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多级坡与边沟" sheetId="1" state="visible" r:id="rId2"/>
    <sheet name="竖转横" sheetId="2" state="visible" r:id="rId3"/>
    <sheet name="里程文件转换" sheetId="3" state="visible" r:id="rId4"/>
    <sheet name="设计线两端点筛选" sheetId="4" state="visible" r:id="rId5"/>
    <sheet name="Sheet3" sheetId="5" state="visible" r:id="rId6"/>
  </sheets>
  <definedNames>
    <definedName function="false" hidden="true" localSheetId="3" name="_xlnm._FilterDatabase" vbProcedure="false">设计线两端点筛选!$A$1:$D$1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多级边坡模板</t>
  </si>
  <si>
    <t xml:space="preserve">坡级数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级</t>
    </r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级</t>
    </r>
  </si>
  <si>
    <t xml:space="preserve">坡比</t>
  </si>
  <si>
    <t xml:space="preserve">A</t>
  </si>
  <si>
    <r>
      <rPr>
        <sz val="12"/>
        <rFont val="Noto Sans"/>
        <family val="2"/>
      </rPr>
      <t xml:space="preserve">高差</t>
    </r>
    <r>
      <rPr>
        <sz val="10"/>
        <rFont val="宋体"/>
        <family val="0"/>
        <charset val="134"/>
      </rPr>
      <t xml:space="preserve">[</t>
    </r>
    <r>
      <rPr>
        <sz val="10"/>
        <rFont val="Noto Sans"/>
        <family val="2"/>
      </rPr>
      <t xml:space="preserve">填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挖</t>
    </r>
    <r>
      <rPr>
        <sz val="10"/>
        <rFont val="宋体"/>
        <family val="0"/>
        <charset val="134"/>
      </rPr>
      <t xml:space="preserve">+]</t>
    </r>
  </si>
  <si>
    <t xml:space="preserve">B</t>
  </si>
  <si>
    <t xml:space="preserve">平台宽</t>
  </si>
  <si>
    <t xml:space="preserve">C</t>
  </si>
  <si>
    <t xml:space="preserve">合并</t>
  </si>
  <si>
    <t xml:space="preserve">4.5,3/5,3/9.5,6/10,6/14.5,9/15,9/19.5,12/20,12/24.5,15/25,15//////////////////////////////</t>
  </si>
  <si>
    <t xml:space="preserve">边 沟 模 板</t>
  </si>
  <si>
    <t xml:space="preserve">输入右图
对应尺寸</t>
  </si>
  <si>
    <t xml:space="preserve">D</t>
  </si>
  <si>
    <t xml:space="preserve">0.5,0/1,-0.5/1.5,-0.5/2,0/2.5,0</t>
  </si>
  <si>
    <t xml:space="preserve">桩号</t>
  </si>
  <si>
    <t xml:space="preserve">偏距</t>
  </si>
  <si>
    <t xml:space="preserve">高程</t>
  </si>
  <si>
    <t xml:space="preserve">BEG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4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9960</xdr:colOff>
      <xdr:row>13</xdr:row>
      <xdr:rowOff>19080</xdr:rowOff>
    </xdr:from>
    <xdr:to>
      <xdr:col>31</xdr:col>
      <xdr:colOff>54720</xdr:colOff>
      <xdr:row>22</xdr:row>
      <xdr:rowOff>57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3400" y="3914640"/>
          <a:ext cx="383364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3200</xdr:colOff>
      <xdr:row>10</xdr:row>
      <xdr:rowOff>9000</xdr:rowOff>
    </xdr:from>
    <xdr:to>
      <xdr:col>42</xdr:col>
      <xdr:colOff>720</xdr:colOff>
      <xdr:row>11</xdr:row>
      <xdr:rowOff>1854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495320" y="1456920"/>
          <a:ext cx="5386680" cy="2026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7.11718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2" min="2" style="1" width="2.37"/>
    <col collapsed="false" customWidth="true" hidden="false" outlineLevel="0" max="42" min="3" style="1" width="2.5"/>
    <col collapsed="false" customWidth="false" hidden="false" outlineLevel="0" max="257" min="43" style="1" width="7.12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</row>
    <row r="2" customFormat="false" ht="14.25" hidden="false" customHeight="true" outlineLevel="0" collapsed="false">
      <c r="A2" s="3" t="s">
        <v>1</v>
      </c>
      <c r="B2" s="3"/>
      <c r="C2" s="4" t="s">
        <v>2</v>
      </c>
      <c r="D2" s="4"/>
      <c r="E2" s="4" t="s">
        <v>3</v>
      </c>
      <c r="F2" s="4" t="s">
        <v>4</v>
      </c>
      <c r="G2" s="4" t="s">
        <v>5</v>
      </c>
      <c r="H2" s="4"/>
      <c r="I2" s="4" t="s">
        <v>4</v>
      </c>
      <c r="J2" s="4" t="s">
        <v>4</v>
      </c>
      <c r="K2" s="4" t="s">
        <v>6</v>
      </c>
      <c r="L2" s="4"/>
      <c r="M2" s="4" t="s">
        <v>7</v>
      </c>
      <c r="N2" s="4" t="s">
        <v>4</v>
      </c>
      <c r="O2" s="4" t="s">
        <v>8</v>
      </c>
      <c r="P2" s="4"/>
      <c r="Q2" s="4" t="s">
        <v>9</v>
      </c>
      <c r="R2" s="4" t="s">
        <v>4</v>
      </c>
      <c r="S2" s="4" t="s">
        <v>10</v>
      </c>
      <c r="T2" s="4"/>
      <c r="U2" s="4" t="s">
        <v>11</v>
      </c>
      <c r="V2" s="4" t="s">
        <v>4</v>
      </c>
      <c r="W2" s="4" t="s">
        <v>12</v>
      </c>
      <c r="X2" s="4"/>
      <c r="Y2" s="4" t="s">
        <v>13</v>
      </c>
      <c r="Z2" s="4" t="s">
        <v>4</v>
      </c>
      <c r="AA2" s="4" t="s">
        <v>14</v>
      </c>
      <c r="AB2" s="4"/>
      <c r="AC2" s="4" t="s">
        <v>15</v>
      </c>
      <c r="AD2" s="4" t="s">
        <v>4</v>
      </c>
      <c r="AE2" s="4" t="s">
        <v>16</v>
      </c>
      <c r="AF2" s="4"/>
      <c r="AG2" s="4" t="s">
        <v>17</v>
      </c>
      <c r="AH2" s="4" t="s">
        <v>4</v>
      </c>
      <c r="AI2" s="4" t="s">
        <v>18</v>
      </c>
      <c r="AJ2" s="4"/>
      <c r="AK2" s="4" t="s">
        <v>19</v>
      </c>
      <c r="AL2" s="4" t="s">
        <v>4</v>
      </c>
      <c r="AM2" s="4" t="s">
        <v>20</v>
      </c>
      <c r="AN2" s="4" t="s">
        <v>4</v>
      </c>
      <c r="AO2" s="4" t="s">
        <v>21</v>
      </c>
      <c r="AP2" s="4" t="s">
        <v>4</v>
      </c>
    </row>
    <row r="3" customFormat="false" ht="14.25" hidden="false" customHeight="false" outlineLevel="0" collapsed="false">
      <c r="A3" s="5" t="s">
        <v>22</v>
      </c>
      <c r="B3" s="6" t="s">
        <v>23</v>
      </c>
      <c r="C3" s="7" t="n">
        <v>1.5</v>
      </c>
      <c r="D3" s="7"/>
      <c r="E3" s="7" t="n">
        <v>1.5</v>
      </c>
      <c r="F3" s="7"/>
      <c r="G3" s="7" t="n">
        <v>1.5</v>
      </c>
      <c r="H3" s="7"/>
      <c r="I3" s="7" t="n">
        <v>1.5</v>
      </c>
      <c r="J3" s="7"/>
      <c r="K3" s="7" t="n">
        <v>1.5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</row>
    <row r="4" customFormat="false" ht="14.25" hidden="false" customHeight="false" outlineLevel="0" collapsed="false">
      <c r="A4" s="5" t="s">
        <v>24</v>
      </c>
      <c r="B4" s="6" t="s">
        <v>25</v>
      </c>
      <c r="C4" s="7" t="n">
        <v>3</v>
      </c>
      <c r="D4" s="7"/>
      <c r="E4" s="7" t="n">
        <v>3</v>
      </c>
      <c r="F4" s="7"/>
      <c r="G4" s="7" t="n">
        <v>3</v>
      </c>
      <c r="H4" s="7"/>
      <c r="I4" s="7" t="n">
        <v>3</v>
      </c>
      <c r="J4" s="7"/>
      <c r="K4" s="7" t="n">
        <v>3</v>
      </c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</row>
    <row r="5" customFormat="false" ht="14.25" hidden="false" customHeight="false" outlineLevel="0" collapsed="false">
      <c r="A5" s="5" t="s">
        <v>26</v>
      </c>
      <c r="B5" s="6" t="s">
        <v>27</v>
      </c>
      <c r="C5" s="7" t="n">
        <v>0.5</v>
      </c>
      <c r="D5" s="7"/>
      <c r="E5" s="7" t="n">
        <v>0.5</v>
      </c>
      <c r="F5" s="7"/>
      <c r="G5" s="7" t="n">
        <v>0.5</v>
      </c>
      <c r="H5" s="7"/>
      <c r="I5" s="7" t="n">
        <v>0.5</v>
      </c>
      <c r="J5" s="7"/>
      <c r="K5" s="7" t="n">
        <v>0.5</v>
      </c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</row>
    <row r="6" customFormat="false" ht="14.25" hidden="true" customHeight="true" outlineLevel="0" collapsed="false">
      <c r="A6" s="5"/>
      <c r="B6" s="5"/>
      <c r="C6" s="8" t="n">
        <f aca="false">ABS(C3*C4)</f>
        <v>4.5</v>
      </c>
      <c r="D6" s="8" t="n">
        <f aca="false">C4</f>
        <v>3</v>
      </c>
      <c r="E6" s="8" t="n">
        <f aca="false">IF(E3="","",C7+(E3*ABS(E4)))</f>
        <v>9.5</v>
      </c>
      <c r="F6" s="8" t="n">
        <f aca="false">IF(E3="","",D7+E4)</f>
        <v>6</v>
      </c>
      <c r="G6" s="8" t="n">
        <f aca="false">IF(G3="","",E7+(G3*ABS(G4)))</f>
        <v>14.5</v>
      </c>
      <c r="H6" s="8" t="n">
        <f aca="false">IF(G3="","",F7+G4)</f>
        <v>9</v>
      </c>
      <c r="I6" s="8" t="n">
        <f aca="false">IF(I3="","",G7+(I3*ABS(I4)))</f>
        <v>19.5</v>
      </c>
      <c r="J6" s="8" t="n">
        <f aca="false">IF(I3="","",H7+I4)</f>
        <v>12</v>
      </c>
      <c r="K6" s="8" t="n">
        <f aca="false">IF(K3="","",I7+(K3*ABS(K4)))</f>
        <v>24.5</v>
      </c>
      <c r="L6" s="8" t="n">
        <f aca="false">IF(K3="","",J7+K4)</f>
        <v>15</v>
      </c>
      <c r="M6" s="8" t="str">
        <f aca="false">IF(M3="","",K7+(M3*ABS(M4)))</f>
        <v/>
      </c>
      <c r="N6" s="8" t="str">
        <f aca="false">IF(M3="","",L7+M4)</f>
        <v/>
      </c>
      <c r="O6" s="8" t="str">
        <f aca="false">IF(O3="","",M7+(O3*ABS(O4)))</f>
        <v/>
      </c>
      <c r="P6" s="8" t="str">
        <f aca="false">IF(O3="","",N7+O4)</f>
        <v/>
      </c>
      <c r="Q6" s="8" t="str">
        <f aca="false">IF(Q3="","",O7+(Q3*ABS(Q4)))</f>
        <v/>
      </c>
      <c r="R6" s="8" t="str">
        <f aca="false">IF(Q3="","",P7+Q4)</f>
        <v/>
      </c>
      <c r="S6" s="8" t="str">
        <f aca="false">IF(S3="","",Q7+(S3*ABS(S4)))</f>
        <v/>
      </c>
      <c r="T6" s="8" t="str">
        <f aca="false">IF(S3="","",R7+S4)</f>
        <v/>
      </c>
      <c r="U6" s="8" t="str">
        <f aca="false">IF(U3="","",S7+(U3*ABS(U4)))</f>
        <v/>
      </c>
      <c r="V6" s="8" t="str">
        <f aca="false">IF(U3="","",T7+U4)</f>
        <v/>
      </c>
      <c r="W6" s="8" t="str">
        <f aca="false">IF(W3="","",U7+(W3*ABS(W4)))</f>
        <v/>
      </c>
      <c r="X6" s="8" t="str">
        <f aca="false">IF(W3="","",V7+W4)</f>
        <v/>
      </c>
      <c r="Y6" s="8" t="str">
        <f aca="false">IF(Y3="","",W7+(Y3*ABS(Y4)))</f>
        <v/>
      </c>
      <c r="Z6" s="8" t="str">
        <f aca="false">IF(Y3="","",X7+Y4)</f>
        <v/>
      </c>
      <c r="AA6" s="8" t="str">
        <f aca="false">IF(AA3="","",Y7+(AA3*ABS(AA4)))</f>
        <v/>
      </c>
      <c r="AB6" s="8" t="str">
        <f aca="false">IF(AA3="","",Z7+AA4)</f>
        <v/>
      </c>
      <c r="AC6" s="8" t="str">
        <f aca="false">IF(AC3="","",AA7+(AC3*ABS(AC4)))</f>
        <v/>
      </c>
      <c r="AD6" s="8" t="str">
        <f aca="false">IF(AC3="","",AB7+AC4)</f>
        <v/>
      </c>
      <c r="AE6" s="8" t="str">
        <f aca="false">IF(AE3="","",AC7+(AE3*ABS(AE4)))</f>
        <v/>
      </c>
      <c r="AF6" s="8" t="str">
        <f aca="false">IF(AE3="","",AD7+AE4)</f>
        <v/>
      </c>
      <c r="AG6" s="8" t="str">
        <f aca="false">IF(AG3="","",AE7+(AG3*ABS(AG4)))</f>
        <v/>
      </c>
      <c r="AH6" s="8" t="str">
        <f aca="false">IF(AG3="","",AF7+AG4)</f>
        <v/>
      </c>
      <c r="AI6" s="8" t="str">
        <f aca="false">IF(AI3="","",AG7+(AI3*ABS(AI4)))</f>
        <v/>
      </c>
      <c r="AJ6" s="8" t="str">
        <f aca="false">IF(AI3="","",AH7+AI4)</f>
        <v/>
      </c>
      <c r="AK6" s="8" t="str">
        <f aca="false">IF(AK3="","",AI7+(AK3*ABS(AK4)))</f>
        <v/>
      </c>
      <c r="AL6" s="8" t="str">
        <f aca="false">IF(AK3="","",AJ7+AK4)</f>
        <v/>
      </c>
      <c r="AM6" s="8" t="str">
        <f aca="false">IF(AM3="","",AK7+(AM3*ABS(AM4)))</f>
        <v/>
      </c>
      <c r="AN6" s="8" t="str">
        <f aca="false">IF(AM3="","",AL7+AM4)</f>
        <v/>
      </c>
      <c r="AO6" s="8" t="str">
        <f aca="false">IF(AO3="","",AM7+(AO3*ABS(AO4)))</f>
        <v/>
      </c>
      <c r="AP6" s="8" t="str">
        <f aca="false">IF(AO3="","",AN7+AO4)</f>
        <v/>
      </c>
    </row>
    <row r="7" customFormat="false" ht="14.25" hidden="true" customHeight="true" outlineLevel="0" collapsed="false">
      <c r="A7" s="5"/>
      <c r="B7" s="5"/>
      <c r="C7" s="8" t="n">
        <f aca="false">C6+C5</f>
        <v>5</v>
      </c>
      <c r="D7" s="8" t="n">
        <f aca="false">D6</f>
        <v>3</v>
      </c>
      <c r="E7" s="8" t="n">
        <f aca="false">IF(E3="","",E6+E5)</f>
        <v>10</v>
      </c>
      <c r="F7" s="8" t="n">
        <f aca="false">IF(E3="","",F6)</f>
        <v>6</v>
      </c>
      <c r="G7" s="8" t="n">
        <f aca="false">IF(G3="","",G6+G5)</f>
        <v>15</v>
      </c>
      <c r="H7" s="8" t="n">
        <f aca="false">IF(G3="","",H6)</f>
        <v>9</v>
      </c>
      <c r="I7" s="8" t="n">
        <f aca="false">IF(I3="","",I6+I5)</f>
        <v>20</v>
      </c>
      <c r="J7" s="8" t="n">
        <f aca="false">IF(I3="","",J6)</f>
        <v>12</v>
      </c>
      <c r="K7" s="8" t="n">
        <f aca="false">IF(K3="","",K6+K5)</f>
        <v>25</v>
      </c>
      <c r="L7" s="8" t="n">
        <f aca="false">IF(K3="","",L6)</f>
        <v>15</v>
      </c>
      <c r="M7" s="8" t="str">
        <f aca="false">IF(M3="","",M6+M5)</f>
        <v/>
      </c>
      <c r="N7" s="8" t="str">
        <f aca="false">IF(M3="","",N6)</f>
        <v/>
      </c>
      <c r="O7" s="8" t="str">
        <f aca="false">IF(O3="","",O6+O5)</f>
        <v/>
      </c>
      <c r="P7" s="8" t="str">
        <f aca="false">IF(O3="","",P6)</f>
        <v/>
      </c>
      <c r="Q7" s="8" t="str">
        <f aca="false">IF(Q3="","",Q6+Q5)</f>
        <v/>
      </c>
      <c r="R7" s="8" t="str">
        <f aca="false">IF(Q3="","",R6)</f>
        <v/>
      </c>
      <c r="S7" s="8" t="str">
        <f aca="false">IF(S3="","",S6+S5)</f>
        <v/>
      </c>
      <c r="T7" s="8" t="str">
        <f aca="false">IF(S3="","",T6)</f>
        <v/>
      </c>
      <c r="U7" s="8" t="str">
        <f aca="false">IF(U3="","",U6+U5)</f>
        <v/>
      </c>
      <c r="V7" s="8" t="str">
        <f aca="false">IF(U3="","",V6)</f>
        <v/>
      </c>
      <c r="W7" s="8" t="str">
        <f aca="false">IF(W3="","",W6+W5)</f>
        <v/>
      </c>
      <c r="X7" s="8" t="str">
        <f aca="false">IF(W3="","",X6)</f>
        <v/>
      </c>
      <c r="Y7" s="8" t="str">
        <f aca="false">IF(Y3="","",Y6+Y5)</f>
        <v/>
      </c>
      <c r="Z7" s="8" t="str">
        <f aca="false">IF(Y3="","",Z6)</f>
        <v/>
      </c>
      <c r="AA7" s="8" t="str">
        <f aca="false">IF(AA3="","",AA6+AA5)</f>
        <v/>
      </c>
      <c r="AB7" s="8" t="str">
        <f aca="false">IF(AA3="","",AB6)</f>
        <v/>
      </c>
      <c r="AC7" s="8" t="str">
        <f aca="false">IF(AC3="","",AC6+AC5)</f>
        <v/>
      </c>
      <c r="AD7" s="8" t="str">
        <f aca="false">IF(AC3="","",AD6)</f>
        <v/>
      </c>
      <c r="AE7" s="8" t="str">
        <f aca="false">IF(AE3="","",AE6+AE5)</f>
        <v/>
      </c>
      <c r="AF7" s="8" t="str">
        <f aca="false">IF(AE3="","",AF6)</f>
        <v/>
      </c>
      <c r="AG7" s="8" t="str">
        <f aca="false">IF(AG3="","",AG6+AG5)</f>
        <v/>
      </c>
      <c r="AH7" s="8" t="str">
        <f aca="false">IF(AG3="","",AH6)</f>
        <v/>
      </c>
      <c r="AI7" s="8" t="str">
        <f aca="false">IF(AI3="","",AI6+AI5)</f>
        <v/>
      </c>
      <c r="AJ7" s="8" t="str">
        <f aca="false">IF(AI3="","",AJ6)</f>
        <v/>
      </c>
      <c r="AK7" s="8" t="str">
        <f aca="false">IF(AK3="","",AK6+AK5)</f>
        <v/>
      </c>
      <c r="AL7" s="8" t="str">
        <f aca="false">IF(AK3="","",AL6)</f>
        <v/>
      </c>
      <c r="AM7" s="8" t="str">
        <f aca="false">IF(AM3="","",AM6+AM5)</f>
        <v/>
      </c>
      <c r="AN7" s="8" t="str">
        <f aca="false">IF(AM3="","",AN6)</f>
        <v/>
      </c>
      <c r="AO7" s="8" t="str">
        <f aca="false">IF(AO3="","",AO6+AO5)</f>
        <v/>
      </c>
      <c r="AP7" s="8" t="str">
        <f aca="false">IF(AO3="","",AP6)</f>
        <v/>
      </c>
    </row>
    <row r="8" customFormat="false" ht="14.25" hidden="true" customHeight="true" outlineLevel="0" collapsed="false">
      <c r="A8" s="8"/>
      <c r="B8" s="8"/>
      <c r="C8" s="9" t="str">
        <f aca="false">IF(C6="","",C6&amp;","&amp;D6)</f>
        <v>4.5,3</v>
      </c>
      <c r="D8" s="9" t="str">
        <f aca="false">IF(D6="","",C7&amp;","&amp;D7)</f>
        <v>5,3</v>
      </c>
      <c r="E8" s="9" t="str">
        <f aca="false">IF(E6="","",E6&amp;","&amp;F6)</f>
        <v>9.5,6</v>
      </c>
      <c r="F8" s="9" t="str">
        <f aca="false">IF(F6="","",E7&amp;","&amp;F7)</f>
        <v>10,6</v>
      </c>
      <c r="G8" s="9" t="str">
        <f aca="false">IF(G6="","",G6&amp;","&amp;H6)</f>
        <v>14.5,9</v>
      </c>
      <c r="H8" s="9" t="str">
        <f aca="false">IF(H6="","",G7&amp;","&amp;H7)</f>
        <v>15,9</v>
      </c>
      <c r="I8" s="9" t="str">
        <f aca="false">IF(I6="","",I6&amp;","&amp;J6)</f>
        <v>19.5,12</v>
      </c>
      <c r="J8" s="9" t="str">
        <f aca="false">IF(J6="","",I7&amp;","&amp;J7)</f>
        <v>20,12</v>
      </c>
      <c r="K8" s="9" t="str">
        <f aca="false">IF(K6="","",K6&amp;","&amp;L6)</f>
        <v>24.5,15</v>
      </c>
      <c r="L8" s="9" t="str">
        <f aca="false">IF(L6="","",K7&amp;","&amp;L7)</f>
        <v>25,15</v>
      </c>
      <c r="M8" s="9" t="str">
        <f aca="false">IF(M6="","",M6&amp;","&amp;N6)</f>
        <v/>
      </c>
      <c r="N8" s="9" t="str">
        <f aca="false">IF(N6="","",M7&amp;","&amp;N7)</f>
        <v/>
      </c>
      <c r="O8" s="9" t="str">
        <f aca="false">IF(O6="","",O6&amp;","&amp;P6)</f>
        <v/>
      </c>
      <c r="P8" s="9" t="str">
        <f aca="false">IF(P6="","",O7&amp;","&amp;P7)</f>
        <v/>
      </c>
      <c r="Q8" s="9" t="str">
        <f aca="false">IF(Q6="","",Q6&amp;","&amp;R6)</f>
        <v/>
      </c>
      <c r="R8" s="9" t="str">
        <f aca="false">IF(R6="","",Q7&amp;","&amp;R7)</f>
        <v/>
      </c>
      <c r="S8" s="9" t="str">
        <f aca="false">IF(S6="","",S6&amp;","&amp;T6)</f>
        <v/>
      </c>
      <c r="T8" s="9" t="str">
        <f aca="false">IF(T6="","",S7&amp;","&amp;T7)</f>
        <v/>
      </c>
      <c r="U8" s="9" t="str">
        <f aca="false">IF(U6="","",U6&amp;","&amp;V6)</f>
        <v/>
      </c>
      <c r="V8" s="9" t="str">
        <f aca="false">IF(V6="","",U7&amp;","&amp;V7)</f>
        <v/>
      </c>
      <c r="W8" s="9" t="str">
        <f aca="false">IF(W6="","",W6&amp;","&amp;X6)</f>
        <v/>
      </c>
      <c r="X8" s="9" t="str">
        <f aca="false">IF(X6="","",W7&amp;","&amp;X7)</f>
        <v/>
      </c>
      <c r="Y8" s="9" t="str">
        <f aca="false">IF(Y6="","",Y6&amp;","&amp;Z6)</f>
        <v/>
      </c>
      <c r="Z8" s="9" t="str">
        <f aca="false">IF(Z6="","",Y7&amp;","&amp;Z7)</f>
        <v/>
      </c>
      <c r="AA8" s="9" t="str">
        <f aca="false">IF(AA6="","",AA6&amp;","&amp;AB6)</f>
        <v/>
      </c>
      <c r="AB8" s="9" t="str">
        <f aca="false">IF(AB6="","",AA7&amp;","&amp;AB7)</f>
        <v/>
      </c>
      <c r="AC8" s="9" t="str">
        <f aca="false">IF(AC6="","",AC6&amp;","&amp;AD6)</f>
        <v/>
      </c>
      <c r="AD8" s="9" t="str">
        <f aca="false">IF(AD6="","",AC7&amp;","&amp;AD7)</f>
        <v/>
      </c>
      <c r="AE8" s="9" t="str">
        <f aca="false">IF(AE6="","",AE6&amp;","&amp;AF6)</f>
        <v/>
      </c>
      <c r="AF8" s="9" t="str">
        <f aca="false">IF(AF6="","",AE7&amp;","&amp;AF7)</f>
        <v/>
      </c>
      <c r="AG8" s="9" t="str">
        <f aca="false">IF(AG6="","",AG6&amp;","&amp;AH6)</f>
        <v/>
      </c>
      <c r="AH8" s="9" t="str">
        <f aca="false">IF(AH6="","",AG7&amp;","&amp;AH7)</f>
        <v/>
      </c>
      <c r="AI8" s="9" t="str">
        <f aca="false">IF(AI6="","",AI6&amp;","&amp;AJ6)</f>
        <v/>
      </c>
      <c r="AJ8" s="9" t="str">
        <f aca="false">IF(AJ6="","",AI7&amp;","&amp;AJ7)</f>
        <v/>
      </c>
      <c r="AK8" s="9" t="str">
        <f aca="false">IF(AK6="","",AK6&amp;","&amp;AL6)</f>
        <v/>
      </c>
      <c r="AL8" s="9" t="str">
        <f aca="false">IF(AL6="","",AK7&amp;","&amp;AL7)</f>
        <v/>
      </c>
      <c r="AM8" s="9" t="str">
        <f aca="false">IF(AM6="","",AM6&amp;","&amp;AN6)</f>
        <v/>
      </c>
      <c r="AN8" s="9" t="str">
        <f aca="false">IF(AN6="","",AM7&amp;","&amp;AN7)</f>
        <v/>
      </c>
      <c r="AO8" s="9" t="str">
        <f aca="false">IF(AO6="","",AO6&amp;","&amp;AP6)</f>
        <v/>
      </c>
      <c r="AP8" s="9" t="str">
        <f aca="false">IF(AP6="","",AO7&amp;","&amp;AP7)</f>
        <v/>
      </c>
    </row>
    <row r="9" customFormat="false" ht="14.25" hidden="false" customHeight="false" outlineLevel="0" collapsed="false">
      <c r="A9" s="5" t="s">
        <v>28</v>
      </c>
      <c r="B9" s="5"/>
      <c r="C9" s="10" t="str">
        <f aca="false">C8&amp;"/"&amp;D8&amp;"/"&amp;E8&amp;"/"&amp;F8&amp;"/"&amp;G8&amp;"/"&amp;H8&amp;"/"&amp;I8&amp;"/"&amp;J8&amp;"/"&amp;K8&amp;"/"&amp;L8&amp;"/"&amp;M8&amp;"/"&amp;N8&amp;"/"&amp;O8&amp;"/"&amp;P8&amp;"/"&amp;Q8&amp;"/"&amp;R8&amp;"/"&amp;S8&amp;"/"&amp;T8&amp;"/"&amp;U8&amp;"/"&amp;V8&amp;"/"&amp;W8&amp;"/"&amp;X8&amp;"/"&amp;Y8&amp;"/"&amp;Z8&amp;"/"&amp;AA8&amp;"/"&amp;AB8&amp;"/"&amp;AC8&amp;"/"&amp;AD8&amp;"/"&amp;AE8&amp;"/"&amp;AF8&amp;"/"&amp;AG8&amp;"/"&amp;AH8&amp;"/"&amp;AI8&amp;"/"&amp;AJ8&amp;"/"&amp;AK8&amp;"/"&amp;AL8&amp;"/"&amp;AM8&amp;"/"&amp;AN8&amp;"/"&amp;AO8&amp;"/"&amp;AP8</f>
        <v>4.5,3/5,3/9.5,6/10,6/14.5,9/15,9/19.5,12/20,12/24.5,15/25,15//////////////////////////////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</row>
    <row r="10" customFormat="false" ht="14.25" hidden="false" customHeight="false" outlineLevel="0" collapsed="false">
      <c r="A10" s="11" t="s">
        <v>29</v>
      </c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4"/>
    </row>
    <row r="11" customFormat="false" ht="14.25" hidden="false" customHeight="false" outlineLevel="0" collapsed="false">
      <c r="A11" s="15"/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</row>
    <row r="12" customFormat="false" ht="159.75" hidden="false" customHeight="true" outlineLevel="0" collapsed="false">
      <c r="A12" s="15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</row>
    <row r="13" customFormat="false" ht="18.75" hidden="false" customHeight="false" outlineLevel="0" collapsed="false">
      <c r="A13" s="17" t="s">
        <v>30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</row>
    <row r="14" customFormat="false" ht="14.25" hidden="false" customHeight="true" outlineLevel="0" collapsed="false">
      <c r="A14" s="19" t="s">
        <v>31</v>
      </c>
      <c r="B14" s="20" t="s">
        <v>23</v>
      </c>
      <c r="C14" s="21" t="n">
        <v>0.5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</row>
    <row r="15" customFormat="false" ht="14.25" hidden="false" customHeight="false" outlineLevel="0" collapsed="false">
      <c r="A15" s="19"/>
      <c r="B15" s="20" t="s">
        <v>25</v>
      </c>
      <c r="C15" s="21" t="n">
        <v>0.5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</row>
    <row r="16" customFormat="false" ht="14.25" hidden="false" customHeight="false" outlineLevel="0" collapsed="false">
      <c r="A16" s="19"/>
      <c r="B16" s="20" t="s">
        <v>27</v>
      </c>
      <c r="C16" s="21" t="n">
        <v>0.5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14.25" hidden="false" customHeight="false" outlineLevel="0" collapsed="false">
      <c r="A17" s="19"/>
      <c r="B17" s="20" t="s">
        <v>32</v>
      </c>
      <c r="C17" s="21" t="n">
        <v>0.5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</row>
    <row r="18" customFormat="false" ht="14.25" hidden="true" customHeight="false" outlineLevel="0" collapsed="false">
      <c r="A18" s="19"/>
      <c r="B18" s="23"/>
      <c r="C18" s="4" t="str">
        <f aca="false">C14&amp;","&amp;0</f>
        <v>0.5,0</v>
      </c>
      <c r="D18" s="4"/>
      <c r="E18" s="4" t="str">
        <f aca="false">(C14+C15)&amp;","&amp;-C17</f>
        <v>1,-0.5</v>
      </c>
      <c r="F18" s="4"/>
      <c r="G18" s="4" t="str">
        <f aca="false">C14+C15+C16&amp;","&amp;-C17</f>
        <v>1.5,-0.5</v>
      </c>
      <c r="H18" s="4"/>
      <c r="I18" s="4" t="str">
        <f aca="false">C14+C15+C16+C15&amp;","&amp;0</f>
        <v>2,0</v>
      </c>
      <c r="J18" s="4"/>
      <c r="K18" s="4" t="str">
        <f aca="false">C14+C15+C16+C15+C14&amp;","&amp;0</f>
        <v>2.5,0</v>
      </c>
      <c r="L18" s="4"/>
      <c r="M18" s="8"/>
    </row>
    <row r="19" customFormat="false" ht="14.25" hidden="false" customHeight="false" outlineLevel="0" collapsed="false">
      <c r="A19" s="24" t="str">
        <f aca="false">C18&amp;"/"&amp;E18&amp;"/"&amp;G18&amp;"/"&amp;I18&amp;"/"&amp;K18</f>
        <v>0.5,0/1,-0.5/1.5,-0.5/2,0/2.5,0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4.25" hidden="false" customHeight="false" outlineLevel="0" collapsed="false">
      <c r="A20" s="11" t="s">
        <v>33</v>
      </c>
      <c r="B20" s="25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7"/>
    </row>
  </sheetData>
  <mergeCells count="96">
    <mergeCell ref="A1:AP1"/>
    <mergeCell ref="A2:B2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AK3:AL3"/>
    <mergeCell ref="AM3:AN3"/>
    <mergeCell ref="AO3:AP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9:B9"/>
    <mergeCell ref="C9:AP9"/>
    <mergeCell ref="A13:M13"/>
    <mergeCell ref="A14:A18"/>
    <mergeCell ref="C14:M14"/>
    <mergeCell ref="C15:M15"/>
    <mergeCell ref="C16:M16"/>
    <mergeCell ref="C17:M17"/>
    <mergeCell ref="C18:D18"/>
    <mergeCell ref="E18:F18"/>
    <mergeCell ref="G18:H18"/>
    <mergeCell ref="I18:J18"/>
    <mergeCell ref="K18:L18"/>
    <mergeCell ref="A19:M19"/>
  </mergeCells>
  <printOptions headings="false" gridLines="false" gridLinesSet="true" horizontalCentered="true" verticalCentered="false"/>
  <pageMargins left="0.747916666666667" right="0.747916666666667" top="0.65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6.5"/>
    <col collapsed="false" customWidth="true" hidden="false" outlineLevel="0" max="2" min="2" style="28" width="9.5"/>
    <col collapsed="false" customWidth="true" hidden="false" outlineLevel="0" max="3" min="3" style="28" width="8.5"/>
    <col collapsed="false" customWidth="true" hidden="false" outlineLevel="0" max="4" min="4" style="28" width="16.12"/>
    <col collapsed="false" customWidth="true" hidden="false" outlineLevel="0" max="12" min="5" style="28" width="2.5"/>
    <col collapsed="false" customWidth="true" hidden="false" outlineLevel="0" max="102" min="13" style="28" width="3.5"/>
    <col collapsed="false" customWidth="true" hidden="false" outlineLevel="0" max="203" min="103" style="28" width="4.5"/>
    <col collapsed="false" customWidth="false" hidden="false" outlineLevel="0" max="257" min="204" style="28" width="8.99"/>
  </cols>
  <sheetData>
    <row r="1" customFormat="false" ht="14.25" hidden="false" customHeight="false" outlineLevel="0" collapsed="false">
      <c r="A1" s="29" t="s">
        <v>34</v>
      </c>
      <c r="B1" s="29" t="s">
        <v>35</v>
      </c>
      <c r="C1" s="29" t="s">
        <v>36</v>
      </c>
      <c r="D1" s="1" t="n">
        <v>1</v>
      </c>
      <c r="E1" s="1" t="n">
        <v>2</v>
      </c>
      <c r="F1" s="1" t="n">
        <v>3</v>
      </c>
      <c r="G1" s="1" t="n">
        <v>4</v>
      </c>
      <c r="H1" s="1" t="n">
        <v>5</v>
      </c>
      <c r="I1" s="1" t="n">
        <v>6</v>
      </c>
      <c r="J1" s="1" t="n">
        <v>7</v>
      </c>
      <c r="K1" s="1" t="n">
        <v>8</v>
      </c>
      <c r="L1" s="1" t="n">
        <v>9</v>
      </c>
      <c r="M1" s="1" t="n">
        <v>10</v>
      </c>
      <c r="N1" s="1" t="n">
        <v>11</v>
      </c>
      <c r="O1" s="1" t="n">
        <v>12</v>
      </c>
      <c r="P1" s="1" t="n">
        <v>13</v>
      </c>
      <c r="Q1" s="1" t="n">
        <v>14</v>
      </c>
      <c r="R1" s="1" t="n">
        <v>15</v>
      </c>
      <c r="S1" s="1" t="n">
        <v>16</v>
      </c>
      <c r="T1" s="1" t="n">
        <v>17</v>
      </c>
      <c r="U1" s="1" t="n">
        <v>18</v>
      </c>
      <c r="V1" s="1" t="n">
        <v>19</v>
      </c>
      <c r="W1" s="1" t="n">
        <v>20</v>
      </c>
      <c r="X1" s="1" t="n">
        <v>21</v>
      </c>
      <c r="Y1" s="1" t="n">
        <v>22</v>
      </c>
      <c r="Z1" s="1" t="n">
        <v>23</v>
      </c>
      <c r="AA1" s="1" t="n">
        <v>24</v>
      </c>
      <c r="AB1" s="1" t="n">
        <v>25</v>
      </c>
      <c r="AC1" s="1" t="n">
        <v>26</v>
      </c>
      <c r="AD1" s="1" t="n">
        <v>27</v>
      </c>
      <c r="AE1" s="1" t="n">
        <v>28</v>
      </c>
      <c r="AF1" s="1" t="n">
        <v>29</v>
      </c>
      <c r="AG1" s="1" t="n">
        <v>30</v>
      </c>
      <c r="AH1" s="1" t="n">
        <v>31</v>
      </c>
      <c r="AI1" s="1" t="n">
        <v>32</v>
      </c>
      <c r="AJ1" s="1" t="n">
        <v>33</v>
      </c>
      <c r="AK1" s="1" t="n">
        <v>34</v>
      </c>
      <c r="AL1" s="1" t="n">
        <v>35</v>
      </c>
      <c r="AM1" s="1" t="n">
        <v>36</v>
      </c>
      <c r="AN1" s="1" t="n">
        <v>37</v>
      </c>
      <c r="AO1" s="1" t="n">
        <v>38</v>
      </c>
      <c r="AP1" s="1" t="n">
        <v>39</v>
      </c>
      <c r="AQ1" s="1" t="n">
        <v>40</v>
      </c>
      <c r="AR1" s="1" t="n">
        <v>41</v>
      </c>
      <c r="AS1" s="1" t="n">
        <v>42</v>
      </c>
      <c r="AT1" s="1" t="n">
        <v>43</v>
      </c>
      <c r="AU1" s="1" t="n">
        <v>44</v>
      </c>
      <c r="AV1" s="1" t="n">
        <v>45</v>
      </c>
      <c r="AW1" s="1" t="n">
        <v>46</v>
      </c>
      <c r="AX1" s="1" t="n">
        <v>47</v>
      </c>
      <c r="AY1" s="1" t="n">
        <v>48</v>
      </c>
      <c r="AZ1" s="1" t="n">
        <v>49</v>
      </c>
      <c r="BA1" s="1" t="n">
        <v>50</v>
      </c>
      <c r="BB1" s="1" t="n">
        <v>51</v>
      </c>
      <c r="BC1" s="1" t="n">
        <v>52</v>
      </c>
      <c r="BD1" s="1" t="n">
        <v>53</v>
      </c>
      <c r="BE1" s="1" t="n">
        <v>54</v>
      </c>
      <c r="BF1" s="1" t="n">
        <v>55</v>
      </c>
      <c r="BG1" s="1" t="n">
        <v>56</v>
      </c>
      <c r="BH1" s="1" t="n">
        <v>57</v>
      </c>
      <c r="BI1" s="1" t="n">
        <v>58</v>
      </c>
      <c r="BJ1" s="1" t="n">
        <v>59</v>
      </c>
      <c r="BK1" s="1" t="n">
        <v>60</v>
      </c>
      <c r="BL1" s="1" t="n">
        <v>61</v>
      </c>
      <c r="BM1" s="1" t="n">
        <v>62</v>
      </c>
      <c r="BN1" s="1" t="n">
        <v>63</v>
      </c>
      <c r="BO1" s="1" t="n">
        <v>64</v>
      </c>
      <c r="BP1" s="1" t="n">
        <v>65</v>
      </c>
      <c r="BQ1" s="1" t="n">
        <v>66</v>
      </c>
      <c r="BR1" s="1" t="n">
        <v>67</v>
      </c>
      <c r="BS1" s="1" t="n">
        <v>68</v>
      </c>
      <c r="BT1" s="1" t="n">
        <v>69</v>
      </c>
      <c r="BU1" s="1" t="n">
        <v>70</v>
      </c>
      <c r="BV1" s="1" t="n">
        <v>71</v>
      </c>
      <c r="BW1" s="1" t="n">
        <v>72</v>
      </c>
      <c r="BX1" s="1" t="n">
        <v>73</v>
      </c>
      <c r="BY1" s="1" t="n">
        <v>74</v>
      </c>
      <c r="BZ1" s="1" t="n">
        <v>75</v>
      </c>
      <c r="CA1" s="1" t="n">
        <v>76</v>
      </c>
      <c r="CB1" s="1" t="n">
        <v>77</v>
      </c>
      <c r="CC1" s="1" t="n">
        <v>78</v>
      </c>
      <c r="CD1" s="1" t="n">
        <v>79</v>
      </c>
      <c r="CE1" s="1" t="n">
        <v>80</v>
      </c>
      <c r="CF1" s="1" t="n">
        <v>81</v>
      </c>
      <c r="CG1" s="1" t="n">
        <v>82</v>
      </c>
      <c r="CH1" s="1" t="n">
        <v>83</v>
      </c>
      <c r="CI1" s="1" t="n">
        <v>84</v>
      </c>
      <c r="CJ1" s="1" t="n">
        <v>85</v>
      </c>
      <c r="CK1" s="1" t="n">
        <v>86</v>
      </c>
      <c r="CL1" s="1" t="n">
        <v>87</v>
      </c>
      <c r="CM1" s="1" t="n">
        <v>88</v>
      </c>
      <c r="CN1" s="1" t="n">
        <v>89</v>
      </c>
      <c r="CO1" s="1" t="n">
        <v>90</v>
      </c>
      <c r="CP1" s="1" t="n">
        <v>91</v>
      </c>
      <c r="CQ1" s="1" t="n">
        <v>92</v>
      </c>
      <c r="CR1" s="1" t="n">
        <v>93</v>
      </c>
      <c r="CS1" s="1" t="n">
        <v>94</v>
      </c>
      <c r="CT1" s="1" t="n">
        <v>95</v>
      </c>
      <c r="CU1" s="1" t="n">
        <v>96</v>
      </c>
      <c r="CV1" s="1" t="n">
        <v>97</v>
      </c>
      <c r="CW1" s="1" t="n">
        <v>98</v>
      </c>
      <c r="CX1" s="1" t="n">
        <v>99</v>
      </c>
      <c r="CY1" s="1" t="n">
        <v>100</v>
      </c>
      <c r="CZ1" s="1" t="n">
        <v>101</v>
      </c>
      <c r="DA1" s="1" t="n">
        <v>102</v>
      </c>
      <c r="DB1" s="1" t="n">
        <v>103</v>
      </c>
      <c r="DC1" s="1" t="n">
        <v>104</v>
      </c>
      <c r="DD1" s="1" t="n">
        <v>105</v>
      </c>
      <c r="DE1" s="1" t="n">
        <v>106</v>
      </c>
      <c r="DF1" s="1" t="n">
        <v>107</v>
      </c>
      <c r="DG1" s="1" t="n">
        <v>108</v>
      </c>
      <c r="DH1" s="1" t="n">
        <v>109</v>
      </c>
      <c r="DI1" s="1" t="n">
        <v>110</v>
      </c>
      <c r="DJ1" s="1" t="n">
        <v>111</v>
      </c>
      <c r="DK1" s="1" t="n">
        <v>112</v>
      </c>
      <c r="DL1" s="1" t="n">
        <v>113</v>
      </c>
      <c r="DM1" s="1" t="n">
        <v>114</v>
      </c>
      <c r="DN1" s="1" t="n">
        <v>115</v>
      </c>
      <c r="DO1" s="1" t="n">
        <v>116</v>
      </c>
      <c r="DP1" s="1" t="n">
        <v>117</v>
      </c>
      <c r="DQ1" s="1" t="n">
        <v>118</v>
      </c>
      <c r="DR1" s="1" t="n">
        <v>119</v>
      </c>
      <c r="DS1" s="1" t="n">
        <v>120</v>
      </c>
      <c r="DT1" s="1" t="n">
        <v>121</v>
      </c>
      <c r="DU1" s="1" t="n">
        <v>122</v>
      </c>
      <c r="DV1" s="1" t="n">
        <v>123</v>
      </c>
      <c r="DW1" s="1" t="n">
        <v>124</v>
      </c>
      <c r="DX1" s="1" t="n">
        <v>125</v>
      </c>
      <c r="DY1" s="1" t="n">
        <v>126</v>
      </c>
      <c r="DZ1" s="1" t="n">
        <v>127</v>
      </c>
      <c r="EA1" s="1" t="n">
        <v>128</v>
      </c>
      <c r="EB1" s="1" t="n">
        <v>129</v>
      </c>
      <c r="EC1" s="1" t="n">
        <v>130</v>
      </c>
      <c r="ED1" s="1" t="n">
        <v>131</v>
      </c>
      <c r="EE1" s="1" t="n">
        <v>132</v>
      </c>
      <c r="EF1" s="1" t="n">
        <v>133</v>
      </c>
      <c r="EG1" s="1" t="n">
        <v>134</v>
      </c>
      <c r="EH1" s="1" t="n">
        <v>135</v>
      </c>
      <c r="EI1" s="1" t="n">
        <v>136</v>
      </c>
      <c r="EJ1" s="1" t="n">
        <v>137</v>
      </c>
      <c r="EK1" s="1" t="n">
        <v>138</v>
      </c>
      <c r="EL1" s="1" t="n">
        <v>139</v>
      </c>
      <c r="EM1" s="1" t="n">
        <v>140</v>
      </c>
      <c r="EN1" s="1" t="n">
        <v>141</v>
      </c>
      <c r="EO1" s="1" t="n">
        <v>142</v>
      </c>
      <c r="EP1" s="1" t="n">
        <v>143</v>
      </c>
      <c r="EQ1" s="1" t="n">
        <v>144</v>
      </c>
      <c r="ER1" s="1" t="n">
        <v>145</v>
      </c>
      <c r="ES1" s="1" t="n">
        <v>146</v>
      </c>
      <c r="ET1" s="1" t="n">
        <v>147</v>
      </c>
      <c r="EU1" s="1" t="n">
        <v>148</v>
      </c>
      <c r="EV1" s="1" t="n">
        <v>149</v>
      </c>
      <c r="EW1" s="1" t="n">
        <v>150</v>
      </c>
      <c r="EX1" s="1" t="n">
        <v>151</v>
      </c>
      <c r="EY1" s="1" t="n">
        <v>152</v>
      </c>
      <c r="EZ1" s="1" t="n">
        <v>153</v>
      </c>
      <c r="FA1" s="1" t="n">
        <v>154</v>
      </c>
      <c r="FB1" s="1" t="n">
        <v>155</v>
      </c>
      <c r="FC1" s="1" t="n">
        <v>156</v>
      </c>
      <c r="FD1" s="1" t="n">
        <v>157</v>
      </c>
      <c r="FE1" s="1" t="n">
        <v>158</v>
      </c>
      <c r="FF1" s="1" t="n">
        <v>159</v>
      </c>
      <c r="FG1" s="1" t="n">
        <v>160</v>
      </c>
      <c r="FH1" s="1" t="n">
        <v>161</v>
      </c>
      <c r="FI1" s="1" t="n">
        <v>162</v>
      </c>
      <c r="FJ1" s="1" t="n">
        <v>163</v>
      </c>
      <c r="FK1" s="1" t="n">
        <v>164</v>
      </c>
      <c r="FL1" s="1" t="n">
        <v>165</v>
      </c>
      <c r="FM1" s="1" t="n">
        <v>166</v>
      </c>
      <c r="FN1" s="1" t="n">
        <v>167</v>
      </c>
      <c r="FO1" s="1" t="n">
        <v>168</v>
      </c>
      <c r="FP1" s="1" t="n">
        <v>169</v>
      </c>
      <c r="FQ1" s="1" t="n">
        <v>170</v>
      </c>
      <c r="FR1" s="1" t="n">
        <v>171</v>
      </c>
      <c r="FS1" s="1" t="n">
        <v>172</v>
      </c>
      <c r="FT1" s="1" t="n">
        <v>173</v>
      </c>
      <c r="FU1" s="1" t="n">
        <v>174</v>
      </c>
      <c r="FV1" s="1" t="n">
        <v>175</v>
      </c>
      <c r="FW1" s="1" t="n">
        <v>176</v>
      </c>
      <c r="FX1" s="1" t="n">
        <v>177</v>
      </c>
      <c r="FY1" s="1" t="n">
        <v>178</v>
      </c>
      <c r="FZ1" s="1" t="n">
        <v>179</v>
      </c>
      <c r="GA1" s="1" t="n">
        <v>180</v>
      </c>
      <c r="GB1" s="1" t="n">
        <v>181</v>
      </c>
      <c r="GC1" s="1" t="n">
        <v>182</v>
      </c>
      <c r="GD1" s="1" t="n">
        <v>183</v>
      </c>
      <c r="GE1" s="1" t="n">
        <v>184</v>
      </c>
      <c r="GF1" s="1" t="n">
        <v>185</v>
      </c>
      <c r="GG1" s="1" t="n">
        <v>186</v>
      </c>
      <c r="GH1" s="1" t="n">
        <v>187</v>
      </c>
      <c r="GI1" s="1" t="n">
        <v>188</v>
      </c>
      <c r="GJ1" s="1" t="n">
        <v>189</v>
      </c>
      <c r="GK1" s="1" t="n">
        <v>190</v>
      </c>
      <c r="GL1" s="1" t="n">
        <v>191</v>
      </c>
      <c r="GM1" s="1" t="n">
        <v>192</v>
      </c>
      <c r="GN1" s="1" t="n">
        <v>193</v>
      </c>
      <c r="GO1" s="1" t="n">
        <v>194</v>
      </c>
      <c r="GP1" s="1" t="n">
        <v>195</v>
      </c>
      <c r="GQ1" s="1" t="n">
        <v>196</v>
      </c>
      <c r="GR1" s="1" t="n">
        <v>197</v>
      </c>
      <c r="GS1" s="1" t="n">
        <v>198</v>
      </c>
      <c r="GT1" s="1" t="n">
        <v>199</v>
      </c>
      <c r="GU1" s="1" t="n">
        <v>200</v>
      </c>
    </row>
    <row r="2" customFormat="false" ht="14.25" hidden="false" customHeight="false" outlineLevel="0" collapsed="false">
      <c r="A2" s="28" t="n">
        <v>11500</v>
      </c>
      <c r="B2" s="28" t="n">
        <v>-8.9647</v>
      </c>
      <c r="C2" s="28" t="n">
        <v>5.1162</v>
      </c>
      <c r="D2" s="30" t="str">
        <f aca="false">IF(A2=A1,"",IF(OR(B2="",C2=""),"",B2&amp;","&amp;C2))</f>
        <v>-8.9647,5.1162</v>
      </c>
      <c r="E2" s="30" t="str">
        <f aca="false">IF(AND(D2&lt;&gt;"",A3=A2),B3&amp;","&amp;C3,"")</f>
        <v>-8.1061,5.5113</v>
      </c>
      <c r="F2" s="30" t="str">
        <f aca="false">IF(AND(E2&lt;&gt;"",A4=A3),B4&amp;","&amp;C4,"")</f>
        <v>-0.0247,5.608</v>
      </c>
      <c r="G2" s="30" t="str">
        <f aca="false">IF(AND(F2&lt;&gt;"",A5=A4),B5&amp;","&amp;C5,"")</f>
        <v>-0.0193,5.6078</v>
      </c>
      <c r="H2" s="30" t="str">
        <f aca="false">IF(AND(G2&lt;&gt;"",A6=A5),B6&amp;","&amp;C6,"")</f>
        <v>2.3775,5.5533</v>
      </c>
      <c r="I2" s="30" t="str">
        <f aca="false">IF(AND(H2&lt;&gt;"",A7=A6),B7&amp;","&amp;C7,"")</f>
        <v>3.545,5.2075</v>
      </c>
      <c r="J2" s="30" t="str">
        <f aca="false">IF(AND(I2&lt;&gt;"",A8=A7),B8&amp;","&amp;C8,"")</f>
        <v>4.0215,5.1804</v>
      </c>
      <c r="K2" s="30" t="str">
        <f aca="false">IF(AND(J2&lt;&gt;"",A9=A8),B9&amp;","&amp;C9,"")</f>
        <v>4.5848,4.4811</v>
      </c>
      <c r="L2" s="30" t="str">
        <f aca="false">IF(AND(K2&lt;&gt;"",A10=A9),B10&amp;","&amp;C10,"")</f>
        <v>4.9875,5.2014</v>
      </c>
      <c r="M2" s="30" t="str">
        <f aca="false">IF(AND(L2&lt;&gt;"",A11=A10),B11&amp;","&amp;C11,"")</f>
        <v>6.851,5.036</v>
      </c>
      <c r="N2" s="30" t="str">
        <f aca="false">IF(AND(M2&lt;&gt;"",A12=A11),B12&amp;","&amp;C12,"")</f>
        <v>7.097,4.8087</v>
      </c>
      <c r="O2" s="30" t="str">
        <f aca="false">IF(AND(N2&lt;&gt;"",A13=A12),B13&amp;","&amp;C13,"")</f>
        <v>13.3643,4.8103</v>
      </c>
      <c r="P2" s="30" t="str">
        <f aca="false">IF(AND(O2&lt;&gt;"",A14=A13),B14&amp;","&amp;C14,"")</f>
        <v/>
      </c>
      <c r="Q2" s="30" t="str">
        <f aca="false">IF(AND(P2&lt;&gt;"",A15=A14),B15&amp;","&amp;C15,"")</f>
        <v/>
      </c>
      <c r="R2" s="30" t="str">
        <f aca="false">IF(AND(Q2&lt;&gt;"",A16=A15),B16&amp;","&amp;C16,"")</f>
        <v/>
      </c>
      <c r="S2" s="30" t="str">
        <f aca="false">IF(AND(R2&lt;&gt;"",A17=A16),B17&amp;","&amp;C17,"")</f>
        <v/>
      </c>
      <c r="T2" s="30" t="str">
        <f aca="false">IF(AND(S2&lt;&gt;"",A18=A17),B18&amp;","&amp;C18,"")</f>
        <v/>
      </c>
      <c r="U2" s="30" t="str">
        <f aca="false">IF(AND(T2&lt;&gt;"",A19=A18),B19&amp;","&amp;C19,"")</f>
        <v/>
      </c>
      <c r="V2" s="30" t="str">
        <f aca="false">IF(AND(U2&lt;&gt;"",A20=A19),B20&amp;","&amp;C20,"")</f>
        <v/>
      </c>
      <c r="W2" s="30" t="str">
        <f aca="false">IF(AND(V2&lt;&gt;"",A21=A20),B21&amp;","&amp;C21,"")</f>
        <v/>
      </c>
      <c r="X2" s="30" t="str">
        <f aca="false">IF(AND(W2&lt;&gt;"",A22=A21),B22&amp;","&amp;C22,"")</f>
        <v/>
      </c>
      <c r="Y2" s="30" t="str">
        <f aca="false">IF(AND(X2&lt;&gt;"",A23=A22),B23&amp;","&amp;C23,"")</f>
        <v/>
      </c>
      <c r="Z2" s="30" t="str">
        <f aca="false">IF(AND(Y2&lt;&gt;"",A24=A23),B24&amp;","&amp;C24,"")</f>
        <v/>
      </c>
      <c r="AA2" s="30" t="str">
        <f aca="false">IF(AND(Z2&lt;&gt;"",A25=A24),B25&amp;","&amp;C25,"")</f>
        <v/>
      </c>
      <c r="AB2" s="30" t="str">
        <f aca="false">IF(AND(AA2&lt;&gt;"",A26=A25),B26&amp;","&amp;C26,"")</f>
        <v/>
      </c>
      <c r="AC2" s="30" t="str">
        <f aca="false">IF(AND(AB2&lt;&gt;"",A27=A26),B27&amp;","&amp;C27,"")</f>
        <v/>
      </c>
      <c r="AD2" s="30" t="str">
        <f aca="false">IF(AND(AC2&lt;&gt;"",A28=A27),B28&amp;","&amp;C28,"")</f>
        <v/>
      </c>
      <c r="AE2" s="30" t="str">
        <f aca="false">IF(AND(AD2&lt;&gt;"",A29=A28),B29&amp;","&amp;C29,"")</f>
        <v/>
      </c>
      <c r="AF2" s="30" t="str">
        <f aca="false">IF(AND(AE2&lt;&gt;"",A30=A29),B30&amp;","&amp;C30,"")</f>
        <v/>
      </c>
      <c r="AG2" s="30" t="str">
        <f aca="false">IF(AND(AF2&lt;&gt;"",A31=A30),B31&amp;","&amp;C31,"")</f>
        <v/>
      </c>
      <c r="AH2" s="30" t="str">
        <f aca="false">IF(AND(AG2&lt;&gt;"",A32=A31),B32&amp;","&amp;C32,"")</f>
        <v/>
      </c>
      <c r="AI2" s="30" t="str">
        <f aca="false">IF(AND(AH2&lt;&gt;"",A33=A32),B33&amp;","&amp;C33,"")</f>
        <v/>
      </c>
      <c r="AJ2" s="30" t="str">
        <f aca="false">IF(AND(AI2&lt;&gt;"",A34=A33),B34&amp;","&amp;C34,"")</f>
        <v/>
      </c>
      <c r="AK2" s="30" t="str">
        <f aca="false">IF(AND(AJ2&lt;&gt;"",A35=A34),B35&amp;","&amp;C35,"")</f>
        <v/>
      </c>
      <c r="AL2" s="30" t="str">
        <f aca="false">IF(AND(AK2&lt;&gt;"",A36=A35),B36&amp;","&amp;C36,"")</f>
        <v/>
      </c>
      <c r="AM2" s="30" t="str">
        <f aca="false">IF(AND(AL2&lt;&gt;"",A37=A36),B37&amp;","&amp;C37,"")</f>
        <v/>
      </c>
      <c r="AN2" s="30" t="str">
        <f aca="false">IF(AND(AM2&lt;&gt;"",A38=A37),B38&amp;","&amp;C38,"")</f>
        <v/>
      </c>
      <c r="AO2" s="30" t="str">
        <f aca="false">IF(AND(AN2&lt;&gt;"",A39=A38),B39&amp;","&amp;C39,"")</f>
        <v/>
      </c>
      <c r="AP2" s="30" t="str">
        <f aca="false">IF(AND(AO2&lt;&gt;"",A40=A39),B40&amp;","&amp;C40,"")</f>
        <v/>
      </c>
      <c r="AQ2" s="30" t="str">
        <f aca="false">IF(AND(AP2&lt;&gt;"",A41=A40),B41&amp;","&amp;C41,"")</f>
        <v/>
      </c>
      <c r="AR2" s="30" t="str">
        <f aca="false">IF(AND(AQ2&lt;&gt;"",A42=A41),B42&amp;","&amp;C42,"")</f>
        <v/>
      </c>
      <c r="AS2" s="30" t="str">
        <f aca="false">IF(AND(AR2&lt;&gt;"",A43=A42),B43&amp;","&amp;C43,"")</f>
        <v/>
      </c>
      <c r="AT2" s="30" t="str">
        <f aca="false">IF(AND(AS2&lt;&gt;"",A44=A43),B44&amp;","&amp;C44,"")</f>
        <v/>
      </c>
      <c r="AU2" s="30" t="str">
        <f aca="false">IF(AND(AT2&lt;&gt;"",A45=A44),B45&amp;","&amp;C45,"")</f>
        <v/>
      </c>
      <c r="AV2" s="30" t="str">
        <f aca="false">IF(AND(AU2&lt;&gt;"",A46=A45),B46&amp;","&amp;C46,"")</f>
        <v/>
      </c>
      <c r="AW2" s="30" t="str">
        <f aca="false">IF(AND(AV2&lt;&gt;"",A47=A46),B47&amp;","&amp;C47,"")</f>
        <v/>
      </c>
      <c r="AX2" s="30" t="str">
        <f aca="false">IF(AND(AW2&lt;&gt;"",A48=A47),B48&amp;","&amp;C48,"")</f>
        <v/>
      </c>
      <c r="AY2" s="30" t="str">
        <f aca="false">IF(AND(AX2&lt;&gt;"",A49=A48),B49&amp;","&amp;C49,"")</f>
        <v/>
      </c>
      <c r="AZ2" s="30" t="str">
        <f aca="false">IF(AND(AY2&lt;&gt;"",A50=A49),B50&amp;","&amp;C50,"")</f>
        <v/>
      </c>
      <c r="BA2" s="30" t="str">
        <f aca="false">IF(AND(AZ2&lt;&gt;"",A51=A50),B51&amp;","&amp;C51,"")</f>
        <v/>
      </c>
      <c r="BB2" s="30" t="str">
        <f aca="false">IF(AND(BA2&lt;&gt;"",A52=A51),B52&amp;","&amp;C52,"")</f>
        <v/>
      </c>
      <c r="BC2" s="30" t="str">
        <f aca="false">IF(AND(BB2&lt;&gt;"",A53=A52),B53&amp;","&amp;C53,"")</f>
        <v/>
      </c>
      <c r="BD2" s="30" t="str">
        <f aca="false">IF(AND(BC2&lt;&gt;"",A54=A53),B54&amp;","&amp;C54,"")</f>
        <v/>
      </c>
      <c r="BE2" s="30" t="str">
        <f aca="false">IF(AND(BD2&lt;&gt;"",A55=A54),B55&amp;","&amp;C55,"")</f>
        <v/>
      </c>
      <c r="BF2" s="30" t="str">
        <f aca="false">IF(AND(BE2&lt;&gt;"",A56=A55),B56&amp;","&amp;C56,"")</f>
        <v/>
      </c>
      <c r="BG2" s="30" t="str">
        <f aca="false">IF(AND(BF2&lt;&gt;"",A57=A56),B57&amp;","&amp;C57,"")</f>
        <v/>
      </c>
      <c r="BH2" s="30" t="str">
        <f aca="false">IF(AND(BG2&lt;&gt;"",A58=A57),B58&amp;","&amp;C58,"")</f>
        <v/>
      </c>
      <c r="BI2" s="30" t="str">
        <f aca="false">IF(AND(BH2&lt;&gt;"",A59=A58),B59&amp;","&amp;C59,"")</f>
        <v/>
      </c>
      <c r="BJ2" s="30" t="str">
        <f aca="false">IF(AND(BI2&lt;&gt;"",A60=A59),B60&amp;","&amp;C60,"")</f>
        <v/>
      </c>
      <c r="BK2" s="30" t="str">
        <f aca="false">IF(AND(BJ2&lt;&gt;"",A61=A60),B61&amp;","&amp;C61,"")</f>
        <v/>
      </c>
      <c r="BL2" s="30" t="str">
        <f aca="false">IF(AND(BK2&lt;&gt;"",A62=A61),B62&amp;","&amp;C62,"")</f>
        <v/>
      </c>
      <c r="BM2" s="30" t="str">
        <f aca="false">IF(AND(BL2&lt;&gt;"",A63=A62),B63&amp;","&amp;C63,"")</f>
        <v/>
      </c>
      <c r="BN2" s="30" t="str">
        <f aca="false">IF(AND(BM2&lt;&gt;"",A64=A63),B64&amp;","&amp;C64,"")</f>
        <v/>
      </c>
      <c r="BO2" s="30" t="str">
        <f aca="false">IF(AND(BN2&lt;&gt;"",A65=A64),B65&amp;","&amp;C65,"")</f>
        <v/>
      </c>
      <c r="BP2" s="30" t="str">
        <f aca="false">IF(AND(BO2&lt;&gt;"",A66=A65),B66&amp;","&amp;C66,"")</f>
        <v/>
      </c>
      <c r="BQ2" s="30" t="str">
        <f aca="false">IF(AND(BP2&lt;&gt;"",A67=A66),B67&amp;","&amp;C67,"")</f>
        <v/>
      </c>
      <c r="BR2" s="30" t="str">
        <f aca="false">IF(AND(BQ2&lt;&gt;"",A68=A67),B68&amp;","&amp;C68,"")</f>
        <v/>
      </c>
      <c r="BS2" s="30" t="str">
        <f aca="false">IF(AND(BR2&lt;&gt;"",A69=A68),B69&amp;","&amp;C69,"")</f>
        <v/>
      </c>
      <c r="BT2" s="30" t="str">
        <f aca="false">IF(AND(BS2&lt;&gt;"",A70=A69),B70&amp;","&amp;C70,"")</f>
        <v/>
      </c>
      <c r="BU2" s="30" t="str">
        <f aca="false">IF(AND(BT2&lt;&gt;"",A71=A70),B71&amp;","&amp;C71,"")</f>
        <v/>
      </c>
      <c r="BV2" s="30" t="str">
        <f aca="false">IF(AND(BU2&lt;&gt;"",A72=A71),B72&amp;","&amp;C72,"")</f>
        <v/>
      </c>
      <c r="BW2" s="30" t="str">
        <f aca="false">IF(AND(BV2&lt;&gt;"",A73=A72),B73&amp;","&amp;C73,"")</f>
        <v/>
      </c>
      <c r="BX2" s="30" t="str">
        <f aca="false">IF(AND(BW2&lt;&gt;"",A74=A73),B74&amp;","&amp;C74,"")</f>
        <v/>
      </c>
      <c r="BY2" s="30" t="str">
        <f aca="false">IF(AND(BX2&lt;&gt;"",A75=A74),B75&amp;","&amp;C75,"")</f>
        <v/>
      </c>
      <c r="BZ2" s="30" t="str">
        <f aca="false">IF(AND(BY2&lt;&gt;"",A76=A75),B76&amp;","&amp;C76,"")</f>
        <v/>
      </c>
      <c r="CA2" s="30" t="str">
        <f aca="false">IF(AND(BZ2&lt;&gt;"",A77=A76),B77&amp;","&amp;C77,"")</f>
        <v/>
      </c>
      <c r="CB2" s="30" t="str">
        <f aca="false">IF(AND(CA2&lt;&gt;"",A78=A77),B78&amp;","&amp;C78,"")</f>
        <v/>
      </c>
      <c r="CC2" s="30" t="str">
        <f aca="false">IF(AND(CB2&lt;&gt;"",A79=A78),B79&amp;","&amp;C79,"")</f>
        <v/>
      </c>
      <c r="CD2" s="30" t="str">
        <f aca="false">IF(AND(CC2&lt;&gt;"",A80=A79),B80&amp;","&amp;C80,"")</f>
        <v/>
      </c>
      <c r="CE2" s="30" t="str">
        <f aca="false">IF(AND(CD2&lt;&gt;"",A81=A80),B81&amp;","&amp;C81,"")</f>
        <v/>
      </c>
      <c r="CF2" s="30" t="str">
        <f aca="false">IF(AND(CE2&lt;&gt;"",A82=A81),B82&amp;","&amp;C82,"")</f>
        <v/>
      </c>
      <c r="CG2" s="30" t="str">
        <f aca="false">IF(AND(CF2&lt;&gt;"",A83=A82),B83&amp;","&amp;C83,"")</f>
        <v/>
      </c>
      <c r="CH2" s="30" t="str">
        <f aca="false">IF(AND(CG2&lt;&gt;"",A84=A83),B84&amp;","&amp;C84,"")</f>
        <v/>
      </c>
      <c r="CI2" s="30" t="str">
        <f aca="false">IF(AND(CH2&lt;&gt;"",A85=A84),B85&amp;","&amp;C85,"")</f>
        <v/>
      </c>
      <c r="CJ2" s="30" t="str">
        <f aca="false">IF(AND(CI2&lt;&gt;"",A86=A85),B86&amp;","&amp;C86,"")</f>
        <v/>
      </c>
      <c r="CK2" s="30" t="str">
        <f aca="false">IF(AND(CJ2&lt;&gt;"",A87=A86),B87&amp;","&amp;C87,"")</f>
        <v/>
      </c>
      <c r="CL2" s="30" t="str">
        <f aca="false">IF(AND(CK2&lt;&gt;"",A88=A87),B88&amp;","&amp;C88,"")</f>
        <v/>
      </c>
      <c r="CM2" s="30" t="str">
        <f aca="false">IF(AND(CL2&lt;&gt;"",A89=A88),B89&amp;","&amp;C89,"")</f>
        <v/>
      </c>
      <c r="CN2" s="30" t="str">
        <f aca="false">IF(AND(CM2&lt;&gt;"",A90=A89),B90&amp;","&amp;C90,"")</f>
        <v/>
      </c>
      <c r="CO2" s="30" t="str">
        <f aca="false">IF(AND(CN2&lt;&gt;"",A91=A90),B91&amp;","&amp;C91,"")</f>
        <v/>
      </c>
      <c r="CP2" s="30" t="str">
        <f aca="false">IF(AND(CO2&lt;&gt;"",A92=A91),B92&amp;","&amp;C92,"")</f>
        <v/>
      </c>
      <c r="CQ2" s="30" t="str">
        <f aca="false">IF(AND(CP2&lt;&gt;"",A93=A92),B93&amp;","&amp;C93,"")</f>
        <v/>
      </c>
      <c r="CR2" s="30" t="str">
        <f aca="false">IF(AND(CQ2&lt;&gt;"",A94=A93),B94&amp;","&amp;C94,"")</f>
        <v/>
      </c>
      <c r="CS2" s="30" t="str">
        <f aca="false">IF(AND(CR2&lt;&gt;"",A95=A94),B95&amp;","&amp;C95,"")</f>
        <v/>
      </c>
      <c r="CT2" s="30" t="str">
        <f aca="false">IF(AND(CS2&lt;&gt;"",A96=A95),B96&amp;","&amp;C96,"")</f>
        <v/>
      </c>
      <c r="CU2" s="30" t="str">
        <f aca="false">IF(AND(CT2&lt;&gt;"",A97=A96),B97&amp;","&amp;C97,"")</f>
        <v/>
      </c>
      <c r="CV2" s="30" t="str">
        <f aca="false">IF(AND(CU2&lt;&gt;"",A98=A97),B98&amp;","&amp;C98,"")</f>
        <v/>
      </c>
      <c r="CW2" s="30" t="str">
        <f aca="false">IF(AND(CV2&lt;&gt;"",A99=A98),B99&amp;","&amp;C99,"")</f>
        <v/>
      </c>
      <c r="CX2" s="30" t="str">
        <f aca="false">IF(AND(CW2&lt;&gt;"",A100=A99),B100&amp;","&amp;C100,"")</f>
        <v/>
      </c>
      <c r="CY2" s="30" t="str">
        <f aca="false">IF(AND(CX2&lt;&gt;"",A101=A100),B101&amp;","&amp;C101,"")</f>
        <v/>
      </c>
      <c r="CZ2" s="30" t="str">
        <f aca="false">IF(AND(CY2&lt;&gt;"",A102=A101),B102&amp;","&amp;C102,"")</f>
        <v/>
      </c>
      <c r="DA2" s="30" t="str">
        <f aca="false">IF(AND(CZ2&lt;&gt;"",A103=A102),B103&amp;","&amp;C103,"")</f>
        <v/>
      </c>
      <c r="DB2" s="30" t="str">
        <f aca="false">IF(AND(DA2&lt;&gt;"",A104=A103),B104&amp;","&amp;C104,"")</f>
        <v/>
      </c>
      <c r="DC2" s="30" t="str">
        <f aca="false">IF(AND(DB2&lt;&gt;"",A105=A104),B105&amp;","&amp;C105,"")</f>
        <v/>
      </c>
      <c r="DD2" s="30" t="str">
        <f aca="false">IF(AND(DC2&lt;&gt;"",A106=A105),B106&amp;","&amp;C106,"")</f>
        <v/>
      </c>
      <c r="DE2" s="30" t="str">
        <f aca="false">IF(AND(DD2&lt;&gt;"",A107=A106),B107&amp;","&amp;C107,"")</f>
        <v/>
      </c>
      <c r="DF2" s="30" t="str">
        <f aca="false">IF(AND(DE2&lt;&gt;"",A108=A107),B108&amp;","&amp;C108,"")</f>
        <v/>
      </c>
      <c r="DG2" s="30" t="str">
        <f aca="false">IF(AND(DF2&lt;&gt;"",A109=A108),B109&amp;","&amp;C109,"")</f>
        <v/>
      </c>
      <c r="DH2" s="30" t="str">
        <f aca="false">IF(AND(DG2&lt;&gt;"",A110=A109),B110&amp;","&amp;C110,"")</f>
        <v/>
      </c>
      <c r="DI2" s="30" t="str">
        <f aca="false">IF(AND(DH2&lt;&gt;"",A111=A110),B111&amp;","&amp;C111,"")</f>
        <v/>
      </c>
      <c r="DJ2" s="30" t="str">
        <f aca="false">IF(AND(DI2&lt;&gt;"",A112=A111),B112&amp;","&amp;C112,"")</f>
        <v/>
      </c>
      <c r="DK2" s="30" t="str">
        <f aca="false">IF(AND(DJ2&lt;&gt;"",A113=A112),B113&amp;","&amp;C113,"")</f>
        <v/>
      </c>
      <c r="DL2" s="30" t="str">
        <f aca="false">IF(AND(DK2&lt;&gt;"",A114=A113),B114&amp;","&amp;C114,"")</f>
        <v/>
      </c>
      <c r="DM2" s="30" t="str">
        <f aca="false">IF(AND(DL2&lt;&gt;"",A115=A114),B115&amp;","&amp;C115,"")</f>
        <v/>
      </c>
      <c r="DN2" s="30" t="str">
        <f aca="false">IF(AND(DM2&lt;&gt;"",A116=A115),B116&amp;","&amp;C116,"")</f>
        <v/>
      </c>
      <c r="DO2" s="30" t="str">
        <f aca="false">IF(AND(DN2&lt;&gt;"",A117=A116),B117&amp;","&amp;C117,"")</f>
        <v/>
      </c>
      <c r="DP2" s="30" t="str">
        <f aca="false">IF(AND(DO2&lt;&gt;"",A118=A117),B118&amp;","&amp;C118,"")</f>
        <v/>
      </c>
      <c r="DQ2" s="30" t="str">
        <f aca="false">IF(AND(DP2&lt;&gt;"",A119=A118),B119&amp;","&amp;C119,"")</f>
        <v/>
      </c>
      <c r="DR2" s="30" t="str">
        <f aca="false">IF(AND(DQ2&lt;&gt;"",A120=A119),B120&amp;","&amp;C120,"")</f>
        <v/>
      </c>
      <c r="DS2" s="30" t="str">
        <f aca="false">IF(AND(DR2&lt;&gt;"",A121=A120),B121&amp;","&amp;C121,"")</f>
        <v/>
      </c>
      <c r="DT2" s="30" t="str">
        <f aca="false">IF(AND(DS2&lt;&gt;"",A122=A121),B122&amp;","&amp;C122,"")</f>
        <v/>
      </c>
      <c r="DU2" s="30" t="str">
        <f aca="false">IF(AND(DT2&lt;&gt;"",A123=A122),B123&amp;","&amp;C123,"")</f>
        <v/>
      </c>
      <c r="DV2" s="30" t="str">
        <f aca="false">IF(AND(DU2&lt;&gt;"",A124=A123),B124&amp;","&amp;C124,"")</f>
        <v/>
      </c>
      <c r="DW2" s="30" t="str">
        <f aca="false">IF(AND(DV2&lt;&gt;"",A125=A124),B125&amp;","&amp;C125,"")</f>
        <v/>
      </c>
      <c r="DX2" s="30" t="str">
        <f aca="false">IF(AND(DW2&lt;&gt;"",A126=A125),B126&amp;","&amp;C126,"")</f>
        <v/>
      </c>
      <c r="DY2" s="30" t="str">
        <f aca="false">IF(AND(DX2&lt;&gt;"",A127=A126),B127&amp;","&amp;C127,"")</f>
        <v/>
      </c>
      <c r="DZ2" s="30" t="str">
        <f aca="false">IF(AND(DY2&lt;&gt;"",A128=A127),B128&amp;","&amp;C128,"")</f>
        <v/>
      </c>
      <c r="EA2" s="30" t="str">
        <f aca="false">IF(AND(DZ2&lt;&gt;"",A129=A128),B129&amp;","&amp;C129,"")</f>
        <v/>
      </c>
      <c r="EB2" s="30" t="str">
        <f aca="false">IF(AND(EA2&lt;&gt;"",A130=A129),B130&amp;","&amp;C130,"")</f>
        <v/>
      </c>
      <c r="EC2" s="30" t="str">
        <f aca="false">IF(AND(EB2&lt;&gt;"",A131=A130),B131&amp;","&amp;C131,"")</f>
        <v/>
      </c>
      <c r="ED2" s="30" t="str">
        <f aca="false">IF(AND(EC2&lt;&gt;"",A132=A131),B132&amp;","&amp;C132,"")</f>
        <v/>
      </c>
      <c r="EE2" s="30" t="str">
        <f aca="false">IF(AND(ED2&lt;&gt;"",A133=A132),B133&amp;","&amp;C133,"")</f>
        <v/>
      </c>
      <c r="EF2" s="30" t="str">
        <f aca="false">IF(AND(EE2&lt;&gt;"",A134=A133),B134&amp;","&amp;C134,"")</f>
        <v/>
      </c>
      <c r="EG2" s="30" t="str">
        <f aca="false">IF(AND(EF2&lt;&gt;"",A135=A134),B135&amp;","&amp;C135,"")</f>
        <v/>
      </c>
      <c r="EH2" s="30" t="str">
        <f aca="false">IF(AND(EG2&lt;&gt;"",A136=A135),B136&amp;","&amp;C136,"")</f>
        <v/>
      </c>
      <c r="EI2" s="30" t="str">
        <f aca="false">IF(AND(EH2&lt;&gt;"",A137=A136),B137&amp;","&amp;C137,"")</f>
        <v/>
      </c>
      <c r="EJ2" s="30" t="str">
        <f aca="false">IF(AND(EI2&lt;&gt;"",A138=A137),B138&amp;","&amp;C138,"")</f>
        <v/>
      </c>
      <c r="EK2" s="30" t="str">
        <f aca="false">IF(AND(EJ2&lt;&gt;"",A139=A138),B139&amp;","&amp;C139,"")</f>
        <v/>
      </c>
      <c r="EL2" s="30" t="str">
        <f aca="false">IF(AND(EK2&lt;&gt;"",A140=A139),B140&amp;","&amp;C140,"")</f>
        <v/>
      </c>
      <c r="EM2" s="30" t="str">
        <f aca="false">IF(AND(EL2&lt;&gt;"",A141=A140),B141&amp;","&amp;C141,"")</f>
        <v/>
      </c>
      <c r="EN2" s="30" t="str">
        <f aca="false">IF(AND(EM2&lt;&gt;"",A142=A141),B142&amp;","&amp;C142,"")</f>
        <v/>
      </c>
      <c r="EO2" s="30" t="str">
        <f aca="false">IF(AND(EN2&lt;&gt;"",A143=A142),B143&amp;","&amp;C143,"")</f>
        <v/>
      </c>
      <c r="EP2" s="30" t="str">
        <f aca="false">IF(AND(EO2&lt;&gt;"",A144=A143),B144&amp;","&amp;C144,"")</f>
        <v/>
      </c>
      <c r="EQ2" s="30" t="str">
        <f aca="false">IF(AND(EP2&lt;&gt;"",A145=A144),B145&amp;","&amp;C145,"")</f>
        <v/>
      </c>
      <c r="ER2" s="30" t="str">
        <f aca="false">IF(AND(EQ2&lt;&gt;"",A146=A145),B146&amp;","&amp;C146,"")</f>
        <v/>
      </c>
      <c r="ES2" s="30" t="str">
        <f aca="false">IF(AND(ER2&lt;&gt;"",A147=A146),B147&amp;","&amp;C147,"")</f>
        <v/>
      </c>
      <c r="ET2" s="30" t="str">
        <f aca="false">IF(AND(ES2&lt;&gt;"",A148=A147),B148&amp;","&amp;C148,"")</f>
        <v/>
      </c>
      <c r="EU2" s="30" t="str">
        <f aca="false">IF(AND(ET2&lt;&gt;"",A149=A148),B149&amp;","&amp;C149,"")</f>
        <v/>
      </c>
      <c r="EV2" s="30" t="str">
        <f aca="false">IF(AND(EU2&lt;&gt;"",A150=A149),B150&amp;","&amp;C150,"")</f>
        <v/>
      </c>
      <c r="EW2" s="30" t="str">
        <f aca="false">IF(AND(EV2&lt;&gt;"",A151=A150),B151&amp;","&amp;C151,"")</f>
        <v/>
      </c>
      <c r="EX2" s="30" t="str">
        <f aca="false">IF(AND(EW2&lt;&gt;"",A152=A151),B152&amp;","&amp;C152,"")</f>
        <v/>
      </c>
      <c r="EY2" s="30" t="str">
        <f aca="false">IF(AND(EX2&lt;&gt;"",A153=A152),B153&amp;","&amp;C153,"")</f>
        <v/>
      </c>
      <c r="EZ2" s="30" t="str">
        <f aca="false">IF(AND(EY2&lt;&gt;"",A154=A153),B154&amp;","&amp;C154,"")</f>
        <v/>
      </c>
      <c r="FA2" s="30" t="str">
        <f aca="false">IF(AND(EZ2&lt;&gt;"",A155=A154),B155&amp;","&amp;C155,"")</f>
        <v/>
      </c>
      <c r="FB2" s="30" t="str">
        <f aca="false">IF(AND(FA2&lt;&gt;"",A156=A155),B156&amp;","&amp;C156,"")</f>
        <v/>
      </c>
      <c r="FC2" s="30" t="str">
        <f aca="false">IF(AND(FB2&lt;&gt;"",A157=A156),B157&amp;","&amp;C157,"")</f>
        <v/>
      </c>
      <c r="FD2" s="30" t="str">
        <f aca="false">IF(AND(FC2&lt;&gt;"",A158=A157),B158&amp;","&amp;C158,"")</f>
        <v/>
      </c>
      <c r="FE2" s="30" t="str">
        <f aca="false">IF(AND(FD2&lt;&gt;"",A159=A158),B159&amp;","&amp;C159,"")</f>
        <v/>
      </c>
      <c r="FF2" s="30" t="str">
        <f aca="false">IF(AND(FE2&lt;&gt;"",A160=A159),B160&amp;","&amp;C160,"")</f>
        <v/>
      </c>
      <c r="FG2" s="30" t="str">
        <f aca="false">IF(AND(FF2&lt;&gt;"",A161=A160),B161&amp;","&amp;C161,"")</f>
        <v/>
      </c>
      <c r="FH2" s="30" t="str">
        <f aca="false">IF(AND(FG2&lt;&gt;"",A162=A161),B162&amp;","&amp;C162,"")</f>
        <v/>
      </c>
      <c r="FI2" s="30" t="str">
        <f aca="false">IF(AND(FH2&lt;&gt;"",A163=A162),B163&amp;","&amp;C163,"")</f>
        <v/>
      </c>
      <c r="FJ2" s="30" t="str">
        <f aca="false">IF(AND(FI2&lt;&gt;"",A164=A163),B164&amp;","&amp;C164,"")</f>
        <v/>
      </c>
      <c r="FK2" s="30" t="str">
        <f aca="false">IF(AND(FJ2&lt;&gt;"",A165=A164),B165&amp;","&amp;C165,"")</f>
        <v/>
      </c>
      <c r="FL2" s="30" t="str">
        <f aca="false">IF(AND(FK2&lt;&gt;"",A166=A165),B166&amp;","&amp;C166,"")</f>
        <v/>
      </c>
      <c r="FM2" s="30" t="str">
        <f aca="false">IF(AND(FL2&lt;&gt;"",A167=A166),B167&amp;","&amp;C167,"")</f>
        <v/>
      </c>
      <c r="FN2" s="30" t="str">
        <f aca="false">IF(AND(FM2&lt;&gt;"",A168=A167),B168&amp;","&amp;C168,"")</f>
        <v/>
      </c>
      <c r="FO2" s="30" t="str">
        <f aca="false">IF(AND(FN2&lt;&gt;"",A169=A168),B169&amp;","&amp;C169,"")</f>
        <v/>
      </c>
      <c r="FP2" s="30" t="str">
        <f aca="false">IF(AND(FO2&lt;&gt;"",A170=A169),B170&amp;","&amp;C170,"")</f>
        <v/>
      </c>
      <c r="FQ2" s="30" t="str">
        <f aca="false">IF(AND(FP2&lt;&gt;"",A171=A170),B171&amp;","&amp;C171,"")</f>
        <v/>
      </c>
      <c r="FR2" s="30" t="str">
        <f aca="false">IF(AND(FQ2&lt;&gt;"",A172=A171),B172&amp;","&amp;C172,"")</f>
        <v/>
      </c>
      <c r="FS2" s="30" t="str">
        <f aca="false">IF(AND(FR2&lt;&gt;"",A173=A172),B173&amp;","&amp;C173,"")</f>
        <v/>
      </c>
      <c r="FT2" s="30" t="str">
        <f aca="false">IF(AND(FS2&lt;&gt;"",A174=A173),B174&amp;","&amp;C174,"")</f>
        <v/>
      </c>
      <c r="FU2" s="30" t="str">
        <f aca="false">IF(AND(FT2&lt;&gt;"",A175=A174),B175&amp;","&amp;C175,"")</f>
        <v/>
      </c>
      <c r="FV2" s="30" t="str">
        <f aca="false">IF(AND(FU2&lt;&gt;"",A176=A175),B176&amp;","&amp;C176,"")</f>
        <v/>
      </c>
      <c r="FW2" s="30" t="str">
        <f aca="false">IF(AND(FV2&lt;&gt;"",A177=A176),B177&amp;","&amp;C177,"")</f>
        <v/>
      </c>
      <c r="FX2" s="30" t="str">
        <f aca="false">IF(AND(FW2&lt;&gt;"",A178=A177),B178&amp;","&amp;C178,"")</f>
        <v/>
      </c>
      <c r="FY2" s="30" t="str">
        <f aca="false">IF(AND(FX2&lt;&gt;"",A179=A178),B179&amp;","&amp;C179,"")</f>
        <v/>
      </c>
      <c r="FZ2" s="30" t="str">
        <f aca="false">IF(AND(FY2&lt;&gt;"",A180=A179),B180&amp;","&amp;C180,"")</f>
        <v/>
      </c>
      <c r="GA2" s="30" t="str">
        <f aca="false">IF(AND(FZ2&lt;&gt;"",A181=A180),B181&amp;","&amp;C181,"")</f>
        <v/>
      </c>
      <c r="GB2" s="30" t="str">
        <f aca="false">IF(AND(GA2&lt;&gt;"",A182=A181),B182&amp;","&amp;C182,"")</f>
        <v/>
      </c>
      <c r="GC2" s="30" t="str">
        <f aca="false">IF(AND(GB2&lt;&gt;"",A183=A182),B183&amp;","&amp;C183,"")</f>
        <v/>
      </c>
      <c r="GD2" s="30" t="str">
        <f aca="false">IF(AND(GC2&lt;&gt;"",A184=A183),B184&amp;","&amp;C184,"")</f>
        <v/>
      </c>
      <c r="GE2" s="30" t="str">
        <f aca="false">IF(AND(GD2&lt;&gt;"",A185=A184),B185&amp;","&amp;C185,"")</f>
        <v/>
      </c>
      <c r="GF2" s="30" t="str">
        <f aca="false">IF(AND(GE2&lt;&gt;"",A186=A185),B186&amp;","&amp;C186,"")</f>
        <v/>
      </c>
      <c r="GG2" s="30" t="str">
        <f aca="false">IF(AND(GF2&lt;&gt;"",A187=A186),B187&amp;","&amp;C187,"")</f>
        <v/>
      </c>
      <c r="GH2" s="30" t="str">
        <f aca="false">IF(AND(GG2&lt;&gt;"",A188=A187),B188&amp;","&amp;C188,"")</f>
        <v/>
      </c>
      <c r="GI2" s="30" t="str">
        <f aca="false">IF(AND(GH2&lt;&gt;"",A189=A188),B189&amp;","&amp;C189,"")</f>
        <v/>
      </c>
      <c r="GJ2" s="30" t="str">
        <f aca="false">IF(AND(GI2&lt;&gt;"",A190=A189),B190&amp;","&amp;C190,"")</f>
        <v/>
      </c>
      <c r="GK2" s="30" t="str">
        <f aca="false">IF(AND(GJ2&lt;&gt;"",A191=A190),B191&amp;","&amp;C191,"")</f>
        <v/>
      </c>
      <c r="GL2" s="30" t="str">
        <f aca="false">IF(AND(GK2&lt;&gt;"",A192=A191),B192&amp;","&amp;C192,"")</f>
        <v/>
      </c>
      <c r="GM2" s="30" t="str">
        <f aca="false">IF(AND(GL2&lt;&gt;"",A193=A192),B193&amp;","&amp;C193,"")</f>
        <v/>
      </c>
      <c r="GN2" s="30" t="str">
        <f aca="false">IF(AND(GM2&lt;&gt;"",A194=A193),B194&amp;","&amp;C194,"")</f>
        <v/>
      </c>
      <c r="GO2" s="30" t="str">
        <f aca="false">IF(AND(GN2&lt;&gt;"",A195=A194),B195&amp;","&amp;C195,"")</f>
        <v/>
      </c>
      <c r="GP2" s="30" t="str">
        <f aca="false">IF(AND(GO2&lt;&gt;"",A196=A195),B196&amp;","&amp;C196,"")</f>
        <v/>
      </c>
      <c r="GQ2" s="30" t="str">
        <f aca="false">IF(AND(GP2&lt;&gt;"",A197=A196),B197&amp;","&amp;C197,"")</f>
        <v/>
      </c>
      <c r="GR2" s="30" t="str">
        <f aca="false">IF(AND(GQ2&lt;&gt;"",A198=A197),B198&amp;","&amp;C198,"")</f>
        <v/>
      </c>
      <c r="GS2" s="30" t="str">
        <f aca="false">IF(AND(GR2&lt;&gt;"",A199=A198),B199&amp;","&amp;C199,"")</f>
        <v/>
      </c>
      <c r="GT2" s="30" t="str">
        <f aca="false">IF(AND(GS2&lt;&gt;"",A200=A199),B200&amp;","&amp;C200,"")</f>
        <v/>
      </c>
      <c r="GU2" s="30" t="str">
        <f aca="false">IF(AND(GT2&lt;&gt;"",A201=A200),B201&amp;","&amp;C201,"")</f>
        <v/>
      </c>
    </row>
    <row r="3" customFormat="false" ht="14.25" hidden="false" customHeight="false" outlineLevel="0" collapsed="false">
      <c r="A3" s="28" t="n">
        <v>11500</v>
      </c>
      <c r="B3" s="28" t="n">
        <v>-8.1061</v>
      </c>
      <c r="C3" s="28" t="n">
        <v>5.5113</v>
      </c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</row>
    <row r="4" customFormat="false" ht="14.25" hidden="false" customHeight="false" outlineLevel="0" collapsed="false">
      <c r="A4" s="28" t="n">
        <v>11500</v>
      </c>
      <c r="B4" s="28" t="n">
        <v>-0.0247</v>
      </c>
      <c r="C4" s="28" t="n">
        <v>5.608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</row>
    <row r="5" customFormat="false" ht="14.25" hidden="false" customHeight="false" outlineLevel="0" collapsed="false">
      <c r="A5" s="28" t="n">
        <v>11500</v>
      </c>
      <c r="B5" s="28" t="n">
        <v>-0.0193</v>
      </c>
      <c r="C5" s="28" t="n">
        <v>5.6078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</row>
    <row r="6" customFormat="false" ht="14.25" hidden="false" customHeight="false" outlineLevel="0" collapsed="false">
      <c r="A6" s="28" t="n">
        <v>11500</v>
      </c>
      <c r="B6" s="28" t="n">
        <v>2.3775</v>
      </c>
      <c r="C6" s="28" t="n">
        <v>5.5533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</row>
    <row r="7" customFormat="false" ht="14.25" hidden="false" customHeight="false" outlineLevel="0" collapsed="false">
      <c r="A7" s="28" t="n">
        <v>11500</v>
      </c>
      <c r="B7" s="28" t="n">
        <v>3.545</v>
      </c>
      <c r="C7" s="28" t="n">
        <v>5.2075</v>
      </c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</row>
    <row r="8" customFormat="false" ht="14.25" hidden="false" customHeight="false" outlineLevel="0" collapsed="false">
      <c r="A8" s="28" t="n">
        <v>11500</v>
      </c>
      <c r="B8" s="28" t="n">
        <v>4.0215</v>
      </c>
      <c r="C8" s="28" t="n">
        <v>5.1804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</row>
    <row r="9" customFormat="false" ht="14.25" hidden="false" customHeight="false" outlineLevel="0" collapsed="false">
      <c r="A9" s="28" t="n">
        <v>11500</v>
      </c>
      <c r="B9" s="28" t="n">
        <v>4.5848</v>
      </c>
      <c r="C9" s="28" t="n">
        <v>4.4811</v>
      </c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</row>
    <row r="10" customFormat="false" ht="14.25" hidden="false" customHeight="false" outlineLevel="0" collapsed="false">
      <c r="A10" s="28" t="n">
        <v>11500</v>
      </c>
      <c r="B10" s="28" t="n">
        <v>4.9875</v>
      </c>
      <c r="C10" s="28" t="n">
        <v>5.2014</v>
      </c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</row>
    <row r="11" customFormat="false" ht="14.25" hidden="false" customHeight="false" outlineLevel="0" collapsed="false">
      <c r="A11" s="28" t="n">
        <v>11500</v>
      </c>
      <c r="B11" s="28" t="n">
        <v>6.851</v>
      </c>
      <c r="C11" s="28" t="n">
        <v>5.036</v>
      </c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</row>
    <row r="12" customFormat="false" ht="14.25" hidden="false" customHeight="false" outlineLevel="0" collapsed="false">
      <c r="A12" s="28" t="n">
        <v>11500</v>
      </c>
      <c r="B12" s="28" t="n">
        <v>7.097</v>
      </c>
      <c r="C12" s="28" t="n">
        <v>4.8087</v>
      </c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</row>
    <row r="13" customFormat="false" ht="14.25" hidden="false" customHeight="false" outlineLevel="0" collapsed="false">
      <c r="A13" s="28" t="n">
        <v>11500</v>
      </c>
      <c r="B13" s="28" t="n">
        <v>13.3643</v>
      </c>
      <c r="C13" s="28" t="n">
        <v>4.8103</v>
      </c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</row>
    <row r="14" customFormat="false" ht="14.25" hidden="false" customHeight="false" outlineLevel="0" collapsed="false">
      <c r="A14" s="28" t="n">
        <v>11520</v>
      </c>
      <c r="B14" s="28" t="n">
        <v>-8.7185</v>
      </c>
      <c r="C14" s="28" t="n">
        <v>5.0099</v>
      </c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</row>
    <row r="15" customFormat="false" ht="14.25" hidden="false" customHeight="false" outlineLevel="0" collapsed="false">
      <c r="A15" s="28" t="n">
        <v>11520</v>
      </c>
      <c r="B15" s="28" t="n">
        <v>-7.87</v>
      </c>
      <c r="C15" s="28" t="n">
        <v>5.4583</v>
      </c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</row>
    <row r="16" customFormat="false" ht="14.25" hidden="false" customHeight="false" outlineLevel="0" collapsed="false">
      <c r="A16" s="28" t="n">
        <v>11520</v>
      </c>
      <c r="B16" s="28" t="n">
        <v>-0.0229</v>
      </c>
      <c r="C16" s="28" t="n">
        <v>5.6031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</row>
    <row r="17" customFormat="false" ht="14.25" hidden="false" customHeight="false" outlineLevel="0" collapsed="false">
      <c r="A17" s="28" t="n">
        <v>11520</v>
      </c>
      <c r="B17" s="28" t="n">
        <v>2.9014</v>
      </c>
      <c r="C17" s="28" t="n">
        <v>5.522</v>
      </c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</row>
    <row r="18" customFormat="false" ht="14.25" hidden="false" customHeight="false" outlineLevel="0" collapsed="false">
      <c r="A18" s="28" t="n">
        <v>11520</v>
      </c>
      <c r="B18" s="28" t="n">
        <v>4.3777</v>
      </c>
      <c r="C18" s="28" t="n">
        <v>5.2099</v>
      </c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</row>
    <row r="19" customFormat="false" ht="14.25" hidden="false" customHeight="false" outlineLevel="0" collapsed="false">
      <c r="A19" s="28" t="n">
        <v>11520</v>
      </c>
      <c r="B19" s="28" t="n">
        <v>4.7834</v>
      </c>
      <c r="C19" s="28" t="n">
        <v>4.5183</v>
      </c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</row>
    <row r="20" customFormat="false" ht="14.25" hidden="false" customHeight="false" outlineLevel="0" collapsed="false">
      <c r="A20" s="28" t="n">
        <v>11520</v>
      </c>
      <c r="B20" s="28" t="n">
        <v>5.1197</v>
      </c>
      <c r="C20" s="28" t="n">
        <v>5.1973</v>
      </c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</row>
    <row r="21" customFormat="false" ht="14.25" hidden="false" customHeight="false" outlineLevel="0" collapsed="false">
      <c r="A21" s="28" t="n">
        <v>11520</v>
      </c>
      <c r="B21" s="28" t="n">
        <v>8.9572</v>
      </c>
      <c r="C21" s="28" t="n">
        <v>4.7714</v>
      </c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</row>
    <row r="22" customFormat="false" ht="14.25" hidden="false" customHeight="false" outlineLevel="0" collapsed="false">
      <c r="A22" s="28" t="n">
        <v>11520</v>
      </c>
      <c r="B22" s="28" t="n">
        <v>13.2821</v>
      </c>
      <c r="C22" s="28" t="n">
        <v>4.8301</v>
      </c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</row>
    <row r="23" customFormat="false" ht="14.25" hidden="false" customHeight="false" outlineLevel="0" collapsed="false">
      <c r="A23" s="28" t="n">
        <v>11540</v>
      </c>
      <c r="B23" s="28" t="n">
        <v>-8.2843</v>
      </c>
      <c r="C23" s="28" t="n">
        <v>5.1204</v>
      </c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</row>
    <row r="24" customFormat="false" ht="14.25" hidden="false" customHeight="false" outlineLevel="0" collapsed="false">
      <c r="A24" s="28" t="n">
        <v>11540</v>
      </c>
      <c r="B24" s="28" t="n">
        <v>-6.9423</v>
      </c>
      <c r="C24" s="28" t="n">
        <v>5.6595</v>
      </c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</row>
    <row r="25" customFormat="false" ht="14.25" hidden="false" customHeight="false" outlineLevel="0" collapsed="false">
      <c r="A25" s="28" t="n">
        <v>11540</v>
      </c>
      <c r="B25" s="28" t="n">
        <v>-0.0135</v>
      </c>
      <c r="C25" s="28" t="n">
        <v>5.6913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</row>
    <row r="26" customFormat="false" ht="14.25" hidden="false" customHeight="false" outlineLevel="0" collapsed="false">
      <c r="A26" s="28" t="n">
        <v>11540</v>
      </c>
      <c r="B26" s="28" t="n">
        <v>2.9976</v>
      </c>
      <c r="C26" s="28" t="n">
        <v>5.5714</v>
      </c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</row>
    <row r="27" customFormat="false" ht="14.25" hidden="false" customHeight="false" outlineLevel="0" collapsed="false">
      <c r="A27" s="28" t="n">
        <v>11540</v>
      </c>
      <c r="B27" s="28" t="n">
        <v>3.451</v>
      </c>
      <c r="C27" s="28" t="n">
        <v>5.3507</v>
      </c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</row>
    <row r="28" customFormat="false" ht="14.25" hidden="false" customHeight="false" outlineLevel="0" collapsed="false">
      <c r="A28" s="28" t="n">
        <v>11540</v>
      </c>
      <c r="B28" s="28" t="n">
        <v>4.5845</v>
      </c>
      <c r="C28" s="28" t="n">
        <v>5.2842</v>
      </c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</row>
    <row r="29" customFormat="false" ht="14.25" hidden="false" customHeight="false" outlineLevel="0" collapsed="false">
      <c r="A29" s="28" t="n">
        <v>11540</v>
      </c>
      <c r="B29" s="28" t="n">
        <v>4.8317</v>
      </c>
      <c r="C29" s="28" t="n">
        <v>4.5694</v>
      </c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</row>
    <row r="30" customFormat="false" ht="14.25" hidden="false" customHeight="false" outlineLevel="0" collapsed="false">
      <c r="A30" s="28" t="n">
        <v>11540</v>
      </c>
      <c r="B30" s="28" t="n">
        <v>5.3313</v>
      </c>
      <c r="C30" s="28" t="n">
        <v>5.2465</v>
      </c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</row>
    <row r="31" customFormat="false" ht="14.25" hidden="false" customHeight="false" outlineLevel="0" collapsed="false">
      <c r="A31" s="28" t="n">
        <v>11540</v>
      </c>
      <c r="B31" s="28" t="n">
        <v>8.3124</v>
      </c>
      <c r="C31" s="28" t="n">
        <v>5.1055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</row>
    <row r="32" customFormat="false" ht="14.25" hidden="false" customHeight="false" outlineLevel="0" collapsed="false">
      <c r="A32" s="28" t="n">
        <v>11540</v>
      </c>
      <c r="B32" s="28" t="n">
        <v>8.9183</v>
      </c>
      <c r="C32" s="28" t="n">
        <v>4.7741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</row>
    <row r="33" customFormat="false" ht="14.25" hidden="false" customHeight="false" outlineLevel="0" collapsed="false">
      <c r="A33" s="28" t="n">
        <v>11540</v>
      </c>
      <c r="B33" s="28" t="n">
        <v>15.0139</v>
      </c>
      <c r="C33" s="28" t="n">
        <v>4.8397</v>
      </c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</row>
    <row r="34" customFormat="false" ht="14.25" hidden="false" customHeight="false" outlineLevel="0" collapsed="false">
      <c r="A34" s="28" t="n">
        <v>11560</v>
      </c>
      <c r="B34" s="28" t="n">
        <v>-10.7992</v>
      </c>
      <c r="C34" s="28" t="n">
        <v>12.4243</v>
      </c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</row>
    <row r="35" customFormat="false" ht="14.25" hidden="false" customHeight="false" outlineLevel="0" collapsed="false">
      <c r="A35" s="28" t="n">
        <v>11560</v>
      </c>
      <c r="B35" s="28" t="n">
        <v>-6.6479</v>
      </c>
      <c r="C35" s="28" t="n">
        <v>12.9738</v>
      </c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</row>
    <row r="36" customFormat="false" ht="14.25" hidden="false" customHeight="false" outlineLevel="0" collapsed="false">
      <c r="A36" s="28" t="n">
        <v>11560</v>
      </c>
      <c r="B36" s="28" t="n">
        <v>0.0265</v>
      </c>
      <c r="C36" s="28" t="n">
        <v>12.9844</v>
      </c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</row>
    <row r="37" customFormat="false" ht="14.25" hidden="false" customHeight="false" outlineLevel="0" collapsed="false">
      <c r="A37" s="28" t="n">
        <v>11560</v>
      </c>
      <c r="B37" s="28" t="n">
        <v>2.9558</v>
      </c>
      <c r="C37" s="28" t="n">
        <v>12.8623</v>
      </c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</row>
    <row r="38" customFormat="false" ht="14.25" hidden="false" customHeight="false" outlineLevel="0" collapsed="false">
      <c r="A38" s="28" t="n">
        <v>11560</v>
      </c>
      <c r="B38" s="28" t="n">
        <v>4.8039</v>
      </c>
      <c r="C38" s="28" t="n">
        <v>12.707</v>
      </c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</row>
    <row r="39" customFormat="false" ht="14.25" hidden="false" customHeight="false" outlineLevel="0" collapsed="false">
      <c r="A39" s="28" t="n">
        <v>11560</v>
      </c>
      <c r="B39" s="28" t="n">
        <v>5.2395</v>
      </c>
      <c r="C39" s="28" t="n">
        <v>11.9964</v>
      </c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</row>
    <row r="40" customFormat="false" ht="14.25" hidden="false" customHeight="false" outlineLevel="0" collapsed="false">
      <c r="A40" s="28" t="n">
        <v>11560</v>
      </c>
      <c r="B40" s="28" t="n">
        <v>5.561</v>
      </c>
      <c r="C40" s="28" t="n">
        <v>12.6961</v>
      </c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</row>
    <row r="41" customFormat="false" ht="14.25" hidden="false" customHeight="false" outlineLevel="0" collapsed="false">
      <c r="A41" s="28" t="n">
        <v>11560</v>
      </c>
      <c r="B41" s="28" t="n">
        <v>12.5011</v>
      </c>
      <c r="C41" s="28" t="n">
        <v>12.5828</v>
      </c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</row>
    <row r="42" customFormat="false" ht="14.25" hidden="false" customHeight="false" outlineLevel="0" collapsed="false">
      <c r="A42" s="28" t="n">
        <v>11580</v>
      </c>
      <c r="B42" s="28" t="n">
        <v>-13.0177</v>
      </c>
      <c r="C42" s="28" t="n">
        <v>12.4227</v>
      </c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</row>
    <row r="43" customFormat="false" ht="14.25" hidden="false" customHeight="false" outlineLevel="0" collapsed="false">
      <c r="A43" s="28" t="n">
        <v>11580</v>
      </c>
      <c r="B43" s="28" t="n">
        <v>-11.2003</v>
      </c>
      <c r="C43" s="28" t="n">
        <v>12.7352</v>
      </c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</row>
    <row r="44" customFormat="false" ht="14.25" hidden="false" customHeight="false" outlineLevel="0" collapsed="false">
      <c r="A44" s="28" t="n">
        <v>11580</v>
      </c>
      <c r="B44" s="28" t="n">
        <v>-6.3221</v>
      </c>
      <c r="C44" s="28" t="n">
        <v>13.0862</v>
      </c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</row>
    <row r="45" customFormat="false" ht="14.25" hidden="false" customHeight="false" outlineLevel="0" collapsed="false">
      <c r="A45" s="28" t="n">
        <v>11580</v>
      </c>
      <c r="B45" s="28" t="n">
        <v>0.0297</v>
      </c>
      <c r="C45" s="28" t="n">
        <v>13.0334</v>
      </c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</row>
    <row r="46" customFormat="false" ht="14.25" hidden="false" customHeight="false" outlineLevel="0" collapsed="false">
      <c r="A46" s="28" t="n">
        <v>11580</v>
      </c>
      <c r="B46" s="28" t="n">
        <v>2.6774</v>
      </c>
      <c r="C46" s="28" t="n">
        <v>12.9021</v>
      </c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</row>
    <row r="47" customFormat="false" ht="14.25" hidden="false" customHeight="false" outlineLevel="0" collapsed="false">
      <c r="A47" s="28" t="n">
        <v>11580</v>
      </c>
      <c r="B47" s="28" t="n">
        <v>4.9472</v>
      </c>
      <c r="C47" s="28" t="n">
        <v>12.7271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</row>
    <row r="48" customFormat="false" ht="14.25" hidden="false" customHeight="false" outlineLevel="0" collapsed="false">
      <c r="A48" s="28" t="n">
        <v>11580</v>
      </c>
      <c r="B48" s="28" t="n">
        <v>5.2263</v>
      </c>
      <c r="C48" s="28" t="n">
        <v>12.0143</v>
      </c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</row>
    <row r="49" customFormat="false" ht="14.25" hidden="false" customHeight="false" outlineLevel="0" collapsed="false">
      <c r="A49" s="28" t="n">
        <v>11580</v>
      </c>
      <c r="B49" s="28" t="n">
        <v>5.7149</v>
      </c>
      <c r="C49" s="28" t="n">
        <v>12.7156</v>
      </c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</row>
    <row r="50" customFormat="false" ht="14.25" hidden="false" customHeight="false" outlineLevel="0" collapsed="false">
      <c r="A50" s="28" t="n">
        <v>11580</v>
      </c>
      <c r="B50" s="28" t="n">
        <v>9.4728</v>
      </c>
      <c r="C50" s="28" t="n">
        <v>12.4958</v>
      </c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</row>
    <row r="51" customFormat="false" ht="14.25" hidden="false" customHeight="false" outlineLevel="0" collapsed="false">
      <c r="A51" s="28" t="n">
        <v>11580</v>
      </c>
      <c r="B51" s="28" t="n">
        <v>12.0752</v>
      </c>
      <c r="C51" s="28" t="n">
        <v>12.2078</v>
      </c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</row>
    <row r="52" customFormat="false" ht="14.25" hidden="false" customHeight="false" outlineLevel="0" collapsed="false">
      <c r="A52" s="28" t="n">
        <v>11600</v>
      </c>
      <c r="B52" s="28" t="n">
        <v>-12.4715</v>
      </c>
      <c r="C52" s="28" t="n">
        <v>12.8373</v>
      </c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</row>
    <row r="53" customFormat="false" ht="14.25" hidden="false" customHeight="false" outlineLevel="0" collapsed="false">
      <c r="A53" s="28" t="n">
        <v>11600</v>
      </c>
      <c r="B53" s="28" t="n">
        <v>-6.1992</v>
      </c>
      <c r="C53" s="28" t="n">
        <v>12.9611</v>
      </c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</row>
    <row r="54" customFormat="false" ht="14.25" hidden="false" customHeight="false" outlineLevel="0" collapsed="false">
      <c r="A54" s="28" t="n">
        <v>11600</v>
      </c>
      <c r="B54" s="28" t="n">
        <v>-0.0174</v>
      </c>
      <c r="C54" s="28" t="n">
        <v>13.0391</v>
      </c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</row>
    <row r="55" customFormat="false" ht="14.25" hidden="false" customHeight="false" outlineLevel="0" collapsed="false">
      <c r="A55" s="28" t="n">
        <v>11600</v>
      </c>
      <c r="B55" s="28" t="n">
        <v>5.1282</v>
      </c>
      <c r="C55" s="28" t="n">
        <v>12.7473</v>
      </c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</row>
    <row r="56" customFormat="false" ht="14.25" hidden="false" customHeight="false" outlineLevel="0" collapsed="false">
      <c r="A56" s="28" t="n">
        <v>11600</v>
      </c>
      <c r="B56" s="28" t="n">
        <v>5.4954</v>
      </c>
      <c r="C56" s="28" t="n">
        <v>11.9345</v>
      </c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</row>
    <row r="57" customFormat="false" ht="14.25" hidden="false" customHeight="false" outlineLevel="0" collapsed="false">
      <c r="A57" s="28" t="n">
        <v>11600</v>
      </c>
      <c r="B57" s="28" t="n">
        <v>5.9303</v>
      </c>
      <c r="C57" s="28" t="n">
        <v>12.7068</v>
      </c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</row>
    <row r="58" customFormat="false" ht="14.25" hidden="false" customHeight="false" outlineLevel="0" collapsed="false">
      <c r="A58" s="28" t="n">
        <v>11600</v>
      </c>
      <c r="B58" s="28" t="n">
        <v>8.1858</v>
      </c>
      <c r="C58" s="28" t="n">
        <v>12.4197</v>
      </c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</row>
    <row r="59" customFormat="false" ht="14.25" hidden="false" customHeight="false" outlineLevel="0" collapsed="false">
      <c r="A59" s="28" t="n">
        <v>11600</v>
      </c>
      <c r="B59" s="28" t="n">
        <v>12.132</v>
      </c>
      <c r="C59" s="28" t="n">
        <v>12.1355</v>
      </c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</row>
    <row r="60" customFormat="false" ht="14.25" hidden="false" customHeight="false" outlineLevel="0" collapsed="false">
      <c r="A60" s="28" t="n">
        <v>11620</v>
      </c>
      <c r="B60" s="28" t="n">
        <v>-14.3476</v>
      </c>
      <c r="C60" s="28" t="n">
        <v>12.9298</v>
      </c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</row>
    <row r="61" customFormat="false" ht="14.25" hidden="false" customHeight="false" outlineLevel="0" collapsed="false">
      <c r="A61" s="28" t="n">
        <v>11620</v>
      </c>
      <c r="B61" s="28" t="n">
        <v>-9.8779</v>
      </c>
      <c r="C61" s="28" t="n">
        <v>12.7882</v>
      </c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</row>
    <row r="62" customFormat="false" ht="14.25" hidden="false" customHeight="false" outlineLevel="0" collapsed="false">
      <c r="A62" s="28" t="n">
        <v>11620</v>
      </c>
      <c r="B62" s="28" t="n">
        <v>-5.421</v>
      </c>
      <c r="C62" s="28" t="n">
        <v>12.978</v>
      </c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</row>
    <row r="63" customFormat="false" ht="14.25" hidden="false" customHeight="false" outlineLevel="0" collapsed="false">
      <c r="A63" s="28" t="n">
        <v>11620</v>
      </c>
      <c r="B63" s="28" t="n">
        <v>0.0186</v>
      </c>
      <c r="C63" s="28" t="n">
        <v>13.0589</v>
      </c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</row>
    <row r="64" customFormat="false" ht="14.25" hidden="false" customHeight="false" outlineLevel="0" collapsed="false">
      <c r="A64" s="28" t="n">
        <v>11620</v>
      </c>
      <c r="B64" s="28" t="n">
        <v>3.8242</v>
      </c>
      <c r="C64" s="28" t="n">
        <v>12.9843</v>
      </c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</row>
    <row r="65" customFormat="false" ht="14.25" hidden="false" customHeight="false" outlineLevel="0" collapsed="false">
      <c r="A65" s="28" t="n">
        <v>11620</v>
      </c>
      <c r="B65" s="28" t="n">
        <v>4.2912</v>
      </c>
      <c r="C65" s="28" t="n">
        <v>12.5907</v>
      </c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</row>
    <row r="66" customFormat="false" ht="14.25" hidden="false" customHeight="false" outlineLevel="0" collapsed="false">
      <c r="A66" s="28" t="n">
        <v>11620</v>
      </c>
      <c r="B66" s="28" t="n">
        <v>9.4605</v>
      </c>
      <c r="C66" s="28" t="n">
        <v>12.1893</v>
      </c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</row>
    <row r="67" customFormat="false" ht="14.25" hidden="false" customHeight="false" outlineLevel="0" collapsed="false">
      <c r="A67" s="28" t="n">
        <v>11620</v>
      </c>
      <c r="B67" s="28" t="n">
        <v>10.9742</v>
      </c>
      <c r="C67" s="28" t="n">
        <v>12.1792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</row>
    <row r="68" customFormat="false" ht="14.25" hidden="false" customHeight="false" outlineLevel="0" collapsed="false">
      <c r="A68" s="28" t="n">
        <v>11640</v>
      </c>
      <c r="B68" s="28" t="n">
        <v>-9.2624</v>
      </c>
      <c r="C68" s="28" t="n">
        <v>12.8216</v>
      </c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</row>
    <row r="69" customFormat="false" ht="14.25" hidden="false" customHeight="false" outlineLevel="0" collapsed="false">
      <c r="A69" s="28" t="n">
        <v>11640</v>
      </c>
      <c r="B69" s="28" t="n">
        <v>-6.0483</v>
      </c>
      <c r="C69" s="28" t="n">
        <v>12.8453</v>
      </c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</row>
    <row r="70" customFormat="false" ht="14.25" hidden="false" customHeight="false" outlineLevel="0" collapsed="false">
      <c r="A70" s="28" t="n">
        <v>11640</v>
      </c>
      <c r="B70" s="28" t="n">
        <v>0.0172</v>
      </c>
      <c r="C70" s="28" t="n">
        <v>13.0505</v>
      </c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</row>
    <row r="71" customFormat="false" ht="14.25" hidden="false" customHeight="false" outlineLevel="0" collapsed="false">
      <c r="A71" s="28" t="n">
        <v>11640</v>
      </c>
      <c r="B71" s="28" t="n">
        <v>7.0093</v>
      </c>
      <c r="C71" s="28" t="n">
        <v>12.7504</v>
      </c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</row>
    <row r="72" customFormat="false" ht="14.25" hidden="false" customHeight="false" outlineLevel="0" collapsed="false">
      <c r="A72" s="28" t="n">
        <v>11640</v>
      </c>
      <c r="B72" s="28" t="n">
        <v>10.3079</v>
      </c>
      <c r="C72" s="28" t="n">
        <v>12.2469</v>
      </c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</row>
    <row r="73" customFormat="false" ht="14.25" hidden="false" customHeight="false" outlineLevel="0" collapsed="false">
      <c r="A73" s="28" t="n">
        <v>11640</v>
      </c>
      <c r="B73" s="28" t="n">
        <v>13.4174</v>
      </c>
      <c r="C73" s="28" t="n">
        <v>12.1107</v>
      </c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</row>
    <row r="74" customFormat="false" ht="14.25" hidden="false" customHeight="false" outlineLevel="0" collapsed="false">
      <c r="A74" s="28" t="n">
        <v>11660</v>
      </c>
      <c r="B74" s="28" t="n">
        <v>-13.9156</v>
      </c>
      <c r="C74" s="28" t="n">
        <v>12.8638</v>
      </c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</row>
    <row r="75" customFormat="false" ht="14.25" hidden="false" customHeight="false" outlineLevel="0" collapsed="false">
      <c r="A75" s="28" t="n">
        <v>11660</v>
      </c>
      <c r="B75" s="28" t="n">
        <v>-5.3302</v>
      </c>
      <c r="C75" s="28" t="n">
        <v>12.9851</v>
      </c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</row>
    <row r="76" customFormat="false" ht="14.25" hidden="false" customHeight="false" outlineLevel="0" collapsed="false">
      <c r="A76" s="28" t="n">
        <v>11660</v>
      </c>
      <c r="B76" s="28" t="n">
        <v>0.0122</v>
      </c>
      <c r="C76" s="28" t="n">
        <v>13.1109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</row>
    <row r="77" customFormat="false" ht="14.25" hidden="false" customHeight="false" outlineLevel="0" collapsed="false">
      <c r="A77" s="28" t="n">
        <v>11660</v>
      </c>
      <c r="B77" s="28" t="n">
        <v>4.5117</v>
      </c>
      <c r="C77" s="28" t="n">
        <v>13.0175</v>
      </c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</row>
    <row r="78" customFormat="false" ht="14.25" hidden="false" customHeight="false" outlineLevel="0" collapsed="false">
      <c r="A78" s="28" t="n">
        <v>11660</v>
      </c>
      <c r="B78" s="28" t="n">
        <v>7.9602</v>
      </c>
      <c r="C78" s="28" t="n">
        <v>12.5455</v>
      </c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</row>
    <row r="79" customFormat="false" ht="14.25" hidden="false" customHeight="false" outlineLevel="0" collapsed="false">
      <c r="A79" s="28" t="n">
        <v>11660</v>
      </c>
      <c r="B79" s="28" t="n">
        <v>12.5041</v>
      </c>
      <c r="C79" s="28" t="n">
        <v>12.094</v>
      </c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</row>
    <row r="80" customFormat="false" ht="14.25" hidden="false" customHeight="false" outlineLevel="0" collapsed="false">
      <c r="A80" s="28" t="n">
        <v>11680</v>
      </c>
      <c r="B80" s="28" t="n">
        <v>-8.8948</v>
      </c>
      <c r="C80" s="28" t="n">
        <v>12.7829</v>
      </c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</row>
    <row r="81" customFormat="false" ht="14.25" hidden="false" customHeight="false" outlineLevel="0" collapsed="false">
      <c r="A81" s="28" t="n">
        <v>11680</v>
      </c>
      <c r="B81" s="28" t="n">
        <v>-5.4564</v>
      </c>
      <c r="C81" s="28" t="n">
        <v>13.0412</v>
      </c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</row>
    <row r="82" customFormat="false" ht="14.25" hidden="false" customHeight="false" outlineLevel="0" collapsed="false">
      <c r="A82" s="28" t="n">
        <v>11680</v>
      </c>
      <c r="B82" s="28" t="n">
        <v>0.0236</v>
      </c>
      <c r="C82" s="28" t="n">
        <v>13.1551</v>
      </c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</row>
    <row r="83" customFormat="false" ht="14.25" hidden="false" customHeight="false" outlineLevel="0" collapsed="false">
      <c r="A83" s="28" t="n">
        <v>11680</v>
      </c>
      <c r="B83" s="28" t="n">
        <v>4.7998</v>
      </c>
      <c r="C83" s="28" t="n">
        <v>12.954</v>
      </c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</row>
    <row r="84" customFormat="false" ht="14.25" hidden="false" customHeight="false" outlineLevel="0" collapsed="false">
      <c r="A84" s="28" t="n">
        <v>11680</v>
      </c>
      <c r="B84" s="28" t="n">
        <v>8.9621</v>
      </c>
      <c r="C84" s="28" t="n">
        <v>12.38</v>
      </c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</row>
    <row r="85" customFormat="false" ht="14.25" hidden="false" customHeight="false" outlineLevel="0" collapsed="false">
      <c r="A85" s="28" t="n">
        <v>11680</v>
      </c>
      <c r="B85" s="28" t="n">
        <v>12.8534</v>
      </c>
      <c r="C85" s="28" t="n">
        <v>12.2035</v>
      </c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</row>
    <row r="86" customFormat="false" ht="14.25" hidden="false" customHeight="false" outlineLevel="0" collapsed="false">
      <c r="A86" s="28" t="n">
        <v>11700</v>
      </c>
      <c r="B86" s="28" t="n">
        <v>-11.801</v>
      </c>
      <c r="C86" s="28" t="n">
        <v>12.8336</v>
      </c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</row>
    <row r="87" customFormat="false" ht="14.25" hidden="false" customHeight="false" outlineLevel="0" collapsed="false">
      <c r="A87" s="28" t="n">
        <v>11700</v>
      </c>
      <c r="B87" s="28" t="n">
        <v>-6.3015</v>
      </c>
      <c r="C87" s="28" t="n">
        <v>13.317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</row>
    <row r="88" customFormat="false" ht="14.25" hidden="false" customHeight="false" outlineLevel="0" collapsed="false">
      <c r="A88" s="28" t="n">
        <v>11700</v>
      </c>
      <c r="B88" s="28" t="n">
        <v>0.0098</v>
      </c>
      <c r="C88" s="28" t="n">
        <v>13.5178</v>
      </c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</row>
    <row r="89" customFormat="false" ht="14.25" hidden="false" customHeight="false" outlineLevel="0" collapsed="false">
      <c r="A89" s="28" t="n">
        <v>11700</v>
      </c>
      <c r="B89" s="28" t="n">
        <v>3.1282</v>
      </c>
      <c r="C89" s="28" t="n">
        <v>13.3401</v>
      </c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</row>
    <row r="90" customFormat="false" ht="14.25" hidden="false" customHeight="false" outlineLevel="0" collapsed="false">
      <c r="A90" s="28" t="n">
        <v>11700</v>
      </c>
      <c r="B90" s="28" t="n">
        <v>6.1589</v>
      </c>
      <c r="C90" s="28" t="n">
        <v>12.9571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</row>
    <row r="91" customFormat="false" ht="14.25" hidden="false" customHeight="false" outlineLevel="0" collapsed="false">
      <c r="A91" s="28" t="n">
        <v>11700</v>
      </c>
      <c r="B91" s="28" t="n">
        <v>7.8942</v>
      </c>
      <c r="C91" s="28" t="n">
        <v>12.5314</v>
      </c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</row>
    <row r="92" customFormat="false" ht="14.25" hidden="false" customHeight="false" outlineLevel="0" collapsed="false">
      <c r="A92" s="28" t="n">
        <v>11700</v>
      </c>
      <c r="B92" s="28" t="n">
        <v>9.7712</v>
      </c>
      <c r="C92" s="28" t="n">
        <v>12.2481</v>
      </c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</row>
    <row r="93" customFormat="false" ht="14.25" hidden="false" customHeight="false" outlineLevel="0" collapsed="false">
      <c r="A93" s="28" t="n">
        <v>11700</v>
      </c>
      <c r="B93" s="28" t="n">
        <v>12.9893</v>
      </c>
      <c r="C93" s="28" t="n">
        <v>12.225</v>
      </c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</row>
    <row r="94" customFormat="false" ht="14.25" hidden="false" customHeight="false" outlineLevel="0" collapsed="false">
      <c r="A94" s="28" t="n">
        <v>11720</v>
      </c>
      <c r="B94" s="28" t="n">
        <v>-9.3811</v>
      </c>
      <c r="C94" s="28" t="n">
        <v>11.9808</v>
      </c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</row>
    <row r="95" customFormat="false" ht="14.25" hidden="false" customHeight="false" outlineLevel="0" collapsed="false">
      <c r="A95" s="28" t="n">
        <v>11720</v>
      </c>
      <c r="B95" s="28" t="n">
        <v>-4.7487</v>
      </c>
      <c r="C95" s="28" t="n">
        <v>14.1908</v>
      </c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</row>
    <row r="96" customFormat="false" ht="14.25" hidden="false" customHeight="false" outlineLevel="0" collapsed="false">
      <c r="A96" s="28" t="n">
        <v>11720</v>
      </c>
      <c r="B96" s="28" t="n">
        <v>2.0825</v>
      </c>
      <c r="C96" s="28" t="n">
        <v>14.2</v>
      </c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</row>
    <row r="97" customFormat="false" ht="14.25" hidden="false" customHeight="false" outlineLevel="0" collapsed="false">
      <c r="A97" s="28" t="n">
        <v>11720</v>
      </c>
      <c r="B97" s="28" t="n">
        <v>3.1602</v>
      </c>
      <c r="C97" s="28" t="n">
        <v>13.0739</v>
      </c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</row>
    <row r="98" customFormat="false" ht="14.25" hidden="false" customHeight="false" outlineLevel="0" collapsed="false">
      <c r="A98" s="28" t="n">
        <v>11720</v>
      </c>
      <c r="B98" s="28" t="n">
        <v>12.8566</v>
      </c>
      <c r="C98" s="28" t="n">
        <v>13.2077</v>
      </c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</row>
    <row r="99" customFormat="false" ht="14.25" hidden="false" customHeight="false" outlineLevel="0" collapsed="false">
      <c r="A99" s="28" t="n">
        <v>11740</v>
      </c>
      <c r="B99" s="28" t="n">
        <v>-7.7714</v>
      </c>
      <c r="C99" s="28" t="n">
        <v>12.4141</v>
      </c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</row>
    <row r="100" customFormat="false" ht="14.25" hidden="false" customHeight="false" outlineLevel="0" collapsed="false">
      <c r="A100" s="28" t="n">
        <v>11740</v>
      </c>
      <c r="B100" s="28" t="n">
        <v>-6.1182</v>
      </c>
      <c r="C100" s="28" t="n">
        <v>13.4892</v>
      </c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</row>
    <row r="101" customFormat="false" ht="14.25" hidden="false" customHeight="false" outlineLevel="0" collapsed="false">
      <c r="A101" s="28" t="n">
        <v>11740</v>
      </c>
      <c r="B101" s="28" t="n">
        <v>0.0077</v>
      </c>
      <c r="C101" s="28" t="n">
        <v>13.7997</v>
      </c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</row>
    <row r="102" customFormat="false" ht="14.25" hidden="false" customHeight="false" outlineLevel="0" collapsed="false">
      <c r="A102" s="28" t="n">
        <v>11740</v>
      </c>
      <c r="B102" s="28" t="n">
        <v>3.3377</v>
      </c>
      <c r="C102" s="28" t="n">
        <v>13.7078</v>
      </c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</row>
    <row r="103" customFormat="false" ht="14.25" hidden="false" customHeight="false" outlineLevel="0" collapsed="false">
      <c r="A103" s="28" t="n">
        <v>11740</v>
      </c>
      <c r="B103" s="28" t="n">
        <v>3.9541</v>
      </c>
      <c r="C103" s="28" t="n">
        <v>13.1247</v>
      </c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</row>
    <row r="104" customFormat="false" ht="14.25" hidden="false" customHeight="false" outlineLevel="0" collapsed="false">
      <c r="A104" s="28" t="n">
        <v>11740</v>
      </c>
      <c r="B104" s="28" t="n">
        <v>13.1887</v>
      </c>
      <c r="C104" s="28" t="n">
        <v>12.9865</v>
      </c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</row>
    <row r="105" customFormat="false" ht="14.25" hidden="false" customHeight="false" outlineLevel="0" collapsed="false">
      <c r="A105" s="28" t="n">
        <v>11760</v>
      </c>
      <c r="B105" s="28" t="n">
        <v>-7.9881</v>
      </c>
      <c r="C105" s="28" t="n">
        <v>12.231</v>
      </c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</row>
    <row r="106" customFormat="false" ht="14.25" hidden="false" customHeight="false" outlineLevel="0" collapsed="false">
      <c r="A106" s="28" t="n">
        <v>11760</v>
      </c>
      <c r="B106" s="28" t="n">
        <v>-7.4107</v>
      </c>
      <c r="C106" s="28" t="n">
        <v>12.3926</v>
      </c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</row>
    <row r="107" customFormat="false" ht="14.25" hidden="false" customHeight="false" outlineLevel="0" collapsed="false">
      <c r="A107" s="28" t="n">
        <v>11760</v>
      </c>
      <c r="B107" s="28" t="n">
        <v>-5.6135</v>
      </c>
      <c r="C107" s="28" t="n">
        <v>13.1621</v>
      </c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</row>
    <row r="108" customFormat="false" ht="14.25" hidden="false" customHeight="false" outlineLevel="0" collapsed="false">
      <c r="A108" s="28" t="n">
        <v>11760</v>
      </c>
      <c r="B108" s="28" t="n">
        <v>0.0098</v>
      </c>
      <c r="C108" s="28" t="n">
        <v>13.3669</v>
      </c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</row>
    <row r="109" customFormat="false" ht="14.25" hidden="false" customHeight="false" outlineLevel="0" collapsed="false">
      <c r="A109" s="28" t="n">
        <v>11760</v>
      </c>
      <c r="B109" s="28" t="n">
        <v>3.1458</v>
      </c>
      <c r="C109" s="28" t="n">
        <v>13.2009</v>
      </c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</row>
    <row r="110" customFormat="false" ht="14.25" hidden="false" customHeight="false" outlineLevel="0" collapsed="false">
      <c r="A110" s="28" t="n">
        <v>11760</v>
      </c>
      <c r="B110" s="28" t="n">
        <v>3.8309</v>
      </c>
      <c r="C110" s="28" t="n">
        <v>12.8269</v>
      </c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</row>
    <row r="111" customFormat="false" ht="14.25" hidden="false" customHeight="false" outlineLevel="0" collapsed="false">
      <c r="A111" s="28" t="n">
        <v>11760</v>
      </c>
      <c r="B111" s="28" t="n">
        <v>5.6914</v>
      </c>
      <c r="C111" s="28" t="n">
        <v>12.7636</v>
      </c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</row>
    <row r="112" customFormat="false" ht="14.25" hidden="false" customHeight="false" outlineLevel="0" collapsed="false">
      <c r="A112" s="28" t="n">
        <v>11760</v>
      </c>
      <c r="B112" s="28" t="n">
        <v>6.1222</v>
      </c>
      <c r="C112" s="28" t="n">
        <v>11.9251</v>
      </c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</row>
    <row r="113" customFormat="false" ht="14.25" hidden="false" customHeight="false" outlineLevel="0" collapsed="false">
      <c r="A113" s="28" t="n">
        <v>11760</v>
      </c>
      <c r="B113" s="28" t="n">
        <v>6.4382</v>
      </c>
      <c r="C113" s="28" t="n">
        <v>12.7392</v>
      </c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</row>
    <row r="114" customFormat="false" ht="14.25" hidden="false" customHeight="false" outlineLevel="0" collapsed="false">
      <c r="A114" s="28" t="n">
        <v>11760</v>
      </c>
      <c r="B114" s="28" t="n">
        <v>12.4023</v>
      </c>
      <c r="C114" s="28" t="n">
        <v>12.6331</v>
      </c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</row>
    <row r="115" customFormat="false" ht="14.25" hidden="false" customHeight="false" outlineLevel="0" collapsed="false">
      <c r="A115" s="28" t="n">
        <v>11780</v>
      </c>
      <c r="B115" s="28" t="n">
        <v>-7.3675</v>
      </c>
      <c r="C115" s="28" t="n">
        <v>10.4388</v>
      </c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</row>
    <row r="116" customFormat="false" ht="14.25" hidden="false" customHeight="false" outlineLevel="0" collapsed="false">
      <c r="A116" s="28" t="n">
        <v>11780</v>
      </c>
      <c r="B116" s="28" t="n">
        <v>-5.566</v>
      </c>
      <c r="C116" s="28" t="n">
        <v>11.3086</v>
      </c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</row>
    <row r="117" customFormat="false" ht="14.25" hidden="false" customHeight="false" outlineLevel="0" collapsed="false">
      <c r="A117" s="28" t="n">
        <v>11780</v>
      </c>
      <c r="B117" s="28" t="n">
        <v>-0.0298</v>
      </c>
      <c r="C117" s="28" t="n">
        <v>11.5299</v>
      </c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</row>
    <row r="118" customFormat="false" ht="14.25" hidden="false" customHeight="false" outlineLevel="0" collapsed="false">
      <c r="A118" s="28" t="n">
        <v>11780</v>
      </c>
      <c r="B118" s="28" t="n">
        <v>3.243</v>
      </c>
      <c r="C118" s="28" t="n">
        <v>11.3333</v>
      </c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</row>
    <row r="119" customFormat="false" ht="14.25" hidden="false" customHeight="false" outlineLevel="0" collapsed="false">
      <c r="A119" s="28" t="n">
        <v>11780</v>
      </c>
      <c r="B119" s="28" t="n">
        <v>4.933</v>
      </c>
      <c r="C119" s="28" t="n">
        <v>10.9585</v>
      </c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</row>
    <row r="120" customFormat="false" ht="14.25" hidden="false" customHeight="false" outlineLevel="0" collapsed="false">
      <c r="A120" s="28" t="n">
        <v>11780</v>
      </c>
      <c r="B120" s="28" t="n">
        <v>5.9298</v>
      </c>
      <c r="C120" s="28" t="n">
        <v>10.888</v>
      </c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</row>
    <row r="121" customFormat="false" ht="14.25" hidden="false" customHeight="false" outlineLevel="0" collapsed="false">
      <c r="A121" s="28" t="n">
        <v>11780</v>
      </c>
      <c r="B121" s="28" t="n">
        <v>6.2757</v>
      </c>
      <c r="C121" s="28" t="n">
        <v>10.084</v>
      </c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</row>
    <row r="122" customFormat="false" ht="14.25" hidden="false" customHeight="false" outlineLevel="0" collapsed="false">
      <c r="A122" s="28" t="n">
        <v>11780</v>
      </c>
      <c r="B122" s="28" t="n">
        <v>6.6929</v>
      </c>
      <c r="C122" s="28" t="n">
        <v>10.8704</v>
      </c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</row>
    <row r="123" customFormat="false" ht="14.25" hidden="false" customHeight="false" outlineLevel="0" collapsed="false">
      <c r="A123" s="28" t="n">
        <v>11780</v>
      </c>
      <c r="B123" s="28" t="n">
        <v>7.5685</v>
      </c>
      <c r="C123" s="28" t="n">
        <v>10.6966</v>
      </c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</row>
    <row r="124" customFormat="false" ht="14.25" hidden="false" customHeight="false" outlineLevel="0" collapsed="false">
      <c r="A124" s="28" t="n">
        <v>11780</v>
      </c>
      <c r="B124" s="28" t="n">
        <v>13.5339</v>
      </c>
      <c r="C124" s="28" t="n">
        <v>10.5074</v>
      </c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</row>
    <row r="125" customFormat="false" ht="14.25" hidden="false" customHeight="false" outlineLevel="0" collapsed="false">
      <c r="A125" s="28" t="n">
        <v>11800</v>
      </c>
      <c r="B125" s="28" t="n">
        <v>-7.2324</v>
      </c>
      <c r="C125" s="28" t="n">
        <v>10.5878</v>
      </c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</row>
    <row r="126" customFormat="false" ht="14.25" hidden="false" customHeight="false" outlineLevel="0" collapsed="false">
      <c r="A126" s="28" t="n">
        <v>11800</v>
      </c>
      <c r="B126" s="28" t="n">
        <v>-5.7849</v>
      </c>
      <c r="C126" s="28" t="n">
        <v>11.2976</v>
      </c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</row>
    <row r="127" customFormat="false" ht="14.25" hidden="false" customHeight="false" outlineLevel="0" collapsed="false">
      <c r="A127" s="28" t="n">
        <v>11800</v>
      </c>
      <c r="B127" s="28" t="n">
        <v>0.0203</v>
      </c>
      <c r="C127" s="28" t="n">
        <v>11.4775</v>
      </c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</row>
    <row r="128" customFormat="false" ht="14.25" hidden="false" customHeight="false" outlineLevel="0" collapsed="false">
      <c r="A128" s="28" t="n">
        <v>11800</v>
      </c>
      <c r="B128" s="28" t="n">
        <v>3.4219</v>
      </c>
      <c r="C128" s="28" t="n">
        <v>11.2102</v>
      </c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</row>
    <row r="129" customFormat="false" ht="14.25" hidden="false" customHeight="false" outlineLevel="0" collapsed="false">
      <c r="A129" s="28" t="n">
        <v>11800</v>
      </c>
      <c r="B129" s="28" t="n">
        <v>4.7595</v>
      </c>
      <c r="C129" s="28" t="n">
        <v>11.0374</v>
      </c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</row>
    <row r="130" customFormat="false" ht="14.25" hidden="false" customHeight="false" outlineLevel="0" collapsed="false">
      <c r="A130" s="28" t="n">
        <v>11800</v>
      </c>
      <c r="B130" s="28" t="n">
        <v>6.1017</v>
      </c>
      <c r="C130" s="28" t="n">
        <v>10.8815</v>
      </c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</row>
    <row r="131" customFormat="false" ht="14.25" hidden="false" customHeight="false" outlineLevel="0" collapsed="false">
      <c r="A131" s="28" t="n">
        <v>11800</v>
      </c>
      <c r="B131" s="28" t="n">
        <v>6.5141</v>
      </c>
      <c r="C131" s="28" t="n">
        <v>10.0933</v>
      </c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</row>
    <row r="132" customFormat="false" ht="14.25" hidden="false" customHeight="false" outlineLevel="0" collapsed="false">
      <c r="A132" s="28" t="n">
        <v>11800</v>
      </c>
      <c r="B132" s="28" t="n">
        <v>6.8741</v>
      </c>
      <c r="C132" s="28" t="n">
        <v>10.895</v>
      </c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</row>
    <row r="133" customFormat="false" ht="14.25" hidden="false" customHeight="false" outlineLevel="0" collapsed="false">
      <c r="A133" s="28" t="n">
        <v>11800</v>
      </c>
      <c r="B133" s="28" t="n">
        <v>8.0275</v>
      </c>
      <c r="C133" s="28" t="n">
        <v>10.7005</v>
      </c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</row>
    <row r="134" customFormat="false" ht="14.25" hidden="false" customHeight="false" outlineLevel="0" collapsed="false">
      <c r="A134" s="28" t="n">
        <v>11800</v>
      </c>
      <c r="B134" s="28" t="n">
        <v>13.8823</v>
      </c>
      <c r="C134" s="28" t="n">
        <v>10.5736</v>
      </c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</row>
    <row r="135" customFormat="false" ht="14.25" hidden="false" customHeight="false" outlineLevel="0" collapsed="false">
      <c r="A135" s="28" t="n">
        <v>11820</v>
      </c>
      <c r="B135" s="28" t="n">
        <v>-7.1228</v>
      </c>
      <c r="C135" s="28" t="n">
        <v>10.774</v>
      </c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</row>
    <row r="136" customFormat="false" ht="14.25" hidden="false" customHeight="false" outlineLevel="0" collapsed="false">
      <c r="A136" s="28" t="n">
        <v>11820</v>
      </c>
      <c r="B136" s="28" t="n">
        <v>-5.8857</v>
      </c>
      <c r="C136" s="28" t="n">
        <v>11.2584</v>
      </c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</row>
    <row r="137" customFormat="false" ht="14.25" hidden="false" customHeight="false" outlineLevel="0" collapsed="false">
      <c r="A137" s="28" t="n">
        <v>11820</v>
      </c>
      <c r="B137" s="28" t="n">
        <v>0.0164</v>
      </c>
      <c r="C137" s="28" t="n">
        <v>11.402</v>
      </c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</row>
    <row r="138" customFormat="false" ht="14.25" hidden="false" customHeight="false" outlineLevel="0" collapsed="false">
      <c r="A138" s="28" t="n">
        <v>11820</v>
      </c>
      <c r="B138" s="28" t="n">
        <v>3.0014</v>
      </c>
      <c r="C138" s="28" t="n">
        <v>11.2839</v>
      </c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</row>
    <row r="139" customFormat="false" ht="14.25" hidden="false" customHeight="false" outlineLevel="0" collapsed="false">
      <c r="A139" s="28" t="n">
        <v>11820</v>
      </c>
      <c r="B139" s="28" t="n">
        <v>4.231</v>
      </c>
      <c r="C139" s="28" t="n">
        <v>10.9867</v>
      </c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</row>
    <row r="140" customFormat="false" ht="14.25" hidden="false" customHeight="false" outlineLevel="0" collapsed="false">
      <c r="A140" s="28" t="n">
        <v>11820</v>
      </c>
      <c r="B140" s="28" t="n">
        <v>6.3179</v>
      </c>
      <c r="C140" s="28" t="n">
        <v>10.9008</v>
      </c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</row>
    <row r="141" customFormat="false" ht="14.25" hidden="false" customHeight="false" outlineLevel="0" collapsed="false">
      <c r="A141" s="28" t="n">
        <v>11820</v>
      </c>
      <c r="B141" s="28" t="n">
        <v>6.6763</v>
      </c>
      <c r="C141" s="28" t="n">
        <v>10.1031</v>
      </c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</row>
    <row r="142" customFormat="false" ht="14.25" hidden="false" customHeight="false" outlineLevel="0" collapsed="false">
      <c r="A142" s="28" t="n">
        <v>11820</v>
      </c>
      <c r="B142" s="28" t="n">
        <v>7.0674</v>
      </c>
      <c r="C142" s="28" t="n">
        <v>10.8981</v>
      </c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</row>
    <row r="143" customFormat="false" ht="14.25" hidden="false" customHeight="false" outlineLevel="0" collapsed="false">
      <c r="A143" s="28" t="n">
        <v>11820</v>
      </c>
      <c r="B143" s="28" t="n">
        <v>8.9715</v>
      </c>
      <c r="C143" s="28" t="n">
        <v>10.7573</v>
      </c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</row>
    <row r="144" customFormat="false" ht="14.25" hidden="false" customHeight="false" outlineLevel="0" collapsed="false">
      <c r="A144" s="28" t="n">
        <v>11820</v>
      </c>
      <c r="B144" s="28" t="n">
        <v>12.1061</v>
      </c>
      <c r="C144" s="28" t="n">
        <v>10.6611</v>
      </c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</row>
    <row r="145" customFormat="false" ht="14.25" hidden="false" customHeight="false" outlineLevel="0" collapsed="false">
      <c r="A145" s="28" t="n">
        <v>11840</v>
      </c>
      <c r="B145" s="28" t="n">
        <v>-7.6944</v>
      </c>
      <c r="C145" s="28" t="n">
        <v>10.638</v>
      </c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</row>
    <row r="146" customFormat="false" ht="14.25" hidden="false" customHeight="false" outlineLevel="0" collapsed="false">
      <c r="A146" s="28" t="n">
        <v>11840</v>
      </c>
      <c r="B146" s="28" t="n">
        <v>-5.8069</v>
      </c>
      <c r="C146" s="28" t="n">
        <v>11.2835</v>
      </c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</row>
    <row r="147" customFormat="false" ht="14.25" hidden="false" customHeight="false" outlineLevel="0" collapsed="false">
      <c r="A147" s="28" t="n">
        <v>11840</v>
      </c>
      <c r="B147" s="28" t="n">
        <v>0.0051</v>
      </c>
      <c r="C147" s="28" t="n">
        <v>11.4407</v>
      </c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</row>
    <row r="148" customFormat="false" ht="14.25" hidden="false" customHeight="false" outlineLevel="0" collapsed="false">
      <c r="A148" s="28" t="n">
        <v>11840</v>
      </c>
      <c r="B148" s="28" t="n">
        <v>2.9081</v>
      </c>
      <c r="C148" s="28" t="n">
        <v>11.3612</v>
      </c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</row>
    <row r="149" customFormat="false" ht="14.25" hidden="false" customHeight="false" outlineLevel="0" collapsed="false">
      <c r="A149" s="28" t="n">
        <v>11840</v>
      </c>
      <c r="B149" s="28" t="n">
        <v>5.6455</v>
      </c>
      <c r="C149" s="28" t="n">
        <v>11.0432</v>
      </c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</row>
    <row r="150" customFormat="false" ht="14.25" hidden="false" customHeight="false" outlineLevel="0" collapsed="false">
      <c r="A150" s="28" t="n">
        <v>11840</v>
      </c>
      <c r="B150" s="28" t="n">
        <v>6.5685</v>
      </c>
      <c r="C150" s="28" t="n">
        <v>10.9245</v>
      </c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</row>
    <row r="151" customFormat="false" ht="14.25" hidden="false" customHeight="false" outlineLevel="0" collapsed="false">
      <c r="A151" s="28" t="n">
        <v>11840</v>
      </c>
      <c r="B151" s="28" t="n">
        <v>6.5813</v>
      </c>
      <c r="C151" s="28" t="n">
        <v>10.9313</v>
      </c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</row>
    <row r="152" customFormat="false" ht="14.25" hidden="false" customHeight="false" outlineLevel="0" collapsed="false">
      <c r="A152" s="28" t="n">
        <v>11840</v>
      </c>
      <c r="B152" s="28" t="n">
        <v>6.7704</v>
      </c>
      <c r="C152" s="28" t="n">
        <v>10.2331</v>
      </c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</row>
    <row r="153" customFormat="false" ht="14.25" hidden="false" customHeight="false" outlineLevel="0" collapsed="false">
      <c r="A153" s="28" t="n">
        <v>11840</v>
      </c>
      <c r="B153" s="28" t="n">
        <v>7.3136</v>
      </c>
      <c r="C153" s="28" t="n">
        <v>10.9082</v>
      </c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</row>
    <row r="154" customFormat="false" ht="14.25" hidden="false" customHeight="false" outlineLevel="0" collapsed="false">
      <c r="A154" s="28" t="n">
        <v>11840</v>
      </c>
      <c r="B154" s="28" t="n">
        <v>8.0269</v>
      </c>
      <c r="C154" s="28" t="n">
        <v>10.7398</v>
      </c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</row>
    <row r="155" customFormat="false" ht="14.25" hidden="false" customHeight="false" outlineLevel="0" collapsed="false">
      <c r="A155" s="28" t="n">
        <v>11840</v>
      </c>
      <c r="B155" s="28" t="n">
        <v>12.3609</v>
      </c>
      <c r="C155" s="28" t="n">
        <v>10.5183</v>
      </c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</row>
    <row r="156" customFormat="false" ht="14.25" hidden="false" customHeight="false" outlineLevel="0" collapsed="false">
      <c r="A156" s="28" t="n">
        <v>11860</v>
      </c>
      <c r="B156" s="28" t="n">
        <v>-7.8553</v>
      </c>
      <c r="C156" s="28" t="n">
        <v>10.7036</v>
      </c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</row>
    <row r="157" customFormat="false" ht="14.25" hidden="false" customHeight="false" outlineLevel="0" collapsed="false">
      <c r="A157" s="28" t="n">
        <v>11860</v>
      </c>
      <c r="B157" s="28" t="n">
        <v>-6.0756</v>
      </c>
      <c r="C157" s="28" t="n">
        <v>11.2913</v>
      </c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</row>
    <row r="158" customFormat="false" ht="14.25" hidden="false" customHeight="false" outlineLevel="0" collapsed="false">
      <c r="A158" s="28" t="n">
        <v>11860</v>
      </c>
      <c r="B158" s="28" t="n">
        <v>0.0193</v>
      </c>
      <c r="C158" s="28" t="n">
        <v>11.4485</v>
      </c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</row>
    <row r="159" customFormat="false" ht="14.25" hidden="false" customHeight="false" outlineLevel="0" collapsed="false">
      <c r="A159" s="28" t="n">
        <v>11860</v>
      </c>
      <c r="B159" s="28" t="n">
        <v>2.8723</v>
      </c>
      <c r="C159" s="28" t="n">
        <v>11.2119</v>
      </c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</row>
    <row r="160" customFormat="false" ht="14.25" hidden="false" customHeight="false" outlineLevel="0" collapsed="false">
      <c r="A160" s="28" t="n">
        <v>11860</v>
      </c>
      <c r="B160" s="28" t="n">
        <v>5.0733</v>
      </c>
      <c r="C160" s="28" t="n">
        <v>10.9056</v>
      </c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</row>
    <row r="161" customFormat="false" ht="14.25" hidden="false" customHeight="false" outlineLevel="0" collapsed="false">
      <c r="A161" s="28" t="n">
        <v>11860</v>
      </c>
      <c r="B161" s="28" t="n">
        <v>5.8249</v>
      </c>
      <c r="C161" s="28" t="n">
        <v>11.0462</v>
      </c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</row>
    <row r="162" customFormat="false" ht="14.25" hidden="false" customHeight="false" outlineLevel="0" collapsed="false">
      <c r="A162" s="28" t="n">
        <v>11860</v>
      </c>
      <c r="B162" s="28" t="n">
        <v>6.8389</v>
      </c>
      <c r="C162" s="28" t="n">
        <v>10.932</v>
      </c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</row>
    <row r="163" customFormat="false" ht="14.25" hidden="false" customHeight="false" outlineLevel="0" collapsed="false">
      <c r="A163" s="28" t="n">
        <v>11860</v>
      </c>
      <c r="B163" s="28" t="n">
        <v>7.1941</v>
      </c>
      <c r="C163" s="28" t="n">
        <v>10.1376</v>
      </c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</row>
    <row r="164" customFormat="false" ht="14.25" hidden="false" customHeight="false" outlineLevel="0" collapsed="false">
      <c r="A164" s="28" t="n">
        <v>11860</v>
      </c>
      <c r="B164" s="28" t="n">
        <v>7.5908</v>
      </c>
      <c r="C164" s="28" t="n">
        <v>10.9385</v>
      </c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</row>
    <row r="165" customFormat="false" ht="14.25" hidden="false" customHeight="false" outlineLevel="0" collapsed="false">
      <c r="A165" s="28" t="n">
        <v>11860</v>
      </c>
      <c r="B165" s="28" t="n">
        <v>8.6956</v>
      </c>
      <c r="C165" s="28" t="n">
        <v>10.743</v>
      </c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</row>
    <row r="166" customFormat="false" ht="14.25" hidden="false" customHeight="false" outlineLevel="0" collapsed="false">
      <c r="A166" s="28" t="n">
        <v>11860</v>
      </c>
      <c r="B166" s="28" t="n">
        <v>11.9664</v>
      </c>
      <c r="C166" s="28" t="n">
        <v>10.5194</v>
      </c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</row>
    <row r="167" customFormat="false" ht="14.25" hidden="false" customHeight="false" outlineLevel="0" collapsed="false">
      <c r="A167" s="28" t="n">
        <v>11880</v>
      </c>
      <c r="B167" s="28" t="n">
        <v>-8.0561</v>
      </c>
      <c r="C167" s="28" t="n">
        <v>10.6045</v>
      </c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</row>
    <row r="168" customFormat="false" ht="14.25" hidden="false" customHeight="false" outlineLevel="0" collapsed="false">
      <c r="A168" s="28" t="n">
        <v>11880</v>
      </c>
      <c r="B168" s="28" t="n">
        <v>-6.6452</v>
      </c>
      <c r="C168" s="28" t="n">
        <v>10.9835</v>
      </c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</row>
    <row r="169" customFormat="false" ht="14.25" hidden="false" customHeight="false" outlineLevel="0" collapsed="false">
      <c r="A169" s="28" t="n">
        <v>11880</v>
      </c>
      <c r="B169" s="28" t="n">
        <v>-6.0974</v>
      </c>
      <c r="C169" s="28" t="n">
        <v>11.2261</v>
      </c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</row>
    <row r="170" customFormat="false" ht="14.25" hidden="false" customHeight="false" outlineLevel="0" collapsed="false">
      <c r="A170" s="28" t="n">
        <v>11880</v>
      </c>
      <c r="B170" s="28" t="n">
        <v>-0.0153</v>
      </c>
      <c r="C170" s="28" t="n">
        <v>11.4665</v>
      </c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</row>
    <row r="171" customFormat="false" ht="14.25" hidden="false" customHeight="false" outlineLevel="0" collapsed="false">
      <c r="A171" s="28" t="n">
        <v>11880</v>
      </c>
      <c r="B171" s="28" t="n">
        <v>2.7268</v>
      </c>
      <c r="C171" s="28" t="n">
        <v>11.2755</v>
      </c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</row>
    <row r="172" customFormat="false" ht="14.25" hidden="false" customHeight="false" outlineLevel="0" collapsed="false">
      <c r="A172" s="28" t="n">
        <v>11880</v>
      </c>
      <c r="B172" s="28" t="n">
        <v>3.2956</v>
      </c>
      <c r="C172" s="28" t="n">
        <v>10.8534</v>
      </c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</row>
    <row r="173" customFormat="false" ht="14.25" hidden="false" customHeight="false" outlineLevel="0" collapsed="false">
      <c r="A173" s="28" t="n">
        <v>11880</v>
      </c>
      <c r="B173" s="28" t="n">
        <v>7.0559</v>
      </c>
      <c r="C173" s="28" t="n">
        <v>10.9353</v>
      </c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</row>
    <row r="174" customFormat="false" ht="14.25" hidden="false" customHeight="false" outlineLevel="0" collapsed="false">
      <c r="A174" s="28" t="n">
        <v>11880</v>
      </c>
      <c r="B174" s="28" t="n">
        <v>7.4286</v>
      </c>
      <c r="C174" s="28" t="n">
        <v>10.1331</v>
      </c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</row>
    <row r="175" customFormat="false" ht="14.25" hidden="false" customHeight="false" outlineLevel="0" collapsed="false">
      <c r="A175" s="28" t="n">
        <v>11880</v>
      </c>
      <c r="B175" s="28" t="n">
        <v>7.8526</v>
      </c>
      <c r="C175" s="28" t="n">
        <v>10.9234</v>
      </c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</row>
    <row r="176" customFormat="false" ht="14.25" hidden="false" customHeight="false" outlineLevel="0" collapsed="false">
      <c r="A176" s="28" t="n">
        <v>11880</v>
      </c>
      <c r="B176" s="28" t="n">
        <v>8.4381</v>
      </c>
      <c r="C176" s="28" t="n">
        <v>10.586</v>
      </c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</row>
    <row r="177" customFormat="false" ht="14.25" hidden="false" customHeight="false" outlineLevel="0" collapsed="false">
      <c r="A177" s="28" t="n">
        <v>11880</v>
      </c>
      <c r="B177" s="28" t="n">
        <v>13.5044</v>
      </c>
      <c r="C177" s="28" t="n">
        <v>10.4595</v>
      </c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</row>
    <row r="178" customFormat="false" ht="14.25" hidden="false" customHeight="false" outlineLevel="0" collapsed="false">
      <c r="A178" s="28" t="n">
        <v>11900</v>
      </c>
      <c r="B178" s="28" t="n">
        <v>-9.4594</v>
      </c>
      <c r="C178" s="28" t="n">
        <v>10.6721</v>
      </c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</row>
    <row r="179" customFormat="false" ht="14.25" hidden="false" customHeight="false" outlineLevel="0" collapsed="false">
      <c r="A179" s="28" t="n">
        <v>11900</v>
      </c>
      <c r="B179" s="28" t="n">
        <v>-7.1058</v>
      </c>
      <c r="C179" s="28" t="n">
        <v>10.8589</v>
      </c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</row>
    <row r="180" customFormat="false" ht="14.25" hidden="false" customHeight="false" outlineLevel="0" collapsed="false">
      <c r="A180" s="28" t="n">
        <v>11900</v>
      </c>
      <c r="B180" s="28" t="n">
        <v>-6.1681</v>
      </c>
      <c r="C180" s="28" t="n">
        <v>11.2364</v>
      </c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</row>
    <row r="181" customFormat="false" ht="14.25" hidden="false" customHeight="false" outlineLevel="0" collapsed="false">
      <c r="A181" s="28" t="n">
        <v>11900</v>
      </c>
      <c r="B181" s="28" t="n">
        <v>0.0078</v>
      </c>
      <c r="C181" s="28" t="n">
        <v>11.3767</v>
      </c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</row>
    <row r="182" customFormat="false" ht="14.25" hidden="false" customHeight="false" outlineLevel="0" collapsed="false">
      <c r="A182" s="28" t="n">
        <v>11900</v>
      </c>
      <c r="B182" s="28" t="n">
        <v>2.8355</v>
      </c>
      <c r="C182" s="28" t="n">
        <v>11.2173</v>
      </c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</row>
    <row r="183" customFormat="false" ht="14.25" hidden="false" customHeight="false" outlineLevel="0" collapsed="false">
      <c r="A183" s="28" t="n">
        <v>11900</v>
      </c>
      <c r="B183" s="28" t="n">
        <v>3.6238</v>
      </c>
      <c r="C183" s="28" t="n">
        <v>10.8685</v>
      </c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</row>
    <row r="184" customFormat="false" ht="14.25" hidden="false" customHeight="false" outlineLevel="0" collapsed="false">
      <c r="A184" s="28" t="n">
        <v>11900</v>
      </c>
      <c r="B184" s="28" t="n">
        <v>5.7869</v>
      </c>
      <c r="C184" s="28" t="n">
        <v>10.8893</v>
      </c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</row>
    <row r="185" customFormat="false" ht="14.25" hidden="false" customHeight="false" outlineLevel="0" collapsed="false">
      <c r="A185" s="28" t="n">
        <v>11900</v>
      </c>
      <c r="B185" s="28" t="n">
        <v>8.9895</v>
      </c>
      <c r="C185" s="28" t="n">
        <v>10.4695</v>
      </c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</row>
    <row r="186" customFormat="false" ht="14.25" hidden="false" customHeight="false" outlineLevel="0" collapsed="false">
      <c r="A186" s="28" t="n">
        <v>11900</v>
      </c>
      <c r="B186" s="28" t="n">
        <v>13.4468</v>
      </c>
      <c r="C186" s="28" t="n">
        <v>10.4964</v>
      </c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</row>
    <row r="187" customFormat="false" ht="14.25" hidden="false" customHeight="false" outlineLevel="0" collapsed="false">
      <c r="A187" s="28" t="n">
        <v>11920</v>
      </c>
      <c r="B187" s="28" t="n">
        <v>-8.0279</v>
      </c>
      <c r="C187" s="28" t="n">
        <v>10.6578</v>
      </c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</row>
    <row r="188" customFormat="false" ht="14.25" hidden="false" customHeight="false" outlineLevel="0" collapsed="false">
      <c r="A188" s="28" t="n">
        <v>11920</v>
      </c>
      <c r="B188" s="28" t="n">
        <v>-7.1936</v>
      </c>
      <c r="C188" s="28" t="n">
        <v>10.9126</v>
      </c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</row>
    <row r="189" customFormat="false" ht="14.25" hidden="false" customHeight="false" outlineLevel="0" collapsed="false">
      <c r="A189" s="28" t="n">
        <v>11920</v>
      </c>
      <c r="B189" s="28" t="n">
        <v>-6.2741</v>
      </c>
      <c r="C189" s="28" t="n">
        <v>11.2301</v>
      </c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</row>
    <row r="190" customFormat="false" ht="14.25" hidden="false" customHeight="false" outlineLevel="0" collapsed="false">
      <c r="A190" s="28" t="n">
        <v>11920</v>
      </c>
      <c r="B190" s="28" t="n">
        <v>-0.0133</v>
      </c>
      <c r="C190" s="28" t="n">
        <v>11.3508</v>
      </c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</row>
    <row r="191" customFormat="false" ht="14.25" hidden="false" customHeight="false" outlineLevel="0" collapsed="false">
      <c r="A191" s="28" t="n">
        <v>11920</v>
      </c>
      <c r="B191" s="28" t="n">
        <v>2.5443</v>
      </c>
      <c r="C191" s="28" t="n">
        <v>11.2077</v>
      </c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</row>
    <row r="192" customFormat="false" ht="14.25" hidden="false" customHeight="false" outlineLevel="0" collapsed="false">
      <c r="A192" s="28" t="n">
        <v>11920</v>
      </c>
      <c r="B192" s="28" t="n">
        <v>3.3399</v>
      </c>
      <c r="C192" s="28" t="n">
        <v>10.7084</v>
      </c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</row>
    <row r="193" customFormat="false" ht="14.25" hidden="false" customHeight="false" outlineLevel="0" collapsed="false">
      <c r="A193" s="28" t="n">
        <v>11920</v>
      </c>
      <c r="B193" s="28" t="n">
        <v>5.3352</v>
      </c>
      <c r="C193" s="28" t="n">
        <v>10.7949</v>
      </c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</row>
    <row r="194" customFormat="false" ht="14.25" hidden="false" customHeight="false" outlineLevel="0" collapsed="false">
      <c r="A194" s="28" t="n">
        <v>11920</v>
      </c>
      <c r="B194" s="28" t="n">
        <v>7.4891</v>
      </c>
      <c r="C194" s="28" t="n">
        <v>10.901</v>
      </c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</row>
    <row r="195" customFormat="false" ht="14.25" hidden="false" customHeight="false" outlineLevel="0" collapsed="false">
      <c r="A195" s="28" t="n">
        <v>11920</v>
      </c>
      <c r="B195" s="28" t="n">
        <v>7.9406</v>
      </c>
      <c r="C195" s="28" t="n">
        <v>10.1184</v>
      </c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</row>
    <row r="196" customFormat="false" ht="14.25" hidden="false" customHeight="false" outlineLevel="0" collapsed="false">
      <c r="A196" s="28" t="n">
        <v>11920</v>
      </c>
      <c r="B196" s="28" t="n">
        <v>8.2864</v>
      </c>
      <c r="C196" s="28" t="n">
        <v>10.9195</v>
      </c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</row>
    <row r="197" customFormat="false" ht="14.25" hidden="false" customHeight="false" outlineLevel="0" collapsed="false">
      <c r="A197" s="28" t="n">
        <v>11920</v>
      </c>
      <c r="B197" s="28" t="n">
        <v>8.9426</v>
      </c>
      <c r="C197" s="28" t="n">
        <v>10.6004</v>
      </c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</row>
    <row r="198" customFormat="false" ht="14.25" hidden="false" customHeight="false" outlineLevel="0" collapsed="false">
      <c r="A198" s="28" t="n">
        <v>11920</v>
      </c>
      <c r="B198" s="28" t="n">
        <v>13.5874</v>
      </c>
      <c r="C198" s="28" t="n">
        <v>10.4696</v>
      </c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</row>
    <row r="199" customFormat="false" ht="14.25" hidden="false" customHeight="false" outlineLevel="0" collapsed="false">
      <c r="A199" s="28" t="n">
        <v>11940</v>
      </c>
      <c r="B199" s="28" t="n">
        <v>-8.1733</v>
      </c>
      <c r="C199" s="28" t="n">
        <v>10.6944</v>
      </c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</row>
    <row r="200" customFormat="false" ht="14.25" hidden="false" customHeight="false" outlineLevel="0" collapsed="false">
      <c r="A200" s="28" t="n">
        <v>11940</v>
      </c>
      <c r="B200" s="28" t="n">
        <v>-7.4736</v>
      </c>
      <c r="C200" s="28" t="n">
        <v>10.7462</v>
      </c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</row>
    <row r="201" customFormat="false" ht="14.25" hidden="false" customHeight="false" outlineLevel="0" collapsed="false">
      <c r="A201" s="28" t="n">
        <v>11940</v>
      </c>
      <c r="B201" s="28" t="n">
        <v>-6.3932</v>
      </c>
      <c r="C201" s="28" t="n">
        <v>11.2576</v>
      </c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</row>
    <row r="202" customFormat="false" ht="14.25" hidden="false" customHeight="false" outlineLevel="0" collapsed="false">
      <c r="A202" s="28" t="n">
        <v>11940</v>
      </c>
      <c r="B202" s="28" t="n">
        <v>0.0084</v>
      </c>
      <c r="C202" s="28" t="n">
        <v>11.3723</v>
      </c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</row>
    <row r="203" customFormat="false" ht="14.25" hidden="false" customHeight="false" outlineLevel="0" collapsed="false">
      <c r="A203" s="28" t="n">
        <v>11940</v>
      </c>
      <c r="B203" s="28" t="n">
        <v>2.6138</v>
      </c>
      <c r="C203" s="28" t="n">
        <v>11.2144</v>
      </c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</row>
    <row r="204" customFormat="false" ht="14.25" hidden="false" customHeight="false" outlineLevel="0" collapsed="false">
      <c r="A204" s="28" t="n">
        <v>11940</v>
      </c>
      <c r="B204" s="28" t="n">
        <v>3.1965</v>
      </c>
      <c r="C204" s="28" t="n">
        <v>10.9277</v>
      </c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</row>
    <row r="205" customFormat="false" ht="14.25" hidden="false" customHeight="false" outlineLevel="0" collapsed="false">
      <c r="A205" s="28" t="n">
        <v>11940</v>
      </c>
      <c r="B205" s="28" t="n">
        <v>5.1616</v>
      </c>
      <c r="C205" s="28" t="n">
        <v>10.8401</v>
      </c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</row>
    <row r="206" customFormat="false" ht="14.25" hidden="false" customHeight="false" outlineLevel="0" collapsed="false">
      <c r="A206" s="28" t="n">
        <v>11940</v>
      </c>
      <c r="B206" s="28" t="n">
        <v>7.6492</v>
      </c>
      <c r="C206" s="28" t="n">
        <v>10.8987</v>
      </c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</row>
    <row r="207" customFormat="false" ht="14.25" hidden="false" customHeight="false" outlineLevel="0" collapsed="false">
      <c r="A207" s="28" t="n">
        <v>11940</v>
      </c>
      <c r="B207" s="28" t="n">
        <v>8.0589</v>
      </c>
      <c r="C207" s="28" t="n">
        <v>10.1067</v>
      </c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</row>
    <row r="208" customFormat="false" ht="14.25" hidden="false" customHeight="false" outlineLevel="0" collapsed="false">
      <c r="A208" s="28" t="n">
        <v>11940</v>
      </c>
      <c r="B208" s="28" t="n">
        <v>8.4456</v>
      </c>
      <c r="C208" s="28" t="n">
        <v>10.9151</v>
      </c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</row>
    <row r="209" customFormat="false" ht="14.25" hidden="false" customHeight="false" outlineLevel="0" collapsed="false">
      <c r="A209" s="28" t="n">
        <v>11940</v>
      </c>
      <c r="B209" s="28" t="n">
        <v>10.6307</v>
      </c>
      <c r="C209" s="28" t="n">
        <v>10.4549</v>
      </c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</row>
    <row r="210" customFormat="false" ht="14.25" hidden="false" customHeight="false" outlineLevel="0" collapsed="false">
      <c r="A210" s="28" t="n">
        <v>11940</v>
      </c>
      <c r="B210" s="28" t="n">
        <v>13.5558</v>
      </c>
      <c r="C210" s="28" t="n">
        <v>10.4674</v>
      </c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</row>
    <row r="211" customFormat="false" ht="14.25" hidden="false" customHeight="false" outlineLevel="0" collapsed="false">
      <c r="A211" s="28" t="n">
        <v>11960</v>
      </c>
      <c r="B211" s="28" t="n">
        <v>-8.1736</v>
      </c>
      <c r="C211" s="28" t="n">
        <v>10.7151</v>
      </c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</row>
    <row r="212" customFormat="false" ht="14.25" hidden="false" customHeight="false" outlineLevel="0" collapsed="false">
      <c r="A212" s="28" t="n">
        <v>11960</v>
      </c>
      <c r="B212" s="28" t="n">
        <v>-7.0174</v>
      </c>
      <c r="C212" s="28" t="n">
        <v>10.9735</v>
      </c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</row>
    <row r="213" customFormat="false" ht="14.25" hidden="false" customHeight="false" outlineLevel="0" collapsed="false">
      <c r="A213" s="28" t="n">
        <v>11960</v>
      </c>
      <c r="B213" s="28" t="n">
        <v>-6.3165</v>
      </c>
      <c r="C213" s="28" t="n">
        <v>11.2213</v>
      </c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</row>
    <row r="214" customFormat="false" ht="14.25" hidden="false" customHeight="false" outlineLevel="0" collapsed="false">
      <c r="A214" s="28" t="n">
        <v>11960</v>
      </c>
      <c r="B214" s="28" t="n">
        <v>-0.0279</v>
      </c>
      <c r="C214" s="28" t="n">
        <v>11.3206</v>
      </c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</row>
    <row r="215" customFormat="false" ht="14.25" hidden="false" customHeight="false" outlineLevel="0" collapsed="false">
      <c r="A215" s="28" t="n">
        <v>11960</v>
      </c>
      <c r="B215" s="28" t="n">
        <v>2.333</v>
      </c>
      <c r="C215" s="28" t="n">
        <v>11.1837</v>
      </c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</row>
    <row r="216" customFormat="false" ht="14.25" hidden="false" customHeight="false" outlineLevel="0" collapsed="false">
      <c r="A216" s="28" t="n">
        <v>11960</v>
      </c>
      <c r="B216" s="28" t="n">
        <v>5.1174</v>
      </c>
      <c r="C216" s="28" t="n">
        <v>10.9719</v>
      </c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</row>
    <row r="217" customFormat="false" ht="14.25" hidden="false" customHeight="false" outlineLevel="0" collapsed="false">
      <c r="A217" s="28" t="n">
        <v>11960</v>
      </c>
      <c r="B217" s="28" t="n">
        <v>14.4119</v>
      </c>
      <c r="C217" s="28" t="n">
        <v>10.8797</v>
      </c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</row>
    <row r="218" customFormat="false" ht="14.25" hidden="false" customHeight="false" outlineLevel="0" collapsed="false">
      <c r="A218" s="28" t="n">
        <v>11980</v>
      </c>
      <c r="B218" s="28" t="n">
        <v>-7.8436</v>
      </c>
      <c r="C218" s="28" t="n">
        <v>10.9239</v>
      </c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</row>
    <row r="219" customFormat="false" ht="14.25" hidden="false" customHeight="false" outlineLevel="0" collapsed="false">
      <c r="A219" s="28" t="n">
        <v>11980</v>
      </c>
      <c r="B219" s="28" t="n">
        <v>-6.69</v>
      </c>
      <c r="C219" s="28" t="n">
        <v>11.2303</v>
      </c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</row>
    <row r="220" customFormat="false" ht="14.25" hidden="false" customHeight="false" outlineLevel="0" collapsed="false">
      <c r="A220" s="28" t="n">
        <v>11980</v>
      </c>
      <c r="B220" s="28" t="n">
        <v>-0.0101</v>
      </c>
      <c r="C220" s="28" t="n">
        <v>11.3065</v>
      </c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</row>
    <row r="221" customFormat="false" ht="14.25" hidden="false" customHeight="false" outlineLevel="0" collapsed="false">
      <c r="A221" s="28" t="n">
        <v>11980</v>
      </c>
      <c r="B221" s="28" t="n">
        <v>2.4441</v>
      </c>
      <c r="C221" s="28" t="n">
        <v>11.0769</v>
      </c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</row>
    <row r="222" customFormat="false" ht="14.25" hidden="false" customHeight="false" outlineLevel="0" collapsed="false">
      <c r="A222" s="28" t="n">
        <v>11980</v>
      </c>
      <c r="B222" s="28" t="n">
        <v>6.937</v>
      </c>
      <c r="C222" s="28" t="n">
        <v>10.9221</v>
      </c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</row>
    <row r="223" customFormat="false" ht="14.25" hidden="false" customHeight="false" outlineLevel="0" collapsed="false">
      <c r="A223" s="28" t="n">
        <v>12000</v>
      </c>
      <c r="B223" s="28" t="n">
        <v>-8.5394</v>
      </c>
      <c r="C223" s="28" t="n">
        <v>10.7945</v>
      </c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</row>
    <row r="224" customFormat="false" ht="14.25" hidden="false" customHeight="false" outlineLevel="0" collapsed="false">
      <c r="A224" s="28" t="n">
        <v>12000</v>
      </c>
      <c r="B224" s="28" t="n">
        <v>-6.548</v>
      </c>
      <c r="C224" s="28" t="n">
        <v>11.2318</v>
      </c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</row>
    <row r="225" customFormat="false" ht="14.25" hidden="false" customHeight="false" outlineLevel="0" collapsed="false">
      <c r="A225" s="28" t="n">
        <v>12000</v>
      </c>
      <c r="B225" s="28" t="n">
        <v>0.0073</v>
      </c>
      <c r="C225" s="28" t="n">
        <v>11.3313</v>
      </c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</row>
    <row r="226" customFormat="false" ht="14.25" hidden="false" customHeight="false" outlineLevel="0" collapsed="false">
      <c r="A226" s="28" t="n">
        <v>12000</v>
      </c>
      <c r="B226" s="28" t="n">
        <v>2.1328</v>
      </c>
      <c r="C226" s="28" t="n">
        <v>11.334</v>
      </c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</row>
    <row r="227" customFormat="false" ht="14.25" hidden="false" customHeight="false" outlineLevel="0" collapsed="false">
      <c r="A227" s="28" t="n">
        <v>12000</v>
      </c>
      <c r="B227" s="28" t="n">
        <v>14.7471</v>
      </c>
      <c r="C227" s="28" t="n">
        <v>11.2234</v>
      </c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</row>
    <row r="228" customFormat="false" ht="14.25" hidden="false" customHeight="false" outlineLevel="0" collapsed="false">
      <c r="A228" s="28" t="n">
        <v>12020</v>
      </c>
      <c r="B228" s="28" t="n">
        <v>-10.1443</v>
      </c>
      <c r="C228" s="28" t="n">
        <v>10.7286</v>
      </c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</row>
    <row r="229" customFormat="false" ht="14.25" hidden="false" customHeight="false" outlineLevel="0" collapsed="false">
      <c r="A229" s="28" t="n">
        <v>12020</v>
      </c>
      <c r="B229" s="28" t="n">
        <v>-7.7128</v>
      </c>
      <c r="C229" s="28" t="n">
        <v>10.9372</v>
      </c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</row>
    <row r="230" customFormat="false" ht="14.25" hidden="false" customHeight="false" outlineLevel="0" collapsed="false">
      <c r="A230" s="28" t="n">
        <v>12020</v>
      </c>
      <c r="B230" s="28" t="n">
        <v>-6.902</v>
      </c>
      <c r="C230" s="28" t="n">
        <v>11.1948</v>
      </c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</row>
    <row r="231" customFormat="false" ht="14.25" hidden="false" customHeight="false" outlineLevel="0" collapsed="false">
      <c r="A231" s="28" t="n">
        <v>12020</v>
      </c>
      <c r="B231" s="28" t="n">
        <v>-0.0122</v>
      </c>
      <c r="C231" s="28" t="n">
        <v>11.3198</v>
      </c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</row>
    <row r="232" customFormat="false" ht="14.25" hidden="false" customHeight="false" outlineLevel="0" collapsed="false">
      <c r="A232" s="28" t="n">
        <v>12020</v>
      </c>
      <c r="B232" s="28" t="n">
        <v>2.5475</v>
      </c>
      <c r="C232" s="28" t="n">
        <v>11.0636</v>
      </c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</row>
    <row r="233" customFormat="false" ht="14.25" hidden="false" customHeight="false" outlineLevel="0" collapsed="false">
      <c r="A233" s="28" t="n">
        <v>12020</v>
      </c>
      <c r="B233" s="28" t="n">
        <v>11.9896</v>
      </c>
      <c r="C233" s="28" t="n">
        <v>11.1118</v>
      </c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</row>
    <row r="234" customFormat="false" ht="14.25" hidden="false" customHeight="false" outlineLevel="0" collapsed="false">
      <c r="A234" s="28" t="n">
        <v>12040</v>
      </c>
      <c r="B234" s="28" t="n">
        <v>-9.9361</v>
      </c>
      <c r="C234" s="28" t="n">
        <v>10.7406</v>
      </c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</row>
    <row r="235" customFormat="false" ht="14.25" hidden="false" customHeight="false" outlineLevel="0" collapsed="false">
      <c r="A235" s="28" t="n">
        <v>12040</v>
      </c>
      <c r="B235" s="28" t="n">
        <v>-7.3429</v>
      </c>
      <c r="C235" s="28" t="n">
        <v>11.0237</v>
      </c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</row>
    <row r="236" customFormat="false" ht="14.25" hidden="false" customHeight="false" outlineLevel="0" collapsed="false">
      <c r="A236" s="28" t="n">
        <v>12040</v>
      </c>
      <c r="B236" s="28" t="n">
        <v>-6.6862</v>
      </c>
      <c r="C236" s="28" t="n">
        <v>11.2699</v>
      </c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</row>
    <row r="237" customFormat="false" ht="14.25" hidden="false" customHeight="false" outlineLevel="0" collapsed="false">
      <c r="A237" s="28" t="n">
        <v>12040</v>
      </c>
      <c r="B237" s="28" t="n">
        <v>-0.012</v>
      </c>
      <c r="C237" s="28" t="n">
        <v>11.346</v>
      </c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</row>
    <row r="238" customFormat="false" ht="14.25" hidden="false" customHeight="false" outlineLevel="0" collapsed="false">
      <c r="A238" s="28" t="n">
        <v>12040</v>
      </c>
      <c r="B238" s="28" t="n">
        <v>1.0589</v>
      </c>
      <c r="C238" s="28" t="n">
        <v>11.2998</v>
      </c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</row>
    <row r="239" customFormat="false" ht="14.25" hidden="false" customHeight="false" outlineLevel="0" collapsed="false">
      <c r="A239" s="28" t="n">
        <v>12040</v>
      </c>
      <c r="B239" s="28" t="n">
        <v>2.666</v>
      </c>
      <c r="C239" s="28" t="n">
        <v>10.9098</v>
      </c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</row>
    <row r="240" customFormat="false" ht="14.25" hidden="false" customHeight="false" outlineLevel="0" collapsed="false">
      <c r="A240" s="28" t="n">
        <v>12040</v>
      </c>
      <c r="B240" s="28" t="n">
        <v>13.9346</v>
      </c>
      <c r="C240" s="28" t="n">
        <v>10.9118</v>
      </c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</row>
    <row r="241" customFormat="false" ht="14.25" hidden="false" customHeight="false" outlineLevel="0" collapsed="false">
      <c r="A241" s="28" t="n">
        <v>12060</v>
      </c>
      <c r="B241" s="28" t="n">
        <v>-8.4697</v>
      </c>
      <c r="C241" s="28" t="n">
        <v>10.9256</v>
      </c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</row>
    <row r="242" customFormat="false" ht="14.25" hidden="false" customHeight="false" outlineLevel="0" collapsed="false">
      <c r="A242" s="28" t="n">
        <v>12060</v>
      </c>
      <c r="B242" s="28" t="n">
        <v>-6.92</v>
      </c>
      <c r="C242" s="28" t="n">
        <v>11.2923</v>
      </c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</row>
    <row r="243" customFormat="false" ht="14.25" hidden="false" customHeight="false" outlineLevel="0" collapsed="false">
      <c r="A243" s="28" t="n">
        <v>12060</v>
      </c>
      <c r="B243" s="28" t="n">
        <v>0.0221</v>
      </c>
      <c r="C243" s="28" t="n">
        <v>11.3474</v>
      </c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</row>
    <row r="244" customFormat="false" ht="14.25" hidden="false" customHeight="false" outlineLevel="0" collapsed="false">
      <c r="A244" s="28" t="n">
        <v>12060</v>
      </c>
      <c r="B244" s="28" t="n">
        <v>1.4025</v>
      </c>
      <c r="C244" s="28" t="n">
        <v>11.5675</v>
      </c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</row>
    <row r="245" customFormat="false" ht="14.25" hidden="false" customHeight="false" outlineLevel="0" collapsed="false">
      <c r="A245" s="28" t="n">
        <v>12060</v>
      </c>
      <c r="B245" s="28" t="n">
        <v>3.7695</v>
      </c>
      <c r="C245" s="28" t="n">
        <v>11.493</v>
      </c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</row>
    <row r="246" customFormat="false" ht="14.25" hidden="false" customHeight="false" outlineLevel="0" collapsed="false">
      <c r="A246" s="28" t="n">
        <v>12060</v>
      </c>
      <c r="B246" s="28" t="n">
        <v>3.8584</v>
      </c>
      <c r="C246" s="28" t="n">
        <v>10.8164</v>
      </c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</row>
    <row r="247" customFormat="false" ht="14.25" hidden="false" customHeight="false" outlineLevel="0" collapsed="false">
      <c r="A247" s="28" t="n">
        <v>12060</v>
      </c>
      <c r="B247" s="28" t="n">
        <v>5.0018</v>
      </c>
      <c r="C247" s="28" t="n">
        <v>10.8974</v>
      </c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</row>
    <row r="248" customFormat="false" ht="14.25" hidden="false" customHeight="false" outlineLevel="0" collapsed="false">
      <c r="A248" s="28" t="n">
        <v>12060</v>
      </c>
      <c r="B248" s="28" t="n">
        <v>5.405</v>
      </c>
      <c r="C248" s="28" t="n">
        <v>10.0735</v>
      </c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</row>
    <row r="249" customFormat="false" ht="14.25" hidden="false" customHeight="false" outlineLevel="0" collapsed="false">
      <c r="A249" s="28" t="n">
        <v>12060</v>
      </c>
      <c r="B249" s="28" t="n">
        <v>5.7925</v>
      </c>
      <c r="C249" s="28" t="n">
        <v>10.8459</v>
      </c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</row>
    <row r="250" customFormat="false" ht="14.25" hidden="false" customHeight="false" outlineLevel="0" collapsed="false">
      <c r="A250" s="28" t="n">
        <v>12060</v>
      </c>
      <c r="B250" s="28" t="n">
        <v>14.0944</v>
      </c>
      <c r="C250" s="28" t="n">
        <v>10.7744</v>
      </c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</row>
    <row r="251" customFormat="false" ht="14.25" hidden="false" customHeight="false" outlineLevel="0" collapsed="false">
      <c r="A251" s="28" t="n">
        <v>12080</v>
      </c>
      <c r="B251" s="28" t="n">
        <v>-8.8117</v>
      </c>
      <c r="C251" s="28" t="n">
        <v>10.8716</v>
      </c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</row>
    <row r="252" customFormat="false" ht="14.25" hidden="false" customHeight="false" outlineLevel="0" collapsed="false">
      <c r="A252" s="28" t="n">
        <v>12080</v>
      </c>
      <c r="B252" s="28" t="n">
        <v>-8.4099</v>
      </c>
      <c r="C252" s="28" t="n">
        <v>10.8227</v>
      </c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</row>
    <row r="253" customFormat="false" ht="14.25" hidden="false" customHeight="false" outlineLevel="0" collapsed="false">
      <c r="A253" s="28" t="n">
        <v>12080</v>
      </c>
      <c r="B253" s="28" t="n">
        <v>-7.5021</v>
      </c>
      <c r="C253" s="28" t="n">
        <v>11.308</v>
      </c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</row>
    <row r="254" customFormat="false" ht="14.25" hidden="false" customHeight="false" outlineLevel="0" collapsed="false">
      <c r="A254" s="28" t="n">
        <v>12080</v>
      </c>
      <c r="B254" s="28" t="n">
        <v>0.0095</v>
      </c>
      <c r="C254" s="28" t="n">
        <v>11.3942</v>
      </c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</row>
    <row r="255" customFormat="false" ht="14.25" hidden="false" customHeight="false" outlineLevel="0" collapsed="false">
      <c r="A255" s="28" t="n">
        <v>12080</v>
      </c>
      <c r="B255" s="28" t="n">
        <v>1.5786</v>
      </c>
      <c r="C255" s="28" t="n">
        <v>11.3916</v>
      </c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</row>
    <row r="256" customFormat="false" ht="14.25" hidden="false" customHeight="false" outlineLevel="0" collapsed="false">
      <c r="A256" s="28" t="n">
        <v>12080</v>
      </c>
      <c r="B256" s="28" t="n">
        <v>3.9022</v>
      </c>
      <c r="C256" s="28" t="n">
        <v>10.9946</v>
      </c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</row>
    <row r="257" customFormat="false" ht="14.25" hidden="false" customHeight="false" outlineLevel="0" collapsed="false">
      <c r="A257" s="28" t="n">
        <v>12080</v>
      </c>
      <c r="B257" s="28" t="n">
        <v>8.1511</v>
      </c>
      <c r="C257" s="28" t="n">
        <v>10.7936</v>
      </c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</row>
    <row r="258" customFormat="false" ht="14.25" hidden="false" customHeight="false" outlineLevel="0" collapsed="false">
      <c r="A258" s="28" t="n">
        <v>12100</v>
      </c>
      <c r="B258" s="28" t="n">
        <v>-9.0791</v>
      </c>
      <c r="C258" s="28" t="n">
        <v>10.9269</v>
      </c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</row>
    <row r="259" customFormat="false" ht="14.25" hidden="false" customHeight="false" outlineLevel="0" collapsed="false">
      <c r="A259" s="28" t="n">
        <v>12100</v>
      </c>
      <c r="B259" s="28" t="n">
        <v>-8.472</v>
      </c>
      <c r="C259" s="28" t="n">
        <v>11.0164</v>
      </c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</row>
    <row r="260" customFormat="false" ht="14.25" hidden="false" customHeight="false" outlineLevel="0" collapsed="false">
      <c r="A260" s="28" t="n">
        <v>12100</v>
      </c>
      <c r="B260" s="28" t="n">
        <v>-7.1864</v>
      </c>
      <c r="C260" s="28" t="n">
        <v>11.5043</v>
      </c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</row>
    <row r="261" customFormat="false" ht="14.25" hidden="false" customHeight="false" outlineLevel="0" collapsed="false">
      <c r="A261" s="28" t="n">
        <v>12100</v>
      </c>
      <c r="B261" s="28" t="n">
        <v>-0.0311</v>
      </c>
      <c r="C261" s="28" t="n">
        <v>11.5686</v>
      </c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</row>
    <row r="262" customFormat="false" ht="14.25" hidden="false" customHeight="false" outlineLevel="0" collapsed="false">
      <c r="A262" s="28" t="n">
        <v>12100</v>
      </c>
      <c r="B262" s="28" t="n">
        <v>1.6957</v>
      </c>
      <c r="C262" s="28" t="n">
        <v>11.4518</v>
      </c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</row>
    <row r="263" customFormat="false" ht="14.25" hidden="false" customHeight="false" outlineLevel="0" collapsed="false">
      <c r="A263" s="28" t="n">
        <v>12100</v>
      </c>
      <c r="B263" s="28" t="n">
        <v>8.5038</v>
      </c>
      <c r="C263" s="28" t="n">
        <v>11.2094</v>
      </c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</row>
    <row r="264" customFormat="false" ht="14.25" hidden="false" customHeight="false" outlineLevel="0" collapsed="false">
      <c r="A264" s="28" t="n">
        <v>12100</v>
      </c>
      <c r="B264" s="28" t="n">
        <v>18.1637</v>
      </c>
      <c r="C264" s="28" t="n">
        <v>11.1736</v>
      </c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</row>
    <row r="265" customFormat="false" ht="14.25" hidden="false" customHeight="false" outlineLevel="0" collapsed="false">
      <c r="A265" s="28" t="n">
        <v>12120</v>
      </c>
      <c r="B265" s="28" t="n">
        <v>-9.5326</v>
      </c>
      <c r="C265" s="28" t="n">
        <v>10.8908</v>
      </c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</row>
    <row r="266" customFormat="false" ht="14.25" hidden="false" customHeight="false" outlineLevel="0" collapsed="false">
      <c r="A266" s="28" t="n">
        <v>12120</v>
      </c>
      <c r="B266" s="28" t="n">
        <v>-8.1978</v>
      </c>
      <c r="C266" s="28" t="n">
        <v>11.1478</v>
      </c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</row>
    <row r="267" customFormat="false" ht="14.25" hidden="false" customHeight="false" outlineLevel="0" collapsed="false">
      <c r="A267" s="28" t="n">
        <v>12120</v>
      </c>
      <c r="B267" s="28" t="n">
        <v>-7.2102</v>
      </c>
      <c r="C267" s="28" t="n">
        <v>11.6601</v>
      </c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</row>
    <row r="268" customFormat="false" ht="14.25" hidden="false" customHeight="false" outlineLevel="0" collapsed="false">
      <c r="A268" s="28" t="n">
        <v>12120</v>
      </c>
      <c r="B268" s="28" t="n">
        <v>-0.0198</v>
      </c>
      <c r="C268" s="28" t="n">
        <v>11.7844</v>
      </c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</row>
    <row r="269" customFormat="false" ht="14.25" hidden="false" customHeight="false" outlineLevel="0" collapsed="false">
      <c r="A269" s="28" t="n">
        <v>12120</v>
      </c>
      <c r="B269" s="28" t="n">
        <v>1.412</v>
      </c>
      <c r="C269" s="28" t="n">
        <v>11.6679</v>
      </c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</row>
    <row r="270" customFormat="false" ht="14.25" hidden="false" customHeight="false" outlineLevel="0" collapsed="false">
      <c r="A270" s="28" t="n">
        <v>12120</v>
      </c>
      <c r="B270" s="28" t="n">
        <v>2.1974</v>
      </c>
      <c r="C270" s="28" t="n">
        <v>11.3137</v>
      </c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</row>
    <row r="271" customFormat="false" ht="14.25" hidden="false" customHeight="false" outlineLevel="0" collapsed="false">
      <c r="A271" s="28" t="n">
        <v>12120</v>
      </c>
      <c r="B271" s="28" t="n">
        <v>3.0793</v>
      </c>
      <c r="C271" s="28" t="n">
        <v>10.9079</v>
      </c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</row>
    <row r="272" customFormat="false" ht="14.25" hidden="false" customHeight="false" outlineLevel="0" collapsed="false">
      <c r="A272" s="28" t="n">
        <v>12120</v>
      </c>
      <c r="B272" s="28" t="n">
        <v>8.3069</v>
      </c>
      <c r="C272" s="28" t="n">
        <v>10.9147</v>
      </c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</row>
    <row r="273" customFormat="false" ht="14.25" hidden="false" customHeight="false" outlineLevel="0" collapsed="false">
      <c r="A273" s="28" t="n">
        <v>12140</v>
      </c>
      <c r="B273" s="28" t="n">
        <v>-9.9341</v>
      </c>
      <c r="C273" s="28" t="n">
        <v>10.9002</v>
      </c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</row>
    <row r="274" customFormat="false" ht="14.25" hidden="false" customHeight="false" outlineLevel="0" collapsed="false">
      <c r="A274" s="28" t="n">
        <v>12140</v>
      </c>
      <c r="B274" s="28" t="n">
        <v>-8.3633</v>
      </c>
      <c r="C274" s="28" t="n">
        <v>11.2161</v>
      </c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</row>
    <row r="275" customFormat="false" ht="14.25" hidden="false" customHeight="false" outlineLevel="0" collapsed="false">
      <c r="A275" s="28" t="n">
        <v>12140</v>
      </c>
      <c r="B275" s="28" t="n">
        <v>-7.4185</v>
      </c>
      <c r="C275" s="28" t="n">
        <v>11.8213</v>
      </c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</row>
    <row r="276" customFormat="false" ht="14.25" hidden="false" customHeight="false" outlineLevel="0" collapsed="false">
      <c r="A276" s="28" t="n">
        <v>12140</v>
      </c>
      <c r="B276" s="28" t="n">
        <v>-0.0219</v>
      </c>
      <c r="C276" s="28" t="n">
        <v>12.0281</v>
      </c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</row>
    <row r="277" customFormat="false" ht="14.25" hidden="false" customHeight="false" outlineLevel="0" collapsed="false">
      <c r="A277" s="28" t="n">
        <v>12140</v>
      </c>
      <c r="B277" s="28" t="n">
        <v>1.3345</v>
      </c>
      <c r="C277" s="28" t="n">
        <v>11.938</v>
      </c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</row>
    <row r="278" customFormat="false" ht="14.25" hidden="false" customHeight="false" outlineLevel="0" collapsed="false">
      <c r="A278" s="28" t="n">
        <v>12140</v>
      </c>
      <c r="B278" s="28" t="n">
        <v>1.9925</v>
      </c>
      <c r="C278" s="28" t="n">
        <v>11.485</v>
      </c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</row>
    <row r="279" customFormat="false" ht="14.25" hidden="false" customHeight="false" outlineLevel="0" collapsed="false">
      <c r="A279" s="28" t="n">
        <v>12140</v>
      </c>
      <c r="B279" s="28" t="n">
        <v>2.9402</v>
      </c>
      <c r="C279" s="28" t="n">
        <v>10.926</v>
      </c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</row>
    <row r="280" customFormat="false" ht="14.25" hidden="false" customHeight="false" outlineLevel="0" collapsed="false">
      <c r="A280" s="28" t="n">
        <v>12160</v>
      </c>
      <c r="B280" s="28" t="n">
        <v>-10.2907</v>
      </c>
      <c r="C280" s="28" t="n">
        <v>11.0471</v>
      </c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</row>
    <row r="281" customFormat="false" ht="14.25" hidden="false" customHeight="false" outlineLevel="0" collapsed="false">
      <c r="A281" s="28" t="n">
        <v>12160</v>
      </c>
      <c r="B281" s="28" t="n">
        <v>-8.9011</v>
      </c>
      <c r="C281" s="28" t="n">
        <v>11.5998</v>
      </c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</row>
    <row r="282" customFormat="false" ht="14.25" hidden="false" customHeight="false" outlineLevel="0" collapsed="false">
      <c r="A282" s="28" t="n">
        <v>12160</v>
      </c>
      <c r="B282" s="28" t="n">
        <v>-7.5735</v>
      </c>
      <c r="C282" s="28" t="n">
        <v>12.4729</v>
      </c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</row>
    <row r="283" customFormat="false" ht="14.25" hidden="false" customHeight="false" outlineLevel="0" collapsed="false">
      <c r="A283" s="28" t="n">
        <v>12160</v>
      </c>
      <c r="B283" s="28" t="n">
        <v>-0.0269</v>
      </c>
      <c r="C283" s="28" t="n">
        <v>12.5704</v>
      </c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</row>
    <row r="284" customFormat="false" ht="14.25" hidden="false" customHeight="false" outlineLevel="0" collapsed="false">
      <c r="A284" s="28" t="n">
        <v>12160</v>
      </c>
      <c r="B284" s="28" t="n">
        <v>1.1743</v>
      </c>
      <c r="C284" s="28" t="n">
        <v>12.5446</v>
      </c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</row>
    <row r="285" customFormat="false" ht="14.25" hidden="false" customHeight="false" outlineLevel="0" collapsed="false">
      <c r="A285" s="28" t="n">
        <v>12160</v>
      </c>
      <c r="B285" s="28" t="n">
        <v>1.6718</v>
      </c>
      <c r="C285" s="28" t="n">
        <v>11.688</v>
      </c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</row>
    <row r="286" customFormat="false" ht="14.25" hidden="false" customHeight="false" outlineLevel="0" collapsed="false">
      <c r="A286" s="28" t="n">
        <v>12160</v>
      </c>
      <c r="B286" s="28" t="n">
        <v>2.8682</v>
      </c>
      <c r="C286" s="28" t="n">
        <v>11.3635</v>
      </c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</row>
    <row r="287" customFormat="false" ht="14.25" hidden="false" customHeight="false" outlineLevel="0" collapsed="false">
      <c r="A287" s="28" t="n">
        <v>12160</v>
      </c>
      <c r="B287" s="28" t="n">
        <v>4.4221</v>
      </c>
      <c r="C287" s="28" t="n">
        <v>10.9053</v>
      </c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</row>
    <row r="288" customFormat="false" ht="14.25" hidden="false" customHeight="false" outlineLevel="0" collapsed="false">
      <c r="A288" s="28" t="n">
        <v>12180</v>
      </c>
      <c r="B288" s="28" t="n">
        <v>-15.0259</v>
      </c>
      <c r="C288" s="28" t="n">
        <v>11.1382</v>
      </c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</row>
    <row r="289" customFormat="false" ht="14.25" hidden="false" customHeight="false" outlineLevel="0" collapsed="false">
      <c r="A289" s="28" t="n">
        <v>12180</v>
      </c>
      <c r="B289" s="28" t="n">
        <v>-7.9871</v>
      </c>
      <c r="C289" s="28" t="n">
        <v>11.1538</v>
      </c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</row>
    <row r="290" customFormat="false" ht="14.25" hidden="false" customHeight="false" outlineLevel="0" collapsed="false">
      <c r="A290" s="28" t="n">
        <v>12180</v>
      </c>
      <c r="B290" s="28" t="n">
        <v>-7.8263</v>
      </c>
      <c r="C290" s="28" t="n">
        <v>13.3196</v>
      </c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</row>
    <row r="291" customFormat="false" ht="14.25" hidden="false" customHeight="false" outlineLevel="0" collapsed="false">
      <c r="A291" s="28" t="n">
        <v>12180</v>
      </c>
      <c r="B291" s="28" t="n">
        <v>-0.0561</v>
      </c>
      <c r="C291" s="28" t="n">
        <v>13.3614</v>
      </c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</row>
    <row r="292" customFormat="false" ht="14.25" hidden="false" customHeight="false" outlineLevel="0" collapsed="false">
      <c r="A292" s="28" t="n">
        <v>12180</v>
      </c>
      <c r="B292" s="28" t="n">
        <v>0.6962</v>
      </c>
      <c r="C292" s="28" t="n">
        <v>13.3076</v>
      </c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</row>
    <row r="293" customFormat="false" ht="14.25" hidden="false" customHeight="false" outlineLevel="0" collapsed="false">
      <c r="A293" s="28" t="n">
        <v>12180</v>
      </c>
      <c r="B293" s="28" t="n">
        <v>0.8274</v>
      </c>
      <c r="C293" s="28" t="n">
        <v>11</v>
      </c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</row>
    <row r="294" customFormat="false" ht="14.25" hidden="false" customHeight="false" outlineLevel="0" collapsed="false">
      <c r="A294" s="28" t="n">
        <v>12180</v>
      </c>
      <c r="B294" s="28" t="n">
        <v>9.1882</v>
      </c>
      <c r="C294" s="28" t="n">
        <v>10.8827</v>
      </c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</row>
    <row r="295" customFormat="false" ht="14.25" hidden="false" customHeight="false" outlineLevel="0" collapsed="false">
      <c r="A295" s="28" t="n">
        <v>12220</v>
      </c>
      <c r="B295" s="28" t="n">
        <v>-9.7326</v>
      </c>
      <c r="C295" s="28" t="n">
        <v>10.7646</v>
      </c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</row>
    <row r="296" customFormat="false" ht="14.25" hidden="false" customHeight="false" outlineLevel="0" collapsed="false">
      <c r="A296" s="28" t="n">
        <v>12220</v>
      </c>
      <c r="B296" s="28" t="n">
        <v>-8.2129</v>
      </c>
      <c r="C296" s="28" t="n">
        <v>11.0859</v>
      </c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</row>
    <row r="297" customFormat="false" ht="14.25" hidden="false" customHeight="false" outlineLevel="0" collapsed="false">
      <c r="A297" s="28" t="n">
        <v>12220</v>
      </c>
      <c r="B297" s="28" t="n">
        <v>-8.0379</v>
      </c>
      <c r="C297" s="28" t="n">
        <v>13.3019</v>
      </c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</row>
    <row r="298" customFormat="false" ht="14.25" hidden="false" customHeight="false" outlineLevel="0" collapsed="false">
      <c r="A298" s="28" t="n">
        <v>12220</v>
      </c>
      <c r="B298" s="28" t="n">
        <v>0.5485</v>
      </c>
      <c r="C298" s="28" t="n">
        <v>13.3253</v>
      </c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</row>
    <row r="299" customFormat="false" ht="14.25" hidden="false" customHeight="false" outlineLevel="0" collapsed="false">
      <c r="A299" s="28" t="n">
        <v>12220</v>
      </c>
      <c r="B299" s="28" t="n">
        <v>16.9978</v>
      </c>
      <c r="C299" s="28" t="n">
        <v>10.905</v>
      </c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</row>
    <row r="300" customFormat="false" ht="14.25" hidden="false" customHeight="false" outlineLevel="0" collapsed="false">
      <c r="A300" s="28" t="n">
        <v>12240</v>
      </c>
      <c r="B300" s="28" t="n">
        <v>-12.2622</v>
      </c>
      <c r="C300" s="28" t="n">
        <v>10.6763</v>
      </c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</row>
    <row r="301" customFormat="false" ht="14.25" hidden="false" customHeight="false" outlineLevel="0" collapsed="false">
      <c r="A301" s="28" t="n">
        <v>12240</v>
      </c>
      <c r="B301" s="28" t="n">
        <v>-11.312</v>
      </c>
      <c r="C301" s="28" t="n">
        <v>11.3478</v>
      </c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</row>
    <row r="302" customFormat="false" ht="14.25" hidden="false" customHeight="false" outlineLevel="0" collapsed="false">
      <c r="A302" s="28" t="n">
        <v>12240</v>
      </c>
      <c r="B302" s="28" t="n">
        <v>-8.6367</v>
      </c>
      <c r="C302" s="28" t="n">
        <v>11.6204</v>
      </c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</row>
    <row r="303" customFormat="false" ht="14.25" hidden="false" customHeight="false" outlineLevel="0" collapsed="false">
      <c r="A303" s="28" t="n">
        <v>12240</v>
      </c>
      <c r="B303" s="28" t="n">
        <v>-7.6007</v>
      </c>
      <c r="C303" s="28" t="n">
        <v>12.8604</v>
      </c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</row>
    <row r="304" customFormat="false" ht="14.25" hidden="false" customHeight="false" outlineLevel="0" collapsed="false">
      <c r="A304" s="28" t="n">
        <v>12240</v>
      </c>
      <c r="B304" s="28" t="n">
        <v>0.0761</v>
      </c>
      <c r="C304" s="28" t="n">
        <v>12.7852</v>
      </c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</row>
    <row r="305" customFormat="false" ht="14.25" hidden="false" customHeight="false" outlineLevel="0" collapsed="false">
      <c r="A305" s="28" t="n">
        <v>12240</v>
      </c>
      <c r="B305" s="28" t="n">
        <v>0.789</v>
      </c>
      <c r="C305" s="28" t="n">
        <v>12.7768</v>
      </c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</row>
    <row r="306" customFormat="false" ht="14.25" hidden="false" customHeight="false" outlineLevel="0" collapsed="false">
      <c r="A306" s="28" t="n">
        <v>12240</v>
      </c>
      <c r="B306" s="28" t="n">
        <v>1.2444</v>
      </c>
      <c r="C306" s="28" t="n">
        <v>11.7189</v>
      </c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</row>
    <row r="307" customFormat="false" ht="14.25" hidden="false" customHeight="false" outlineLevel="0" collapsed="false">
      <c r="A307" s="28" t="n">
        <v>12240</v>
      </c>
      <c r="B307" s="28" t="n">
        <v>3.6647</v>
      </c>
      <c r="C307" s="28" t="n">
        <v>11.4753</v>
      </c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</row>
    <row r="308" customFormat="false" ht="14.25" hidden="false" customHeight="false" outlineLevel="0" collapsed="false">
      <c r="A308" s="28" t="n">
        <v>12240</v>
      </c>
      <c r="B308" s="28" t="n">
        <v>4.6109</v>
      </c>
      <c r="C308" s="28" t="n">
        <v>11.0079</v>
      </c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</row>
    <row r="309" customFormat="false" ht="14.25" hidden="false" customHeight="false" outlineLevel="0" collapsed="false">
      <c r="A309" s="28" t="n">
        <v>12240</v>
      </c>
      <c r="B309" s="28" t="n">
        <v>5.127</v>
      </c>
      <c r="C309" s="28" t="n">
        <v>10.8427</v>
      </c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</row>
    <row r="310" customFormat="false" ht="14.25" hidden="false" customHeight="false" outlineLevel="0" collapsed="false">
      <c r="A310" s="28" t="n">
        <v>12260</v>
      </c>
      <c r="B310" s="28" t="n">
        <v>-11.6041</v>
      </c>
      <c r="C310" s="28" t="n">
        <v>10.6372</v>
      </c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</row>
    <row r="311" customFormat="false" ht="14.25" hidden="false" customHeight="false" outlineLevel="0" collapsed="false">
      <c r="A311" s="28" t="n">
        <v>12260</v>
      </c>
      <c r="B311" s="28" t="n">
        <v>-10.8106</v>
      </c>
      <c r="C311" s="28" t="n">
        <v>10.8812</v>
      </c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</row>
    <row r="312" customFormat="false" ht="14.25" hidden="false" customHeight="false" outlineLevel="0" collapsed="false">
      <c r="A312" s="28" t="n">
        <v>12260</v>
      </c>
      <c r="B312" s="28" t="n">
        <v>-8.9681</v>
      </c>
      <c r="C312" s="28" t="n">
        <v>11.3484</v>
      </c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</row>
    <row r="313" customFormat="false" ht="14.25" hidden="false" customHeight="false" outlineLevel="0" collapsed="false">
      <c r="A313" s="28" t="n">
        <v>12260</v>
      </c>
      <c r="B313" s="28" t="n">
        <v>-7.9151</v>
      </c>
      <c r="C313" s="28" t="n">
        <v>12.0654</v>
      </c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</row>
    <row r="314" customFormat="false" ht="14.25" hidden="false" customHeight="false" outlineLevel="0" collapsed="false">
      <c r="A314" s="28" t="n">
        <v>12260</v>
      </c>
      <c r="B314" s="28" t="n">
        <v>0.0213</v>
      </c>
      <c r="C314" s="28" t="n">
        <v>12.2099</v>
      </c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</row>
    <row r="315" customFormat="false" ht="14.25" hidden="false" customHeight="false" outlineLevel="0" collapsed="false">
      <c r="A315" s="28" t="n">
        <v>12260</v>
      </c>
      <c r="B315" s="28" t="n">
        <v>0.5955</v>
      </c>
      <c r="C315" s="28" t="n">
        <v>12.1073</v>
      </c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</row>
    <row r="316" customFormat="false" ht="14.25" hidden="false" customHeight="false" outlineLevel="0" collapsed="false">
      <c r="A316" s="28" t="n">
        <v>12260</v>
      </c>
      <c r="B316" s="28" t="n">
        <v>2.1281</v>
      </c>
      <c r="C316" s="28" t="n">
        <v>11.1412</v>
      </c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</row>
    <row r="317" customFormat="false" ht="14.25" hidden="false" customHeight="false" outlineLevel="0" collapsed="false">
      <c r="A317" s="28" t="n">
        <v>12260</v>
      </c>
      <c r="B317" s="28" t="n">
        <v>4.0125</v>
      </c>
      <c r="C317" s="28" t="n">
        <v>10.8418</v>
      </c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</row>
    <row r="318" customFormat="false" ht="14.25" hidden="false" customHeight="false" outlineLevel="0" collapsed="false">
      <c r="A318" s="28" t="n">
        <v>12280</v>
      </c>
      <c r="B318" s="28" t="n">
        <v>-10.7679</v>
      </c>
      <c r="C318" s="28" t="n">
        <v>10.6635</v>
      </c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</row>
    <row r="319" customFormat="false" ht="14.25" hidden="false" customHeight="false" outlineLevel="0" collapsed="false">
      <c r="A319" s="28" t="n">
        <v>12280</v>
      </c>
      <c r="B319" s="28" t="n">
        <v>-9.249</v>
      </c>
      <c r="C319" s="28" t="n">
        <v>11.0207</v>
      </c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</row>
    <row r="320" customFormat="false" ht="14.25" hidden="false" customHeight="false" outlineLevel="0" collapsed="false">
      <c r="A320" s="28" t="n">
        <v>12280</v>
      </c>
      <c r="B320" s="28" t="n">
        <v>-8.1177</v>
      </c>
      <c r="C320" s="28" t="n">
        <v>11.7105</v>
      </c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</row>
    <row r="321" customFormat="false" ht="14.25" hidden="false" customHeight="false" outlineLevel="0" collapsed="false">
      <c r="A321" s="28" t="n">
        <v>12280</v>
      </c>
      <c r="B321" s="28" t="n">
        <v>0.0315</v>
      </c>
      <c r="C321" s="28" t="n">
        <v>11.8465</v>
      </c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</row>
    <row r="322" customFormat="false" ht="14.25" hidden="false" customHeight="false" outlineLevel="0" collapsed="false">
      <c r="A322" s="28" t="n">
        <v>12280</v>
      </c>
      <c r="B322" s="28" t="n">
        <v>0.7376</v>
      </c>
      <c r="C322" s="28" t="n">
        <v>11.7149</v>
      </c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</row>
    <row r="323" customFormat="false" ht="14.25" hidden="false" customHeight="false" outlineLevel="0" collapsed="false">
      <c r="A323" s="28" t="n">
        <v>12280</v>
      </c>
      <c r="B323" s="28" t="n">
        <v>3.132</v>
      </c>
      <c r="C323" s="28" t="n">
        <v>10.8541</v>
      </c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</row>
    <row r="324" customFormat="false" ht="14.25" hidden="false" customHeight="false" outlineLevel="0" collapsed="false">
      <c r="A324" s="28" t="n">
        <v>12300</v>
      </c>
      <c r="B324" s="28" t="n">
        <v>-10.742</v>
      </c>
      <c r="C324" s="28" t="n">
        <v>10.7017</v>
      </c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</row>
    <row r="325" customFormat="false" ht="14.25" hidden="false" customHeight="false" outlineLevel="0" collapsed="false">
      <c r="A325" s="28" t="n">
        <v>12300</v>
      </c>
      <c r="B325" s="28" t="n">
        <v>-10.2852</v>
      </c>
      <c r="C325" s="28" t="n">
        <v>10.8411</v>
      </c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</row>
    <row r="326" customFormat="false" ht="14.25" hidden="false" customHeight="false" outlineLevel="0" collapsed="false">
      <c r="A326" s="28" t="n">
        <v>12300</v>
      </c>
      <c r="B326" s="28" t="n">
        <v>-8.9574</v>
      </c>
      <c r="C326" s="28" t="n">
        <v>11.0466</v>
      </c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</row>
    <row r="327" customFormat="false" ht="14.25" hidden="false" customHeight="false" outlineLevel="0" collapsed="false">
      <c r="A327" s="28" t="n">
        <v>12300</v>
      </c>
      <c r="B327" s="28" t="n">
        <v>-8.1982</v>
      </c>
      <c r="C327" s="28" t="n">
        <v>11.5061</v>
      </c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</row>
    <row r="328" customFormat="false" ht="14.25" hidden="false" customHeight="false" outlineLevel="0" collapsed="false">
      <c r="A328" s="28" t="n">
        <v>12300</v>
      </c>
      <c r="B328" s="28" t="n">
        <v>-0.0014</v>
      </c>
      <c r="C328" s="28" t="n">
        <v>11.5512</v>
      </c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</row>
    <row r="329" customFormat="false" ht="14.25" hidden="false" customHeight="false" outlineLevel="0" collapsed="false">
      <c r="A329" s="28" t="n">
        <v>12300</v>
      </c>
      <c r="B329" s="28" t="n">
        <v>0.4458</v>
      </c>
      <c r="C329" s="28" t="n">
        <v>11.4487</v>
      </c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</row>
    <row r="330" customFormat="false" ht="14.25" hidden="false" customHeight="false" outlineLevel="0" collapsed="false">
      <c r="A330" s="28" t="n">
        <v>12300</v>
      </c>
      <c r="B330" s="28" t="n">
        <v>1.6508</v>
      </c>
      <c r="C330" s="28" t="n">
        <v>10.7722</v>
      </c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</row>
    <row r="331" customFormat="false" ht="14.25" hidden="false" customHeight="false" outlineLevel="0" collapsed="false">
      <c r="A331" s="28" t="n">
        <v>16400</v>
      </c>
      <c r="B331" s="28" t="n">
        <v>-13.1514</v>
      </c>
      <c r="C331" s="28" t="n">
        <v>10.6434</v>
      </c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</row>
    <row r="332" customFormat="false" ht="14.25" hidden="false" customHeight="false" outlineLevel="0" collapsed="false">
      <c r="A332" s="28" t="n">
        <v>16400</v>
      </c>
      <c r="B332" s="28" t="n">
        <v>0.0519</v>
      </c>
      <c r="C332" s="28" t="n">
        <v>10.6186</v>
      </c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</row>
    <row r="333" customFormat="false" ht="14.25" hidden="false" customHeight="false" outlineLevel="0" collapsed="false">
      <c r="A333" s="28" t="n">
        <v>16400</v>
      </c>
      <c r="B333" s="28" t="n">
        <v>6.6057</v>
      </c>
      <c r="C333" s="28" t="n">
        <v>10.5919</v>
      </c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</row>
    <row r="334" customFormat="false" ht="14.25" hidden="false" customHeight="false" outlineLevel="0" collapsed="false">
      <c r="A334" s="28" t="n">
        <v>16400</v>
      </c>
      <c r="B334" s="28" t="n">
        <v>11.0006</v>
      </c>
      <c r="C334" s="28" t="n">
        <v>10.7945</v>
      </c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</row>
    <row r="335" customFormat="false" ht="14.25" hidden="false" customHeight="false" outlineLevel="0" collapsed="false">
      <c r="A335" s="28" t="n">
        <v>16400</v>
      </c>
      <c r="B335" s="28" t="n">
        <v>11.5036</v>
      </c>
      <c r="C335" s="28" t="n">
        <v>10.2391</v>
      </c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</row>
    <row r="336" customFormat="false" ht="14.25" hidden="false" customHeight="false" outlineLevel="0" collapsed="false">
      <c r="A336" s="28" t="n">
        <v>16400</v>
      </c>
      <c r="B336" s="28" t="n">
        <v>13.4292</v>
      </c>
      <c r="C336" s="28" t="n">
        <v>11.4926</v>
      </c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</row>
    <row r="337" customFormat="false" ht="14.25" hidden="false" customHeight="false" outlineLevel="0" collapsed="false">
      <c r="A337" s="28" t="n">
        <v>16420</v>
      </c>
      <c r="B337" s="28" t="n">
        <v>-12.235</v>
      </c>
      <c r="C337" s="28" t="n">
        <v>10.7007</v>
      </c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</row>
    <row r="338" customFormat="false" ht="14.25" hidden="false" customHeight="false" outlineLevel="0" collapsed="false">
      <c r="A338" s="28" t="n">
        <v>16420</v>
      </c>
      <c r="B338" s="28" t="n">
        <v>-0.0265</v>
      </c>
      <c r="C338" s="28" t="n">
        <v>11.4345</v>
      </c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</row>
    <row r="339" customFormat="false" ht="14.25" hidden="false" customHeight="false" outlineLevel="0" collapsed="false">
      <c r="A339" s="28" t="n">
        <v>16420</v>
      </c>
      <c r="B339" s="28" t="n">
        <v>1.5221</v>
      </c>
      <c r="C339" s="28" t="n">
        <v>10.802</v>
      </c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</row>
    <row r="340" customFormat="false" ht="14.25" hidden="false" customHeight="false" outlineLevel="0" collapsed="false">
      <c r="A340" s="28" t="n">
        <v>16420</v>
      </c>
      <c r="B340" s="28" t="n">
        <v>12.8544</v>
      </c>
      <c r="C340" s="28" t="n">
        <v>10.119</v>
      </c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</row>
    <row r="341" customFormat="false" ht="14.25" hidden="false" customHeight="false" outlineLevel="0" collapsed="false">
      <c r="A341" s="28" t="n">
        <v>16420</v>
      </c>
      <c r="B341" s="28" t="n">
        <v>14.0682</v>
      </c>
      <c r="C341" s="28" t="n">
        <v>10.8001</v>
      </c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</row>
    <row r="342" customFormat="false" ht="14.25" hidden="false" customHeight="false" outlineLevel="0" collapsed="false">
      <c r="A342" s="28" t="n">
        <v>16440</v>
      </c>
      <c r="B342" s="28" t="n">
        <v>1.8536</v>
      </c>
      <c r="C342" s="28" t="n">
        <v>11.4723</v>
      </c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</row>
    <row r="343" customFormat="false" ht="14.25" hidden="false" customHeight="false" outlineLevel="0" collapsed="false">
      <c r="A343" s="28" t="n">
        <v>16460</v>
      </c>
      <c r="B343" s="28" t="n">
        <v>5.0209</v>
      </c>
      <c r="C343" s="28" t="n">
        <v>11.4601</v>
      </c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</row>
    <row r="344" customFormat="false" ht="14.25" hidden="false" customHeight="false" outlineLevel="0" collapsed="false">
      <c r="A344" s="28" t="n">
        <v>16460</v>
      </c>
      <c r="B344" s="28" t="n">
        <v>6.4154</v>
      </c>
      <c r="C344" s="28" t="n">
        <v>11.4192</v>
      </c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</row>
    <row r="345" customFormat="false" ht="14.25" hidden="false" customHeight="false" outlineLevel="0" collapsed="false">
      <c r="A345" s="28" t="n">
        <v>16480</v>
      </c>
      <c r="B345" s="28" t="n">
        <v>7.8356</v>
      </c>
      <c r="C345" s="28" t="n">
        <v>11.6117</v>
      </c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</row>
    <row r="346" customFormat="false" ht="14.25" hidden="false" customHeight="false" outlineLevel="0" collapsed="false">
      <c r="A346" s="28" t="n">
        <v>16500</v>
      </c>
      <c r="B346" s="28" t="n">
        <v>-18.7612</v>
      </c>
      <c r="C346" s="28" t="n">
        <v>10.7092</v>
      </c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</row>
    <row r="347" customFormat="false" ht="14.25" hidden="false" customHeight="false" outlineLevel="0" collapsed="false">
      <c r="A347" s="28" t="n">
        <v>16500</v>
      </c>
      <c r="B347" s="28" t="n">
        <v>10.8237</v>
      </c>
      <c r="C347" s="28" t="n">
        <v>10.7117</v>
      </c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</row>
    <row r="348" customFormat="false" ht="14.25" hidden="false" customHeight="false" outlineLevel="0" collapsed="false">
      <c r="A348" s="28" t="n">
        <v>16500</v>
      </c>
      <c r="B348" s="28" t="n">
        <v>14.3668</v>
      </c>
      <c r="C348" s="28" t="n">
        <v>10.8496</v>
      </c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</row>
    <row r="349" customFormat="false" ht="14.25" hidden="false" customHeight="false" outlineLevel="0" collapsed="false">
      <c r="A349" s="28" t="n">
        <v>16520</v>
      </c>
      <c r="B349" s="28" t="n">
        <v>-14.0505</v>
      </c>
      <c r="C349" s="28" t="n">
        <v>10.6008</v>
      </c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</row>
    <row r="350" customFormat="false" ht="14.25" hidden="false" customHeight="false" outlineLevel="0" collapsed="false">
      <c r="A350" s="28" t="n">
        <v>16520</v>
      </c>
      <c r="B350" s="28" t="n">
        <v>0.1376</v>
      </c>
      <c r="C350" s="28" t="n">
        <v>10.7396</v>
      </c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</row>
    <row r="351" customFormat="false" ht="14.25" hidden="false" customHeight="false" outlineLevel="0" collapsed="false">
      <c r="A351" s="28" t="n">
        <v>16520</v>
      </c>
      <c r="B351" s="28" t="n">
        <v>13.6924</v>
      </c>
      <c r="C351" s="28" t="n">
        <v>10.6531</v>
      </c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</row>
    <row r="352" customFormat="false" ht="14.25" hidden="false" customHeight="false" outlineLevel="0" collapsed="false">
      <c r="A352" s="28" t="n">
        <v>16540</v>
      </c>
      <c r="B352" s="28" t="n">
        <v>-11.0762</v>
      </c>
      <c r="C352" s="28" t="n">
        <v>8.4042</v>
      </c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</row>
    <row r="353" customFormat="false" ht="14.25" hidden="false" customHeight="false" outlineLevel="0" collapsed="false">
      <c r="A353" s="28" t="n">
        <v>16540</v>
      </c>
      <c r="B353" s="28" t="n">
        <v>-0.0276</v>
      </c>
      <c r="C353" s="28" t="n">
        <v>8.3296</v>
      </c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</row>
    <row r="354" customFormat="false" ht="14.25" hidden="false" customHeight="false" outlineLevel="0" collapsed="false">
      <c r="A354" s="28" t="n">
        <v>16540</v>
      </c>
      <c r="B354" s="28" t="n">
        <v>10.8461</v>
      </c>
      <c r="C354" s="28" t="n">
        <v>8.2265</v>
      </c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</row>
    <row r="355" customFormat="false" ht="14.25" hidden="false" customHeight="false" outlineLevel="0" collapsed="false">
      <c r="A355" s="28" t="n">
        <v>16560</v>
      </c>
      <c r="B355" s="28" t="n">
        <v>-12.4325</v>
      </c>
      <c r="C355" s="28" t="n">
        <v>8.2606</v>
      </c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</row>
    <row r="356" customFormat="false" ht="14.25" hidden="false" customHeight="false" outlineLevel="0" collapsed="false">
      <c r="A356" s="28" t="n">
        <v>16560</v>
      </c>
      <c r="B356" s="28" t="n">
        <v>0.0536</v>
      </c>
      <c r="C356" s="28" t="n">
        <v>8.2131</v>
      </c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</row>
    <row r="357" customFormat="false" ht="14.25" hidden="false" customHeight="false" outlineLevel="0" collapsed="false">
      <c r="A357" s="28" t="n">
        <v>16560</v>
      </c>
      <c r="B357" s="28" t="n">
        <v>12.5554</v>
      </c>
      <c r="C357" s="28" t="n">
        <v>8.0996</v>
      </c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</row>
    <row r="358" customFormat="false" ht="14.25" hidden="false" customHeight="false" outlineLevel="0" collapsed="false">
      <c r="A358" s="28" t="n">
        <v>16580</v>
      </c>
      <c r="B358" s="28" t="n">
        <v>-11.5272</v>
      </c>
      <c r="C358" s="28" t="n">
        <v>8.0454</v>
      </c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</row>
    <row r="359" customFormat="false" ht="14.25" hidden="false" customHeight="false" outlineLevel="0" collapsed="false">
      <c r="A359" s="28" t="n">
        <v>16580</v>
      </c>
      <c r="B359" s="28" t="n">
        <v>0.0509</v>
      </c>
      <c r="C359" s="28" t="n">
        <v>8.1467</v>
      </c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</row>
    <row r="360" customFormat="false" ht="14.25" hidden="false" customHeight="false" outlineLevel="0" collapsed="false">
      <c r="A360" s="28" t="n">
        <v>16580</v>
      </c>
      <c r="B360" s="28" t="n">
        <v>12.4368</v>
      </c>
      <c r="C360" s="28" t="n">
        <v>8.0482</v>
      </c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</row>
    <row r="361" customFormat="false" ht="14.25" hidden="false" customHeight="false" outlineLevel="0" collapsed="false">
      <c r="A361" s="28" t="n">
        <v>16600</v>
      </c>
      <c r="B361" s="28" t="n">
        <v>-12.7261</v>
      </c>
      <c r="C361" s="28" t="n">
        <v>8.0342</v>
      </c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</row>
    <row r="362" customFormat="false" ht="14.25" hidden="false" customHeight="false" outlineLevel="0" collapsed="false">
      <c r="A362" s="28" t="n">
        <v>16600</v>
      </c>
      <c r="B362" s="28" t="n">
        <v>0.0451</v>
      </c>
      <c r="C362" s="28" t="n">
        <v>7.9994</v>
      </c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</row>
    <row r="363" customFormat="false" ht="14.25" hidden="false" customHeight="false" outlineLevel="0" collapsed="false">
      <c r="A363" s="28" t="n">
        <v>16600</v>
      </c>
      <c r="B363" s="28" t="n">
        <v>13.1248</v>
      </c>
      <c r="C363" s="28" t="n">
        <v>8.0898</v>
      </c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</row>
    <row r="364" customFormat="false" ht="14.25" hidden="false" customHeight="false" outlineLevel="0" collapsed="false">
      <c r="A364" s="28" t="n">
        <v>16620</v>
      </c>
      <c r="B364" s="28" t="n">
        <v>-12.2086</v>
      </c>
      <c r="C364" s="28" t="n">
        <v>8.0725</v>
      </c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</row>
    <row r="365" customFormat="false" ht="14.25" hidden="false" customHeight="false" outlineLevel="0" collapsed="false">
      <c r="A365" s="28" t="n">
        <v>16620</v>
      </c>
      <c r="B365" s="28" t="n">
        <v>0.0527</v>
      </c>
      <c r="C365" s="28" t="n">
        <v>8.0838</v>
      </c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</row>
    <row r="366" customFormat="false" ht="14.25" hidden="false" customHeight="false" outlineLevel="0" collapsed="false">
      <c r="A366" s="28" t="n">
        <v>16620</v>
      </c>
      <c r="B366" s="28" t="n">
        <v>12.6421</v>
      </c>
      <c r="C366" s="28" t="n">
        <v>8.1135</v>
      </c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</row>
    <row r="367" customFormat="false" ht="14.25" hidden="false" customHeight="false" outlineLevel="0" collapsed="false">
      <c r="A367" s="28" t="n">
        <v>16640</v>
      </c>
      <c r="B367" s="28" t="n">
        <v>-11.9018</v>
      </c>
      <c r="C367" s="28" t="n">
        <v>8.1547</v>
      </c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</row>
    <row r="368" customFormat="false" ht="14.25" hidden="false" customHeight="false" outlineLevel="0" collapsed="false">
      <c r="A368" s="28" t="n">
        <v>16640</v>
      </c>
      <c r="B368" s="28" t="n">
        <v>-0.0609</v>
      </c>
      <c r="C368" s="28" t="n">
        <v>8.1026</v>
      </c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</row>
    <row r="369" customFormat="false" ht="14.25" hidden="false" customHeight="false" outlineLevel="0" collapsed="false">
      <c r="A369" s="28" t="n">
        <v>16640</v>
      </c>
      <c r="B369" s="28" t="n">
        <v>13.157</v>
      </c>
      <c r="C369" s="28" t="n">
        <v>8.0797</v>
      </c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</row>
    <row r="370" customFormat="false" ht="14.25" hidden="false" customHeight="false" outlineLevel="0" collapsed="false">
      <c r="A370" s="28" t="n">
        <v>16660</v>
      </c>
      <c r="B370" s="28" t="n">
        <v>-11.6285</v>
      </c>
      <c r="C370" s="28" t="n">
        <v>8.1366</v>
      </c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</row>
    <row r="371" customFormat="false" ht="14.25" hidden="false" customHeight="false" outlineLevel="0" collapsed="false">
      <c r="A371" s="28" t="n">
        <v>16660</v>
      </c>
      <c r="B371" s="28" t="n">
        <v>0.0399</v>
      </c>
      <c r="C371" s="28" t="n">
        <v>8.0617</v>
      </c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</row>
    <row r="372" customFormat="false" ht="14.25" hidden="false" customHeight="false" outlineLevel="0" collapsed="false">
      <c r="A372" s="28" t="n">
        <v>16660</v>
      </c>
      <c r="B372" s="28" t="n">
        <v>14.7749</v>
      </c>
      <c r="C372" s="28" t="n">
        <v>8.0976</v>
      </c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</row>
    <row r="373" customFormat="false" ht="14.25" hidden="false" customHeight="false" outlineLevel="0" collapsed="false">
      <c r="A373" s="28" t="n">
        <v>16680</v>
      </c>
      <c r="B373" s="28" t="n">
        <v>-11.5197</v>
      </c>
      <c r="C373" s="28" t="n">
        <v>8.1112</v>
      </c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</row>
    <row r="374" customFormat="false" ht="14.25" hidden="false" customHeight="false" outlineLevel="0" collapsed="false">
      <c r="A374" s="28" t="n">
        <v>16680</v>
      </c>
      <c r="B374" s="28" t="n">
        <v>-0.0482</v>
      </c>
      <c r="C374" s="28" t="n">
        <v>8.1434</v>
      </c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</row>
    <row r="375" customFormat="false" ht="14.25" hidden="false" customHeight="false" outlineLevel="0" collapsed="false">
      <c r="A375" s="28" t="n">
        <v>16680</v>
      </c>
      <c r="B375" s="28" t="n">
        <v>14.7768</v>
      </c>
      <c r="C375" s="28" t="n">
        <v>8.1036</v>
      </c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</row>
    <row r="376" customFormat="false" ht="14.25" hidden="false" customHeight="false" outlineLevel="0" collapsed="false">
      <c r="A376" s="28" t="n">
        <v>16700</v>
      </c>
      <c r="B376" s="28" t="n">
        <v>-11.3574</v>
      </c>
      <c r="C376" s="28" t="n">
        <v>8.1022</v>
      </c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</row>
    <row r="377" customFormat="false" ht="14.25" hidden="false" customHeight="false" outlineLevel="0" collapsed="false">
      <c r="A377" s="28" t="n">
        <v>16700</v>
      </c>
      <c r="B377" s="28" t="n">
        <v>0.1242</v>
      </c>
      <c r="C377" s="28" t="n">
        <v>8.1866</v>
      </c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</row>
    <row r="378" customFormat="false" ht="14.25" hidden="false" customHeight="false" outlineLevel="0" collapsed="false">
      <c r="A378" s="28" t="n">
        <v>16700</v>
      </c>
      <c r="B378" s="28" t="n">
        <v>13.6262</v>
      </c>
      <c r="C378" s="28" t="n">
        <v>8.7948</v>
      </c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</row>
    <row r="379" customFormat="false" ht="14.25" hidden="false" customHeight="false" outlineLevel="0" collapsed="false">
      <c r="A379" s="28" t="n">
        <v>16720</v>
      </c>
      <c r="B379" s="28" t="n">
        <v>-11.8444</v>
      </c>
      <c r="C379" s="28" t="n">
        <v>8.035</v>
      </c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</row>
    <row r="380" customFormat="false" ht="14.25" hidden="false" customHeight="false" outlineLevel="0" collapsed="false">
      <c r="A380" s="28" t="n">
        <v>16720</v>
      </c>
      <c r="B380" s="28" t="n">
        <v>-0.063</v>
      </c>
      <c r="C380" s="28" t="n">
        <v>8.0572</v>
      </c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</row>
    <row r="381" customFormat="false" ht="14.25" hidden="false" customHeight="false" outlineLevel="0" collapsed="false">
      <c r="A381" s="28" t="n">
        <v>16720</v>
      </c>
      <c r="B381" s="28" t="n">
        <v>12.5316</v>
      </c>
      <c r="C381" s="28" t="n">
        <v>8.2323</v>
      </c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</row>
    <row r="382" customFormat="false" ht="14.25" hidden="false" customHeight="false" outlineLevel="0" collapsed="false">
      <c r="A382" s="28" t="n">
        <v>16740</v>
      </c>
      <c r="B382" s="28" t="n">
        <v>-11.9787</v>
      </c>
      <c r="C382" s="28" t="n">
        <v>8.0122</v>
      </c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</row>
    <row r="383" customFormat="false" ht="14.25" hidden="false" customHeight="false" outlineLevel="0" collapsed="false">
      <c r="A383" s="28" t="n">
        <v>16740</v>
      </c>
      <c r="B383" s="28" t="n">
        <v>-0.1473</v>
      </c>
      <c r="C383" s="28" t="n">
        <v>7.9795</v>
      </c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</row>
    <row r="384" customFormat="false" ht="14.25" hidden="false" customHeight="false" outlineLevel="0" collapsed="false">
      <c r="A384" s="28" t="n">
        <v>16740</v>
      </c>
      <c r="B384" s="28" t="n">
        <v>11.1074</v>
      </c>
      <c r="C384" s="28" t="n">
        <v>8.0356</v>
      </c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</row>
    <row r="385" customFormat="false" ht="14.25" hidden="false" customHeight="false" outlineLevel="0" collapsed="false">
      <c r="A385" s="28" t="n">
        <v>16760</v>
      </c>
      <c r="B385" s="28" t="n">
        <v>-12.0852</v>
      </c>
      <c r="C385" s="28" t="n">
        <v>12.1331</v>
      </c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</row>
    <row r="386" customFormat="false" ht="14.25" hidden="false" customHeight="false" outlineLevel="0" collapsed="false">
      <c r="A386" s="28" t="n">
        <v>16760</v>
      </c>
      <c r="B386" s="28" t="n">
        <v>-0.0245</v>
      </c>
      <c r="C386" s="28" t="n">
        <v>12.1415</v>
      </c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</row>
    <row r="387" customFormat="false" ht="14.25" hidden="false" customHeight="false" outlineLevel="0" collapsed="false">
      <c r="A387" s="28" t="n">
        <v>16760</v>
      </c>
      <c r="B387" s="28" t="n">
        <v>11.7563</v>
      </c>
      <c r="C387" s="28" t="n">
        <v>12.1214</v>
      </c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</row>
    <row r="388" customFormat="false" ht="14.25" hidden="false" customHeight="false" outlineLevel="0" collapsed="false">
      <c r="A388" s="28" t="n">
        <v>16780</v>
      </c>
      <c r="B388" s="28" t="n">
        <v>-12.1276</v>
      </c>
      <c r="C388" s="28" t="n">
        <v>12.1795</v>
      </c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</row>
    <row r="389" customFormat="false" ht="14.25" hidden="false" customHeight="false" outlineLevel="0" collapsed="false">
      <c r="A389" s="28" t="n">
        <v>16780</v>
      </c>
      <c r="B389" s="28" t="n">
        <v>0.0324</v>
      </c>
      <c r="C389" s="28" t="n">
        <v>12.0866</v>
      </c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</row>
    <row r="390" customFormat="false" ht="14.25" hidden="false" customHeight="false" outlineLevel="0" collapsed="false">
      <c r="A390" s="28" t="n">
        <v>16780</v>
      </c>
      <c r="B390" s="28" t="n">
        <v>11.7971</v>
      </c>
      <c r="C390" s="28" t="n">
        <v>12.1293</v>
      </c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</row>
    <row r="391" customFormat="false" ht="14.25" hidden="false" customHeight="false" outlineLevel="0" collapsed="false">
      <c r="A391" s="28" t="n">
        <v>16800</v>
      </c>
      <c r="B391" s="28" t="n">
        <v>-12.1815</v>
      </c>
      <c r="C391" s="28" t="n">
        <v>12.1213</v>
      </c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</row>
    <row r="392" customFormat="false" ht="14.25" hidden="false" customHeight="false" outlineLevel="0" collapsed="false">
      <c r="A392" s="28" t="n">
        <v>16800</v>
      </c>
      <c r="B392" s="28" t="n">
        <v>-0.1065</v>
      </c>
      <c r="C392" s="28" t="n">
        <v>12.1109</v>
      </c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</row>
    <row r="393" customFormat="false" ht="14.25" hidden="false" customHeight="false" outlineLevel="0" collapsed="false">
      <c r="A393" s="28" t="n">
        <v>16800</v>
      </c>
      <c r="B393" s="28" t="n">
        <v>12.147</v>
      </c>
      <c r="C393" s="28" t="n">
        <v>11.9285</v>
      </c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</row>
    <row r="394" customFormat="false" ht="14.25" hidden="false" customHeight="false" outlineLevel="0" collapsed="false">
      <c r="A394" s="28" t="n">
        <v>16820</v>
      </c>
      <c r="B394" s="28" t="n">
        <v>-12.1301</v>
      </c>
      <c r="C394" s="28" t="n">
        <v>12.1122</v>
      </c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</row>
    <row r="395" customFormat="false" ht="14.25" hidden="false" customHeight="false" outlineLevel="0" collapsed="false">
      <c r="A395" s="28" t="n">
        <v>16820</v>
      </c>
      <c r="B395" s="28" t="n">
        <v>-0.0749</v>
      </c>
      <c r="C395" s="28" t="n">
        <v>12.0642</v>
      </c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</row>
    <row r="396" customFormat="false" ht="14.25" hidden="false" customHeight="false" outlineLevel="0" collapsed="false">
      <c r="A396" s="28" t="n">
        <v>16820</v>
      </c>
      <c r="B396" s="28" t="n">
        <v>11.8396</v>
      </c>
      <c r="C396" s="28" t="n">
        <v>12.0921</v>
      </c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</row>
    <row r="397" customFormat="false" ht="14.25" hidden="false" customHeight="false" outlineLevel="0" collapsed="false">
      <c r="A397" s="28" t="n">
        <v>16840</v>
      </c>
      <c r="B397" s="28" t="n">
        <v>-11.9051</v>
      </c>
      <c r="C397" s="28" t="n">
        <v>12.0996</v>
      </c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</row>
    <row r="398" customFormat="false" ht="14.25" hidden="false" customHeight="false" outlineLevel="0" collapsed="false">
      <c r="A398" s="28" t="n">
        <v>16840</v>
      </c>
      <c r="B398" s="28" t="n">
        <v>-0.0903</v>
      </c>
      <c r="C398" s="28" t="n">
        <v>12.1124</v>
      </c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</row>
    <row r="399" customFormat="false" ht="14.25" hidden="false" customHeight="false" outlineLevel="0" collapsed="false">
      <c r="A399" s="28" t="n">
        <v>16840</v>
      </c>
      <c r="B399" s="28" t="n">
        <v>11.4567</v>
      </c>
      <c r="C399" s="28" t="n">
        <v>12.1011</v>
      </c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</row>
    <row r="400" customFormat="false" ht="14.25" hidden="false" customHeight="false" outlineLevel="0" collapsed="false">
      <c r="A400" s="28" t="n">
        <v>16860</v>
      </c>
      <c r="B400" s="28" t="n">
        <v>-12.1566</v>
      </c>
      <c r="C400" s="28" t="n">
        <v>12.1179</v>
      </c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</row>
    <row r="401" customFormat="false" ht="14.25" hidden="false" customHeight="false" outlineLevel="0" collapsed="false">
      <c r="A401" s="28" t="n">
        <v>16860</v>
      </c>
      <c r="B401" s="28" t="n">
        <v>0.0559</v>
      </c>
      <c r="C401" s="28" t="n">
        <v>12.0932</v>
      </c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</row>
    <row r="402" customFormat="false" ht="14.25" hidden="false" customHeight="false" outlineLevel="0" collapsed="false">
      <c r="A402" s="28" t="n">
        <v>16860</v>
      </c>
      <c r="B402" s="28" t="n">
        <v>11.9673</v>
      </c>
      <c r="C402" s="28" t="n">
        <v>12.1177</v>
      </c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</row>
    <row r="403" customFormat="false" ht="14.25" hidden="false" customHeight="false" outlineLevel="0" collapsed="false">
      <c r="A403" s="28" t="n">
        <v>16880</v>
      </c>
      <c r="B403" s="28" t="n">
        <v>-12.0577</v>
      </c>
      <c r="C403" s="28" t="n">
        <v>12.0949</v>
      </c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</row>
    <row r="404" customFormat="false" ht="14.25" hidden="false" customHeight="false" outlineLevel="0" collapsed="false">
      <c r="A404" s="28" t="n">
        <v>16880</v>
      </c>
      <c r="B404" s="28" t="n">
        <v>-0.1415</v>
      </c>
      <c r="C404" s="28" t="n">
        <v>12.0551</v>
      </c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</row>
    <row r="405" customFormat="false" ht="14.25" hidden="false" customHeight="false" outlineLevel="0" collapsed="false">
      <c r="A405" s="28" t="n">
        <v>16880</v>
      </c>
      <c r="B405" s="28" t="n">
        <v>11.6637</v>
      </c>
      <c r="C405" s="28" t="n">
        <v>12.1382</v>
      </c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</row>
    <row r="406" customFormat="false" ht="14.25" hidden="false" customHeight="false" outlineLevel="0" collapsed="false">
      <c r="A406" s="28" t="n">
        <v>16900</v>
      </c>
      <c r="B406" s="28" t="n">
        <v>-11.5952</v>
      </c>
      <c r="C406" s="28" t="n">
        <v>12.4373</v>
      </c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</row>
    <row r="407" customFormat="false" ht="14.25" hidden="false" customHeight="false" outlineLevel="0" collapsed="false">
      <c r="A407" s="28" t="n">
        <v>16900</v>
      </c>
      <c r="B407" s="28" t="n">
        <v>-0.0276</v>
      </c>
      <c r="C407" s="28" t="n">
        <v>12.0257</v>
      </c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</row>
    <row r="408" customFormat="false" ht="14.25" hidden="false" customHeight="false" outlineLevel="0" collapsed="false">
      <c r="A408" s="28" t="n">
        <v>16900</v>
      </c>
      <c r="B408" s="28" t="n">
        <v>12.1545</v>
      </c>
      <c r="C408" s="28" t="n">
        <v>12.0498</v>
      </c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</row>
    <row r="409" customFormat="false" ht="14.25" hidden="false" customHeight="false" outlineLevel="0" collapsed="false">
      <c r="A409" s="28" t="n">
        <v>16920</v>
      </c>
      <c r="B409" s="28" t="n">
        <v>-13.0839</v>
      </c>
      <c r="C409" s="28" t="n">
        <v>12.0659</v>
      </c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</row>
    <row r="410" customFormat="false" ht="14.25" hidden="false" customHeight="false" outlineLevel="0" collapsed="false">
      <c r="A410" s="28" t="n">
        <v>16920</v>
      </c>
      <c r="B410" s="28" t="n">
        <v>-12.7878</v>
      </c>
      <c r="C410" s="28" t="n">
        <v>8.0541</v>
      </c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</row>
    <row r="411" customFormat="false" ht="14.25" hidden="false" customHeight="false" outlineLevel="0" collapsed="false">
      <c r="A411" s="28" t="n">
        <v>16920</v>
      </c>
      <c r="B411" s="28" t="n">
        <v>-0.2843</v>
      </c>
      <c r="C411" s="28" t="n">
        <v>12.0887</v>
      </c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</row>
    <row r="412" customFormat="false" ht="14.25" hidden="false" customHeight="false" outlineLevel="0" collapsed="false">
      <c r="A412" s="28" t="n">
        <v>16920</v>
      </c>
      <c r="B412" s="28" t="n">
        <v>-0.0459</v>
      </c>
      <c r="C412" s="28" t="n">
        <v>8.0996</v>
      </c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</row>
    <row r="413" customFormat="false" ht="14.25" hidden="false" customHeight="false" outlineLevel="0" collapsed="false">
      <c r="A413" s="28" t="n">
        <v>16920</v>
      </c>
      <c r="B413" s="28" t="n">
        <v>11.9532</v>
      </c>
      <c r="C413" s="28" t="n">
        <v>8.0946</v>
      </c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</row>
    <row r="414" customFormat="false" ht="14.25" hidden="false" customHeight="false" outlineLevel="0" collapsed="false">
      <c r="A414" s="28" t="n">
        <v>16920</v>
      </c>
      <c r="B414" s="28" t="n">
        <v>12.6524</v>
      </c>
      <c r="C414" s="28" t="n">
        <v>12.2519</v>
      </c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</row>
    <row r="415" customFormat="false" ht="14.25" hidden="false" customHeight="false" outlineLevel="0" collapsed="false">
      <c r="A415" s="28" t="n">
        <v>16940</v>
      </c>
      <c r="B415" s="28" t="n">
        <v>-13.1474</v>
      </c>
      <c r="C415" s="28" t="n">
        <v>12.0669</v>
      </c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</row>
    <row r="416" customFormat="false" ht="14.25" hidden="false" customHeight="false" outlineLevel="0" collapsed="false">
      <c r="A416" s="28" t="n">
        <v>16940</v>
      </c>
      <c r="B416" s="28" t="n">
        <v>0.0579</v>
      </c>
      <c r="C416" s="28" t="n">
        <v>12.1707</v>
      </c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</row>
    <row r="417" customFormat="false" ht="14.25" hidden="false" customHeight="false" outlineLevel="0" collapsed="false">
      <c r="A417" s="28" t="n">
        <v>16940</v>
      </c>
      <c r="B417" s="28" t="n">
        <v>12.4595</v>
      </c>
      <c r="C417" s="28" t="n">
        <v>12.2499</v>
      </c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</row>
    <row r="418" customFormat="false" ht="14.25" hidden="false" customHeight="false" outlineLevel="0" collapsed="false">
      <c r="A418" s="28" t="n">
        <v>16960</v>
      </c>
      <c r="B418" s="28" t="n">
        <v>-13.3695</v>
      </c>
      <c r="C418" s="28" t="n">
        <v>12.1177</v>
      </c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</row>
    <row r="419" customFormat="false" ht="14.25" hidden="false" customHeight="false" outlineLevel="0" collapsed="false">
      <c r="A419" s="28" t="n">
        <v>16960</v>
      </c>
      <c r="B419" s="28" t="n">
        <v>0.137</v>
      </c>
      <c r="C419" s="28" t="n">
        <v>12.136</v>
      </c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</row>
    <row r="420" customFormat="false" ht="14.25" hidden="false" customHeight="false" outlineLevel="0" collapsed="false">
      <c r="A420" s="28" t="n">
        <v>16960</v>
      </c>
      <c r="B420" s="28" t="n">
        <v>12.6116</v>
      </c>
      <c r="C420" s="28" t="n">
        <v>12.1028</v>
      </c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</row>
    <row r="421" customFormat="false" ht="14.25" hidden="false" customHeight="false" outlineLevel="0" collapsed="false">
      <c r="A421" s="28" t="n">
        <v>16980</v>
      </c>
      <c r="B421" s="28" t="n">
        <v>-13.8245</v>
      </c>
      <c r="C421" s="28" t="n">
        <v>12.1151</v>
      </c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</row>
    <row r="422" customFormat="false" ht="14.25" hidden="false" customHeight="false" outlineLevel="0" collapsed="false">
      <c r="A422" s="28" t="n">
        <v>16980</v>
      </c>
      <c r="B422" s="28" t="n">
        <v>-0.1643</v>
      </c>
      <c r="C422" s="28" t="n">
        <v>12.2136</v>
      </c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</row>
    <row r="423" customFormat="false" ht="14.25" hidden="false" customHeight="false" outlineLevel="0" collapsed="false">
      <c r="A423" s="28" t="n">
        <v>16980</v>
      </c>
      <c r="B423" s="28" t="n">
        <v>13.0243</v>
      </c>
      <c r="C423" s="28" t="n">
        <v>12.1152</v>
      </c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</row>
    <row r="424" customFormat="false" ht="14.25" hidden="false" customHeight="false" outlineLevel="0" collapsed="false">
      <c r="A424" s="28" t="n">
        <v>17000</v>
      </c>
      <c r="B424" s="28" t="n">
        <v>-13.7428</v>
      </c>
      <c r="C424" s="28" t="n">
        <v>12.1705</v>
      </c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</row>
    <row r="425" customFormat="false" ht="14.25" hidden="false" customHeight="false" outlineLevel="0" collapsed="false">
      <c r="A425" s="28" t="n">
        <v>17000</v>
      </c>
      <c r="B425" s="28" t="n">
        <v>0.0659</v>
      </c>
      <c r="C425" s="28" t="n">
        <v>12.1925</v>
      </c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</row>
    <row r="426" customFormat="false" ht="14.25" hidden="false" customHeight="false" outlineLevel="0" collapsed="false">
      <c r="A426" s="28" t="n">
        <v>17000</v>
      </c>
      <c r="B426" s="28" t="n">
        <v>13.0812</v>
      </c>
      <c r="C426" s="28" t="n">
        <v>12.1396</v>
      </c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</row>
    <row r="427" customFormat="false" ht="14.25" hidden="false" customHeight="false" outlineLevel="0" collapsed="false">
      <c r="A427" s="28" t="n">
        <v>17020</v>
      </c>
      <c r="B427" s="28" t="n">
        <v>-13.3217</v>
      </c>
      <c r="C427" s="28" t="n">
        <v>12.0535</v>
      </c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</row>
    <row r="428" customFormat="false" ht="14.25" hidden="false" customHeight="false" outlineLevel="0" collapsed="false">
      <c r="A428" s="28" t="n">
        <v>17020</v>
      </c>
      <c r="B428" s="28" t="n">
        <v>-0.0316</v>
      </c>
      <c r="C428" s="28" t="n">
        <v>12.1341</v>
      </c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</row>
    <row r="429" customFormat="false" ht="14.25" hidden="false" customHeight="false" outlineLevel="0" collapsed="false">
      <c r="A429" s="28" t="n">
        <v>17020</v>
      </c>
      <c r="B429" s="28" t="n">
        <v>12.5989</v>
      </c>
      <c r="C429" s="28" t="n">
        <v>12.1519</v>
      </c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</row>
    <row r="430" customFormat="false" ht="14.25" hidden="false" customHeight="false" outlineLevel="0" collapsed="false">
      <c r="A430" s="28" t="n">
        <v>17040</v>
      </c>
      <c r="B430" s="28" t="n">
        <v>-13.6887</v>
      </c>
      <c r="C430" s="28" t="n">
        <v>12.1191</v>
      </c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</row>
    <row r="431" customFormat="false" ht="14.25" hidden="false" customHeight="false" outlineLevel="0" collapsed="false">
      <c r="A431" s="28" t="n">
        <v>17040</v>
      </c>
      <c r="B431" s="28" t="n">
        <v>0.0254</v>
      </c>
      <c r="C431" s="28" t="n">
        <v>12.2229</v>
      </c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</row>
    <row r="432" customFormat="false" ht="14.25" hidden="false" customHeight="false" outlineLevel="0" collapsed="false">
      <c r="A432" s="28" t="n">
        <v>17040</v>
      </c>
      <c r="B432" s="28" t="n">
        <v>12.972</v>
      </c>
      <c r="C432" s="28" t="n">
        <v>12.1663</v>
      </c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</row>
    <row r="433" customFormat="false" ht="14.25" hidden="false" customHeight="false" outlineLevel="0" collapsed="false">
      <c r="A433" s="28" t="n">
        <v>17060</v>
      </c>
      <c r="B433" s="28" t="n">
        <v>-13.6857</v>
      </c>
      <c r="C433" s="28" t="n">
        <v>12.2042</v>
      </c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</row>
    <row r="434" customFormat="false" ht="14.25" hidden="false" customHeight="false" outlineLevel="0" collapsed="false">
      <c r="A434" s="28" t="n">
        <v>17060</v>
      </c>
      <c r="B434" s="28" t="n">
        <v>0.0982</v>
      </c>
      <c r="C434" s="28" t="n">
        <v>12.1381</v>
      </c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</row>
    <row r="435" customFormat="false" ht="14.25" hidden="false" customHeight="false" outlineLevel="0" collapsed="false">
      <c r="A435" s="28" t="n">
        <v>17060</v>
      </c>
      <c r="B435" s="28" t="n">
        <v>13.6931</v>
      </c>
      <c r="C435" s="28" t="n">
        <v>12.178</v>
      </c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</row>
    <row r="436" customFormat="false" ht="14.25" hidden="false" customHeight="false" outlineLevel="0" collapsed="false">
      <c r="A436" s="28" t="n">
        <v>17080</v>
      </c>
      <c r="B436" s="28" t="n">
        <v>-14.9893</v>
      </c>
      <c r="C436" s="28" t="n">
        <v>12.2001</v>
      </c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</row>
    <row r="437" customFormat="false" ht="14.25" hidden="false" customHeight="false" outlineLevel="0" collapsed="false">
      <c r="A437" s="28" t="n">
        <v>17080</v>
      </c>
      <c r="B437" s="28" t="n">
        <v>-0.0945</v>
      </c>
      <c r="C437" s="28" t="n">
        <v>12.0431</v>
      </c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</row>
    <row r="438" customFormat="false" ht="14.25" hidden="false" customHeight="false" outlineLevel="0" collapsed="false">
      <c r="A438" s="28" t="n">
        <v>17080</v>
      </c>
      <c r="B438" s="28" t="n">
        <v>13.3151</v>
      </c>
      <c r="C438" s="28" t="n">
        <v>12.2144</v>
      </c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</row>
    <row r="439" customFormat="false" ht="14.25" hidden="false" customHeight="false" outlineLevel="0" collapsed="false">
      <c r="A439" s="28" t="n">
        <v>17100</v>
      </c>
      <c r="B439" s="28" t="n">
        <v>-13.6682</v>
      </c>
      <c r="C439" s="28" t="n">
        <v>12.2286</v>
      </c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</row>
    <row r="440" customFormat="false" ht="14.25" hidden="false" customHeight="false" outlineLevel="0" collapsed="false">
      <c r="A440" s="28" t="n">
        <v>17100</v>
      </c>
      <c r="B440" s="28" t="n">
        <v>-0.0303</v>
      </c>
      <c r="C440" s="28" t="n">
        <v>12.1639</v>
      </c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</row>
    <row r="441" customFormat="false" ht="14.25" hidden="false" customHeight="false" outlineLevel="0" collapsed="false">
      <c r="A441" s="28" t="n">
        <v>17100</v>
      </c>
      <c r="B441" s="28" t="n">
        <v>14.1436</v>
      </c>
      <c r="C441" s="28" t="n">
        <v>12.1955</v>
      </c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</row>
    <row r="442" customFormat="false" ht="14.25" hidden="false" customHeight="false" outlineLevel="0" collapsed="false">
      <c r="A442" s="28" t="n">
        <v>17120</v>
      </c>
      <c r="B442" s="28" t="n">
        <v>-14.4687</v>
      </c>
      <c r="C442" s="28" t="n">
        <v>12.1433</v>
      </c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</row>
    <row r="443" customFormat="false" ht="14.25" hidden="false" customHeight="false" outlineLevel="0" collapsed="false">
      <c r="A443" s="28" t="n">
        <v>17120</v>
      </c>
      <c r="B443" s="28" t="n">
        <v>-0.0709</v>
      </c>
      <c r="C443" s="28" t="n">
        <v>12.1803</v>
      </c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</row>
    <row r="444" customFormat="false" ht="14.25" hidden="false" customHeight="false" outlineLevel="0" collapsed="false">
      <c r="A444" s="28" t="n">
        <v>17120</v>
      </c>
      <c r="B444" s="28" t="n">
        <v>13.6416</v>
      </c>
      <c r="C444" s="28" t="n">
        <v>12.1857</v>
      </c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</row>
    <row r="445" customFormat="false" ht="14.25" hidden="false" customHeight="false" outlineLevel="0" collapsed="false">
      <c r="A445" s="28" t="n">
        <v>17140</v>
      </c>
      <c r="B445" s="28" t="n">
        <v>-14.1089</v>
      </c>
      <c r="C445" s="28" t="n">
        <v>12.2083</v>
      </c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</row>
    <row r="446" customFormat="false" ht="14.25" hidden="false" customHeight="false" outlineLevel="0" collapsed="false">
      <c r="A446" s="28" t="n">
        <v>17140</v>
      </c>
      <c r="B446" s="28" t="n">
        <v>0.019</v>
      </c>
      <c r="C446" s="28" t="n">
        <v>13.0407</v>
      </c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</row>
    <row r="447" customFormat="false" ht="14.25" hidden="false" customHeight="false" outlineLevel="0" collapsed="false">
      <c r="A447" s="28" t="n">
        <v>17140</v>
      </c>
      <c r="B447" s="28" t="n">
        <v>12.6474</v>
      </c>
      <c r="C447" s="28" t="n">
        <v>12.7471</v>
      </c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</row>
    <row r="448" customFormat="false" ht="14.25" hidden="false" customHeight="false" outlineLevel="0" collapsed="false">
      <c r="A448" s="28" t="n">
        <v>17980</v>
      </c>
      <c r="B448" s="28" t="n">
        <v>-7.9932</v>
      </c>
      <c r="C448" s="28" t="n">
        <v>11.5231</v>
      </c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</row>
    <row r="449" customFormat="false" ht="14.25" hidden="false" customHeight="false" outlineLevel="0" collapsed="false">
      <c r="A449" s="28" t="n">
        <v>17980</v>
      </c>
      <c r="B449" s="28" t="n">
        <v>-4.1635</v>
      </c>
      <c r="C449" s="28" t="n">
        <v>11.4854</v>
      </c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</row>
    <row r="450" customFormat="false" ht="14.25" hidden="false" customHeight="false" outlineLevel="0" collapsed="false">
      <c r="A450" s="28" t="n">
        <v>17980</v>
      </c>
      <c r="B450" s="28" t="n">
        <v>0.0039</v>
      </c>
      <c r="C450" s="28" t="n">
        <v>11.4826</v>
      </c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</row>
    <row r="451" customFormat="false" ht="14.25" hidden="false" customHeight="false" outlineLevel="0" collapsed="false">
      <c r="A451" s="28" t="n">
        <v>17980</v>
      </c>
      <c r="B451" s="28" t="n">
        <v>4.5988</v>
      </c>
      <c r="C451" s="28" t="n">
        <v>11.505</v>
      </c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</row>
    <row r="452" customFormat="false" ht="14.25" hidden="false" customHeight="false" outlineLevel="0" collapsed="false">
      <c r="A452" s="28" t="n">
        <v>17980</v>
      </c>
      <c r="B452" s="28" t="n">
        <v>11.4695</v>
      </c>
      <c r="C452" s="28" t="n">
        <v>11.4233</v>
      </c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</row>
    <row r="453" customFormat="false" ht="14.25" hidden="false" customHeight="false" outlineLevel="0" collapsed="false">
      <c r="A453" s="28" t="n">
        <v>18340</v>
      </c>
      <c r="B453" s="28" t="n">
        <v>-10.3012</v>
      </c>
      <c r="C453" s="28" t="n">
        <v>11.0904</v>
      </c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</row>
    <row r="454" customFormat="false" ht="14.25" hidden="false" customHeight="false" outlineLevel="0" collapsed="false">
      <c r="A454" s="28" t="n">
        <v>18340</v>
      </c>
      <c r="B454" s="28" t="n">
        <v>-5.7239</v>
      </c>
      <c r="C454" s="28" t="n">
        <v>11.0313</v>
      </c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</row>
    <row r="455" customFormat="false" ht="14.25" hidden="false" customHeight="false" outlineLevel="0" collapsed="false">
      <c r="A455" s="28" t="n">
        <v>18340</v>
      </c>
      <c r="B455" s="28" t="n">
        <v>-0.0212</v>
      </c>
      <c r="C455" s="28" t="n">
        <v>10.7942</v>
      </c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</row>
    <row r="456" customFormat="false" ht="14.25" hidden="false" customHeight="false" outlineLevel="0" collapsed="false">
      <c r="A456" s="28" t="n">
        <v>18340</v>
      </c>
      <c r="B456" s="28" t="n">
        <v>2.9281</v>
      </c>
      <c r="C456" s="28" t="n">
        <v>10.4344</v>
      </c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</row>
    <row r="457" customFormat="false" ht="14.25" hidden="false" customHeight="false" outlineLevel="0" collapsed="false">
      <c r="A457" s="28" t="n">
        <v>18340</v>
      </c>
      <c r="B457" s="28" t="n">
        <v>13.0086</v>
      </c>
      <c r="C457" s="28" t="n">
        <v>10.4826</v>
      </c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</row>
    <row r="458" customFormat="false" ht="14.25" hidden="false" customHeight="false" outlineLevel="0" collapsed="false">
      <c r="A458" s="28" t="n">
        <v>19100</v>
      </c>
      <c r="B458" s="28" t="n">
        <v>-14.3207</v>
      </c>
      <c r="C458" s="28" t="n">
        <v>9.1116</v>
      </c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</row>
    <row r="459" customFormat="false" ht="14.25" hidden="false" customHeight="false" outlineLevel="0" collapsed="false">
      <c r="A459" s="28" t="n">
        <v>19100</v>
      </c>
      <c r="B459" s="28" t="n">
        <v>0.0492</v>
      </c>
      <c r="C459" s="28" t="n">
        <v>9.1177</v>
      </c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</row>
    <row r="460" customFormat="false" ht="14.25" hidden="false" customHeight="false" outlineLevel="0" collapsed="false">
      <c r="A460" s="28" t="n">
        <v>19100</v>
      </c>
      <c r="B460" s="28" t="n">
        <v>13.0913</v>
      </c>
      <c r="C460" s="28" t="n">
        <v>9.1211</v>
      </c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</row>
    <row r="461" customFormat="false" ht="14.25" hidden="false" customHeight="false" outlineLevel="0" collapsed="false">
      <c r="A461" s="28" t="n">
        <v>19120</v>
      </c>
      <c r="B461" s="28" t="n">
        <v>-14.6815</v>
      </c>
      <c r="C461" s="28" t="n">
        <v>9.0596</v>
      </c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</row>
    <row r="462" customFormat="false" ht="14.25" hidden="false" customHeight="false" outlineLevel="0" collapsed="false">
      <c r="A462" s="28" t="n">
        <v>19120</v>
      </c>
      <c r="B462" s="28" t="n">
        <v>0.0368</v>
      </c>
      <c r="C462" s="28" t="n">
        <v>9.0877</v>
      </c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</row>
    <row r="463" customFormat="false" ht="14.25" hidden="false" customHeight="false" outlineLevel="0" collapsed="false">
      <c r="A463" s="28" t="n">
        <v>19120</v>
      </c>
      <c r="B463" s="28" t="n">
        <v>9.2325</v>
      </c>
      <c r="C463" s="28" t="n">
        <v>9.2288</v>
      </c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</row>
    <row r="464" customFormat="false" ht="14.25" hidden="false" customHeight="false" outlineLevel="0" collapsed="false">
      <c r="A464" s="28" t="n">
        <v>19120</v>
      </c>
      <c r="B464" s="28" t="n">
        <v>13.3788</v>
      </c>
      <c r="C464" s="28" t="n">
        <v>9.349</v>
      </c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</row>
    <row r="465" customFormat="false" ht="14.25" hidden="false" customHeight="false" outlineLevel="0" collapsed="false">
      <c r="A465" s="28" t="n">
        <v>19140</v>
      </c>
      <c r="B465" s="28" t="n">
        <v>-13.3359</v>
      </c>
      <c r="C465" s="28" t="n">
        <v>9.0396</v>
      </c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</row>
    <row r="466" customFormat="false" ht="14.25" hidden="false" customHeight="false" outlineLevel="0" collapsed="false">
      <c r="A466" s="28" t="n">
        <v>19140</v>
      </c>
      <c r="B466" s="28" t="n">
        <v>-0.4137</v>
      </c>
      <c r="C466" s="28" t="n">
        <v>9.0812</v>
      </c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</row>
    <row r="467" customFormat="false" ht="14.25" hidden="false" customHeight="false" outlineLevel="0" collapsed="false">
      <c r="A467" s="28" t="n">
        <v>19140</v>
      </c>
      <c r="B467" s="28" t="n">
        <v>0.6404</v>
      </c>
      <c r="C467" s="28" t="n">
        <v>9.5482</v>
      </c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</row>
    <row r="468" customFormat="false" ht="14.25" hidden="false" customHeight="false" outlineLevel="0" collapsed="false">
      <c r="A468" s="28" t="n">
        <v>19140</v>
      </c>
      <c r="B468" s="28" t="n">
        <v>4.4918</v>
      </c>
      <c r="C468" s="28" t="n">
        <v>9.4702</v>
      </c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</row>
    <row r="469" customFormat="false" ht="14.25" hidden="false" customHeight="false" outlineLevel="0" collapsed="false">
      <c r="A469" s="28" t="n">
        <v>19140</v>
      </c>
      <c r="B469" s="28" t="n">
        <v>4.9138</v>
      </c>
      <c r="C469" s="28" t="n">
        <v>8.821</v>
      </c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</row>
    <row r="470" customFormat="false" ht="14.25" hidden="false" customHeight="false" outlineLevel="0" collapsed="false">
      <c r="A470" s="28" t="n">
        <v>19140</v>
      </c>
      <c r="B470" s="28" t="n">
        <v>5.5855</v>
      </c>
      <c r="C470" s="28" t="n">
        <v>9.4551</v>
      </c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</row>
    <row r="471" customFormat="false" ht="14.25" hidden="false" customHeight="false" outlineLevel="0" collapsed="false">
      <c r="A471" s="28" t="n">
        <v>19140</v>
      </c>
      <c r="B471" s="28" t="n">
        <v>7.0476</v>
      </c>
      <c r="C471" s="28" t="n">
        <v>8.9899</v>
      </c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</row>
    <row r="472" customFormat="false" ht="14.25" hidden="false" customHeight="false" outlineLevel="0" collapsed="false">
      <c r="A472" s="28" t="n">
        <v>19140</v>
      </c>
      <c r="B472" s="28" t="n">
        <v>14.5531</v>
      </c>
      <c r="C472" s="28" t="n">
        <v>9.0036</v>
      </c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</row>
    <row r="473" customFormat="false" ht="14.25" hidden="false" customHeight="false" outlineLevel="0" collapsed="false">
      <c r="A473" s="28" t="n">
        <v>19160</v>
      </c>
      <c r="B473" s="28" t="n">
        <v>-14.8756</v>
      </c>
      <c r="C473" s="28" t="n">
        <v>9.0503</v>
      </c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</row>
    <row r="474" customFormat="false" ht="14.25" hidden="false" customHeight="false" outlineLevel="0" collapsed="false">
      <c r="A474" s="28" t="n">
        <v>19160</v>
      </c>
      <c r="B474" s="28" t="n">
        <v>-9.4767</v>
      </c>
      <c r="C474" s="28" t="n">
        <v>9.0986</v>
      </c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</row>
    <row r="475" customFormat="false" ht="14.25" hidden="false" customHeight="false" outlineLevel="0" collapsed="false">
      <c r="A475" s="28" t="n">
        <v>19160</v>
      </c>
      <c r="B475" s="28" t="n">
        <v>-8.8518</v>
      </c>
      <c r="C475" s="28" t="n">
        <v>9.514</v>
      </c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</row>
    <row r="476" customFormat="false" ht="14.25" hidden="false" customHeight="false" outlineLevel="0" collapsed="false">
      <c r="A476" s="28" t="n">
        <v>19160</v>
      </c>
      <c r="B476" s="28" t="n">
        <v>-4.6657</v>
      </c>
      <c r="C476" s="28" t="n">
        <v>9.5714</v>
      </c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</row>
    <row r="477" customFormat="false" ht="14.25" hidden="false" customHeight="false" outlineLevel="0" collapsed="false">
      <c r="A477" s="28" t="n">
        <v>19160</v>
      </c>
      <c r="B477" s="28" t="n">
        <v>-4.247</v>
      </c>
      <c r="C477" s="28" t="n">
        <v>8.7994</v>
      </c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</row>
    <row r="478" customFormat="false" ht="14.25" hidden="false" customHeight="false" outlineLevel="0" collapsed="false">
      <c r="A478" s="28" t="n">
        <v>19160</v>
      </c>
      <c r="B478" s="28" t="n">
        <v>-3.8117</v>
      </c>
      <c r="C478" s="28" t="n">
        <v>9.6103</v>
      </c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</row>
    <row r="479" customFormat="false" ht="14.25" hidden="false" customHeight="false" outlineLevel="0" collapsed="false">
      <c r="A479" s="28" t="n">
        <v>19160</v>
      </c>
      <c r="B479" s="28" t="n">
        <v>-2.947</v>
      </c>
      <c r="C479" s="28" t="n">
        <v>9.5904</v>
      </c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</row>
    <row r="480" customFormat="false" ht="14.25" hidden="false" customHeight="false" outlineLevel="0" collapsed="false">
      <c r="A480" s="28" t="n">
        <v>19160</v>
      </c>
      <c r="B480" s="28" t="n">
        <v>-1.9739</v>
      </c>
      <c r="C480" s="28" t="n">
        <v>9.0364</v>
      </c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</row>
    <row r="481" customFormat="false" ht="14.25" hidden="false" customHeight="false" outlineLevel="0" collapsed="false">
      <c r="A481" s="28" t="n">
        <v>19160</v>
      </c>
      <c r="B481" s="28" t="n">
        <v>0.0199</v>
      </c>
      <c r="C481" s="28" t="n">
        <v>9.0198</v>
      </c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</row>
    <row r="482" customFormat="false" ht="14.25" hidden="false" customHeight="false" outlineLevel="0" collapsed="false">
      <c r="A482" s="28" t="n">
        <v>19160</v>
      </c>
      <c r="B482" s="28" t="n">
        <v>14.1812</v>
      </c>
      <c r="C482" s="28" t="n">
        <v>9.1202</v>
      </c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</row>
    <row r="483" customFormat="false" ht="14.25" hidden="false" customHeight="false" outlineLevel="0" collapsed="false">
      <c r="A483" s="28" t="n">
        <v>19180</v>
      </c>
      <c r="B483" s="28" t="n">
        <v>-13.2409</v>
      </c>
      <c r="C483" s="28" t="n">
        <v>9.6231</v>
      </c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</row>
    <row r="484" customFormat="false" ht="14.25" hidden="false" customHeight="false" outlineLevel="0" collapsed="false">
      <c r="A484" s="28" t="n">
        <v>19180</v>
      </c>
      <c r="B484" s="28" t="n">
        <v>-12.3144</v>
      </c>
      <c r="C484" s="28" t="n">
        <v>9.5703</v>
      </c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</row>
    <row r="485" customFormat="false" ht="14.25" hidden="false" customHeight="false" outlineLevel="0" collapsed="false">
      <c r="A485" s="28" t="n">
        <v>19180</v>
      </c>
      <c r="B485" s="28" t="n">
        <v>-11.3458</v>
      </c>
      <c r="C485" s="28" t="n">
        <v>9.0252</v>
      </c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</row>
    <row r="486" customFormat="false" ht="14.25" hidden="false" customHeight="false" outlineLevel="0" collapsed="false">
      <c r="A486" s="28" t="n">
        <v>19180</v>
      </c>
      <c r="B486" s="28" t="n">
        <v>-0.0042</v>
      </c>
      <c r="C486" s="28" t="n">
        <v>9.1155</v>
      </c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</row>
    <row r="487" customFormat="false" ht="14.25" hidden="false" customHeight="false" outlineLevel="0" collapsed="false">
      <c r="A487" s="28" t="n">
        <v>19180</v>
      </c>
      <c r="B487" s="28" t="n">
        <v>13.2907</v>
      </c>
      <c r="C487" s="28" t="n">
        <v>9.0001</v>
      </c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</row>
    <row r="488" customFormat="false" ht="14.25" hidden="false" customHeight="false" outlineLevel="0" collapsed="false">
      <c r="A488" s="28" t="n">
        <v>19200</v>
      </c>
      <c r="B488" s="28" t="n">
        <v>-13.9846</v>
      </c>
      <c r="C488" s="28" t="n">
        <v>9.0172</v>
      </c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</row>
    <row r="489" customFormat="false" ht="14.25" hidden="false" customHeight="false" outlineLevel="0" collapsed="false">
      <c r="A489" s="28" t="n">
        <v>19200</v>
      </c>
      <c r="B489" s="28" t="n">
        <v>0.0266</v>
      </c>
      <c r="C489" s="28" t="n">
        <v>8.9388</v>
      </c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</row>
    <row r="490" customFormat="false" ht="14.25" hidden="false" customHeight="false" outlineLevel="0" collapsed="false">
      <c r="A490" s="28" t="n">
        <v>19200</v>
      </c>
      <c r="B490" s="28" t="n">
        <v>13.6841</v>
      </c>
      <c r="C490" s="28" t="n">
        <v>8.8835</v>
      </c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</row>
    <row r="491" customFormat="false" ht="14.25" hidden="false" customHeight="false" outlineLevel="0" collapsed="false">
      <c r="A491" s="28" t="n">
        <v>19220</v>
      </c>
      <c r="B491" s="28" t="n">
        <v>-12.7533</v>
      </c>
      <c r="C491" s="28" t="n">
        <v>8.9871</v>
      </c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</row>
    <row r="492" customFormat="false" ht="14.25" hidden="false" customHeight="false" outlineLevel="0" collapsed="false">
      <c r="A492" s="28" t="n">
        <v>19220</v>
      </c>
      <c r="B492" s="28" t="n">
        <v>-3.7535</v>
      </c>
      <c r="C492" s="28" t="n">
        <v>8.8295</v>
      </c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</row>
    <row r="493" customFormat="false" ht="14.25" hidden="false" customHeight="false" outlineLevel="0" collapsed="false">
      <c r="A493" s="28" t="n">
        <v>19220</v>
      </c>
      <c r="B493" s="28" t="n">
        <v>6.6414</v>
      </c>
      <c r="C493" s="28" t="n">
        <v>8.8485</v>
      </c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</row>
    <row r="494" customFormat="false" ht="14.25" hidden="false" customHeight="false" outlineLevel="0" collapsed="false">
      <c r="A494" s="28" t="n">
        <v>19220</v>
      </c>
      <c r="B494" s="28" t="n">
        <v>12.5588</v>
      </c>
      <c r="C494" s="28" t="n">
        <v>9.2176</v>
      </c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</row>
    <row r="495" customFormat="false" ht="14.25" hidden="false" customHeight="false" outlineLevel="0" collapsed="false">
      <c r="A495" s="28" t="n">
        <v>19240</v>
      </c>
      <c r="B495" s="28" t="n">
        <v>-12.3371</v>
      </c>
      <c r="C495" s="28" t="n">
        <v>9.0171</v>
      </c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</row>
    <row r="496" customFormat="false" ht="14.25" hidden="false" customHeight="false" outlineLevel="0" collapsed="false">
      <c r="A496" s="28" t="n">
        <v>19240</v>
      </c>
      <c r="B496" s="28" t="n">
        <v>-0.0303</v>
      </c>
      <c r="C496" s="28" t="n">
        <v>8.9308</v>
      </c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</row>
    <row r="497" customFormat="false" ht="14.25" hidden="false" customHeight="false" outlineLevel="0" collapsed="false">
      <c r="A497" s="28" t="n">
        <v>19240</v>
      </c>
      <c r="B497" s="28" t="n">
        <v>12.6059</v>
      </c>
      <c r="C497" s="28" t="n">
        <v>8.8683</v>
      </c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</row>
    <row r="498" customFormat="false" ht="14.25" hidden="false" customHeight="false" outlineLevel="0" collapsed="false">
      <c r="A498" s="28" t="n">
        <v>19260</v>
      </c>
      <c r="B498" s="28" t="n">
        <v>-11.8767</v>
      </c>
      <c r="C498" s="28" t="n">
        <v>8.9936</v>
      </c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</row>
    <row r="499" customFormat="false" ht="14.25" hidden="false" customHeight="false" outlineLevel="0" collapsed="false">
      <c r="A499" s="28" t="n">
        <v>19260</v>
      </c>
      <c r="B499" s="28" t="n">
        <v>-0.0236</v>
      </c>
      <c r="C499" s="28" t="n">
        <v>9.0138</v>
      </c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</row>
    <row r="500" customFormat="false" ht="14.25" hidden="false" customHeight="false" outlineLevel="0" collapsed="false">
      <c r="A500" s="28" t="n">
        <v>19260</v>
      </c>
      <c r="B500" s="28" t="n">
        <v>12.2045</v>
      </c>
      <c r="C500" s="28" t="n">
        <v>9.0341</v>
      </c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</row>
    <row r="501" customFormat="false" ht="14.25" hidden="false" customHeight="false" outlineLevel="0" collapsed="false">
      <c r="A501" s="28" t="n">
        <v>19280</v>
      </c>
      <c r="B501" s="28" t="n">
        <v>-12.5782</v>
      </c>
      <c r="C501" s="28" t="n">
        <v>9.0583</v>
      </c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</row>
    <row r="502" customFormat="false" ht="14.25" hidden="false" customHeight="false" outlineLevel="0" collapsed="false">
      <c r="A502" s="28" t="n">
        <v>19280</v>
      </c>
      <c r="B502" s="28" t="n">
        <v>-0.0343</v>
      </c>
      <c r="C502" s="28" t="n">
        <v>9.0481</v>
      </c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</row>
    <row r="503" customFormat="false" ht="14.25" hidden="false" customHeight="false" outlineLevel="0" collapsed="false">
      <c r="A503" s="28" t="n">
        <v>19280</v>
      </c>
      <c r="B503" s="28" t="n">
        <v>12.3565</v>
      </c>
      <c r="C503" s="28" t="n">
        <v>9.0719</v>
      </c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</row>
    <row r="504" customFormat="false" ht="14.25" hidden="false" customHeight="false" outlineLevel="0" collapsed="false">
      <c r="A504" s="28" t="n">
        <v>19300</v>
      </c>
      <c r="B504" s="28" t="n">
        <v>-12.2253</v>
      </c>
      <c r="C504" s="28" t="n">
        <v>8.9634</v>
      </c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</row>
    <row r="505" customFormat="false" ht="14.25" hidden="false" customHeight="false" outlineLevel="0" collapsed="false">
      <c r="A505" s="28" t="n">
        <v>19300</v>
      </c>
      <c r="B505" s="28" t="n">
        <v>-2.8709</v>
      </c>
      <c r="C505" s="28" t="n">
        <v>9.0427</v>
      </c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</row>
    <row r="506" customFormat="false" ht="14.25" hidden="false" customHeight="false" outlineLevel="0" collapsed="false">
      <c r="A506" s="28" t="n">
        <v>19300</v>
      </c>
      <c r="B506" s="28" t="n">
        <v>-1.2309</v>
      </c>
      <c r="C506" s="28" t="n">
        <v>9.4457</v>
      </c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</row>
    <row r="507" customFormat="false" ht="14.25" hidden="false" customHeight="false" outlineLevel="0" collapsed="false">
      <c r="A507" s="28" t="n">
        <v>19300</v>
      </c>
      <c r="B507" s="28" t="n">
        <v>0.4403</v>
      </c>
      <c r="C507" s="28" t="n">
        <v>9.5834</v>
      </c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</row>
    <row r="508" customFormat="false" ht="14.25" hidden="false" customHeight="false" outlineLevel="0" collapsed="false">
      <c r="A508" s="28" t="n">
        <v>19300</v>
      </c>
      <c r="B508" s="28" t="n">
        <v>1.3922</v>
      </c>
      <c r="C508" s="28" t="n">
        <v>8.7758</v>
      </c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</row>
    <row r="509" customFormat="false" ht="14.25" hidden="false" customHeight="false" outlineLevel="0" collapsed="false">
      <c r="A509" s="28" t="n">
        <v>19300</v>
      </c>
      <c r="B509" s="28" t="n">
        <v>2.2078</v>
      </c>
      <c r="C509" s="28" t="n">
        <v>9.563</v>
      </c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</row>
    <row r="510" customFormat="false" ht="14.25" hidden="false" customHeight="false" outlineLevel="0" collapsed="false">
      <c r="A510" s="28" t="n">
        <v>19300</v>
      </c>
      <c r="B510" s="28" t="n">
        <v>3.8648</v>
      </c>
      <c r="C510" s="28" t="n">
        <v>9.43</v>
      </c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</row>
    <row r="511" customFormat="false" ht="14.25" hidden="false" customHeight="false" outlineLevel="0" collapsed="false">
      <c r="A511" s="28" t="n">
        <v>19300</v>
      </c>
      <c r="B511" s="28" t="n">
        <v>12.482</v>
      </c>
      <c r="C511" s="28" t="n">
        <v>9.0257</v>
      </c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</row>
    <row r="512" customFormat="false" ht="14.25" hidden="false" customHeight="false" outlineLevel="0" collapsed="false">
      <c r="A512" s="28" t="n">
        <v>19320</v>
      </c>
      <c r="B512" s="28" t="n">
        <v>-11.9667</v>
      </c>
      <c r="C512" s="28" t="n">
        <v>9.0487</v>
      </c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</row>
    <row r="513" customFormat="false" ht="14.25" hidden="false" customHeight="false" outlineLevel="0" collapsed="false">
      <c r="A513" s="28" t="n">
        <v>19320</v>
      </c>
      <c r="B513" s="28" t="n">
        <v>0.2302</v>
      </c>
      <c r="C513" s="28" t="n">
        <v>9.0807</v>
      </c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</row>
    <row r="514" customFormat="false" ht="14.25" hidden="false" customHeight="false" outlineLevel="0" collapsed="false">
      <c r="A514" s="28" t="n">
        <v>19320</v>
      </c>
      <c r="B514" s="28" t="n">
        <v>12.0488</v>
      </c>
      <c r="C514" s="28" t="n">
        <v>9.0445</v>
      </c>
      <c r="D514" s="31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</row>
    <row r="515" customFormat="false" ht="14.25" hidden="false" customHeight="false" outlineLevel="0" collapsed="false">
      <c r="A515" s="28" t="n">
        <v>19340</v>
      </c>
      <c r="B515" s="28" t="n">
        <v>-12.0297</v>
      </c>
      <c r="C515" s="28" t="n">
        <v>9.0566</v>
      </c>
      <c r="D515" s="31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</row>
    <row r="516" customFormat="false" ht="14.25" hidden="false" customHeight="false" outlineLevel="0" collapsed="false">
      <c r="A516" s="28" t="n">
        <v>19340</v>
      </c>
      <c r="B516" s="28" t="n">
        <v>0.1726</v>
      </c>
      <c r="C516" s="28" t="n">
        <v>8.9871</v>
      </c>
      <c r="D516" s="31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</row>
    <row r="517" customFormat="false" ht="14.25" hidden="false" customHeight="false" outlineLevel="0" collapsed="false">
      <c r="A517" s="28" t="n">
        <v>19340</v>
      </c>
      <c r="B517" s="28" t="n">
        <v>11.7949</v>
      </c>
      <c r="C517" s="28" t="n">
        <v>9.0343</v>
      </c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</row>
    <row r="518" customFormat="false" ht="14.25" hidden="false" customHeight="false" outlineLevel="0" collapsed="false">
      <c r="A518" s="28" t="n">
        <v>19360</v>
      </c>
      <c r="B518" s="28" t="n">
        <v>-12.0265</v>
      </c>
      <c r="C518" s="28" t="n">
        <v>8.9979</v>
      </c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</row>
    <row r="519" customFormat="false" ht="14.25" hidden="false" customHeight="false" outlineLevel="0" collapsed="false">
      <c r="A519" s="28" t="n">
        <v>19360</v>
      </c>
      <c r="B519" s="28" t="n">
        <v>0.2435</v>
      </c>
      <c r="C519" s="28" t="n">
        <v>9.0175</v>
      </c>
      <c r="D519" s="31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</row>
    <row r="520" customFormat="false" ht="14.25" hidden="false" customHeight="false" outlineLevel="0" collapsed="false">
      <c r="A520" s="28" t="n">
        <v>19360</v>
      </c>
      <c r="B520" s="28" t="n">
        <v>12.0082</v>
      </c>
      <c r="C520" s="28" t="n">
        <v>9.0021</v>
      </c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</row>
    <row r="521" customFormat="false" ht="14.25" hidden="false" customHeight="false" outlineLevel="0" collapsed="false">
      <c r="A521" s="28" t="n">
        <v>19380</v>
      </c>
      <c r="B521" s="28" t="n">
        <v>-11.3003</v>
      </c>
      <c r="C521" s="28" t="n">
        <v>9.0322</v>
      </c>
      <c r="D521" s="31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</row>
    <row r="522" customFormat="false" ht="14.25" hidden="false" customHeight="false" outlineLevel="0" collapsed="false">
      <c r="A522" s="28" t="n">
        <v>19380</v>
      </c>
      <c r="B522" s="28" t="n">
        <v>0.2843</v>
      </c>
      <c r="C522" s="28" t="n">
        <v>8.9156</v>
      </c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</row>
    <row r="523" customFormat="false" ht="14.25" hidden="false" customHeight="false" outlineLevel="0" collapsed="false">
      <c r="A523" s="28" t="n">
        <v>19380</v>
      </c>
      <c r="B523" s="28" t="n">
        <v>11.9426</v>
      </c>
      <c r="C523" s="28" t="n">
        <v>8.9363</v>
      </c>
      <c r="D523" s="31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</row>
    <row r="524" customFormat="false" ht="14.25" hidden="false" customHeight="false" outlineLevel="0" collapsed="false">
      <c r="A524" s="28" t="n">
        <v>19400</v>
      </c>
      <c r="B524" s="28" t="n">
        <v>-11.9055</v>
      </c>
      <c r="C524" s="28" t="n">
        <v>8.9207</v>
      </c>
      <c r="D524" s="31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</row>
    <row r="525" customFormat="false" ht="14.25" hidden="false" customHeight="false" outlineLevel="0" collapsed="false">
      <c r="A525" s="28" t="n">
        <v>19400</v>
      </c>
      <c r="B525" s="28" t="n">
        <v>0.02</v>
      </c>
      <c r="C525" s="28" t="n">
        <v>8.9058</v>
      </c>
      <c r="D525" s="31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</row>
    <row r="526" customFormat="false" ht="14.25" hidden="false" customHeight="false" outlineLevel="0" collapsed="false">
      <c r="A526" s="28" t="n">
        <v>19400</v>
      </c>
      <c r="B526" s="28" t="n">
        <v>9.3907</v>
      </c>
      <c r="C526" s="28" t="n">
        <v>8.9234</v>
      </c>
      <c r="D526" s="31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</row>
    <row r="527" customFormat="false" ht="14.25" hidden="false" customHeight="false" outlineLevel="0" collapsed="false">
      <c r="A527" s="28" t="n">
        <v>19400</v>
      </c>
      <c r="B527" s="28" t="n">
        <v>10.6711</v>
      </c>
      <c r="C527" s="28" t="n">
        <v>9.2925</v>
      </c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</row>
    <row r="528" customFormat="false" ht="14.25" hidden="false" customHeight="false" outlineLevel="0" collapsed="false">
      <c r="A528" s="28" t="n">
        <v>19400</v>
      </c>
      <c r="B528" s="28" t="n">
        <v>12.1963</v>
      </c>
      <c r="C528" s="28" t="n">
        <v>9.3473</v>
      </c>
      <c r="D528" s="31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</row>
    <row r="529" customFormat="false" ht="14.25" hidden="false" customHeight="false" outlineLevel="0" collapsed="false">
      <c r="A529" s="28" t="n">
        <v>19420</v>
      </c>
      <c r="B529" s="28" t="n">
        <v>-12.1959</v>
      </c>
      <c r="C529" s="28" t="n">
        <v>8.9061</v>
      </c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</row>
    <row r="530" customFormat="false" ht="14.25" hidden="false" customHeight="false" outlineLevel="0" collapsed="false">
      <c r="A530" s="28" t="n">
        <v>19420</v>
      </c>
      <c r="B530" s="28" t="n">
        <v>0.0698</v>
      </c>
      <c r="C530" s="28" t="n">
        <v>8.8848</v>
      </c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</row>
    <row r="531" customFormat="false" ht="14.25" hidden="false" customHeight="false" outlineLevel="0" collapsed="false">
      <c r="A531" s="28" t="n">
        <v>19420</v>
      </c>
      <c r="B531" s="28" t="n">
        <v>12.236</v>
      </c>
      <c r="C531" s="28" t="n">
        <v>8.8949</v>
      </c>
      <c r="D531" s="31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</row>
    <row r="532" customFormat="false" ht="14.25" hidden="false" customHeight="false" outlineLevel="0" collapsed="false">
      <c r="A532" s="28" t="n">
        <v>19440</v>
      </c>
      <c r="B532" s="28" t="n">
        <v>-12.4881</v>
      </c>
      <c r="C532" s="28" t="n">
        <v>8.9073</v>
      </c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</row>
    <row r="533" customFormat="false" ht="14.25" hidden="false" customHeight="false" outlineLevel="0" collapsed="false">
      <c r="A533" s="28" t="n">
        <v>19440</v>
      </c>
      <c r="B533" s="28" t="n">
        <v>0.0105</v>
      </c>
      <c r="C533" s="28" t="n">
        <v>8.8436</v>
      </c>
      <c r="D533" s="31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</row>
    <row r="534" customFormat="false" ht="14.25" hidden="false" customHeight="false" outlineLevel="0" collapsed="false">
      <c r="A534" s="28" t="n">
        <v>19440</v>
      </c>
      <c r="B534" s="28" t="n">
        <v>11.9918</v>
      </c>
      <c r="C534" s="28" t="n">
        <v>8.8393</v>
      </c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</row>
    <row r="535" customFormat="false" ht="14.25" hidden="false" customHeight="false" outlineLevel="0" collapsed="false">
      <c r="A535" s="28" t="n">
        <v>19460</v>
      </c>
      <c r="B535" s="28" t="n">
        <v>-14.4651</v>
      </c>
      <c r="C535" s="28" t="n">
        <v>8.8751</v>
      </c>
      <c r="D535" s="31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</row>
    <row r="536" customFormat="false" ht="14.25" hidden="false" customHeight="false" outlineLevel="0" collapsed="false">
      <c r="A536" s="28" t="n">
        <v>19460</v>
      </c>
      <c r="B536" s="28" t="n">
        <v>0.0593</v>
      </c>
      <c r="C536" s="28" t="n">
        <v>8.8458</v>
      </c>
      <c r="D536" s="31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</row>
    <row r="537" customFormat="false" ht="14.25" hidden="false" customHeight="false" outlineLevel="0" collapsed="false">
      <c r="A537" s="28" t="n">
        <v>19460</v>
      </c>
      <c r="B537" s="28" t="n">
        <v>12.1368</v>
      </c>
      <c r="C537" s="28" t="n">
        <v>8.8543</v>
      </c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</row>
    <row r="538" customFormat="false" ht="14.25" hidden="false" customHeight="false" outlineLevel="0" collapsed="false">
      <c r="A538" s="28" t="n">
        <v>19480</v>
      </c>
      <c r="B538" s="28" t="n">
        <v>-15.8551</v>
      </c>
      <c r="C538" s="28" t="n">
        <v>8.8012</v>
      </c>
      <c r="D538" s="31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</row>
    <row r="539" customFormat="false" ht="14.25" hidden="false" customHeight="false" outlineLevel="0" collapsed="false">
      <c r="A539" s="28" t="n">
        <v>19480</v>
      </c>
      <c r="B539" s="28" t="n">
        <v>-8.0846</v>
      </c>
      <c r="C539" s="28" t="n">
        <v>8.8653</v>
      </c>
      <c r="D539" s="31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</row>
    <row r="540" customFormat="false" ht="14.25" hidden="false" customHeight="false" outlineLevel="0" collapsed="false">
      <c r="A540" s="28" t="n">
        <v>19480</v>
      </c>
      <c r="B540" s="28" t="n">
        <v>-5.8999</v>
      </c>
      <c r="C540" s="28" t="n">
        <v>9.2952</v>
      </c>
      <c r="D540" s="31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</row>
    <row r="541" customFormat="false" ht="14.25" hidden="false" customHeight="false" outlineLevel="0" collapsed="false">
      <c r="A541" s="28" t="n">
        <v>19480</v>
      </c>
      <c r="B541" s="28" t="n">
        <v>-5.4747</v>
      </c>
      <c r="C541" s="28" t="n">
        <v>8.6078</v>
      </c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</row>
    <row r="542" customFormat="false" ht="14.25" hidden="false" customHeight="false" outlineLevel="0" collapsed="false">
      <c r="A542" s="28" t="n">
        <v>19480</v>
      </c>
      <c r="B542" s="28" t="n">
        <v>-3.7849</v>
      </c>
      <c r="C542" s="28" t="n">
        <v>8.6427</v>
      </c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</row>
    <row r="543" customFormat="false" ht="14.25" hidden="false" customHeight="false" outlineLevel="0" collapsed="false">
      <c r="A543" s="28" t="n">
        <v>19480</v>
      </c>
      <c r="B543" s="28" t="n">
        <v>-2.2148</v>
      </c>
      <c r="C543" s="28" t="n">
        <v>9.3242</v>
      </c>
      <c r="D543" s="31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</row>
    <row r="544" customFormat="false" ht="14.25" hidden="false" customHeight="false" outlineLevel="0" collapsed="false">
      <c r="A544" s="28" t="n">
        <v>19480</v>
      </c>
      <c r="B544" s="28" t="n">
        <v>0.0829</v>
      </c>
      <c r="C544" s="28" t="n">
        <v>8.8677</v>
      </c>
      <c r="D544" s="31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</row>
    <row r="545" customFormat="false" ht="14.25" hidden="false" customHeight="false" outlineLevel="0" collapsed="false">
      <c r="A545" s="28" t="n">
        <v>19480</v>
      </c>
      <c r="B545" s="28" t="n">
        <v>12.0928</v>
      </c>
      <c r="C545" s="28" t="n">
        <v>8.7943</v>
      </c>
      <c r="D545" s="31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</row>
    <row r="546" customFormat="false" ht="14.25" hidden="false" customHeight="false" outlineLevel="0" collapsed="false">
      <c r="A546" s="28" t="n">
        <v>19500</v>
      </c>
      <c r="B546" s="28" t="n">
        <v>-15.2134</v>
      </c>
      <c r="C546" s="28" t="n">
        <v>8.7963</v>
      </c>
      <c r="D546" s="31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</row>
    <row r="547" customFormat="false" ht="14.25" hidden="false" customHeight="false" outlineLevel="0" collapsed="false">
      <c r="A547" s="28" t="n">
        <v>19500</v>
      </c>
      <c r="B547" s="28" t="n">
        <v>0.2029</v>
      </c>
      <c r="C547" s="28" t="n">
        <v>8.7596</v>
      </c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</row>
    <row r="548" customFormat="false" ht="14.25" hidden="false" customHeight="false" outlineLevel="0" collapsed="false">
      <c r="A548" s="28" t="n">
        <v>19500</v>
      </c>
      <c r="B548" s="28" t="n">
        <v>12.1052</v>
      </c>
      <c r="C548" s="28" t="n">
        <v>8.9938</v>
      </c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</row>
    <row r="549" customFormat="false" ht="14.25" hidden="false" customHeight="false" outlineLevel="0" collapsed="false">
      <c r="A549" s="28" t="n">
        <v>19520</v>
      </c>
      <c r="B549" s="28" t="n">
        <v>-13.4538</v>
      </c>
      <c r="C549" s="28" t="n">
        <v>8.8152</v>
      </c>
      <c r="D549" s="31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</row>
    <row r="550" customFormat="false" ht="14.25" hidden="false" customHeight="false" outlineLevel="0" collapsed="false">
      <c r="A550" s="28" t="n">
        <v>19520</v>
      </c>
      <c r="B550" s="28" t="n">
        <v>0.2487</v>
      </c>
      <c r="C550" s="28" t="n">
        <v>8.6962</v>
      </c>
      <c r="D550" s="31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</row>
    <row r="551" customFormat="false" ht="14.25" hidden="false" customHeight="false" outlineLevel="0" collapsed="false">
      <c r="A551" s="28" t="n">
        <v>19520</v>
      </c>
      <c r="B551" s="28" t="n">
        <v>12.289</v>
      </c>
      <c r="C551" s="28" t="n">
        <v>8.9152</v>
      </c>
      <c r="D551" s="31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</row>
    <row r="552" customFormat="false" ht="14.25" hidden="false" customHeight="false" outlineLevel="0" collapsed="false">
      <c r="A552" s="28" t="n">
        <v>19540</v>
      </c>
      <c r="B552" s="28" t="n">
        <v>-11.4973</v>
      </c>
      <c r="C552" s="28" t="n">
        <v>8.8171</v>
      </c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</row>
    <row r="553" customFormat="false" ht="14.25" hidden="false" customHeight="false" outlineLevel="0" collapsed="false">
      <c r="A553" s="28" t="n">
        <v>19540</v>
      </c>
      <c r="B553" s="28" t="n">
        <v>-0.6664</v>
      </c>
      <c r="C553" s="28" t="n">
        <v>9.0412</v>
      </c>
      <c r="D553" s="31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</row>
    <row r="554" customFormat="false" ht="14.25" hidden="false" customHeight="false" outlineLevel="0" collapsed="false">
      <c r="A554" s="28" t="n">
        <v>19540</v>
      </c>
      <c r="B554" s="28" t="n">
        <v>0.6881</v>
      </c>
      <c r="C554" s="28" t="n">
        <v>9.1978</v>
      </c>
      <c r="D554" s="31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</row>
    <row r="555" customFormat="false" ht="14.25" hidden="false" customHeight="false" outlineLevel="0" collapsed="false">
      <c r="A555" s="28" t="n">
        <v>19540</v>
      </c>
      <c r="B555" s="28" t="n">
        <v>1.2357</v>
      </c>
      <c r="C555" s="28" t="n">
        <v>8.4007</v>
      </c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</row>
    <row r="556" customFormat="false" ht="14.25" hidden="false" customHeight="false" outlineLevel="0" collapsed="false">
      <c r="A556" s="28" t="n">
        <v>19540</v>
      </c>
      <c r="B556" s="28" t="n">
        <v>1.6804</v>
      </c>
      <c r="C556" s="28" t="n">
        <v>9.0925</v>
      </c>
      <c r="D556" s="31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</row>
    <row r="557" customFormat="false" ht="14.25" hidden="false" customHeight="false" outlineLevel="0" collapsed="false">
      <c r="A557" s="28" t="n">
        <v>19540</v>
      </c>
      <c r="B557" s="28" t="n">
        <v>6.9994</v>
      </c>
      <c r="C557" s="28" t="n">
        <v>9.0348</v>
      </c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</row>
    <row r="558" customFormat="false" ht="14.25" hidden="false" customHeight="false" outlineLevel="0" collapsed="false">
      <c r="A558" s="28" t="n">
        <v>19540</v>
      </c>
      <c r="B558" s="28" t="n">
        <v>11.5101</v>
      </c>
      <c r="C558" s="28" t="n">
        <v>8.8274</v>
      </c>
      <c r="D558" s="31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</row>
    <row r="559" customFormat="false" ht="14.25" hidden="false" customHeight="false" outlineLevel="0" collapsed="false">
      <c r="A559" s="28" t="n">
        <v>19560</v>
      </c>
      <c r="B559" s="28" t="n">
        <v>-13.4323</v>
      </c>
      <c r="C559" s="28" t="n">
        <v>9.0797</v>
      </c>
      <c r="D559" s="31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</row>
    <row r="560" customFormat="false" ht="14.25" hidden="false" customHeight="false" outlineLevel="0" collapsed="false">
      <c r="A560" s="28" t="n">
        <v>19560</v>
      </c>
      <c r="B560" s="28" t="n">
        <v>-12.4182</v>
      </c>
      <c r="C560" s="28" t="n">
        <v>9.2162</v>
      </c>
      <c r="D560" s="31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</row>
    <row r="561" customFormat="false" ht="14.25" hidden="false" customHeight="false" outlineLevel="0" collapsed="false">
      <c r="A561" s="28" t="n">
        <v>19560</v>
      </c>
      <c r="B561" s="28" t="n">
        <v>-11.9102</v>
      </c>
      <c r="C561" s="28" t="n">
        <v>8.4216</v>
      </c>
      <c r="D561" s="31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</row>
    <row r="562" customFormat="false" ht="14.25" hidden="false" customHeight="false" outlineLevel="0" collapsed="false">
      <c r="A562" s="28" t="n">
        <v>19560</v>
      </c>
      <c r="B562" s="28" t="n">
        <v>-11.4814</v>
      </c>
      <c r="C562" s="28" t="n">
        <v>9.192</v>
      </c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</row>
    <row r="563" customFormat="false" ht="14.25" hidden="false" customHeight="false" outlineLevel="0" collapsed="false">
      <c r="A563" s="28" t="n">
        <v>19560</v>
      </c>
      <c r="B563" s="28" t="n">
        <v>-5.9833</v>
      </c>
      <c r="C563" s="28" t="n">
        <v>9.019</v>
      </c>
      <c r="D563" s="31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</row>
    <row r="564" customFormat="false" ht="14.25" hidden="false" customHeight="false" outlineLevel="0" collapsed="false">
      <c r="A564" s="28" t="n">
        <v>19560</v>
      </c>
      <c r="B564" s="28" t="n">
        <v>0.0091</v>
      </c>
      <c r="C564" s="28" t="n">
        <v>8.891</v>
      </c>
      <c r="D564" s="31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</row>
    <row r="565" customFormat="false" ht="14.25" hidden="false" customHeight="false" outlineLevel="0" collapsed="false">
      <c r="A565" s="28" t="n">
        <v>19560</v>
      </c>
      <c r="B565" s="28" t="n">
        <v>10.9579</v>
      </c>
      <c r="C565" s="28" t="n">
        <v>8.8416</v>
      </c>
      <c r="D565" s="31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</row>
    <row r="566" customFormat="false" ht="14.25" hidden="false" customHeight="false" outlineLevel="0" collapsed="false">
      <c r="A566" s="28" t="n">
        <v>19580</v>
      </c>
      <c r="B566" s="28" t="n">
        <v>-11.7733</v>
      </c>
      <c r="C566" s="28" t="n">
        <v>8.8898</v>
      </c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</row>
    <row r="567" customFormat="false" ht="14.25" hidden="false" customHeight="false" outlineLevel="0" collapsed="false">
      <c r="A567" s="28" t="n">
        <v>19580</v>
      </c>
      <c r="B567" s="28" t="n">
        <v>-11.7664</v>
      </c>
      <c r="C567" s="28" t="n">
        <v>8.915</v>
      </c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</row>
    <row r="568" customFormat="false" ht="14.25" hidden="false" customHeight="false" outlineLevel="0" collapsed="false">
      <c r="A568" s="28" t="n">
        <v>19580</v>
      </c>
      <c r="B568" s="28" t="n">
        <v>0.046</v>
      </c>
      <c r="C568" s="28" t="n">
        <v>8.8407</v>
      </c>
      <c r="D568" s="31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</row>
    <row r="569" customFormat="false" ht="14.25" hidden="false" customHeight="false" outlineLevel="0" collapsed="false">
      <c r="A569" s="28" t="n">
        <v>19580</v>
      </c>
      <c r="B569" s="28" t="n">
        <v>3.9224</v>
      </c>
      <c r="C569" s="28" t="n">
        <v>8.9167</v>
      </c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</row>
    <row r="570" customFormat="false" ht="14.25" hidden="false" customHeight="false" outlineLevel="0" collapsed="false">
      <c r="A570" s="28" t="n">
        <v>19580</v>
      </c>
      <c r="B570" s="28" t="n">
        <v>4.3371</v>
      </c>
      <c r="C570" s="28" t="n">
        <v>9.096</v>
      </c>
      <c r="D570" s="31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</row>
    <row r="571" customFormat="false" ht="14.25" hidden="false" customHeight="false" outlineLevel="0" collapsed="false">
      <c r="A571" s="28" t="n">
        <v>19580</v>
      </c>
      <c r="B571" s="28" t="n">
        <v>9.946</v>
      </c>
      <c r="C571" s="28" t="n">
        <v>9.3035</v>
      </c>
      <c r="D571" s="31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</row>
    <row r="572" customFormat="false" ht="14.25" hidden="false" customHeight="false" outlineLevel="0" collapsed="false">
      <c r="A572" s="28" t="n">
        <v>19580</v>
      </c>
      <c r="B572" s="28" t="n">
        <v>10.6518</v>
      </c>
      <c r="C572" s="28" t="n">
        <v>8.5019</v>
      </c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</row>
    <row r="573" customFormat="false" ht="14.25" hidden="false" customHeight="false" outlineLevel="0" collapsed="false">
      <c r="A573" s="28" t="n">
        <v>19580</v>
      </c>
      <c r="B573" s="28" t="n">
        <v>11.3819</v>
      </c>
      <c r="C573" s="28" t="n">
        <v>9.2848</v>
      </c>
      <c r="D573" s="31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</row>
    <row r="574" customFormat="false" ht="14.25" hidden="false" customHeight="false" outlineLevel="0" collapsed="false">
      <c r="A574" s="28" t="n">
        <v>19580</v>
      </c>
      <c r="B574" s="28" t="n">
        <v>13.4469</v>
      </c>
      <c r="C574" s="28" t="n">
        <v>9.0949</v>
      </c>
      <c r="D574" s="31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</row>
    <row r="575" customFormat="false" ht="14.25" hidden="false" customHeight="false" outlineLevel="0" collapsed="false">
      <c r="A575" s="28" t="n">
        <v>19600</v>
      </c>
      <c r="B575" s="28" t="n">
        <v>-12.275</v>
      </c>
      <c r="C575" s="28" t="n">
        <v>8.8611</v>
      </c>
      <c r="D575" s="31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</row>
    <row r="576" customFormat="false" ht="14.25" hidden="false" customHeight="false" outlineLevel="0" collapsed="false">
      <c r="A576" s="28" t="n">
        <v>19600</v>
      </c>
      <c r="B576" s="28" t="n">
        <v>0.0559</v>
      </c>
      <c r="C576" s="28" t="n">
        <v>8.8594</v>
      </c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</row>
    <row r="577" customFormat="false" ht="14.25" hidden="false" customHeight="false" outlineLevel="0" collapsed="false">
      <c r="A577" s="28" t="n">
        <v>19600</v>
      </c>
      <c r="B577" s="28" t="n">
        <v>12.2393</v>
      </c>
      <c r="C577" s="28" t="n">
        <v>8.8479</v>
      </c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</row>
    <row r="578" customFormat="false" ht="14.25" hidden="false" customHeight="false" outlineLevel="0" collapsed="false">
      <c r="A578" s="28" t="n">
        <v>19620</v>
      </c>
      <c r="B578" s="28" t="n">
        <v>-12.2333</v>
      </c>
      <c r="C578" s="28" t="n">
        <v>8.8554</v>
      </c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</row>
    <row r="579" customFormat="false" ht="14.25" hidden="false" customHeight="false" outlineLevel="0" collapsed="false">
      <c r="A579" s="28" t="n">
        <v>19620</v>
      </c>
      <c r="B579" s="28" t="n">
        <v>0.044</v>
      </c>
      <c r="C579" s="28" t="n">
        <v>8.8469</v>
      </c>
      <c r="D579" s="31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</row>
    <row r="580" customFormat="false" ht="14.25" hidden="false" customHeight="false" outlineLevel="0" collapsed="false">
      <c r="A580" s="28" t="n">
        <v>19620</v>
      </c>
      <c r="B580" s="28" t="n">
        <v>13.5401</v>
      </c>
      <c r="C580" s="28" t="n">
        <v>8.8887</v>
      </c>
      <c r="D580" s="31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</row>
    <row r="581" customFormat="false" ht="14.25" hidden="false" customHeight="false" outlineLevel="0" collapsed="false">
      <c r="A581" s="28" t="n">
        <v>19640</v>
      </c>
      <c r="B581" s="28" t="n">
        <v>-12.6744</v>
      </c>
      <c r="C581" s="28" t="n">
        <v>8.8882</v>
      </c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</row>
    <row r="582" customFormat="false" ht="14.25" hidden="false" customHeight="false" outlineLevel="0" collapsed="false">
      <c r="A582" s="28" t="n">
        <v>19640</v>
      </c>
      <c r="B582" s="28" t="n">
        <v>0.0493</v>
      </c>
      <c r="C582" s="28" t="n">
        <v>8.8947</v>
      </c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</row>
    <row r="583" customFormat="false" ht="14.25" hidden="false" customHeight="false" outlineLevel="0" collapsed="false">
      <c r="A583" s="28" t="n">
        <v>19640</v>
      </c>
      <c r="B583" s="28" t="n">
        <v>13.0765</v>
      </c>
      <c r="C583" s="28" t="n">
        <v>8.8542</v>
      </c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</row>
    <row r="584" customFormat="false" ht="14.25" hidden="false" customHeight="false" outlineLevel="0" collapsed="false">
      <c r="A584" s="28" t="n">
        <v>19660</v>
      </c>
      <c r="B584" s="28" t="n">
        <v>-12.1659</v>
      </c>
      <c r="C584" s="28" t="n">
        <v>8.8525</v>
      </c>
      <c r="D584" s="31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</row>
    <row r="585" customFormat="false" ht="14.25" hidden="false" customHeight="false" outlineLevel="0" collapsed="false">
      <c r="A585" s="28" t="n">
        <v>19660</v>
      </c>
      <c r="B585" s="28" t="n">
        <v>-0.0331</v>
      </c>
      <c r="C585" s="28" t="n">
        <v>8.8704</v>
      </c>
      <c r="D585" s="31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</row>
    <row r="586" customFormat="false" ht="14.25" hidden="false" customHeight="false" outlineLevel="0" collapsed="false">
      <c r="A586" s="28" t="n">
        <v>19660</v>
      </c>
      <c r="B586" s="28" t="n">
        <v>14.9513</v>
      </c>
      <c r="C586" s="28" t="n">
        <v>8.819</v>
      </c>
      <c r="D586" s="31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</row>
    <row r="587" customFormat="false" ht="14.25" hidden="false" customHeight="false" outlineLevel="0" collapsed="false">
      <c r="A587" s="28" t="n">
        <v>19680</v>
      </c>
      <c r="B587" s="28" t="n">
        <v>-12.0705</v>
      </c>
      <c r="C587" s="28" t="n">
        <v>11.29</v>
      </c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</row>
    <row r="588" customFormat="false" ht="14.25" hidden="false" customHeight="false" outlineLevel="0" collapsed="false">
      <c r="A588" s="28" t="n">
        <v>19680</v>
      </c>
      <c r="B588" s="28" t="n">
        <v>-0.7028</v>
      </c>
      <c r="C588" s="28" t="n">
        <v>11.3385</v>
      </c>
      <c r="D588" s="31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</row>
    <row r="589" customFormat="false" ht="14.25" hidden="false" customHeight="false" outlineLevel="0" collapsed="false">
      <c r="A589" s="28" t="n">
        <v>19680</v>
      </c>
      <c r="B589" s="28" t="n">
        <v>12.8956</v>
      </c>
      <c r="C589" s="28" t="n">
        <v>11.4907</v>
      </c>
      <c r="D589" s="31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</row>
    <row r="590" customFormat="false" ht="14.25" hidden="false" customHeight="false" outlineLevel="0" collapsed="false">
      <c r="A590" s="28" t="n">
        <v>19700</v>
      </c>
      <c r="B590" s="28" t="n">
        <v>-13.4374</v>
      </c>
      <c r="C590" s="28" t="n">
        <v>11.3359</v>
      </c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</row>
    <row r="591" customFormat="false" ht="14.25" hidden="false" customHeight="false" outlineLevel="0" collapsed="false">
      <c r="A591" s="28" t="n">
        <v>19700</v>
      </c>
      <c r="B591" s="28" t="n">
        <v>0.028</v>
      </c>
      <c r="C591" s="28" t="n">
        <v>11.2496</v>
      </c>
      <c r="D591" s="31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</row>
    <row r="592" customFormat="false" ht="14.25" hidden="false" customHeight="false" outlineLevel="0" collapsed="false">
      <c r="A592" s="28" t="n">
        <v>19700</v>
      </c>
      <c r="B592" s="28" t="n">
        <v>13.7175</v>
      </c>
      <c r="C592" s="28" t="n">
        <v>11.2672</v>
      </c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</row>
    <row r="593" customFormat="false" ht="14.25" hidden="false" customHeight="false" outlineLevel="0" collapsed="false">
      <c r="A593" s="28" t="n">
        <v>19720</v>
      </c>
      <c r="B593" s="28" t="n">
        <v>-13.697</v>
      </c>
      <c r="C593" s="28" t="n">
        <v>11.2876</v>
      </c>
      <c r="D593" s="31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</row>
    <row r="594" customFormat="false" ht="14.25" hidden="false" customHeight="false" outlineLevel="0" collapsed="false">
      <c r="A594" s="28" t="n">
        <v>19720</v>
      </c>
      <c r="B594" s="28" t="n">
        <v>0.0181</v>
      </c>
      <c r="C594" s="28" t="n">
        <v>11.3542</v>
      </c>
      <c r="D594" s="31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</row>
    <row r="595" customFormat="false" ht="14.25" hidden="false" customHeight="false" outlineLevel="0" collapsed="false">
      <c r="A595" s="28" t="n">
        <v>19720</v>
      </c>
      <c r="B595" s="28" t="n">
        <v>13.6408</v>
      </c>
      <c r="C595" s="28" t="n">
        <v>11.2529</v>
      </c>
      <c r="D595" s="31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</row>
    <row r="596" customFormat="false" ht="14.25" hidden="false" customHeight="false" outlineLevel="0" collapsed="false">
      <c r="A596" s="28" t="n">
        <v>19740</v>
      </c>
      <c r="B596" s="28" t="n">
        <v>-13.3474</v>
      </c>
      <c r="C596" s="28" t="n">
        <v>11.2771</v>
      </c>
      <c r="D596" s="31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</row>
    <row r="597" customFormat="false" ht="14.25" hidden="false" customHeight="false" outlineLevel="0" collapsed="false">
      <c r="A597" s="28" t="n">
        <v>19740</v>
      </c>
      <c r="B597" s="28" t="n">
        <v>0.032</v>
      </c>
      <c r="C597" s="28" t="n">
        <v>11.2965</v>
      </c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</row>
    <row r="598" customFormat="false" ht="14.25" hidden="false" customHeight="false" outlineLevel="0" collapsed="false">
      <c r="A598" s="28" t="n">
        <v>19740</v>
      </c>
      <c r="B598" s="28" t="n">
        <v>12.5141</v>
      </c>
      <c r="C598" s="28" t="n">
        <v>11.3058</v>
      </c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</row>
    <row r="599" customFormat="false" ht="14.25" hidden="false" customHeight="false" outlineLevel="0" collapsed="false">
      <c r="A599" s="28" t="n">
        <v>19760</v>
      </c>
      <c r="B599" s="28" t="n">
        <v>-11.1092</v>
      </c>
      <c r="C599" s="28" t="n">
        <v>11.6603</v>
      </c>
      <c r="D599" s="31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</row>
    <row r="600" customFormat="false" ht="14.25" hidden="false" customHeight="false" outlineLevel="0" collapsed="false">
      <c r="A600" s="28" t="n">
        <v>19760</v>
      </c>
      <c r="B600" s="28" t="n">
        <v>-0.0909</v>
      </c>
      <c r="C600" s="28" t="n">
        <v>10.9884</v>
      </c>
      <c r="D600" s="31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</row>
    <row r="601" customFormat="false" ht="14.25" hidden="false" customHeight="false" outlineLevel="0" collapsed="false">
      <c r="A601" s="28" t="n">
        <v>19760</v>
      </c>
      <c r="B601" s="28" t="n">
        <v>16.3224</v>
      </c>
      <c r="C601" s="28" t="n">
        <v>11.2471</v>
      </c>
      <c r="D601" s="31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28" width="8.99"/>
  </cols>
  <sheetData>
    <row r="1" customFormat="false" ht="14.25" hidden="false" customHeight="false" outlineLevel="0" collapsed="false">
      <c r="A1" s="29" t="s">
        <v>34</v>
      </c>
      <c r="B1" s="29" t="s">
        <v>35</v>
      </c>
      <c r="C1" s="29" t="s">
        <v>36</v>
      </c>
    </row>
    <row r="2" customFormat="false" ht="14.25" hidden="false" customHeight="false" outlineLevel="0" collapsed="false">
      <c r="A2" s="30" t="n">
        <f aca="false">IF(B2="BEGIN",C2,A1)</f>
        <v>0</v>
      </c>
      <c r="B2" s="28" t="s">
        <v>37</v>
      </c>
      <c r="C2" s="28" t="n">
        <v>0</v>
      </c>
    </row>
    <row r="3" customFormat="false" ht="14.25" hidden="false" customHeight="false" outlineLevel="0" collapsed="false">
      <c r="A3" s="28" t="n">
        <f aca="false">IF(B3="BEGIN",C3,A2)</f>
        <v>0</v>
      </c>
      <c r="B3" s="28" t="n">
        <v>0</v>
      </c>
      <c r="C3" s="28" t="n">
        <v>1409.217</v>
      </c>
    </row>
    <row r="4" customFormat="false" ht="14.25" hidden="false" customHeight="false" outlineLevel="0" collapsed="false">
      <c r="A4" s="28" t="n">
        <f aca="false">IF(B4="BEGIN",C4,A3)</f>
        <v>0</v>
      </c>
      <c r="B4" s="28" t="n">
        <v>8.717</v>
      </c>
      <c r="C4" s="28" t="n">
        <v>1409.103</v>
      </c>
    </row>
    <row r="5" customFormat="false" ht="14.25" hidden="false" customHeight="false" outlineLevel="0" collapsed="false">
      <c r="A5" s="28" t="n">
        <f aca="false">IF(B5="BEGIN",C5,A4)</f>
        <v>0</v>
      </c>
      <c r="B5" s="28" t="n">
        <v>13.584</v>
      </c>
      <c r="C5" s="28" t="n">
        <v>1409.653</v>
      </c>
    </row>
    <row r="6" customFormat="false" ht="14.25" hidden="false" customHeight="false" outlineLevel="0" collapsed="false">
      <c r="A6" s="28" t="n">
        <f aca="false">IF(B6="BEGIN",C6,A5)</f>
        <v>3</v>
      </c>
      <c r="B6" s="28" t="s">
        <v>37</v>
      </c>
      <c r="C6" s="28" t="n">
        <v>3</v>
      </c>
    </row>
    <row r="7" customFormat="false" ht="14.25" hidden="false" customHeight="false" outlineLevel="0" collapsed="false">
      <c r="A7" s="28" t="n">
        <f aca="false">IF(B7="BEGIN",C7,A6)</f>
        <v>3</v>
      </c>
      <c r="B7" s="28" t="n">
        <v>-8.745</v>
      </c>
      <c r="C7" s="28" t="n">
        <v>1409.332</v>
      </c>
    </row>
    <row r="8" customFormat="false" ht="14.25" hidden="false" customHeight="false" outlineLevel="0" collapsed="false">
      <c r="A8" s="28" t="n">
        <f aca="false">IF(B8="BEGIN",C8,A7)</f>
        <v>3</v>
      </c>
      <c r="B8" s="28" t="n">
        <v>-6.529</v>
      </c>
      <c r="C8" s="28" t="n">
        <v>1409.303</v>
      </c>
    </row>
    <row r="9" customFormat="false" ht="14.25" hidden="false" customHeight="false" outlineLevel="0" collapsed="false">
      <c r="A9" s="28" t="n">
        <f aca="false">IF(B9="BEGIN",C9,A8)</f>
        <v>3</v>
      </c>
      <c r="B9" s="28" t="n">
        <v>-2.475</v>
      </c>
      <c r="C9" s="28" t="n">
        <v>1409.737</v>
      </c>
    </row>
    <row r="10" customFormat="false" ht="14.25" hidden="false" customHeight="false" outlineLevel="0" collapsed="false">
      <c r="A10" s="28" t="n">
        <f aca="false">IF(B10="BEGIN",C10,A9)</f>
        <v>3</v>
      </c>
      <c r="B10" s="28" t="n">
        <v>0</v>
      </c>
      <c r="C10" s="28" t="n">
        <v>1411.318</v>
      </c>
    </row>
    <row r="11" customFormat="false" ht="14.25" hidden="false" customHeight="false" outlineLevel="0" collapsed="false">
      <c r="A11" s="28" t="n">
        <f aca="false">IF(B11="BEGIN",C11,A10)</f>
        <v>3</v>
      </c>
      <c r="B11" s="28" t="n">
        <v>8.5</v>
      </c>
      <c r="C11" s="28" t="n">
        <v>1412.58</v>
      </c>
    </row>
    <row r="12" customFormat="false" ht="14.25" hidden="false" customHeight="false" outlineLevel="0" collapsed="false">
      <c r="A12" s="28" t="n">
        <f aca="false">IF(B12="BEGIN",C12,A11)</f>
        <v>3</v>
      </c>
      <c r="B12" s="28" t="n">
        <v>16.755</v>
      </c>
      <c r="C12" s="28" t="n">
        <v>1409.136</v>
      </c>
    </row>
    <row r="13" customFormat="false" ht="14.25" hidden="false" customHeight="false" outlineLevel="0" collapsed="false">
      <c r="A13" s="28" t="n">
        <f aca="false">IF(B13="BEGIN",C13,A12)</f>
        <v>3</v>
      </c>
      <c r="B13" s="28" t="n">
        <v>18.017</v>
      </c>
      <c r="C13" s="28" t="n">
        <v>1409.19</v>
      </c>
    </row>
    <row r="14" customFormat="false" ht="14.25" hidden="false" customHeight="false" outlineLevel="0" collapsed="false">
      <c r="A14" s="28" t="n">
        <f aca="false">IF(B14="BEGIN",C14,A13)</f>
        <v>6</v>
      </c>
      <c r="B14" s="28" t="s">
        <v>37</v>
      </c>
      <c r="C14" s="28" t="n">
        <v>6</v>
      </c>
    </row>
    <row r="15" customFormat="false" ht="14.25" hidden="false" customHeight="false" outlineLevel="0" collapsed="false">
      <c r="A15" s="28" t="n">
        <f aca="false">IF(B15="BEGIN",C15,A14)</f>
        <v>6</v>
      </c>
      <c r="B15" s="28" t="n">
        <v>-13.352</v>
      </c>
      <c r="C15" s="28" t="n">
        <v>1409.391</v>
      </c>
    </row>
    <row r="16" customFormat="false" ht="14.25" hidden="false" customHeight="false" outlineLevel="0" collapsed="false">
      <c r="A16" s="28" t="n">
        <f aca="false">IF(B16="BEGIN",C16,A15)</f>
        <v>6</v>
      </c>
      <c r="B16" s="28" t="n">
        <v>0</v>
      </c>
      <c r="C16" s="28" t="n">
        <v>1413.471</v>
      </c>
    </row>
    <row r="17" customFormat="false" ht="14.25" hidden="false" customHeight="false" outlineLevel="0" collapsed="false">
      <c r="A17" s="28" t="n">
        <f aca="false">IF(B17="BEGIN",C17,A16)</f>
        <v>6</v>
      </c>
      <c r="B17" s="28" t="n">
        <v>8.5</v>
      </c>
      <c r="C17" s="28" t="n">
        <v>1414.662</v>
      </c>
    </row>
    <row r="18" customFormat="false" ht="14.25" hidden="false" customHeight="false" outlineLevel="0" collapsed="false">
      <c r="A18" s="28" t="n">
        <f aca="false">IF(B18="BEGIN",C18,A17)</f>
        <v>6</v>
      </c>
      <c r="B18" s="28" t="n">
        <v>20.507</v>
      </c>
      <c r="C18" s="28" t="n">
        <v>1409.217</v>
      </c>
    </row>
    <row r="19" customFormat="false" ht="14.25" hidden="false" customHeight="false" outlineLevel="0" collapsed="false">
      <c r="A19" s="28" t="n">
        <f aca="false">IF(B19="BEGIN",C19,A18)</f>
        <v>9</v>
      </c>
      <c r="B19" s="28" t="s">
        <v>37</v>
      </c>
      <c r="C19" s="28" t="n">
        <v>9</v>
      </c>
    </row>
    <row r="20" customFormat="false" ht="14.25" hidden="false" customHeight="false" outlineLevel="0" collapsed="false">
      <c r="A20" s="28" t="n">
        <f aca="false">IF(B20="BEGIN",C20,A19)</f>
        <v>9</v>
      </c>
      <c r="B20" s="28" t="n">
        <v>-17.959</v>
      </c>
      <c r="C20" s="28" t="n">
        <v>1409.451</v>
      </c>
    </row>
    <row r="21" customFormat="false" ht="14.25" hidden="false" customHeight="false" outlineLevel="0" collapsed="false">
      <c r="A21" s="28" t="n">
        <f aca="false">IF(B21="BEGIN",C21,A20)</f>
        <v>9</v>
      </c>
      <c r="B21" s="28" t="n">
        <v>-12.959</v>
      </c>
      <c r="C21" s="28" t="n">
        <v>1410.853</v>
      </c>
    </row>
    <row r="22" customFormat="false" ht="14.25" hidden="false" customHeight="false" outlineLevel="0" collapsed="false">
      <c r="A22" s="28" t="n">
        <f aca="false">IF(B22="BEGIN",C22,A21)</f>
        <v>9</v>
      </c>
      <c r="B22" s="28" t="n">
        <v>0</v>
      </c>
      <c r="C22" s="28" t="n">
        <v>1415.59</v>
      </c>
    </row>
    <row r="23" customFormat="false" ht="14.25" hidden="false" customHeight="false" outlineLevel="0" collapsed="false">
      <c r="A23" s="28" t="n">
        <f aca="false">IF(B23="BEGIN",C23,A22)</f>
        <v>9</v>
      </c>
      <c r="B23" s="28" t="n">
        <v>9</v>
      </c>
      <c r="C23" s="28" t="n">
        <v>1416.744</v>
      </c>
    </row>
    <row r="24" customFormat="false" ht="14.25" hidden="false" customHeight="false" outlineLevel="0" collapsed="false">
      <c r="A24" s="28" t="n">
        <f aca="false">IF(B24="BEGIN",C24,A23)</f>
        <v>9</v>
      </c>
      <c r="B24" s="28" t="n">
        <v>22.62</v>
      </c>
      <c r="C24" s="28" t="n">
        <v>1409.287</v>
      </c>
    </row>
    <row r="25" customFormat="false" ht="14.25" hidden="false" customHeight="false" outlineLevel="0" collapsed="false">
      <c r="A25" s="28" t="n">
        <f aca="false">IF(B25="BEGIN",C25,A24)</f>
        <v>9</v>
      </c>
      <c r="B25" s="28" t="n">
        <v>22.879</v>
      </c>
      <c r="C25" s="28" t="n">
        <v>1409.283</v>
      </c>
    </row>
    <row r="26" customFormat="false" ht="14.25" hidden="false" customHeight="false" outlineLevel="0" collapsed="false">
      <c r="A26" s="28" t="n">
        <f aca="false">IF(B26="BEGIN",C26,A25)</f>
        <v>12</v>
      </c>
      <c r="B26" s="28" t="s">
        <v>37</v>
      </c>
      <c r="C26" s="28" t="n">
        <v>12</v>
      </c>
    </row>
    <row r="27" customFormat="false" ht="14.25" hidden="false" customHeight="false" outlineLevel="0" collapsed="false">
      <c r="A27" s="28" t="n">
        <f aca="false">IF(B27="BEGIN",C27,A26)</f>
        <v>12</v>
      </c>
      <c r="B27" s="28" t="n">
        <v>-22.567</v>
      </c>
      <c r="C27" s="28" t="n">
        <v>1409.51</v>
      </c>
    </row>
    <row r="28" customFormat="false" ht="14.25" hidden="false" customHeight="false" outlineLevel="0" collapsed="false">
      <c r="A28" s="28" t="n">
        <f aca="false">IF(B28="BEGIN",C28,A27)</f>
        <v>12</v>
      </c>
      <c r="B28" s="28" t="n">
        <v>-19.567</v>
      </c>
      <c r="C28" s="28" t="n">
        <v>1411.581</v>
      </c>
    </row>
    <row r="29" customFormat="false" ht="14.25" hidden="false" customHeight="false" outlineLevel="0" collapsed="false">
      <c r="A29" s="28" t="n">
        <f aca="false">IF(B29="BEGIN",C29,A28)</f>
        <v>12</v>
      </c>
      <c r="B29" s="28" t="n">
        <v>-15.067</v>
      </c>
      <c r="C29" s="28" t="n">
        <v>1411.464</v>
      </c>
    </row>
    <row r="30" customFormat="false" ht="14.25" hidden="false" customHeight="false" outlineLevel="0" collapsed="false">
      <c r="A30" s="28" t="n">
        <f aca="false">IF(B30="BEGIN",C30,A29)</f>
        <v>12</v>
      </c>
      <c r="B30" s="28" t="n">
        <v>0</v>
      </c>
      <c r="C30" s="28" t="n">
        <v>1417.427</v>
      </c>
    </row>
    <row r="31" customFormat="false" ht="14.25" hidden="false" customHeight="false" outlineLevel="0" collapsed="false">
      <c r="A31" s="28" t="n">
        <f aca="false">IF(B31="BEGIN",C31,A30)</f>
        <v>12</v>
      </c>
      <c r="B31" s="28" t="n">
        <v>3.666</v>
      </c>
      <c r="C31" s="28" t="n">
        <v>1417.526</v>
      </c>
    </row>
    <row r="32" customFormat="false" ht="14.25" hidden="false" customHeight="false" outlineLevel="0" collapsed="false">
      <c r="A32" s="28" t="n">
        <f aca="false">IF(B32="BEGIN",C32,A31)</f>
        <v>12</v>
      </c>
      <c r="B32" s="28" t="n">
        <v>8.932</v>
      </c>
      <c r="C32" s="28" t="n">
        <v>1417.547</v>
      </c>
    </row>
    <row r="33" customFormat="false" ht="14.25" hidden="false" customHeight="false" outlineLevel="0" collapsed="false">
      <c r="A33" s="28" t="n">
        <f aca="false">IF(B33="BEGIN",C33,A32)</f>
        <v>12</v>
      </c>
      <c r="B33" s="28" t="n">
        <v>11.505</v>
      </c>
      <c r="C33" s="28" t="n">
        <v>1416.58</v>
      </c>
    </row>
    <row r="34" customFormat="false" ht="14.25" hidden="false" customHeight="false" outlineLevel="0" collapsed="false">
      <c r="A34" s="28" t="n">
        <f aca="false">IF(B34="BEGIN",C34,A33)</f>
        <v>12</v>
      </c>
      <c r="B34" s="28" t="n">
        <v>24.494</v>
      </c>
      <c r="C34" s="28" t="n">
        <v>1409.004</v>
      </c>
    </row>
    <row r="35" customFormat="false" ht="14.25" hidden="false" customHeight="false" outlineLevel="0" collapsed="false">
      <c r="A35" s="28" t="n">
        <f aca="false">IF(B35="BEGIN",C35,A34)</f>
        <v>15</v>
      </c>
      <c r="B35" s="28" t="s">
        <v>37</v>
      </c>
      <c r="C35" s="28" t="n">
        <v>15</v>
      </c>
    </row>
    <row r="36" customFormat="false" ht="14.25" hidden="false" customHeight="false" outlineLevel="0" collapsed="false">
      <c r="A36" s="28" t="n">
        <f aca="false">IF(B36="BEGIN",C36,A35)</f>
        <v>15</v>
      </c>
      <c r="B36" s="28" t="n">
        <v>-27.171</v>
      </c>
      <c r="C36" s="28" t="n">
        <v>1409.57</v>
      </c>
    </row>
    <row r="37" customFormat="false" ht="14.25" hidden="false" customHeight="false" outlineLevel="0" collapsed="false">
      <c r="A37" s="28" t="n">
        <f aca="false">IF(B37="BEGIN",C37,A36)</f>
        <v>15</v>
      </c>
      <c r="B37" s="28" t="n">
        <v>-22.305</v>
      </c>
      <c r="C37" s="28" t="n">
        <v>1411.989</v>
      </c>
    </row>
    <row r="38" customFormat="false" ht="14.25" hidden="false" customHeight="false" outlineLevel="0" collapsed="false">
      <c r="A38" s="28" t="n">
        <f aca="false">IF(B38="BEGIN",C38,A37)</f>
        <v>15</v>
      </c>
      <c r="B38" s="28" t="n">
        <v>-15.344</v>
      </c>
      <c r="C38" s="28" t="n">
        <v>1411.57</v>
      </c>
    </row>
    <row r="39" customFormat="false" ht="14.25" hidden="false" customHeight="false" outlineLevel="0" collapsed="false">
      <c r="A39" s="28" t="n">
        <f aca="false">IF(B39="BEGIN",C39,A38)</f>
        <v>15</v>
      </c>
      <c r="B39" s="28" t="n">
        <v>-6.657</v>
      </c>
      <c r="C39" s="28" t="n">
        <v>1417.304</v>
      </c>
    </row>
    <row r="40" customFormat="false" ht="14.25" hidden="false" customHeight="false" outlineLevel="0" collapsed="false">
      <c r="A40" s="28" t="n">
        <f aca="false">IF(B40="BEGIN",C40,A39)</f>
        <v>15</v>
      </c>
      <c r="B40" s="28" t="n">
        <v>-2.657</v>
      </c>
      <c r="C40" s="28" t="n">
        <v>1417.242</v>
      </c>
    </row>
    <row r="41" customFormat="false" ht="14.25" hidden="false" customHeight="false" outlineLevel="0" collapsed="false">
      <c r="A41" s="28" t="n">
        <f aca="false">IF(B41="BEGIN",C41,A40)</f>
        <v>15</v>
      </c>
      <c r="B41" s="28" t="n">
        <v>0</v>
      </c>
      <c r="C41" s="28" t="n">
        <v>1416.452</v>
      </c>
    </row>
    <row r="42" customFormat="false" ht="14.25" hidden="false" customHeight="false" outlineLevel="0" collapsed="false">
      <c r="A42" s="28" t="n">
        <f aca="false">IF(B42="BEGIN",C42,A41)</f>
        <v>15</v>
      </c>
      <c r="B42" s="28" t="n">
        <v>3.385</v>
      </c>
      <c r="C42" s="28" t="n">
        <v>1415.418</v>
      </c>
    </row>
    <row r="43" customFormat="false" ht="14.25" hidden="false" customHeight="false" outlineLevel="0" collapsed="false">
      <c r="A43" s="28" t="n">
        <f aca="false">IF(B43="BEGIN",C43,A42)</f>
        <v>15</v>
      </c>
      <c r="B43" s="28" t="n">
        <v>6.004</v>
      </c>
      <c r="C43" s="28" t="n">
        <v>1415.978</v>
      </c>
    </row>
    <row r="44" customFormat="false" ht="14.25" hidden="false" customHeight="false" outlineLevel="0" collapsed="false">
      <c r="A44" s="28" t="n">
        <f aca="false">IF(B44="BEGIN",C44,A43)</f>
        <v>15</v>
      </c>
      <c r="B44" s="28" t="n">
        <v>13.504</v>
      </c>
      <c r="C44" s="28" t="n">
        <v>1415.954</v>
      </c>
    </row>
    <row r="45" customFormat="false" ht="14.25" hidden="false" customHeight="false" outlineLevel="0" collapsed="false">
      <c r="A45" s="28" t="n">
        <f aca="false">IF(B45="BEGIN",C45,A44)</f>
        <v>15</v>
      </c>
      <c r="B45" s="28" t="n">
        <v>24.696</v>
      </c>
      <c r="C45" s="28" t="n">
        <v>1408.984</v>
      </c>
    </row>
    <row r="46" customFormat="false" ht="14.25" hidden="false" customHeight="false" outlineLevel="0" collapsed="false">
      <c r="A46" s="28" t="n">
        <f aca="false">IF(B46="BEGIN",C46,A45)</f>
        <v>15</v>
      </c>
      <c r="B46" s="28" t="n">
        <v>24.953</v>
      </c>
      <c r="C46" s="28" t="n">
        <v>1409.348</v>
      </c>
    </row>
    <row r="47" customFormat="false" ht="14.25" hidden="false" customHeight="false" outlineLevel="0" collapsed="false">
      <c r="A47" s="28" t="n">
        <f aca="false">IF(B47="BEGIN",C47,A46)</f>
        <v>18</v>
      </c>
      <c r="B47" s="28" t="s">
        <v>37</v>
      </c>
      <c r="C47" s="28" t="n">
        <v>18</v>
      </c>
    </row>
    <row r="48" customFormat="false" ht="14.25" hidden="false" customHeight="false" outlineLevel="0" collapsed="false">
      <c r="A48" s="28" t="n">
        <f aca="false">IF(B48="BEGIN",C48,A47)</f>
        <v>18</v>
      </c>
      <c r="B48" s="28" t="n">
        <v>-28.365</v>
      </c>
      <c r="C48" s="28" t="n">
        <v>1409.361</v>
      </c>
    </row>
    <row r="49" customFormat="false" ht="14.25" hidden="false" customHeight="false" outlineLevel="0" collapsed="false">
      <c r="A49" s="28" t="n">
        <f aca="false">IF(B49="BEGIN",C49,A48)</f>
        <v>18</v>
      </c>
      <c r="B49" s="28" t="n">
        <v>-23.704</v>
      </c>
      <c r="C49" s="28" t="n">
        <v>1412.162</v>
      </c>
    </row>
    <row r="50" customFormat="false" ht="14.25" hidden="false" customHeight="false" outlineLevel="0" collapsed="false">
      <c r="A50" s="28" t="n">
        <f aca="false">IF(B50="BEGIN",C50,A49)</f>
        <v>18</v>
      </c>
      <c r="B50" s="28" t="n">
        <v>-15.19</v>
      </c>
      <c r="C50" s="28" t="n">
        <v>1411.96</v>
      </c>
    </row>
    <row r="51" customFormat="false" ht="14.25" hidden="false" customHeight="false" outlineLevel="0" collapsed="false">
      <c r="A51" s="28" t="n">
        <f aca="false">IF(B51="BEGIN",C51,A50)</f>
        <v>18</v>
      </c>
      <c r="B51" s="28" t="n">
        <v>-7.404</v>
      </c>
      <c r="C51" s="28" t="n">
        <v>1417.198</v>
      </c>
    </row>
    <row r="52" customFormat="false" ht="14.25" hidden="false" customHeight="false" outlineLevel="0" collapsed="false">
      <c r="A52" s="28" t="n">
        <f aca="false">IF(B52="BEGIN",C52,A51)</f>
        <v>18</v>
      </c>
      <c r="B52" s="28" t="n">
        <v>-3.836</v>
      </c>
      <c r="C52" s="28" t="n">
        <v>1417.18</v>
      </c>
    </row>
    <row r="53" customFormat="false" ht="14.25" hidden="false" customHeight="false" outlineLevel="0" collapsed="false">
      <c r="A53" s="28" t="n">
        <f aca="false">IF(B53="BEGIN",C53,A52)</f>
        <v>18</v>
      </c>
      <c r="B53" s="28" t="n">
        <v>0</v>
      </c>
      <c r="C53" s="28" t="n">
        <v>1414.771</v>
      </c>
    </row>
    <row r="54" customFormat="false" ht="14.25" hidden="false" customHeight="false" outlineLevel="0" collapsed="false">
      <c r="A54" s="28" t="n">
        <f aca="false">IF(B54="BEGIN",C54,A53)</f>
        <v>18</v>
      </c>
      <c r="B54" s="28" t="n">
        <v>14.791</v>
      </c>
      <c r="C54" s="28" t="n">
        <v>1415.659</v>
      </c>
    </row>
    <row r="55" customFormat="false" ht="14.25" hidden="false" customHeight="false" outlineLevel="0" collapsed="false">
      <c r="A55" s="28" t="n">
        <f aca="false">IF(B55="BEGIN",C55,A54)</f>
        <v>18</v>
      </c>
      <c r="B55" s="28" t="n">
        <v>25.206</v>
      </c>
      <c r="C55" s="28" t="n">
        <v>1408.916</v>
      </c>
    </row>
    <row r="56" customFormat="false" ht="14.25" hidden="false" customHeight="false" outlineLevel="0" collapsed="false">
      <c r="A56" s="28" t="n">
        <f aca="false">IF(B56="BEGIN",C56,A55)</f>
        <v>21</v>
      </c>
      <c r="B56" s="28" t="s">
        <v>37</v>
      </c>
      <c r="C56" s="28" t="n">
        <v>21</v>
      </c>
    </row>
    <row r="57" customFormat="false" ht="14.25" hidden="false" customHeight="false" outlineLevel="0" collapsed="false">
      <c r="A57" s="28" t="n">
        <f aca="false">IF(B57="BEGIN",C57,A56)</f>
        <v>21</v>
      </c>
      <c r="B57" s="28" t="n">
        <v>-29.406</v>
      </c>
      <c r="C57" s="28" t="n">
        <v>1409.15</v>
      </c>
    </row>
    <row r="58" customFormat="false" ht="14.25" hidden="false" customHeight="false" outlineLevel="0" collapsed="false">
      <c r="A58" s="28" t="n">
        <f aca="false">IF(B58="BEGIN",C58,A57)</f>
        <v>21</v>
      </c>
      <c r="B58" s="28" t="n">
        <v>-23.389</v>
      </c>
      <c r="C58" s="28" t="n">
        <v>1412.922</v>
      </c>
    </row>
    <row r="59" customFormat="false" ht="14.25" hidden="false" customHeight="false" outlineLevel="0" collapsed="false">
      <c r="A59" s="28" t="n">
        <f aca="false">IF(B59="BEGIN",C59,A58)</f>
        <v>21</v>
      </c>
      <c r="B59" s="28" t="n">
        <v>-13.984</v>
      </c>
      <c r="C59" s="28" t="n">
        <v>1412.648</v>
      </c>
    </row>
    <row r="60" customFormat="false" ht="14.25" hidden="false" customHeight="false" outlineLevel="0" collapsed="false">
      <c r="A60" s="28" t="n">
        <f aca="false">IF(B60="BEGIN",C60,A59)</f>
        <v>21</v>
      </c>
      <c r="B60" s="28" t="n">
        <v>-6.984</v>
      </c>
      <c r="C60" s="28" t="n">
        <v>1415.295</v>
      </c>
    </row>
    <row r="61" customFormat="false" ht="14.25" hidden="false" customHeight="false" outlineLevel="0" collapsed="false">
      <c r="A61" s="28" t="n">
        <f aca="false">IF(B61="BEGIN",C61,A60)</f>
        <v>21</v>
      </c>
      <c r="B61" s="28" t="n">
        <v>-3.984</v>
      </c>
      <c r="C61" s="28" t="n">
        <v>1414.501</v>
      </c>
    </row>
    <row r="62" customFormat="false" ht="14.25" hidden="false" customHeight="false" outlineLevel="0" collapsed="false">
      <c r="A62" s="28" t="n">
        <f aca="false">IF(B62="BEGIN",C62,A61)</f>
        <v>21</v>
      </c>
      <c r="B62" s="28" t="n">
        <v>-0.624</v>
      </c>
      <c r="C62" s="28" t="n">
        <v>1414.623</v>
      </c>
    </row>
    <row r="63" customFormat="false" ht="14.25" hidden="false" customHeight="false" outlineLevel="0" collapsed="false">
      <c r="A63" s="28" t="n">
        <f aca="false">IF(B63="BEGIN",C63,A62)</f>
        <v>21</v>
      </c>
      <c r="B63" s="28" t="n">
        <v>0</v>
      </c>
      <c r="C63" s="28" t="n">
        <v>1414.606</v>
      </c>
    </row>
    <row r="64" customFormat="false" ht="14.25" hidden="false" customHeight="false" outlineLevel="0" collapsed="false">
      <c r="A64" s="28" t="n">
        <f aca="false">IF(B64="BEGIN",C64,A63)</f>
        <v>21</v>
      </c>
      <c r="B64" s="28" t="n">
        <v>15.5</v>
      </c>
      <c r="C64" s="28" t="n">
        <v>1415.83</v>
      </c>
    </row>
    <row r="65" customFormat="false" ht="14.25" hidden="false" customHeight="false" outlineLevel="0" collapsed="false">
      <c r="A65" s="28" t="n">
        <f aca="false">IF(B65="BEGIN",C65,A64)</f>
        <v>21</v>
      </c>
      <c r="B65" s="28" t="n">
        <v>25.459</v>
      </c>
      <c r="C65" s="28" t="n">
        <v>1408.879</v>
      </c>
    </row>
    <row r="66" customFormat="false" ht="14.25" hidden="false" customHeight="false" outlineLevel="0" collapsed="false">
      <c r="A66" s="28" t="n">
        <f aca="false">IF(B66="BEGIN",C66,A65)</f>
        <v>24</v>
      </c>
      <c r="B66" s="28" t="s">
        <v>37</v>
      </c>
      <c r="C66" s="28" t="n">
        <v>24</v>
      </c>
    </row>
    <row r="67" customFormat="false" ht="14.25" hidden="false" customHeight="false" outlineLevel="0" collapsed="false">
      <c r="A67" s="28" t="n">
        <f aca="false">IF(B67="BEGIN",C67,A66)</f>
        <v>24</v>
      </c>
      <c r="B67" s="28" t="n">
        <v>-28.663</v>
      </c>
      <c r="C67" s="28" t="n">
        <v>1409.339</v>
      </c>
    </row>
    <row r="68" customFormat="false" ht="14.25" hidden="false" customHeight="false" outlineLevel="0" collapsed="false">
      <c r="A68" s="28" t="n">
        <f aca="false">IF(B68="BEGIN",C68,A67)</f>
        <v>24</v>
      </c>
      <c r="B68" s="28" t="n">
        <v>-24.232</v>
      </c>
      <c r="C68" s="28" t="n">
        <v>1412.162</v>
      </c>
    </row>
    <row r="69" customFormat="false" ht="14.25" hidden="false" customHeight="false" outlineLevel="0" collapsed="false">
      <c r="A69" s="28" t="n">
        <f aca="false">IF(B69="BEGIN",C69,A68)</f>
        <v>24</v>
      </c>
      <c r="B69" s="28" t="n">
        <v>-19.232</v>
      </c>
      <c r="C69" s="28" t="n">
        <v>1412.802</v>
      </c>
    </row>
    <row r="70" customFormat="false" ht="14.25" hidden="false" customHeight="false" outlineLevel="0" collapsed="false">
      <c r="A70" s="28" t="n">
        <f aca="false">IF(B70="BEGIN",C70,A69)</f>
        <v>24</v>
      </c>
      <c r="B70" s="28" t="n">
        <v>-15.679</v>
      </c>
      <c r="C70" s="28" t="n">
        <v>1411.96</v>
      </c>
    </row>
    <row r="71" customFormat="false" ht="14.25" hidden="false" customHeight="false" outlineLevel="0" collapsed="false">
      <c r="A71" s="28" t="n">
        <f aca="false">IF(B71="BEGIN",C71,A70)</f>
        <v>24</v>
      </c>
      <c r="B71" s="28" t="n">
        <v>-14.042</v>
      </c>
      <c r="C71" s="28" t="n">
        <v>1412.648</v>
      </c>
    </row>
    <row r="72" customFormat="false" ht="14.25" hidden="false" customHeight="false" outlineLevel="0" collapsed="false">
      <c r="A72" s="28" t="n">
        <f aca="false">IF(B72="BEGIN",C72,A71)</f>
        <v>24</v>
      </c>
      <c r="B72" s="28" t="n">
        <v>-9.147</v>
      </c>
      <c r="C72" s="28" t="n">
        <v>1414.589</v>
      </c>
    </row>
    <row r="73" customFormat="false" ht="14.25" hidden="false" customHeight="false" outlineLevel="0" collapsed="false">
      <c r="A73" s="28" t="n">
        <f aca="false">IF(B73="BEGIN",C73,A72)</f>
        <v>24</v>
      </c>
      <c r="B73" s="28" t="n">
        <v>-6.421</v>
      </c>
      <c r="C73" s="28" t="n">
        <v>1414.404</v>
      </c>
    </row>
    <row r="74" customFormat="false" ht="14.25" hidden="false" customHeight="false" outlineLevel="0" collapsed="false">
      <c r="A74" s="28" t="n">
        <f aca="false">IF(B74="BEGIN",C74,A73)</f>
        <v>24</v>
      </c>
      <c r="B74" s="28" t="n">
        <v>0</v>
      </c>
      <c r="C74" s="28" t="n">
        <v>1414.554</v>
      </c>
    </row>
    <row r="75" customFormat="false" ht="14.25" hidden="false" customHeight="false" outlineLevel="0" collapsed="false">
      <c r="A75" s="28" t="n">
        <f aca="false">IF(B75="BEGIN",C75,A74)</f>
        <v>24</v>
      </c>
      <c r="B75" s="28" t="n">
        <v>16.5</v>
      </c>
      <c r="C75" s="28" t="n">
        <v>1415.89</v>
      </c>
    </row>
    <row r="76" customFormat="false" ht="14.25" hidden="false" customHeight="false" outlineLevel="0" collapsed="false">
      <c r="A76" s="28" t="n">
        <f aca="false">IF(B76="BEGIN",C76,A75)</f>
        <v>24</v>
      </c>
      <c r="B76" s="28" t="n">
        <v>26.59</v>
      </c>
      <c r="C76" s="28" t="n">
        <v>1408.797</v>
      </c>
    </row>
    <row r="77" customFormat="false" ht="14.25" hidden="false" customHeight="false" outlineLevel="0" collapsed="false">
      <c r="A77" s="28" t="n">
        <f aca="false">IF(B77="BEGIN",C77,A76)</f>
        <v>27</v>
      </c>
      <c r="B77" s="28" t="s">
        <v>37</v>
      </c>
      <c r="C77" s="28" t="n">
        <v>27</v>
      </c>
    </row>
    <row r="78" customFormat="false" ht="14.25" hidden="false" customHeight="false" outlineLevel="0" collapsed="false">
      <c r="A78" s="28" t="n">
        <f aca="false">IF(B78="BEGIN",C78,A77)</f>
        <v>27</v>
      </c>
      <c r="B78" s="28" t="n">
        <v>-29.027</v>
      </c>
      <c r="C78" s="28" t="n">
        <v>1409.129</v>
      </c>
    </row>
    <row r="79" customFormat="false" ht="14.25" hidden="false" customHeight="false" outlineLevel="0" collapsed="false">
      <c r="A79" s="28" t="n">
        <f aca="false">IF(B79="BEGIN",C79,A78)</f>
        <v>27</v>
      </c>
      <c r="B79" s="28" t="n">
        <v>-23.295</v>
      </c>
      <c r="C79" s="28" t="n">
        <v>1412.922</v>
      </c>
    </row>
    <row r="80" customFormat="false" ht="14.25" hidden="false" customHeight="false" outlineLevel="0" collapsed="false">
      <c r="A80" s="28" t="n">
        <f aca="false">IF(B80="BEGIN",C80,A79)</f>
        <v>27</v>
      </c>
      <c r="B80" s="28" t="n">
        <v>-13.295</v>
      </c>
      <c r="C80" s="28" t="n">
        <v>1412.563</v>
      </c>
    </row>
    <row r="81" customFormat="false" ht="14.25" hidden="false" customHeight="false" outlineLevel="0" collapsed="false">
      <c r="A81" s="28" t="n">
        <f aca="false">IF(B81="BEGIN",C81,A80)</f>
        <v>27</v>
      </c>
      <c r="B81" s="28" t="n">
        <v>-9.253</v>
      </c>
      <c r="C81" s="28" t="n">
        <v>1414.171</v>
      </c>
    </row>
    <row r="82" customFormat="false" ht="14.25" hidden="false" customHeight="false" outlineLevel="0" collapsed="false">
      <c r="A82" s="28" t="n">
        <f aca="false">IF(B82="BEGIN",C82,A81)</f>
        <v>27</v>
      </c>
      <c r="B82" s="28" t="n">
        <v>-9.147</v>
      </c>
      <c r="C82" s="28" t="n">
        <v>1414.589</v>
      </c>
    </row>
    <row r="83" customFormat="false" ht="14.25" hidden="false" customHeight="false" outlineLevel="0" collapsed="false">
      <c r="A83" s="28" t="n">
        <f aca="false">IF(B83="BEGIN",C83,A82)</f>
        <v>27</v>
      </c>
      <c r="B83" s="28" t="n">
        <v>-6.421</v>
      </c>
      <c r="C83" s="28" t="n">
        <v>1414.404</v>
      </c>
    </row>
    <row r="84" customFormat="false" ht="14.25" hidden="false" customHeight="false" outlineLevel="0" collapsed="false">
      <c r="A84" s="28" t="n">
        <f aca="false">IF(B84="BEGIN",C84,A83)</f>
        <v>27</v>
      </c>
      <c r="B84" s="28" t="n">
        <v>0</v>
      </c>
      <c r="C84" s="28" t="n">
        <v>1414.347</v>
      </c>
    </row>
    <row r="85" customFormat="false" ht="14.25" hidden="false" customHeight="false" outlineLevel="0" collapsed="false">
      <c r="A85" s="28" t="n">
        <f aca="false">IF(B85="BEGIN",C85,A84)</f>
        <v>27</v>
      </c>
      <c r="B85" s="28" t="n">
        <v>14.401</v>
      </c>
      <c r="C85" s="28" t="n">
        <v>1414.862</v>
      </c>
    </row>
    <row r="86" customFormat="false" ht="14.25" hidden="false" customHeight="false" outlineLevel="0" collapsed="false">
      <c r="A86" s="28" t="n">
        <f aca="false">IF(B86="BEGIN",C86,A85)</f>
        <v>27</v>
      </c>
      <c r="B86" s="28" t="n">
        <v>16.351</v>
      </c>
      <c r="C86" s="28" t="n">
        <v>1416.035</v>
      </c>
    </row>
    <row r="87" customFormat="false" ht="14.25" hidden="false" customHeight="false" outlineLevel="0" collapsed="false">
      <c r="A87" s="28" t="n">
        <f aca="false">IF(B87="BEGIN",C87,A86)</f>
        <v>27</v>
      </c>
      <c r="B87" s="28" t="n">
        <v>26.046</v>
      </c>
      <c r="C87" s="28" t="n">
        <v>1409.309</v>
      </c>
    </row>
    <row r="88" customFormat="false" ht="14.25" hidden="false" customHeight="false" outlineLevel="0" collapsed="false">
      <c r="A88" s="28" t="n">
        <f aca="false">IF(B88="BEGIN",C88,A87)</f>
        <v>27</v>
      </c>
      <c r="B88" s="28" t="n">
        <v>26.501</v>
      </c>
      <c r="C88" s="28" t="n">
        <v>1408.902</v>
      </c>
    </row>
    <row r="89" customFormat="false" ht="14.25" hidden="false" customHeight="false" outlineLevel="0" collapsed="false">
      <c r="A89" s="28" t="n">
        <f aca="false">IF(B89="BEGIN",C89,A88)</f>
        <v>30</v>
      </c>
      <c r="B89" s="28" t="s">
        <v>37</v>
      </c>
      <c r="C89" s="28" t="n">
        <v>30</v>
      </c>
    </row>
    <row r="90" customFormat="false" ht="14.25" hidden="false" customHeight="false" outlineLevel="0" collapsed="false">
      <c r="A90" s="28" t="n">
        <f aca="false">IF(B90="BEGIN",C90,A89)</f>
        <v>30</v>
      </c>
      <c r="B90" s="28" t="n">
        <v>-29.01</v>
      </c>
      <c r="C90" s="28" t="n">
        <v>1409.124</v>
      </c>
    </row>
    <row r="91" customFormat="false" ht="14.25" hidden="false" customHeight="false" outlineLevel="0" collapsed="false">
      <c r="A91" s="28" t="n">
        <f aca="false">IF(B91="BEGIN",C91,A90)</f>
        <v>30</v>
      </c>
      <c r="B91" s="28" t="n">
        <v>-23.082</v>
      </c>
      <c r="C91" s="28" t="n">
        <v>1412.945</v>
      </c>
    </row>
    <row r="92" customFormat="false" ht="14.25" hidden="false" customHeight="false" outlineLevel="0" collapsed="false">
      <c r="A92" s="28" t="n">
        <f aca="false">IF(B92="BEGIN",C92,A91)</f>
        <v>30</v>
      </c>
      <c r="B92" s="28" t="n">
        <v>-12.082</v>
      </c>
      <c r="C92" s="28" t="n">
        <v>1412.474</v>
      </c>
    </row>
    <row r="93" customFormat="false" ht="14.25" hidden="false" customHeight="false" outlineLevel="0" collapsed="false">
      <c r="A93" s="28" t="n">
        <f aca="false">IF(B93="BEGIN",C93,A92)</f>
        <v>30</v>
      </c>
      <c r="B93" s="28" t="n">
        <v>-9.106</v>
      </c>
      <c r="C93" s="28" t="n">
        <v>1413.936</v>
      </c>
    </row>
    <row r="94" customFormat="false" ht="14.25" hidden="false" customHeight="false" outlineLevel="0" collapsed="false">
      <c r="A94" s="28" t="n">
        <f aca="false">IF(B94="BEGIN",C94,A93)</f>
        <v>30</v>
      </c>
      <c r="B94" s="28" t="n">
        <v>-6.106</v>
      </c>
      <c r="C94" s="28" t="n">
        <v>1413.552</v>
      </c>
    </row>
    <row r="95" customFormat="false" ht="14.25" hidden="false" customHeight="false" outlineLevel="0" collapsed="false">
      <c r="A95" s="28" t="n">
        <f aca="false">IF(B95="BEGIN",C95,A94)</f>
        <v>30</v>
      </c>
      <c r="B95" s="28" t="n">
        <v>0</v>
      </c>
      <c r="C95" s="28" t="n">
        <v>1413.906</v>
      </c>
    </row>
    <row r="96" customFormat="false" ht="14.25" hidden="false" customHeight="false" outlineLevel="0" collapsed="false">
      <c r="A96" s="28" t="n">
        <f aca="false">IF(B96="BEGIN",C96,A95)</f>
        <v>30</v>
      </c>
      <c r="B96" s="28" t="n">
        <v>13.883</v>
      </c>
      <c r="C96" s="28" t="n">
        <v>1414.768</v>
      </c>
    </row>
    <row r="97" customFormat="false" ht="14.25" hidden="false" customHeight="false" outlineLevel="0" collapsed="false">
      <c r="A97" s="28" t="n">
        <f aca="false">IF(B97="BEGIN",C97,A96)</f>
        <v>30</v>
      </c>
      <c r="B97" s="28" t="n">
        <v>16.455</v>
      </c>
      <c r="C97" s="28" t="n">
        <v>1415.767</v>
      </c>
    </row>
    <row r="98" customFormat="false" ht="14.25" hidden="false" customHeight="false" outlineLevel="0" collapsed="false">
      <c r="A98" s="28" t="n">
        <f aca="false">IF(B98="BEGIN",C98,A97)</f>
        <v>30</v>
      </c>
      <c r="B98" s="28" t="n">
        <v>26.413</v>
      </c>
      <c r="C98" s="28" t="n">
        <v>1408.951</v>
      </c>
    </row>
    <row r="99" customFormat="false" ht="14.25" hidden="false" customHeight="false" outlineLevel="0" collapsed="false">
      <c r="A99" s="28" t="n">
        <f aca="false">IF(B99="BEGIN",C99,A98)</f>
        <v>33</v>
      </c>
      <c r="B99" s="28" t="s">
        <v>37</v>
      </c>
      <c r="C99" s="28" t="n">
        <v>33</v>
      </c>
    </row>
    <row r="100" customFormat="false" ht="14.25" hidden="false" customHeight="false" outlineLevel="0" collapsed="false">
      <c r="A100" s="28" t="n">
        <f aca="false">IF(B100="BEGIN",C100,A99)</f>
        <v>33</v>
      </c>
      <c r="B100" s="28" t="n">
        <v>-28.993</v>
      </c>
      <c r="C100" s="28" t="n">
        <v>1409.175</v>
      </c>
    </row>
    <row r="101" customFormat="false" ht="14.25" hidden="false" customHeight="false" outlineLevel="0" collapsed="false">
      <c r="A101" s="28" t="n">
        <f aca="false">IF(B101="BEGIN",C101,A100)</f>
        <v>33</v>
      </c>
      <c r="B101" s="28" t="n">
        <v>-27.816</v>
      </c>
      <c r="C101" s="28" t="n">
        <v>1408.793</v>
      </c>
    </row>
    <row r="102" customFormat="false" ht="14.25" hidden="false" customHeight="false" outlineLevel="0" collapsed="false">
      <c r="A102" s="28" t="n">
        <f aca="false">IF(B102="BEGIN",C102,A101)</f>
        <v>33</v>
      </c>
      <c r="B102" s="28" t="n">
        <v>-19.816</v>
      </c>
      <c r="C102" s="28" t="n">
        <v>1412.246</v>
      </c>
    </row>
    <row r="103" customFormat="false" ht="14.25" hidden="false" customHeight="false" outlineLevel="0" collapsed="false">
      <c r="A103" s="28" t="n">
        <f aca="false">IF(B103="BEGIN",C103,A102)</f>
        <v>33</v>
      </c>
      <c r="B103" s="28" t="n">
        <v>-16.816</v>
      </c>
      <c r="C103" s="28" t="n">
        <v>1412.212</v>
      </c>
    </row>
    <row r="104" customFormat="false" ht="14.25" hidden="false" customHeight="false" outlineLevel="0" collapsed="false">
      <c r="A104" s="28" t="n">
        <f aca="false">IF(B104="BEGIN",C104,A103)</f>
        <v>33</v>
      </c>
      <c r="B104" s="28" t="n">
        <v>-11.819</v>
      </c>
      <c r="C104" s="28" t="n">
        <v>1412.458</v>
      </c>
    </row>
    <row r="105" customFormat="false" ht="14.25" hidden="false" customHeight="false" outlineLevel="0" collapsed="false">
      <c r="A105" s="28" t="n">
        <f aca="false">IF(B105="BEGIN",C105,A104)</f>
        <v>33</v>
      </c>
      <c r="B105" s="28" t="n">
        <v>-7.319</v>
      </c>
      <c r="C105" s="28" t="n">
        <v>1413.198</v>
      </c>
    </row>
    <row r="106" customFormat="false" ht="14.25" hidden="false" customHeight="false" outlineLevel="0" collapsed="false">
      <c r="A106" s="28" t="n">
        <f aca="false">IF(B106="BEGIN",C106,A105)</f>
        <v>33</v>
      </c>
      <c r="B106" s="28" t="n">
        <v>0</v>
      </c>
      <c r="C106" s="28" t="n">
        <v>1413.465</v>
      </c>
    </row>
    <row r="107" customFormat="false" ht="14.25" hidden="false" customHeight="false" outlineLevel="0" collapsed="false">
      <c r="A107" s="28" t="n">
        <f aca="false">IF(B107="BEGIN",C107,A106)</f>
        <v>33</v>
      </c>
      <c r="B107" s="28" t="n">
        <v>15.73</v>
      </c>
      <c r="C107" s="28" t="n">
        <v>1416.072</v>
      </c>
    </row>
    <row r="108" customFormat="false" ht="14.25" hidden="false" customHeight="false" outlineLevel="0" collapsed="false">
      <c r="A108" s="28" t="n">
        <f aca="false">IF(B108="BEGIN",C108,A107)</f>
        <v>33</v>
      </c>
      <c r="B108" s="28" t="n">
        <v>26.2</v>
      </c>
      <c r="C108" s="28" t="n">
        <v>1408.958</v>
      </c>
    </row>
    <row r="109" customFormat="false" ht="14.25" hidden="false" customHeight="false" outlineLevel="0" collapsed="false">
      <c r="A109" s="28" t="n">
        <f aca="false">IF(B109="BEGIN",C109,A108)</f>
        <v>36</v>
      </c>
      <c r="B109" s="28" t="s">
        <v>37</v>
      </c>
      <c r="C109" s="28" t="n">
        <v>36</v>
      </c>
    </row>
    <row r="110" customFormat="false" ht="14.25" hidden="false" customHeight="false" outlineLevel="0" collapsed="false">
      <c r="A110" s="28" t="n">
        <f aca="false">IF(B110="BEGIN",C110,A109)</f>
        <v>36</v>
      </c>
      <c r="B110" s="28" t="n">
        <v>-28.977</v>
      </c>
      <c r="C110" s="28" t="n">
        <v>1409.226</v>
      </c>
    </row>
    <row r="111" customFormat="false" ht="14.25" hidden="false" customHeight="false" outlineLevel="0" collapsed="false">
      <c r="A111" s="28" t="n">
        <f aca="false">IF(B111="BEGIN",C111,A110)</f>
        <v>36</v>
      </c>
      <c r="B111" s="28" t="n">
        <v>-25.977</v>
      </c>
      <c r="C111" s="28" t="n">
        <v>1408.901</v>
      </c>
    </row>
    <row r="112" customFormat="false" ht="14.25" hidden="false" customHeight="false" outlineLevel="0" collapsed="false">
      <c r="A112" s="28" t="n">
        <f aca="false">IF(B112="BEGIN",C112,A111)</f>
        <v>36</v>
      </c>
      <c r="B112" s="28" t="n">
        <v>-19.473</v>
      </c>
      <c r="C112" s="28" t="n">
        <v>1412.104</v>
      </c>
    </row>
    <row r="113" customFormat="false" ht="14.25" hidden="false" customHeight="false" outlineLevel="0" collapsed="false">
      <c r="A113" s="28" t="n">
        <f aca="false">IF(B113="BEGIN",C113,A112)</f>
        <v>36</v>
      </c>
      <c r="B113" s="28" t="n">
        <v>-10.473</v>
      </c>
      <c r="C113" s="28" t="n">
        <v>1411.962</v>
      </c>
    </row>
    <row r="114" customFormat="false" ht="14.25" hidden="false" customHeight="false" outlineLevel="0" collapsed="false">
      <c r="A114" s="28" t="n">
        <f aca="false">IF(B114="BEGIN",C114,A113)</f>
        <v>36</v>
      </c>
      <c r="B114" s="28" t="n">
        <v>-6.094</v>
      </c>
      <c r="C114" s="28" t="n">
        <v>1412.731</v>
      </c>
    </row>
    <row r="115" customFormat="false" ht="14.25" hidden="false" customHeight="false" outlineLevel="0" collapsed="false">
      <c r="A115" s="28" t="n">
        <f aca="false">IF(B115="BEGIN",C115,A114)</f>
        <v>36</v>
      </c>
      <c r="B115" s="28" t="n">
        <v>0</v>
      </c>
      <c r="C115" s="28" t="n">
        <v>1413.219</v>
      </c>
    </row>
    <row r="116" customFormat="false" ht="14.25" hidden="false" customHeight="false" outlineLevel="0" collapsed="false">
      <c r="A116" s="28" t="n">
        <f aca="false">IF(B116="BEGIN",C116,A115)</f>
        <v>36</v>
      </c>
      <c r="B116" s="28" t="n">
        <v>15.197</v>
      </c>
      <c r="C116" s="28" t="n">
        <v>1416.579</v>
      </c>
    </row>
    <row r="117" customFormat="false" ht="14.25" hidden="false" customHeight="false" outlineLevel="0" collapsed="false">
      <c r="A117" s="28" t="n">
        <f aca="false">IF(B117="BEGIN",C117,A116)</f>
        <v>36</v>
      </c>
      <c r="B117" s="28" t="n">
        <v>25.581</v>
      </c>
      <c r="C117" s="28" t="n">
        <v>1409.534</v>
      </c>
    </row>
    <row r="118" customFormat="false" ht="14.25" hidden="false" customHeight="false" outlineLevel="0" collapsed="false">
      <c r="A118" s="28" t="n">
        <f aca="false">IF(B118="BEGIN",C118,A117)</f>
        <v>39</v>
      </c>
      <c r="B118" s="28" t="s">
        <v>37</v>
      </c>
      <c r="C118" s="28" t="n">
        <v>39</v>
      </c>
    </row>
    <row r="119" customFormat="false" ht="14.25" hidden="false" customHeight="false" outlineLevel="0" collapsed="false">
      <c r="A119" s="28" t="n">
        <f aca="false">IF(B119="BEGIN",C119,A118)</f>
        <v>39</v>
      </c>
      <c r="B119" s="28" t="n">
        <v>-28.96</v>
      </c>
      <c r="C119" s="28" t="n">
        <v>1409.277</v>
      </c>
    </row>
    <row r="120" customFormat="false" ht="14.25" hidden="false" customHeight="false" outlineLevel="0" collapsed="false">
      <c r="A120" s="28" t="n">
        <f aca="false">IF(B120="BEGIN",C120,A119)</f>
        <v>39</v>
      </c>
      <c r="B120" s="28" t="n">
        <v>-24.46</v>
      </c>
      <c r="C120" s="28" t="n">
        <v>1408.972</v>
      </c>
    </row>
    <row r="121" customFormat="false" ht="14.25" hidden="false" customHeight="false" outlineLevel="0" collapsed="false">
      <c r="A121" s="28" t="n">
        <f aca="false">IF(B121="BEGIN",C121,A120)</f>
        <v>39</v>
      </c>
      <c r="B121" s="28" t="n">
        <v>-17.46</v>
      </c>
      <c r="C121" s="28" t="n">
        <v>1411.82</v>
      </c>
    </row>
    <row r="122" customFormat="false" ht="14.25" hidden="false" customHeight="false" outlineLevel="0" collapsed="false">
      <c r="A122" s="28" t="n">
        <f aca="false">IF(B122="BEGIN",C122,A121)</f>
        <v>39</v>
      </c>
      <c r="B122" s="28" t="n">
        <v>-9.816</v>
      </c>
      <c r="C122" s="28" t="n">
        <v>1411.953</v>
      </c>
    </row>
    <row r="123" customFormat="false" ht="14.25" hidden="false" customHeight="false" outlineLevel="0" collapsed="false">
      <c r="A123" s="28" t="n">
        <f aca="false">IF(B123="BEGIN",C123,A122)</f>
        <v>39</v>
      </c>
      <c r="B123" s="28" t="n">
        <v>0</v>
      </c>
      <c r="C123" s="28" t="n">
        <v>1413.026</v>
      </c>
    </row>
    <row r="124" customFormat="false" ht="14.25" hidden="false" customHeight="false" outlineLevel="0" collapsed="false">
      <c r="A124" s="28" t="n">
        <f aca="false">IF(B124="BEGIN",C124,A123)</f>
        <v>39</v>
      </c>
      <c r="B124" s="28" t="n">
        <v>11.27</v>
      </c>
      <c r="C124" s="28" t="n">
        <v>1414.108</v>
      </c>
    </row>
    <row r="125" customFormat="false" ht="14.25" hidden="false" customHeight="false" outlineLevel="0" collapsed="false">
      <c r="A125" s="28" t="n">
        <f aca="false">IF(B125="BEGIN",C125,A124)</f>
        <v>39</v>
      </c>
      <c r="B125" s="28" t="n">
        <v>15.049</v>
      </c>
      <c r="C125" s="28" t="n">
        <v>1416.286</v>
      </c>
    </row>
    <row r="126" customFormat="false" ht="14.25" hidden="false" customHeight="false" outlineLevel="0" collapsed="false">
      <c r="A126" s="28" t="n">
        <f aca="false">IF(B126="BEGIN",C126,A125)</f>
        <v>39</v>
      </c>
      <c r="B126" s="28" t="n">
        <v>15.197</v>
      </c>
      <c r="C126" s="28" t="n">
        <v>1416.579</v>
      </c>
    </row>
    <row r="127" customFormat="false" ht="14.25" hidden="false" customHeight="false" outlineLevel="0" collapsed="false">
      <c r="A127" s="28" t="n">
        <f aca="false">IF(B127="BEGIN",C127,A126)</f>
        <v>39</v>
      </c>
      <c r="B127" s="28" t="n">
        <v>24.906</v>
      </c>
      <c r="C127" s="28" t="n">
        <v>1409.907</v>
      </c>
    </row>
    <row r="128" customFormat="false" ht="14.25" hidden="false" customHeight="false" outlineLevel="0" collapsed="false">
      <c r="A128" s="28" t="n">
        <f aca="false">IF(B128="BEGIN",C128,A127)</f>
        <v>42</v>
      </c>
      <c r="B128" s="28" t="s">
        <v>37</v>
      </c>
      <c r="C128" s="28" t="n">
        <v>42</v>
      </c>
    </row>
    <row r="129" customFormat="false" ht="14.25" hidden="false" customHeight="false" outlineLevel="0" collapsed="false">
      <c r="A129" s="28" t="n">
        <f aca="false">IF(B129="BEGIN",C129,A128)</f>
        <v>42</v>
      </c>
      <c r="B129" s="28" t="n">
        <v>-28.943</v>
      </c>
      <c r="C129" s="28" t="n">
        <v>1409.328</v>
      </c>
    </row>
    <row r="130" customFormat="false" ht="14.25" hidden="false" customHeight="false" outlineLevel="0" collapsed="false">
      <c r="A130" s="28" t="n">
        <f aca="false">IF(B130="BEGIN",C130,A129)</f>
        <v>42</v>
      </c>
      <c r="B130" s="28" t="n">
        <v>-22.943</v>
      </c>
      <c r="C130" s="28" t="n">
        <v>1409.044</v>
      </c>
    </row>
    <row r="131" customFormat="false" ht="14.25" hidden="false" customHeight="false" outlineLevel="0" collapsed="false">
      <c r="A131" s="28" t="n">
        <f aca="false">IF(B131="BEGIN",C131,A130)</f>
        <v>42</v>
      </c>
      <c r="B131" s="28" t="n">
        <v>-17.073</v>
      </c>
      <c r="C131" s="28" t="n">
        <v>1411.71</v>
      </c>
    </row>
    <row r="132" customFormat="false" ht="14.25" hidden="false" customHeight="false" outlineLevel="0" collapsed="false">
      <c r="A132" s="28" t="n">
        <f aca="false">IF(B132="BEGIN",C132,A131)</f>
        <v>42</v>
      </c>
      <c r="B132" s="28" t="n">
        <v>-14.073</v>
      </c>
      <c r="C132" s="28" t="n">
        <v>1412.344</v>
      </c>
    </row>
    <row r="133" customFormat="false" ht="14.25" hidden="false" customHeight="false" outlineLevel="0" collapsed="false">
      <c r="A133" s="28" t="n">
        <f aca="false">IF(B133="BEGIN",C133,A132)</f>
        <v>42</v>
      </c>
      <c r="B133" s="28" t="n">
        <v>-8.775</v>
      </c>
      <c r="C133" s="28" t="n">
        <v>1411.772</v>
      </c>
    </row>
    <row r="134" customFormat="false" ht="14.25" hidden="false" customHeight="false" outlineLevel="0" collapsed="false">
      <c r="A134" s="28" t="n">
        <f aca="false">IF(B134="BEGIN",C134,A133)</f>
        <v>42</v>
      </c>
      <c r="B134" s="28" t="n">
        <v>0</v>
      </c>
      <c r="C134" s="28" t="n">
        <v>1412.837</v>
      </c>
    </row>
    <row r="135" customFormat="false" ht="14.25" hidden="false" customHeight="false" outlineLevel="0" collapsed="false">
      <c r="A135" s="28" t="n">
        <f aca="false">IF(B135="BEGIN",C135,A134)</f>
        <v>42</v>
      </c>
      <c r="B135" s="28" t="n">
        <v>12.57</v>
      </c>
      <c r="C135" s="28" t="n">
        <v>1416.133</v>
      </c>
    </row>
    <row r="136" customFormat="false" ht="14.25" hidden="false" customHeight="false" outlineLevel="0" collapsed="false">
      <c r="A136" s="28" t="n">
        <f aca="false">IF(B136="BEGIN",C136,A135)</f>
        <v>42</v>
      </c>
      <c r="B136" s="28" t="n">
        <v>23.768</v>
      </c>
      <c r="C136" s="28" t="n">
        <v>1409.771</v>
      </c>
    </row>
    <row r="137" customFormat="false" ht="14.25" hidden="false" customHeight="false" outlineLevel="0" collapsed="false">
      <c r="A137" s="28" t="n">
        <f aca="false">IF(B137="BEGIN",C137,A136)</f>
        <v>45</v>
      </c>
      <c r="B137" s="28" t="s">
        <v>37</v>
      </c>
      <c r="C137" s="28" t="n">
        <v>45</v>
      </c>
    </row>
    <row r="138" customFormat="false" ht="14.25" hidden="false" customHeight="false" outlineLevel="0" collapsed="false">
      <c r="A138" s="28" t="n">
        <f aca="false">IF(B138="BEGIN",C138,A137)</f>
        <v>45</v>
      </c>
      <c r="B138" s="28" t="n">
        <v>-28.927</v>
      </c>
      <c r="C138" s="28" t="n">
        <v>1409.379</v>
      </c>
    </row>
    <row r="139" customFormat="false" ht="14.25" hidden="false" customHeight="false" outlineLevel="0" collapsed="false">
      <c r="A139" s="28" t="n">
        <f aca="false">IF(B139="BEGIN",C139,A138)</f>
        <v>45</v>
      </c>
      <c r="B139" s="28" t="n">
        <v>-22.308</v>
      </c>
      <c r="C139" s="28" t="n">
        <v>1409.047</v>
      </c>
    </row>
    <row r="140" customFormat="false" ht="14.25" hidden="false" customHeight="false" outlineLevel="0" collapsed="false">
      <c r="A140" s="28" t="n">
        <f aca="false">IF(B140="BEGIN",C140,A139)</f>
        <v>45</v>
      </c>
      <c r="B140" s="28" t="n">
        <v>-15.886</v>
      </c>
      <c r="C140" s="28" t="n">
        <v>1412.572</v>
      </c>
    </row>
    <row r="141" customFormat="false" ht="14.25" hidden="false" customHeight="false" outlineLevel="0" collapsed="false">
      <c r="A141" s="28" t="n">
        <f aca="false">IF(B141="BEGIN",C141,A140)</f>
        <v>45</v>
      </c>
      <c r="B141" s="28" t="n">
        <v>-12.386</v>
      </c>
      <c r="C141" s="28" t="n">
        <v>1411.366</v>
      </c>
    </row>
    <row r="142" customFormat="false" ht="14.25" hidden="false" customHeight="false" outlineLevel="0" collapsed="false">
      <c r="A142" s="28" t="n">
        <f aca="false">IF(B142="BEGIN",C142,A141)</f>
        <v>45</v>
      </c>
      <c r="B142" s="28" t="n">
        <v>0</v>
      </c>
      <c r="C142" s="28" t="n">
        <v>1412.703</v>
      </c>
    </row>
    <row r="143" customFormat="false" ht="14.25" hidden="false" customHeight="false" outlineLevel="0" collapsed="false">
      <c r="A143" s="28" t="n">
        <f aca="false">IF(B143="BEGIN",C143,A142)</f>
        <v>45</v>
      </c>
      <c r="B143" s="28" t="n">
        <v>2.996</v>
      </c>
      <c r="C143" s="28" t="n">
        <v>1412.997</v>
      </c>
    </row>
    <row r="144" customFormat="false" ht="14.25" hidden="false" customHeight="false" outlineLevel="0" collapsed="false">
      <c r="A144" s="28" t="n">
        <f aca="false">IF(B144="BEGIN",C144,A143)</f>
        <v>45</v>
      </c>
      <c r="B144" s="28" t="n">
        <v>8.496</v>
      </c>
      <c r="C144" s="28" t="n">
        <v>1415.773</v>
      </c>
    </row>
    <row r="145" customFormat="false" ht="14.25" hidden="false" customHeight="false" outlineLevel="0" collapsed="false">
      <c r="A145" s="28" t="n">
        <f aca="false">IF(B145="BEGIN",C145,A144)</f>
        <v>45</v>
      </c>
      <c r="B145" s="28" t="n">
        <v>22.334</v>
      </c>
      <c r="C145" s="28" t="n">
        <v>1409.745</v>
      </c>
    </row>
    <row r="146" customFormat="false" ht="14.25" hidden="false" customHeight="false" outlineLevel="0" collapsed="false">
      <c r="A146" s="28" t="n">
        <f aca="false">IF(B146="BEGIN",C146,A145)</f>
        <v>48</v>
      </c>
      <c r="B146" s="28" t="s">
        <v>37</v>
      </c>
      <c r="C146" s="28" t="n">
        <v>48</v>
      </c>
    </row>
    <row r="147" customFormat="false" ht="14.25" hidden="false" customHeight="false" outlineLevel="0" collapsed="false">
      <c r="A147" s="28" t="n">
        <f aca="false">IF(B147="BEGIN",C147,A146)</f>
        <v>48</v>
      </c>
      <c r="B147" s="28" t="n">
        <v>-28.91</v>
      </c>
      <c r="C147" s="28" t="n">
        <v>1409.441</v>
      </c>
    </row>
    <row r="148" customFormat="false" ht="14.25" hidden="false" customHeight="false" outlineLevel="0" collapsed="false">
      <c r="A148" s="28" t="n">
        <f aca="false">IF(B148="BEGIN",C148,A147)</f>
        <v>48</v>
      </c>
      <c r="B148" s="28" t="n">
        <v>-21.441</v>
      </c>
      <c r="C148" s="28" t="n">
        <v>1409.119</v>
      </c>
    </row>
    <row r="149" customFormat="false" ht="14.25" hidden="false" customHeight="false" outlineLevel="0" collapsed="false">
      <c r="A149" s="28" t="n">
        <f aca="false">IF(B149="BEGIN",C149,A148)</f>
        <v>48</v>
      </c>
      <c r="B149" s="28" t="n">
        <v>-15.382</v>
      </c>
      <c r="C149" s="28" t="n">
        <v>1412.28</v>
      </c>
    </row>
    <row r="150" customFormat="false" ht="14.25" hidden="false" customHeight="false" outlineLevel="0" collapsed="false">
      <c r="A150" s="28" t="n">
        <f aca="false">IF(B150="BEGIN",C150,A149)</f>
        <v>48</v>
      </c>
      <c r="B150" s="28" t="n">
        <v>-14.223</v>
      </c>
      <c r="C150" s="28" t="n">
        <v>1411.161</v>
      </c>
    </row>
    <row r="151" customFormat="false" ht="14.25" hidden="false" customHeight="false" outlineLevel="0" collapsed="false">
      <c r="A151" s="28" t="n">
        <f aca="false">IF(B151="BEGIN",C151,A150)</f>
        <v>48</v>
      </c>
      <c r="B151" s="28" t="n">
        <v>-2.669</v>
      </c>
      <c r="C151" s="28" t="n">
        <v>1412.377</v>
      </c>
    </row>
    <row r="152" customFormat="false" ht="14.25" hidden="false" customHeight="false" outlineLevel="0" collapsed="false">
      <c r="A152" s="28" t="n">
        <f aca="false">IF(B152="BEGIN",C152,A151)</f>
        <v>48</v>
      </c>
      <c r="B152" s="28" t="n">
        <v>0</v>
      </c>
      <c r="C152" s="28" t="n">
        <v>1413.164</v>
      </c>
    </row>
    <row r="153" customFormat="false" ht="14.25" hidden="false" customHeight="false" outlineLevel="0" collapsed="false">
      <c r="A153" s="28" t="n">
        <f aca="false">IF(B153="BEGIN",C153,A152)</f>
        <v>48</v>
      </c>
      <c r="B153" s="28" t="n">
        <v>8.235</v>
      </c>
      <c r="C153" s="28" t="n">
        <v>1415.767</v>
      </c>
    </row>
    <row r="154" customFormat="false" ht="14.25" hidden="false" customHeight="false" outlineLevel="0" collapsed="false">
      <c r="A154" s="28" t="n">
        <f aca="false">IF(B154="BEGIN",C154,A153)</f>
        <v>48</v>
      </c>
      <c r="B154" s="28" t="n">
        <v>8.456</v>
      </c>
      <c r="C154" s="28" t="n">
        <v>1415.481</v>
      </c>
    </row>
    <row r="155" customFormat="false" ht="14.25" hidden="false" customHeight="false" outlineLevel="0" collapsed="false">
      <c r="A155" s="28" t="n">
        <f aca="false">IF(B155="BEGIN",C155,A154)</f>
        <v>48</v>
      </c>
      <c r="B155" s="28" t="n">
        <v>20.575</v>
      </c>
      <c r="C155" s="28" t="n">
        <v>1409.662</v>
      </c>
    </row>
    <row r="156" customFormat="false" ht="14.25" hidden="false" customHeight="false" outlineLevel="0" collapsed="false">
      <c r="A156" s="28" t="n">
        <f aca="false">IF(B156="BEGIN",C156,A155)</f>
        <v>51</v>
      </c>
      <c r="B156" s="28" t="s">
        <v>37</v>
      </c>
      <c r="C156" s="28" t="n">
        <v>51</v>
      </c>
    </row>
    <row r="157" customFormat="false" ht="14.25" hidden="false" customHeight="false" outlineLevel="0" collapsed="false">
      <c r="A157" s="28" t="n">
        <f aca="false">IF(B157="BEGIN",C157,A156)</f>
        <v>51</v>
      </c>
      <c r="B157" s="28" t="n">
        <v>-30.001</v>
      </c>
      <c r="C157" s="28" t="n">
        <v>1409.321</v>
      </c>
    </row>
    <row r="158" customFormat="false" ht="14.25" hidden="false" customHeight="false" outlineLevel="0" collapsed="false">
      <c r="A158" s="28" t="n">
        <f aca="false">IF(B158="BEGIN",C158,A157)</f>
        <v>51</v>
      </c>
      <c r="B158" s="28" t="n">
        <v>-23.459</v>
      </c>
      <c r="C158" s="28" t="n">
        <v>1409.047</v>
      </c>
    </row>
    <row r="159" customFormat="false" ht="14.25" hidden="false" customHeight="false" outlineLevel="0" collapsed="false">
      <c r="A159" s="28" t="n">
        <f aca="false">IF(B159="BEGIN",C159,A158)</f>
        <v>51</v>
      </c>
      <c r="B159" s="28" t="n">
        <v>-15.959</v>
      </c>
      <c r="C159" s="28" t="n">
        <v>1412.175</v>
      </c>
    </row>
    <row r="160" customFormat="false" ht="14.25" hidden="false" customHeight="false" outlineLevel="0" collapsed="false">
      <c r="A160" s="28" t="n">
        <f aca="false">IF(B160="BEGIN",C160,A159)</f>
        <v>51</v>
      </c>
      <c r="B160" s="28" t="n">
        <v>-13.459</v>
      </c>
      <c r="C160" s="28" t="n">
        <v>1411.269</v>
      </c>
    </row>
    <row r="161" customFormat="false" ht="14.25" hidden="false" customHeight="false" outlineLevel="0" collapsed="false">
      <c r="A161" s="28" t="n">
        <f aca="false">IF(B161="BEGIN",C161,A160)</f>
        <v>51</v>
      </c>
      <c r="B161" s="28" t="n">
        <v>-3.618</v>
      </c>
      <c r="C161" s="28" t="n">
        <v>1412.377</v>
      </c>
    </row>
    <row r="162" customFormat="false" ht="14.25" hidden="false" customHeight="false" outlineLevel="0" collapsed="false">
      <c r="A162" s="28" t="n">
        <f aca="false">IF(B162="BEGIN",C162,A161)</f>
        <v>51</v>
      </c>
      <c r="B162" s="28" t="n">
        <v>0</v>
      </c>
      <c r="C162" s="28" t="n">
        <v>1413.706</v>
      </c>
    </row>
    <row r="163" customFormat="false" ht="14.25" hidden="false" customHeight="false" outlineLevel="0" collapsed="false">
      <c r="A163" s="28" t="n">
        <f aca="false">IF(B163="BEGIN",C163,A162)</f>
        <v>51</v>
      </c>
      <c r="B163" s="28" t="n">
        <v>7.976</v>
      </c>
      <c r="C163" s="28" t="n">
        <v>1415.347</v>
      </c>
    </row>
    <row r="164" customFormat="false" ht="14.25" hidden="false" customHeight="false" outlineLevel="0" collapsed="false">
      <c r="A164" s="28" t="n">
        <f aca="false">IF(B164="BEGIN",C164,A163)</f>
        <v>51</v>
      </c>
      <c r="B164" s="28" t="n">
        <v>17.033</v>
      </c>
      <c r="C164" s="28" t="n">
        <v>1409.506</v>
      </c>
    </row>
    <row r="165" customFormat="false" ht="14.25" hidden="false" customHeight="false" outlineLevel="0" collapsed="false">
      <c r="A165" s="28" t="n">
        <f aca="false">IF(B165="BEGIN",C165,A164)</f>
        <v>54</v>
      </c>
      <c r="B165" s="28" t="s">
        <v>37</v>
      </c>
      <c r="C165" s="28" t="n">
        <v>54</v>
      </c>
    </row>
    <row r="166" customFormat="false" ht="14.25" hidden="false" customHeight="false" outlineLevel="0" collapsed="false">
      <c r="A166" s="28" t="n">
        <f aca="false">IF(B166="BEGIN",C166,A165)</f>
        <v>54</v>
      </c>
      <c r="B166" s="28" t="n">
        <v>-28.998</v>
      </c>
      <c r="C166" s="28" t="n">
        <v>1409.375</v>
      </c>
    </row>
    <row r="167" customFormat="false" ht="14.25" hidden="false" customHeight="false" outlineLevel="0" collapsed="false">
      <c r="A167" s="28" t="n">
        <f aca="false">IF(B167="BEGIN",C167,A166)</f>
        <v>54</v>
      </c>
      <c r="B167" s="28" t="n">
        <v>-22.998</v>
      </c>
      <c r="C167" s="28" t="n">
        <v>1409.137</v>
      </c>
    </row>
    <row r="168" customFormat="false" ht="14.25" hidden="false" customHeight="false" outlineLevel="0" collapsed="false">
      <c r="A168" s="28" t="n">
        <f aca="false">IF(B168="BEGIN",C168,A167)</f>
        <v>54</v>
      </c>
      <c r="B168" s="28" t="n">
        <v>-15.81</v>
      </c>
      <c r="C168" s="28" t="n">
        <v>1412.28</v>
      </c>
    </row>
    <row r="169" customFormat="false" ht="14.25" hidden="false" customHeight="false" outlineLevel="0" collapsed="false">
      <c r="A169" s="28" t="n">
        <f aca="false">IF(B169="BEGIN",C169,A168)</f>
        <v>54</v>
      </c>
      <c r="B169" s="28" t="n">
        <v>-14.147</v>
      </c>
      <c r="C169" s="28" t="n">
        <v>1411.161</v>
      </c>
    </row>
    <row r="170" customFormat="false" ht="14.25" hidden="false" customHeight="false" outlineLevel="0" collapsed="false">
      <c r="A170" s="28" t="n">
        <f aca="false">IF(B170="BEGIN",C170,A169)</f>
        <v>54</v>
      </c>
      <c r="B170" s="28" t="n">
        <v>0</v>
      </c>
      <c r="C170" s="28" t="n">
        <v>1414.562</v>
      </c>
    </row>
    <row r="171" customFormat="false" ht="14.25" hidden="false" customHeight="false" outlineLevel="0" collapsed="false">
      <c r="A171" s="28" t="n">
        <f aca="false">IF(B171="BEGIN",C171,A170)</f>
        <v>54</v>
      </c>
      <c r="B171" s="28" t="n">
        <v>6.988</v>
      </c>
      <c r="C171" s="28" t="n">
        <v>1414.977</v>
      </c>
    </row>
    <row r="172" customFormat="false" ht="14.25" hidden="false" customHeight="false" outlineLevel="0" collapsed="false">
      <c r="A172" s="28" t="n">
        <f aca="false">IF(B172="BEGIN",C172,A171)</f>
        <v>54</v>
      </c>
      <c r="B172" s="28" t="n">
        <v>16.385</v>
      </c>
      <c r="C172" s="28" t="n">
        <v>1409.456</v>
      </c>
    </row>
    <row r="173" customFormat="false" ht="14.25" hidden="false" customHeight="false" outlineLevel="0" collapsed="false">
      <c r="A173" s="28" t="n">
        <f aca="false">IF(B173="BEGIN",C173,A172)</f>
        <v>57</v>
      </c>
      <c r="B173" s="28" t="s">
        <v>37</v>
      </c>
      <c r="C173" s="28" t="n">
        <v>57</v>
      </c>
    </row>
    <row r="174" customFormat="false" ht="14.25" hidden="false" customHeight="false" outlineLevel="0" collapsed="false">
      <c r="A174" s="28" t="n">
        <f aca="false">IF(B174="BEGIN",C174,A173)</f>
        <v>57</v>
      </c>
      <c r="B174" s="28" t="n">
        <v>-27.994</v>
      </c>
      <c r="C174" s="28" t="n">
        <v>1409.439</v>
      </c>
    </row>
    <row r="175" customFormat="false" ht="14.25" hidden="false" customHeight="false" outlineLevel="0" collapsed="false">
      <c r="A175" s="28" t="n">
        <f aca="false">IF(B175="BEGIN",C175,A174)</f>
        <v>57</v>
      </c>
      <c r="B175" s="28" t="n">
        <v>-22.494</v>
      </c>
      <c r="C175" s="28" t="n">
        <v>1409.203</v>
      </c>
    </row>
    <row r="176" customFormat="false" ht="14.25" hidden="false" customHeight="false" outlineLevel="0" collapsed="false">
      <c r="A176" s="28" t="n">
        <f aca="false">IF(B176="BEGIN",C176,A175)</f>
        <v>57</v>
      </c>
      <c r="B176" s="28" t="n">
        <v>-9.762</v>
      </c>
      <c r="C176" s="28" t="n">
        <v>1411.211</v>
      </c>
    </row>
    <row r="177" customFormat="false" ht="14.25" hidden="false" customHeight="false" outlineLevel="0" collapsed="false">
      <c r="A177" s="28" t="n">
        <f aca="false">IF(B177="BEGIN",C177,A176)</f>
        <v>57</v>
      </c>
      <c r="B177" s="28" t="n">
        <v>0</v>
      </c>
      <c r="C177" s="28" t="n">
        <v>1413.079</v>
      </c>
    </row>
    <row r="178" customFormat="false" ht="14.25" hidden="false" customHeight="false" outlineLevel="0" collapsed="false">
      <c r="A178" s="28" t="n">
        <f aca="false">IF(B178="BEGIN",C178,A177)</f>
        <v>57</v>
      </c>
      <c r="B178" s="28" t="n">
        <v>6.988</v>
      </c>
      <c r="C178" s="28" t="n">
        <v>1414.977</v>
      </c>
    </row>
    <row r="179" customFormat="false" ht="14.25" hidden="false" customHeight="false" outlineLevel="0" collapsed="false">
      <c r="A179" s="28" t="n">
        <f aca="false">IF(B179="BEGIN",C179,A178)</f>
        <v>57</v>
      </c>
      <c r="B179" s="28" t="n">
        <v>15.131</v>
      </c>
      <c r="C179" s="28" t="n">
        <v>1409.444</v>
      </c>
    </row>
    <row r="180" customFormat="false" ht="14.25" hidden="false" customHeight="false" outlineLevel="0" collapsed="false">
      <c r="A180" s="28" t="n">
        <f aca="false">IF(B180="BEGIN",C180,A179)</f>
        <v>60</v>
      </c>
      <c r="B180" s="28" t="s">
        <v>37</v>
      </c>
      <c r="C180" s="28" t="n">
        <v>60</v>
      </c>
    </row>
    <row r="181" customFormat="false" ht="14.25" hidden="false" customHeight="false" outlineLevel="0" collapsed="false">
      <c r="A181" s="28" t="n">
        <f aca="false">IF(B181="BEGIN",C181,A180)</f>
        <v>60</v>
      </c>
      <c r="B181" s="28" t="n">
        <v>-26.99</v>
      </c>
      <c r="C181" s="28" t="n">
        <v>1409.487</v>
      </c>
    </row>
    <row r="182" customFormat="false" ht="14.25" hidden="false" customHeight="false" outlineLevel="0" collapsed="false">
      <c r="A182" s="28" t="n">
        <f aca="false">IF(B182="BEGIN",C182,A181)</f>
        <v>60</v>
      </c>
      <c r="B182" s="28" t="n">
        <v>-20.556</v>
      </c>
      <c r="C182" s="28" t="n">
        <v>1409.491</v>
      </c>
    </row>
    <row r="183" customFormat="false" ht="14.25" hidden="false" customHeight="false" outlineLevel="0" collapsed="false">
      <c r="A183" s="28" t="n">
        <f aca="false">IF(B183="BEGIN",C183,A182)</f>
        <v>60</v>
      </c>
      <c r="B183" s="28" t="n">
        <v>-18.272</v>
      </c>
      <c r="C183" s="28" t="n">
        <v>1410.294</v>
      </c>
    </row>
    <row r="184" customFormat="false" ht="14.25" hidden="false" customHeight="false" outlineLevel="0" collapsed="false">
      <c r="A184" s="28" t="n">
        <f aca="false">IF(B184="BEGIN",C184,A183)</f>
        <v>60</v>
      </c>
      <c r="B184" s="28" t="n">
        <v>-15.772</v>
      </c>
      <c r="C184" s="28" t="n">
        <v>1409.898</v>
      </c>
    </row>
    <row r="185" customFormat="false" ht="14.25" hidden="false" customHeight="false" outlineLevel="0" collapsed="false">
      <c r="A185" s="28" t="n">
        <f aca="false">IF(B185="BEGIN",C185,A184)</f>
        <v>60</v>
      </c>
      <c r="B185" s="28" t="n">
        <v>-12.015</v>
      </c>
      <c r="C185" s="28" t="n">
        <v>1410.607</v>
      </c>
    </row>
    <row r="186" customFormat="false" ht="14.25" hidden="false" customHeight="false" outlineLevel="0" collapsed="false">
      <c r="A186" s="28" t="n">
        <f aca="false">IF(B186="BEGIN",C186,A185)</f>
        <v>60</v>
      </c>
      <c r="B186" s="28" t="n">
        <v>-7.015</v>
      </c>
      <c r="C186" s="28" t="n">
        <v>1409.921</v>
      </c>
    </row>
    <row r="187" customFormat="false" ht="14.25" hidden="false" customHeight="false" outlineLevel="0" collapsed="false">
      <c r="A187" s="28" t="n">
        <f aca="false">IF(B187="BEGIN",C187,A186)</f>
        <v>60</v>
      </c>
      <c r="B187" s="28" t="n">
        <v>0</v>
      </c>
      <c r="C187" s="28" t="n">
        <v>1411.448</v>
      </c>
    </row>
    <row r="188" customFormat="false" ht="14.25" hidden="false" customHeight="false" outlineLevel="0" collapsed="false">
      <c r="A188" s="28" t="n">
        <f aca="false">IF(B188="BEGIN",C188,A187)</f>
        <v>60</v>
      </c>
      <c r="B188" s="28" t="n">
        <v>5</v>
      </c>
      <c r="C188" s="28" t="n">
        <v>1411.657</v>
      </c>
    </row>
    <row r="189" customFormat="false" ht="14.25" hidden="false" customHeight="false" outlineLevel="0" collapsed="false">
      <c r="A189" s="28" t="n">
        <f aca="false">IF(B189="BEGIN",C189,A188)</f>
        <v>60</v>
      </c>
      <c r="B189" s="28" t="n">
        <v>13.505</v>
      </c>
      <c r="C189" s="28" t="n">
        <v>1409.195</v>
      </c>
    </row>
    <row r="190" customFormat="false" ht="14.25" hidden="false" customHeight="false" outlineLevel="0" collapsed="false">
      <c r="A190" s="28" t="n">
        <f aca="false">IF(B190="BEGIN",C190,A189)</f>
        <v>63</v>
      </c>
      <c r="B190" s="28" t="s">
        <v>37</v>
      </c>
      <c r="C190" s="28" t="n">
        <v>63</v>
      </c>
    </row>
    <row r="191" customFormat="false" ht="14.25" hidden="false" customHeight="false" outlineLevel="0" collapsed="false">
      <c r="A191" s="28" t="n">
        <f aca="false">IF(B191="BEGIN",C191,A190)</f>
        <v>63</v>
      </c>
      <c r="B191" s="28" t="n">
        <v>-25.987</v>
      </c>
      <c r="C191" s="28" t="n">
        <v>1409.536</v>
      </c>
    </row>
    <row r="192" customFormat="false" ht="14.25" hidden="false" customHeight="false" outlineLevel="0" collapsed="false">
      <c r="A192" s="28" t="n">
        <f aca="false">IF(B192="BEGIN",C192,A191)</f>
        <v>63</v>
      </c>
      <c r="B192" s="28" t="n">
        <v>-21.987</v>
      </c>
      <c r="C192" s="28" t="n">
        <v>1409.32</v>
      </c>
    </row>
    <row r="193" customFormat="false" ht="14.25" hidden="false" customHeight="false" outlineLevel="0" collapsed="false">
      <c r="A193" s="28" t="n">
        <f aca="false">IF(B193="BEGIN",C193,A192)</f>
        <v>63</v>
      </c>
      <c r="B193" s="28" t="n">
        <v>-12.216</v>
      </c>
      <c r="C193" s="28" t="n">
        <v>1409.363</v>
      </c>
    </row>
    <row r="194" customFormat="false" ht="14.25" hidden="false" customHeight="false" outlineLevel="0" collapsed="false">
      <c r="A194" s="28" t="n">
        <f aca="false">IF(B194="BEGIN",C194,A193)</f>
        <v>63</v>
      </c>
      <c r="B194" s="28" t="n">
        <v>-7.716</v>
      </c>
      <c r="C194" s="28" t="n">
        <v>1409.462</v>
      </c>
    </row>
    <row r="195" customFormat="false" ht="14.25" hidden="false" customHeight="false" outlineLevel="0" collapsed="false">
      <c r="A195" s="28" t="n">
        <f aca="false">IF(B195="BEGIN",C195,A194)</f>
        <v>63</v>
      </c>
      <c r="B195" s="28" t="n">
        <v>-5.678</v>
      </c>
      <c r="C195" s="28" t="n">
        <v>1409.428</v>
      </c>
    </row>
    <row r="196" customFormat="false" ht="14.25" hidden="false" customHeight="false" outlineLevel="0" collapsed="false">
      <c r="A196" s="28" t="n">
        <f aca="false">IF(B196="BEGIN",C196,A195)</f>
        <v>63</v>
      </c>
      <c r="B196" s="28" t="n">
        <v>0</v>
      </c>
      <c r="C196" s="28" t="n">
        <v>1409.561</v>
      </c>
    </row>
    <row r="197" customFormat="false" ht="14.25" hidden="false" customHeight="false" outlineLevel="0" collapsed="false">
      <c r="A197" s="28" t="n">
        <f aca="false">IF(B197="BEGIN",C197,A196)</f>
        <v>63</v>
      </c>
      <c r="B197" s="28" t="n">
        <v>4.5</v>
      </c>
      <c r="C197" s="28" t="n">
        <v>1410.01</v>
      </c>
    </row>
    <row r="198" customFormat="false" ht="14.25" hidden="false" customHeight="false" outlineLevel="0" collapsed="false">
      <c r="A198" s="28" t="n">
        <f aca="false">IF(B198="BEGIN",C198,A197)</f>
        <v>63</v>
      </c>
      <c r="B198" s="28" t="n">
        <v>9.82</v>
      </c>
      <c r="C198" s="28" t="n">
        <v>1409.073</v>
      </c>
    </row>
    <row r="199" customFormat="false" ht="14.25" hidden="false" customHeight="false" outlineLevel="0" collapsed="false">
      <c r="A199" s="28" t="n">
        <f aca="false">IF(B199="BEGIN",C199,A198)</f>
        <v>66</v>
      </c>
      <c r="B199" s="28" t="s">
        <v>37</v>
      </c>
      <c r="C199" s="28" t="n">
        <v>66</v>
      </c>
    </row>
    <row r="200" customFormat="false" ht="14.25" hidden="false" customHeight="false" outlineLevel="0" collapsed="false">
      <c r="A200" s="28" t="n">
        <f aca="false">IF(B200="BEGIN",C200,A199)</f>
        <v>66</v>
      </c>
      <c r="B200" s="28" t="n">
        <v>-24.983</v>
      </c>
      <c r="C200" s="28" t="n">
        <v>1409.628</v>
      </c>
    </row>
    <row r="201" customFormat="false" ht="14.25" hidden="false" customHeight="false" outlineLevel="0" collapsed="false">
      <c r="A201" s="28" t="n">
        <f aca="false">IF(B201="BEGIN",C201,A200)</f>
        <v>66</v>
      </c>
      <c r="B201" s="28" t="n">
        <v>-21.665</v>
      </c>
      <c r="C201" s="28" t="n">
        <v>1409.339</v>
      </c>
    </row>
    <row r="202" customFormat="false" ht="14.25" hidden="false" customHeight="false" outlineLevel="0" collapsed="false">
      <c r="A202" s="28" t="n">
        <f aca="false">IF(B202="BEGIN",C202,A201)</f>
        <v>66</v>
      </c>
      <c r="B202" s="28" t="n">
        <v>-15.665</v>
      </c>
      <c r="C202" s="28" t="n">
        <v>1409.643</v>
      </c>
    </row>
    <row r="203" customFormat="false" ht="14.25" hidden="false" customHeight="false" outlineLevel="0" collapsed="false">
      <c r="A203" s="28" t="n">
        <f aca="false">IF(B203="BEGIN",C203,A202)</f>
        <v>66</v>
      </c>
      <c r="B203" s="28" t="n">
        <v>-12.165</v>
      </c>
      <c r="C203" s="28" t="n">
        <v>1409.56</v>
      </c>
    </row>
    <row r="204" customFormat="false" ht="14.25" hidden="false" customHeight="false" outlineLevel="0" collapsed="false">
      <c r="A204" s="28" t="n">
        <f aca="false">IF(B204="BEGIN",C204,A203)</f>
        <v>66</v>
      </c>
      <c r="B204" s="28" t="n">
        <v>0</v>
      </c>
      <c r="C204" s="28" t="n">
        <v>1409.233</v>
      </c>
    </row>
    <row r="205" customFormat="false" ht="14.25" hidden="false" customHeight="false" outlineLevel="0" collapsed="false">
      <c r="A205" s="28" t="n">
        <f aca="false">IF(B205="BEGIN",C205,A204)</f>
        <v>66</v>
      </c>
      <c r="B205" s="28" t="n">
        <v>1.359</v>
      </c>
      <c r="C205" s="28" t="n">
        <v>1409.151</v>
      </c>
    </row>
    <row r="206" customFormat="false" ht="14.25" hidden="false" customHeight="false" outlineLevel="0" collapsed="false">
      <c r="A206" s="28" t="n">
        <f aca="false">IF(B206="BEGIN",C206,A205)</f>
        <v>66.279</v>
      </c>
      <c r="B206" s="28" t="s">
        <v>37</v>
      </c>
      <c r="C206" s="28" t="n">
        <v>66.279</v>
      </c>
    </row>
    <row r="207" customFormat="false" ht="14.25" hidden="false" customHeight="false" outlineLevel="0" collapsed="false">
      <c r="A207" s="28" t="n">
        <f aca="false">IF(B207="BEGIN",C207,A206)</f>
        <v>66.279</v>
      </c>
      <c r="B207" s="28" t="n">
        <v>-24.89</v>
      </c>
      <c r="C207" s="28" t="n">
        <v>1409.637</v>
      </c>
    </row>
    <row r="208" customFormat="false" ht="14.25" hidden="false" customHeight="false" outlineLevel="0" collapsed="false">
      <c r="A208" s="28" t="n">
        <f aca="false">IF(B208="BEGIN",C208,A207)</f>
        <v>66.279</v>
      </c>
      <c r="B208" s="28" t="n">
        <v>-21.665</v>
      </c>
      <c r="C208" s="28" t="n">
        <v>1409.339</v>
      </c>
    </row>
    <row r="209" customFormat="false" ht="14.25" hidden="false" customHeight="false" outlineLevel="0" collapsed="false">
      <c r="A209" s="28" t="n">
        <f aca="false">IF(B209="BEGIN",C209,A208)</f>
        <v>66.279</v>
      </c>
      <c r="B209" s="28" t="n">
        <v>-15.665</v>
      </c>
      <c r="C209" s="28" t="n">
        <v>1409.677</v>
      </c>
    </row>
    <row r="210" customFormat="false" ht="14.25" hidden="false" customHeight="false" outlineLevel="0" collapsed="false">
      <c r="A210" s="28" t="n">
        <f aca="false">IF(B210="BEGIN",C210,A209)</f>
        <v>66.279</v>
      </c>
      <c r="B210" s="28" t="n">
        <v>-12.216</v>
      </c>
      <c r="C210" s="28" t="n">
        <v>1409.363</v>
      </c>
    </row>
    <row r="211" customFormat="false" ht="14.25" hidden="false" customHeight="false" outlineLevel="0" collapsed="false">
      <c r="A211" s="28" t="n">
        <f aca="false">IF(B211="BEGIN",C211,A210)</f>
        <v>66.279</v>
      </c>
      <c r="B211" s="28" t="n">
        <v>0</v>
      </c>
      <c r="C211" s="28" t="n">
        <v>1409.1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32" width="8.99"/>
    <col collapsed="false" customWidth="true" hidden="false" outlineLevel="0" max="2" min="2" style="0" width="18.37"/>
    <col collapsed="false" customWidth="true" hidden="false" outlineLevel="0" max="4" min="4" style="0" width="8.5"/>
  </cols>
  <sheetData>
    <row r="1" customFormat="false" ht="14.25" hidden="false" customHeight="false" outlineLevel="0" collapsed="false">
      <c r="A1" s="33" t="s">
        <v>34</v>
      </c>
    </row>
    <row r="2" customFormat="false" ht="14.25" hidden="false" customHeight="false" outlineLevel="0" collapsed="false">
      <c r="A2" s="31" t="n">
        <v>0</v>
      </c>
      <c r="B2" s="34" t="n">
        <v>-0.112</v>
      </c>
      <c r="C2" s="0" t="n">
        <v>26.604</v>
      </c>
      <c r="D2" s="0" t="b">
        <f aca="false">OR(A2&lt;&gt;A1,A2&lt;&gt;A3)</f>
        <v>1</v>
      </c>
    </row>
    <row r="3" customFormat="false" ht="14.25" hidden="false" customHeight="false" outlineLevel="0" collapsed="false">
      <c r="A3" s="31" t="n">
        <v>0</v>
      </c>
      <c r="B3" s="34" t="n">
        <v>0</v>
      </c>
      <c r="C3" s="0" t="n">
        <v>26.575</v>
      </c>
      <c r="D3" s="0" t="b">
        <f aca="false">OR(A3&lt;&gt;A2,A3&lt;&gt;A4)</f>
        <v>0</v>
      </c>
    </row>
    <row r="4" customFormat="false" ht="14.25" hidden="false" customHeight="false" outlineLevel="0" collapsed="false">
      <c r="A4" s="31" t="n">
        <v>0</v>
      </c>
      <c r="B4" s="34" t="n">
        <v>27.5</v>
      </c>
      <c r="C4" s="0" t="n">
        <v>17.219</v>
      </c>
      <c r="D4" s="0" t="b">
        <f aca="false">OR(A4&lt;&gt;A3,A4&lt;&gt;A5)</f>
        <v>0</v>
      </c>
    </row>
    <row r="5" customFormat="false" ht="14.25" hidden="false" customHeight="false" outlineLevel="0" collapsed="false">
      <c r="A5" s="31" t="n">
        <v>0</v>
      </c>
      <c r="B5" s="34" t="n">
        <v>32.5</v>
      </c>
      <c r="C5" s="0" t="n">
        <v>17.466</v>
      </c>
      <c r="D5" s="0" t="b">
        <f aca="false">OR(A5&lt;&gt;A4,A5&lt;&gt;A6)</f>
        <v>0</v>
      </c>
    </row>
    <row r="6" customFormat="false" ht="14.25" hidden="false" customHeight="false" outlineLevel="0" collapsed="false">
      <c r="A6" s="31" t="n">
        <v>0</v>
      </c>
      <c r="B6" s="34" t="n">
        <v>56.194</v>
      </c>
      <c r="C6" s="0" t="n">
        <v>16.491</v>
      </c>
      <c r="D6" s="0" t="b">
        <f aca="false">OR(A6&lt;&gt;A5,A6&lt;&gt;A7)</f>
        <v>1</v>
      </c>
    </row>
    <row r="7" customFormat="false" ht="14.25" hidden="false" customHeight="false" outlineLevel="0" collapsed="false">
      <c r="A7" s="31" t="n">
        <v>5</v>
      </c>
      <c r="B7" s="34" t="n">
        <v>-56.188</v>
      </c>
      <c r="C7" s="0" t="n">
        <v>32.172</v>
      </c>
      <c r="D7" s="0" t="b">
        <f aca="false">OR(A7&lt;&gt;A6,A7&lt;&gt;A8)</f>
        <v>1</v>
      </c>
    </row>
    <row r="8" customFormat="false" ht="14.25" hidden="false" customHeight="false" outlineLevel="0" collapsed="false">
      <c r="A8" s="31" t="n">
        <v>5</v>
      </c>
      <c r="B8" s="34" t="n">
        <v>-48.188</v>
      </c>
      <c r="C8" s="0" t="n">
        <v>34.067</v>
      </c>
      <c r="D8" s="0" t="b">
        <f aca="false">OR(A8&lt;&gt;A7,A8&lt;&gt;A9)</f>
        <v>0</v>
      </c>
    </row>
    <row r="9" customFormat="false" ht="14.25" hidden="false" customHeight="false" outlineLevel="0" collapsed="false">
      <c r="A9" s="31" t="n">
        <v>5</v>
      </c>
      <c r="B9" s="34" t="n">
        <v>-3.086</v>
      </c>
      <c r="C9" s="0" t="n">
        <v>25.786</v>
      </c>
      <c r="D9" s="0" t="b">
        <f aca="false">OR(A9&lt;&gt;A8,A9&lt;&gt;A10)</f>
        <v>0</v>
      </c>
    </row>
    <row r="10" customFormat="false" ht="14.25" hidden="false" customHeight="false" outlineLevel="0" collapsed="false">
      <c r="A10" s="31" t="n">
        <v>5</v>
      </c>
      <c r="B10" s="34" t="n">
        <v>0</v>
      </c>
      <c r="C10" s="0" t="n">
        <v>25.238</v>
      </c>
      <c r="D10" s="0" t="b">
        <f aca="false">OR(A10&lt;&gt;A9,A10&lt;&gt;A11)</f>
        <v>0</v>
      </c>
    </row>
    <row r="11" customFormat="false" ht="14.25" hidden="false" customHeight="false" outlineLevel="0" collapsed="false">
      <c r="A11" s="31" t="n">
        <v>5</v>
      </c>
      <c r="B11" s="34" t="n">
        <v>28.5</v>
      </c>
      <c r="C11" s="0" t="n">
        <v>16.6</v>
      </c>
      <c r="D11" s="0" t="b">
        <f aca="false">OR(A11&lt;&gt;A10,A11&lt;&gt;A12)</f>
        <v>0</v>
      </c>
    </row>
    <row r="12" customFormat="false" ht="14.25" hidden="false" customHeight="false" outlineLevel="0" collapsed="false">
      <c r="A12" s="31" t="n">
        <v>5</v>
      </c>
      <c r="B12" s="34" t="n">
        <v>37</v>
      </c>
      <c r="C12" s="0" t="n">
        <v>17.025</v>
      </c>
      <c r="D12" s="0" t="b">
        <f aca="false">OR(A12&lt;&gt;A11,A12&lt;&gt;A13)</f>
        <v>0</v>
      </c>
    </row>
    <row r="13" customFormat="false" ht="14.25" hidden="false" customHeight="false" outlineLevel="0" collapsed="false">
      <c r="A13" s="31" t="n">
        <v>5</v>
      </c>
      <c r="B13" s="34" t="n">
        <v>56.194</v>
      </c>
      <c r="C13" s="0" t="n">
        <v>16.968</v>
      </c>
      <c r="D13" s="0" t="b">
        <f aca="false">OR(A13&lt;&gt;A12,A13&lt;&gt;A14)</f>
        <v>1</v>
      </c>
    </row>
    <row r="14" customFormat="false" ht="14.25" hidden="false" customHeight="false" outlineLevel="0" collapsed="false">
      <c r="A14" s="31" t="n">
        <v>10</v>
      </c>
      <c r="B14" s="34" t="n">
        <v>-56.188</v>
      </c>
      <c r="C14" s="0" t="n">
        <v>33.992</v>
      </c>
      <c r="D14" s="0" t="b">
        <f aca="false">OR(A14&lt;&gt;A13,A14&lt;&gt;A15)</f>
        <v>1</v>
      </c>
    </row>
    <row r="15" customFormat="false" ht="14.25" hidden="false" customHeight="false" outlineLevel="0" collapsed="false">
      <c r="A15" s="31" t="n">
        <v>10</v>
      </c>
      <c r="B15" s="34" t="n">
        <v>-52.688</v>
      </c>
      <c r="C15" s="0" t="n">
        <v>34.481</v>
      </c>
      <c r="D15" s="0" t="b">
        <f aca="false">OR(A15&lt;&gt;A14,A15&lt;&gt;A16)</f>
        <v>0</v>
      </c>
    </row>
    <row r="16" customFormat="false" ht="14.25" hidden="false" customHeight="false" outlineLevel="0" collapsed="false">
      <c r="A16" s="31" t="n">
        <v>10</v>
      </c>
      <c r="B16" s="34" t="n">
        <v>0</v>
      </c>
      <c r="C16" s="0" t="n">
        <v>23.742</v>
      </c>
      <c r="D16" s="0" t="b">
        <f aca="false">OR(A16&lt;&gt;A15,A16&lt;&gt;A17)</f>
        <v>0</v>
      </c>
    </row>
    <row r="17" customFormat="false" ht="14.25" hidden="false" customHeight="false" outlineLevel="0" collapsed="false">
      <c r="A17" s="31" t="n">
        <v>10</v>
      </c>
      <c r="B17" s="34" t="n">
        <v>10.68</v>
      </c>
      <c r="C17" s="0" t="n">
        <v>20.786</v>
      </c>
      <c r="D17" s="0" t="b">
        <f aca="false">OR(A17&lt;&gt;A16,A17&lt;&gt;A18)</f>
        <v>0</v>
      </c>
    </row>
    <row r="18" customFormat="false" ht="14.25" hidden="false" customHeight="false" outlineLevel="0" collapsed="false">
      <c r="A18" s="31" t="n">
        <v>10</v>
      </c>
      <c r="B18" s="34" t="n">
        <v>29.18</v>
      </c>
      <c r="C18" s="0" t="n">
        <v>15.966</v>
      </c>
      <c r="D18" s="0" t="b">
        <f aca="false">OR(A18&lt;&gt;A17,A18&lt;&gt;A19)</f>
        <v>0</v>
      </c>
    </row>
    <row r="19" customFormat="false" ht="14.25" hidden="false" customHeight="false" outlineLevel="0" collapsed="false">
      <c r="A19" s="31" t="n">
        <v>10</v>
      </c>
      <c r="B19" s="34" t="n">
        <v>41.68</v>
      </c>
      <c r="C19" s="0" t="n">
        <v>16.585</v>
      </c>
      <c r="D19" s="0" t="b">
        <f aca="false">OR(A19&lt;&gt;A18,A19&lt;&gt;A20)</f>
        <v>0</v>
      </c>
    </row>
    <row r="20" customFormat="false" ht="14.25" hidden="false" customHeight="false" outlineLevel="0" collapsed="false">
      <c r="A20" s="31" t="n">
        <v>10</v>
      </c>
      <c r="B20" s="34" t="n">
        <v>56.194</v>
      </c>
      <c r="C20" s="0" t="n">
        <v>16.622</v>
      </c>
      <c r="D20" s="0" t="b">
        <f aca="false">OR(A20&lt;&gt;A19,A20&lt;&gt;A21)</f>
        <v>1</v>
      </c>
    </row>
    <row r="21" customFormat="false" ht="14.25" hidden="false" customHeight="false" outlineLevel="0" collapsed="false">
      <c r="A21" s="31" t="n">
        <v>15</v>
      </c>
      <c r="B21" s="34" t="n">
        <v>-56.188</v>
      </c>
      <c r="C21" s="0" t="n">
        <v>34.457</v>
      </c>
      <c r="D21" s="0" t="b">
        <f aca="false">OR(A21&lt;&gt;A20,A21&lt;&gt;A22)</f>
        <v>1</v>
      </c>
    </row>
    <row r="22" customFormat="false" ht="14.25" hidden="false" customHeight="false" outlineLevel="0" collapsed="false">
      <c r="A22" s="31" t="n">
        <v>15</v>
      </c>
      <c r="B22" s="34" t="n">
        <v>-10.313</v>
      </c>
      <c r="C22" s="0" t="n">
        <v>23.988</v>
      </c>
      <c r="D22" s="0" t="b">
        <f aca="false">OR(A22&lt;&gt;A21,A22&lt;&gt;A23)</f>
        <v>0</v>
      </c>
    </row>
    <row r="23" customFormat="false" ht="14.25" hidden="false" customHeight="false" outlineLevel="0" collapsed="false">
      <c r="A23" s="31" t="n">
        <v>15</v>
      </c>
      <c r="B23" s="34" t="n">
        <v>0</v>
      </c>
      <c r="C23" s="0" t="n">
        <v>22.03</v>
      </c>
      <c r="D23" s="0" t="b">
        <f aca="false">OR(A23&lt;&gt;A22,A23&lt;&gt;A24)</f>
        <v>0</v>
      </c>
    </row>
    <row r="24" customFormat="false" ht="14.25" hidden="false" customHeight="false" outlineLevel="0" collapsed="false">
      <c r="A24" s="31" t="n">
        <v>15</v>
      </c>
      <c r="B24" s="34" t="n">
        <v>29.5</v>
      </c>
      <c r="C24" s="0" t="n">
        <v>15.338</v>
      </c>
      <c r="D24" s="0" t="b">
        <f aca="false">OR(A24&lt;&gt;A23,A24&lt;&gt;A25)</f>
        <v>0</v>
      </c>
    </row>
    <row r="25" customFormat="false" ht="14.25" hidden="false" customHeight="false" outlineLevel="0" collapsed="false">
      <c r="A25" s="31" t="n">
        <v>15</v>
      </c>
      <c r="B25" s="34" t="n">
        <v>46.5</v>
      </c>
      <c r="C25" s="0" t="n">
        <v>16.144</v>
      </c>
      <c r="D25" s="0" t="b">
        <f aca="false">OR(A25&lt;&gt;A24,A25&lt;&gt;A26)</f>
        <v>0</v>
      </c>
    </row>
    <row r="26" customFormat="false" ht="14.25" hidden="false" customHeight="false" outlineLevel="0" collapsed="false">
      <c r="A26" s="31" t="n">
        <v>15</v>
      </c>
      <c r="B26" s="34" t="n">
        <v>51</v>
      </c>
      <c r="C26" s="0" t="n">
        <v>16.13</v>
      </c>
      <c r="D26" s="0" t="b">
        <f aca="false">OR(A26&lt;&gt;A25,A26&lt;&gt;A27)</f>
        <v>0</v>
      </c>
    </row>
    <row r="27" customFormat="false" ht="14.25" hidden="false" customHeight="false" outlineLevel="0" collapsed="false">
      <c r="A27" s="31" t="n">
        <v>15</v>
      </c>
      <c r="B27" s="34" t="n">
        <v>56.193</v>
      </c>
      <c r="C27" s="0" t="n">
        <v>17.063</v>
      </c>
      <c r="D27" s="0" t="b">
        <f aca="false">OR(A27&lt;&gt;A26,A27&lt;&gt;A28)</f>
        <v>1</v>
      </c>
    </row>
    <row r="28" customFormat="false" ht="14.25" hidden="false" customHeight="false" outlineLevel="0" collapsed="false">
      <c r="A28" s="31" t="n">
        <v>20</v>
      </c>
      <c r="B28" s="34" t="n">
        <v>-56.188</v>
      </c>
      <c r="C28" s="0" t="n">
        <v>34.595</v>
      </c>
      <c r="D28" s="0" t="b">
        <f aca="false">OR(A28&lt;&gt;A27,A28&lt;&gt;A29)</f>
        <v>1</v>
      </c>
    </row>
    <row r="29" customFormat="false" ht="14.25" hidden="false" customHeight="false" outlineLevel="0" collapsed="false">
      <c r="A29" s="31" t="n">
        <v>20</v>
      </c>
      <c r="B29" s="34" t="n">
        <v>0</v>
      </c>
      <c r="C29" s="0" t="n">
        <v>20.419</v>
      </c>
      <c r="D29" s="0" t="b">
        <f aca="false">OR(A29&lt;&gt;A28,A29&lt;&gt;A30)</f>
        <v>0</v>
      </c>
    </row>
    <row r="30" customFormat="false" ht="14.25" hidden="false" customHeight="false" outlineLevel="0" collapsed="false">
      <c r="A30" s="31" t="n">
        <v>20</v>
      </c>
      <c r="B30" s="34" t="n">
        <v>30.5</v>
      </c>
      <c r="C30" s="0" t="n">
        <v>14.695</v>
      </c>
      <c r="D30" s="0" t="b">
        <f aca="false">OR(A30&lt;&gt;A29,A30&lt;&gt;A31)</f>
        <v>0</v>
      </c>
    </row>
    <row r="31" customFormat="false" ht="14.25" hidden="false" customHeight="false" outlineLevel="0" collapsed="false">
      <c r="A31" s="31" t="n">
        <v>20</v>
      </c>
      <c r="B31" s="34" t="n">
        <v>56.193</v>
      </c>
      <c r="C31" s="0" t="n">
        <v>17.504</v>
      </c>
      <c r="D31" s="0" t="b">
        <f aca="false">OR(A31&lt;&gt;A30,A31&lt;&gt;A32)</f>
        <v>1</v>
      </c>
    </row>
    <row r="32" customFormat="false" ht="14.25" hidden="false" customHeight="false" outlineLevel="0" collapsed="false">
      <c r="A32" s="31" t="n">
        <v>25</v>
      </c>
      <c r="B32" s="34" t="n">
        <v>-56.188</v>
      </c>
      <c r="C32" s="0" t="n">
        <v>34.761</v>
      </c>
      <c r="D32" s="0" t="b">
        <f aca="false">OR(A32&lt;&gt;A31,A32&lt;&gt;A33)</f>
        <v>1</v>
      </c>
    </row>
    <row r="33" customFormat="false" ht="14.25" hidden="false" customHeight="false" outlineLevel="0" collapsed="false">
      <c r="A33" s="31" t="n">
        <v>25</v>
      </c>
      <c r="B33" s="34" t="n">
        <v>0</v>
      </c>
      <c r="C33" s="0" t="n">
        <v>19.19</v>
      </c>
      <c r="D33" s="0" t="b">
        <f aca="false">OR(A33&lt;&gt;A32,A33&lt;&gt;A34)</f>
        <v>0</v>
      </c>
    </row>
    <row r="34" customFormat="false" ht="14.25" hidden="false" customHeight="false" outlineLevel="0" collapsed="false">
      <c r="A34" s="31" t="n">
        <v>25</v>
      </c>
      <c r="B34" s="34" t="n">
        <v>31</v>
      </c>
      <c r="C34" s="0" t="n">
        <v>14.073</v>
      </c>
      <c r="D34" s="0" t="b">
        <f aca="false">OR(A34&lt;&gt;A33,A34&lt;&gt;A35)</f>
        <v>0</v>
      </c>
    </row>
    <row r="35" customFormat="false" ht="14.25" hidden="false" customHeight="false" outlineLevel="0" collapsed="false">
      <c r="A35" s="31" t="n">
        <v>25</v>
      </c>
      <c r="B35" s="34" t="n">
        <v>56.193</v>
      </c>
      <c r="C35" s="0" t="n">
        <v>17.808</v>
      </c>
      <c r="D35" s="0" t="b">
        <f aca="false">OR(A35&lt;&gt;A34,A35&lt;&gt;A36)</f>
        <v>1</v>
      </c>
    </row>
    <row r="36" customFormat="false" ht="14.25" hidden="false" customHeight="false" outlineLevel="0" collapsed="false">
      <c r="A36" s="31" t="n">
        <v>30</v>
      </c>
      <c r="B36" s="34" t="n">
        <v>-56.188</v>
      </c>
      <c r="C36" s="0" t="n">
        <v>35.123</v>
      </c>
      <c r="D36" s="0" t="b">
        <f aca="false">OR(A36&lt;&gt;A35,A36&lt;&gt;A37)</f>
        <v>1</v>
      </c>
    </row>
    <row r="37" customFormat="false" ht="14.25" hidden="false" customHeight="false" outlineLevel="0" collapsed="false">
      <c r="A37" s="31" t="n">
        <v>30</v>
      </c>
      <c r="B37" s="34" t="n">
        <v>0</v>
      </c>
      <c r="C37" s="0" t="n">
        <v>19.045</v>
      </c>
      <c r="D37" s="0" t="b">
        <f aca="false">OR(A37&lt;&gt;A36,A37&lt;&gt;A38)</f>
        <v>0</v>
      </c>
    </row>
    <row r="38" customFormat="false" ht="14.25" hidden="false" customHeight="false" outlineLevel="0" collapsed="false">
      <c r="A38" s="31" t="n">
        <v>30</v>
      </c>
      <c r="B38" s="34" t="n">
        <v>31.5</v>
      </c>
      <c r="C38" s="0" t="n">
        <v>13.747</v>
      </c>
      <c r="D38" s="0" t="b">
        <f aca="false">OR(A38&lt;&gt;A37,A38&lt;&gt;A39)</f>
        <v>0</v>
      </c>
    </row>
    <row r="39" customFormat="false" ht="14.25" hidden="false" customHeight="false" outlineLevel="0" collapsed="false">
      <c r="A39" s="31" t="n">
        <v>30</v>
      </c>
      <c r="B39" s="34" t="n">
        <v>56.193</v>
      </c>
      <c r="C39" s="0" t="n">
        <v>17.922</v>
      </c>
      <c r="D39" s="0" t="b">
        <f aca="false">OR(A39&lt;&gt;A38,A39&lt;&gt;A40)</f>
        <v>1</v>
      </c>
    </row>
    <row r="40" customFormat="false" ht="14.25" hidden="false" customHeight="false" outlineLevel="0" collapsed="false">
      <c r="A40" s="31" t="n">
        <v>35</v>
      </c>
      <c r="B40" s="34" t="n">
        <v>-56.188</v>
      </c>
      <c r="C40" s="0" t="n">
        <v>35.472</v>
      </c>
      <c r="D40" s="0" t="b">
        <f aca="false">OR(A40&lt;&gt;A39,A40&lt;&gt;A41)</f>
        <v>1</v>
      </c>
    </row>
    <row r="41" customFormat="false" ht="14.25" hidden="false" customHeight="false" outlineLevel="0" collapsed="false">
      <c r="A41" s="31" t="n">
        <v>35</v>
      </c>
      <c r="B41" s="34" t="n">
        <v>0</v>
      </c>
      <c r="C41" s="0" t="n">
        <v>18.901</v>
      </c>
      <c r="D41" s="0" t="b">
        <f aca="false">OR(A41&lt;&gt;A40,A41&lt;&gt;A42)</f>
        <v>0</v>
      </c>
    </row>
    <row r="42" customFormat="false" ht="14.25" hidden="false" customHeight="false" outlineLevel="0" collapsed="false">
      <c r="A42" s="31" t="n">
        <v>35</v>
      </c>
      <c r="B42" s="34" t="n">
        <v>32</v>
      </c>
      <c r="C42" s="0" t="n">
        <v>13.709</v>
      </c>
      <c r="D42" s="0" t="b">
        <f aca="false">OR(A42&lt;&gt;A41,A42&lt;&gt;A43)</f>
        <v>0</v>
      </c>
    </row>
    <row r="43" customFormat="false" ht="14.25" hidden="false" customHeight="false" outlineLevel="0" collapsed="false">
      <c r="A43" s="31" t="n">
        <v>35</v>
      </c>
      <c r="B43" s="34" t="n">
        <v>56.193</v>
      </c>
      <c r="C43" s="0" t="n">
        <v>18.037</v>
      </c>
      <c r="D43" s="0" t="b">
        <f aca="false">OR(A43&lt;&gt;A42,A43&lt;&gt;A44)</f>
        <v>1</v>
      </c>
    </row>
    <row r="44" customFormat="false" ht="14.25" hidden="false" customHeight="false" outlineLevel="0" collapsed="false">
      <c r="A44" s="31" t="n">
        <v>40</v>
      </c>
      <c r="B44" s="34" t="n">
        <v>-56.188</v>
      </c>
      <c r="C44" s="0" t="n">
        <v>35.611</v>
      </c>
      <c r="D44" s="0" t="b">
        <f aca="false">OR(A44&lt;&gt;A43,A44&lt;&gt;A45)</f>
        <v>1</v>
      </c>
    </row>
    <row r="45" customFormat="false" ht="14.25" hidden="false" customHeight="false" outlineLevel="0" collapsed="false">
      <c r="A45" s="31" t="n">
        <v>40</v>
      </c>
      <c r="B45" s="34" t="n">
        <v>0</v>
      </c>
      <c r="C45" s="0" t="n">
        <v>19.608</v>
      </c>
      <c r="D45" s="0" t="b">
        <f aca="false">OR(A45&lt;&gt;A44,A45&lt;&gt;A46)</f>
        <v>0</v>
      </c>
    </row>
    <row r="46" customFormat="false" ht="14.25" hidden="false" customHeight="false" outlineLevel="0" collapsed="false">
      <c r="A46" s="31" t="n">
        <v>40</v>
      </c>
      <c r="B46" s="34" t="n">
        <v>32.5</v>
      </c>
      <c r="C46" s="0" t="n">
        <v>13.713</v>
      </c>
      <c r="D46" s="0" t="b">
        <f aca="false">OR(A46&lt;&gt;A45,A46&lt;&gt;A47)</f>
        <v>0</v>
      </c>
    </row>
    <row r="47" customFormat="false" ht="14.25" hidden="false" customHeight="false" outlineLevel="0" collapsed="false">
      <c r="A47" s="31" t="n">
        <v>40</v>
      </c>
      <c r="B47" s="34" t="n">
        <v>56.167</v>
      </c>
      <c r="C47" s="0" t="n">
        <v>18.183</v>
      </c>
      <c r="D47" s="0" t="b">
        <f aca="false">OR(A47&lt;&gt;A46,A47&lt;&gt;A48)</f>
        <v>1</v>
      </c>
    </row>
    <row r="48" customFormat="false" ht="14.25" hidden="false" customHeight="false" outlineLevel="0" collapsed="false">
      <c r="A48" s="31" t="n">
        <v>45</v>
      </c>
      <c r="B48" s="34" t="n">
        <v>-56.188</v>
      </c>
      <c r="C48" s="0" t="n">
        <v>35.809</v>
      </c>
      <c r="D48" s="0" t="b">
        <f aca="false">OR(A48&lt;&gt;A47,A48&lt;&gt;A49)</f>
        <v>1</v>
      </c>
    </row>
    <row r="49" customFormat="false" ht="14.25" hidden="false" customHeight="false" outlineLevel="0" collapsed="false">
      <c r="A49" s="31" t="n">
        <v>45</v>
      </c>
      <c r="B49" s="34" t="n">
        <v>-50.108</v>
      </c>
      <c r="C49" s="0" t="n">
        <v>34.618</v>
      </c>
      <c r="D49" s="0" t="b">
        <f aca="false">OR(A49&lt;&gt;A48,A49&lt;&gt;A50)</f>
        <v>0</v>
      </c>
    </row>
    <row r="50" customFormat="false" ht="14.25" hidden="false" customHeight="false" outlineLevel="0" collapsed="false">
      <c r="A50" s="31" t="n">
        <v>45</v>
      </c>
      <c r="B50" s="34" t="n">
        <v>0</v>
      </c>
      <c r="C50" s="0" t="n">
        <v>20.614</v>
      </c>
      <c r="D50" s="0" t="b">
        <f aca="false">OR(A50&lt;&gt;A49,A50&lt;&gt;A51)</f>
        <v>0</v>
      </c>
    </row>
    <row r="51" customFormat="false" ht="14.25" hidden="false" customHeight="false" outlineLevel="0" collapsed="false">
      <c r="A51" s="31" t="n">
        <v>45</v>
      </c>
      <c r="B51" s="34" t="n">
        <v>32.5</v>
      </c>
      <c r="C51" s="0" t="n">
        <v>13.631</v>
      </c>
      <c r="D51" s="0" t="b">
        <f aca="false">OR(A51&lt;&gt;A50,A51&lt;&gt;A52)</f>
        <v>0</v>
      </c>
    </row>
    <row r="52" customFormat="false" ht="14.25" hidden="false" customHeight="false" outlineLevel="0" collapsed="false">
      <c r="A52" s="31" t="n">
        <v>45</v>
      </c>
      <c r="B52" s="34" t="n">
        <v>56.193</v>
      </c>
      <c r="C52" s="0" t="n">
        <v>18.216</v>
      </c>
      <c r="D52" s="0" t="b">
        <f aca="false">OR(A52&lt;&gt;A51,A52&lt;&gt;A53)</f>
        <v>1</v>
      </c>
    </row>
    <row r="53" customFormat="false" ht="14.25" hidden="false" customHeight="false" outlineLevel="0" collapsed="false">
      <c r="A53" s="31" t="n">
        <v>50</v>
      </c>
      <c r="B53" s="34" t="n">
        <v>-56.188</v>
      </c>
      <c r="C53" s="0" t="n">
        <v>35.924</v>
      </c>
      <c r="D53" s="0" t="b">
        <f aca="false">OR(A53&lt;&gt;A52,A53&lt;&gt;A54)</f>
        <v>1</v>
      </c>
    </row>
    <row r="54" customFormat="false" ht="14.25" hidden="false" customHeight="false" outlineLevel="0" collapsed="false">
      <c r="A54" s="31" t="n">
        <v>50</v>
      </c>
      <c r="B54" s="34" t="n">
        <v>0</v>
      </c>
      <c r="C54" s="0" t="n">
        <v>21.425</v>
      </c>
      <c r="D54" s="0" t="b">
        <f aca="false">OR(A54&lt;&gt;A53,A54&lt;&gt;A55)</f>
        <v>0</v>
      </c>
    </row>
    <row r="55" customFormat="false" ht="14.25" hidden="false" customHeight="false" outlineLevel="0" collapsed="false">
      <c r="A55" s="31" t="n">
        <v>50</v>
      </c>
      <c r="B55" s="34" t="n">
        <v>12.46</v>
      </c>
      <c r="C55" s="0" t="n">
        <v>18.425</v>
      </c>
      <c r="D55" s="0" t="b">
        <f aca="false">OR(A55&lt;&gt;A54,A55&lt;&gt;A56)</f>
        <v>0</v>
      </c>
    </row>
    <row r="56" customFormat="false" ht="14.25" hidden="false" customHeight="false" outlineLevel="0" collapsed="false">
      <c r="A56" s="31" t="n">
        <v>50</v>
      </c>
      <c r="B56" s="34" t="n">
        <v>32.96</v>
      </c>
      <c r="C56" s="0" t="n">
        <v>13.619</v>
      </c>
      <c r="D56" s="0" t="b">
        <f aca="false">OR(A56&lt;&gt;A55,A56&lt;&gt;A57)</f>
        <v>0</v>
      </c>
    </row>
    <row r="57" customFormat="false" ht="14.25" hidden="false" customHeight="false" outlineLevel="0" collapsed="false">
      <c r="A57" s="31" t="n">
        <v>50</v>
      </c>
      <c r="B57" s="34" t="n">
        <v>56.193</v>
      </c>
      <c r="C57" s="0" t="n">
        <v>18.256</v>
      </c>
      <c r="D57" s="0" t="b">
        <f aca="false">OR(A57&lt;&gt;A56,A57&lt;&gt;A58)</f>
        <v>1</v>
      </c>
    </row>
    <row r="58" customFormat="false" ht="14.25" hidden="false" customHeight="false" outlineLevel="0" collapsed="false">
      <c r="A58" s="31" t="n">
        <v>55</v>
      </c>
      <c r="B58" s="34" t="n">
        <v>-56.188</v>
      </c>
      <c r="C58" s="0" t="n">
        <v>35.999</v>
      </c>
      <c r="D58" s="0" t="b">
        <f aca="false">OR(A58&lt;&gt;A57,A58&lt;&gt;A59)</f>
        <v>1</v>
      </c>
    </row>
    <row r="59" customFormat="false" ht="14.25" hidden="false" customHeight="false" outlineLevel="0" collapsed="false">
      <c r="A59" s="31" t="n">
        <v>55</v>
      </c>
      <c r="B59" s="34" t="n">
        <v>-51.917</v>
      </c>
      <c r="C59" s="0" t="n">
        <v>35.16</v>
      </c>
      <c r="D59" s="0" t="b">
        <f aca="false">OR(A59&lt;&gt;A58,A59&lt;&gt;A60)</f>
        <v>0</v>
      </c>
    </row>
    <row r="60" customFormat="false" ht="14.25" hidden="false" customHeight="false" outlineLevel="0" collapsed="false">
      <c r="A60" s="31" t="n">
        <v>55</v>
      </c>
      <c r="B60" s="34" t="n">
        <v>0</v>
      </c>
      <c r="C60" s="0" t="n">
        <v>21.794</v>
      </c>
      <c r="D60" s="0" t="b">
        <f aca="false">OR(A60&lt;&gt;A59,A60&lt;&gt;A61)</f>
        <v>0</v>
      </c>
    </row>
    <row r="61" customFormat="false" ht="14.25" hidden="false" customHeight="false" outlineLevel="0" collapsed="false">
      <c r="A61" s="31" t="n">
        <v>55</v>
      </c>
      <c r="B61" s="34" t="n">
        <v>33</v>
      </c>
      <c r="C61" s="0" t="n">
        <v>13.611</v>
      </c>
      <c r="D61" s="0" t="b">
        <f aca="false">OR(A61&lt;&gt;A60,A61&lt;&gt;A62)</f>
        <v>0</v>
      </c>
    </row>
    <row r="62" customFormat="false" ht="14.25" hidden="false" customHeight="false" outlineLevel="0" collapsed="false">
      <c r="A62" s="31" t="n">
        <v>55</v>
      </c>
      <c r="B62" s="34" t="n">
        <v>56.192</v>
      </c>
      <c r="C62" s="0" t="n">
        <v>18.539</v>
      </c>
      <c r="D62" s="0" t="b">
        <f aca="false">OR(A62&lt;&gt;A61,A62&lt;&gt;A63)</f>
        <v>1</v>
      </c>
    </row>
    <row r="63" customFormat="false" ht="14.25" hidden="false" customHeight="false" outlineLevel="0" collapsed="false">
      <c r="A63" s="31" t="n">
        <v>60</v>
      </c>
      <c r="B63" s="34" t="n">
        <v>-56.188</v>
      </c>
      <c r="C63" s="0" t="n">
        <v>35.801</v>
      </c>
      <c r="D63" s="0" t="b">
        <f aca="false">OR(A63&lt;&gt;A62,A63&lt;&gt;A64)</f>
        <v>1</v>
      </c>
    </row>
    <row r="64" customFormat="false" ht="14.25" hidden="false" customHeight="false" outlineLevel="0" collapsed="false">
      <c r="A64" s="31" t="n">
        <v>60</v>
      </c>
      <c r="B64" s="34" t="n">
        <v>0</v>
      </c>
      <c r="C64" s="0" t="n">
        <v>21.59</v>
      </c>
      <c r="D64" s="0" t="b">
        <f aca="false">OR(A64&lt;&gt;A63,A64&lt;&gt;A65)</f>
        <v>0</v>
      </c>
    </row>
    <row r="65" customFormat="false" ht="14.25" hidden="false" customHeight="false" outlineLevel="0" collapsed="false">
      <c r="A65" s="31" t="n">
        <v>60</v>
      </c>
      <c r="B65" s="34" t="n">
        <v>33.5</v>
      </c>
      <c r="C65" s="0" t="n">
        <v>13.539</v>
      </c>
      <c r="D65" s="0" t="b">
        <f aca="false">OR(A65&lt;&gt;A64,A65&lt;&gt;A66)</f>
        <v>0</v>
      </c>
    </row>
    <row r="66" customFormat="false" ht="14.25" hidden="false" customHeight="false" outlineLevel="0" collapsed="false">
      <c r="A66" s="31" t="n">
        <v>60</v>
      </c>
      <c r="B66" s="34" t="n">
        <v>56.192</v>
      </c>
      <c r="C66" s="0" t="n">
        <v>18.183</v>
      </c>
      <c r="D66" s="0" t="b">
        <f aca="false">OR(A66&lt;&gt;A65,A66&lt;&gt;A67)</f>
        <v>1</v>
      </c>
    </row>
    <row r="67" customFormat="false" ht="14.25" hidden="false" customHeight="false" outlineLevel="0" collapsed="false">
      <c r="A67" s="31" t="n">
        <v>65</v>
      </c>
      <c r="B67" s="34" t="n">
        <v>-56.188</v>
      </c>
      <c r="C67" s="0" t="n">
        <v>35.57</v>
      </c>
      <c r="D67" s="0" t="b">
        <f aca="false">OR(A67&lt;&gt;A66,A67&lt;&gt;A68)</f>
        <v>1</v>
      </c>
    </row>
    <row r="68" customFormat="false" ht="14.25" hidden="false" customHeight="false" outlineLevel="0" collapsed="false">
      <c r="A68" s="31" t="n">
        <v>65</v>
      </c>
      <c r="B68" s="34" t="n">
        <v>0</v>
      </c>
      <c r="C68" s="0" t="n">
        <v>21.291</v>
      </c>
      <c r="D68" s="0" t="b">
        <f aca="false">OR(A68&lt;&gt;A67,A68&lt;&gt;A69)</f>
        <v>0</v>
      </c>
    </row>
    <row r="69" customFormat="false" ht="14.25" hidden="false" customHeight="false" outlineLevel="0" collapsed="false">
      <c r="A69" s="31" t="n">
        <v>65</v>
      </c>
      <c r="B69" s="34" t="n">
        <v>34</v>
      </c>
      <c r="C69" s="0" t="n">
        <v>13.544</v>
      </c>
      <c r="D69" s="0" t="b">
        <f aca="false">OR(A69&lt;&gt;A68,A69&lt;&gt;A70)</f>
        <v>0</v>
      </c>
    </row>
    <row r="70" customFormat="false" ht="14.25" hidden="false" customHeight="false" outlineLevel="0" collapsed="false">
      <c r="A70" s="31" t="n">
        <v>65</v>
      </c>
      <c r="B70" s="34" t="n">
        <v>56.192</v>
      </c>
      <c r="C70" s="0" t="n">
        <v>17.905</v>
      </c>
      <c r="D70" s="0" t="b">
        <f aca="false">OR(A70&lt;&gt;A69,A70&lt;&gt;A71)</f>
        <v>1</v>
      </c>
    </row>
    <row r="71" customFormat="false" ht="14.25" hidden="false" customHeight="false" outlineLevel="0" collapsed="false">
      <c r="A71" s="31" t="n">
        <v>70</v>
      </c>
      <c r="B71" s="34" t="n">
        <v>-56.188</v>
      </c>
      <c r="C71" s="0" t="n">
        <v>35.338</v>
      </c>
      <c r="D71" s="0" t="b">
        <f aca="false">OR(A71&lt;&gt;A70,A71&lt;&gt;A72)</f>
        <v>1</v>
      </c>
    </row>
    <row r="72" customFormat="false" ht="14.25" hidden="false" customHeight="false" outlineLevel="0" collapsed="false">
      <c r="A72" s="31" t="n">
        <v>70</v>
      </c>
      <c r="B72" s="34" t="n">
        <v>-42.871</v>
      </c>
      <c r="C72" s="0" t="n">
        <v>33.749</v>
      </c>
      <c r="D72" s="0" t="b">
        <f aca="false">OR(A72&lt;&gt;A71,A72&lt;&gt;A73)</f>
        <v>0</v>
      </c>
    </row>
    <row r="73" customFormat="false" ht="14.25" hidden="false" customHeight="false" outlineLevel="0" collapsed="false">
      <c r="A73" s="31" t="n">
        <v>70</v>
      </c>
      <c r="B73" s="34" t="n">
        <v>-7.882</v>
      </c>
      <c r="C73" s="0" t="n">
        <v>23.364</v>
      </c>
      <c r="D73" s="0" t="b">
        <f aca="false">OR(A73&lt;&gt;A72,A73&lt;&gt;A74)</f>
        <v>0</v>
      </c>
    </row>
    <row r="74" customFormat="false" ht="14.25" hidden="false" customHeight="false" outlineLevel="0" collapsed="false">
      <c r="A74" s="31" t="n">
        <v>70</v>
      </c>
      <c r="B74" s="34" t="n">
        <v>0</v>
      </c>
      <c r="C74" s="0" t="n">
        <v>20.783</v>
      </c>
      <c r="D74" s="0" t="b">
        <f aca="false">OR(A74&lt;&gt;A73,A74&lt;&gt;A75)</f>
        <v>0</v>
      </c>
    </row>
    <row r="75" customFormat="false" ht="14.25" hidden="false" customHeight="false" outlineLevel="0" collapsed="false">
      <c r="A75" s="31" t="n">
        <v>70</v>
      </c>
      <c r="B75" s="34" t="n">
        <v>34.184</v>
      </c>
      <c r="C75" s="0" t="n">
        <v>13.471</v>
      </c>
      <c r="D75" s="0" t="b">
        <f aca="false">OR(A75&lt;&gt;A74,A75&lt;&gt;A76)</f>
        <v>0</v>
      </c>
    </row>
    <row r="76" customFormat="false" ht="14.25" hidden="false" customHeight="false" outlineLevel="0" collapsed="false">
      <c r="A76" s="31" t="n">
        <v>70</v>
      </c>
      <c r="B76" s="34" t="n">
        <v>56.192</v>
      </c>
      <c r="C76" s="0" t="n">
        <v>17.628</v>
      </c>
      <c r="D76" s="0" t="b">
        <f aca="false">OR(A76&lt;&gt;A75,A76&lt;&gt;A77)</f>
        <v>1</v>
      </c>
    </row>
    <row r="77" customFormat="false" ht="14.25" hidden="false" customHeight="false" outlineLevel="0" collapsed="false">
      <c r="A77" s="31" t="n">
        <v>75</v>
      </c>
      <c r="B77" s="34" t="n">
        <v>-56.188</v>
      </c>
      <c r="C77" s="0" t="n">
        <v>34.884</v>
      </c>
      <c r="D77" s="0" t="b">
        <f aca="false">OR(A77&lt;&gt;A76,A77&lt;&gt;A78)</f>
        <v>1</v>
      </c>
    </row>
    <row r="78" customFormat="false" ht="14.25" hidden="false" customHeight="false" outlineLevel="0" collapsed="false">
      <c r="A78" s="31" t="n">
        <v>75</v>
      </c>
      <c r="B78" s="34" t="n">
        <v>0</v>
      </c>
      <c r="C78" s="0" t="n">
        <v>20.275</v>
      </c>
      <c r="D78" s="0" t="b">
        <f aca="false">OR(A78&lt;&gt;A77,A78&lt;&gt;A79)</f>
        <v>0</v>
      </c>
    </row>
    <row r="79" customFormat="false" ht="14.25" hidden="false" customHeight="false" outlineLevel="0" collapsed="false">
      <c r="A79" s="31" t="n">
        <v>75</v>
      </c>
      <c r="B79" s="34" t="n">
        <v>33.5</v>
      </c>
      <c r="C79" s="0" t="n">
        <v>13.164</v>
      </c>
      <c r="D79" s="0" t="b">
        <f aca="false">OR(A79&lt;&gt;A78,A79&lt;&gt;A80)</f>
        <v>0</v>
      </c>
    </row>
    <row r="80" customFormat="false" ht="14.25" hidden="false" customHeight="false" outlineLevel="0" collapsed="false">
      <c r="A80" s="31" t="n">
        <v>75</v>
      </c>
      <c r="B80" s="34" t="n">
        <v>56.192</v>
      </c>
      <c r="C80" s="0" t="n">
        <v>17.35</v>
      </c>
      <c r="D80" s="0" t="b">
        <f aca="false">OR(A80&lt;&gt;A79,A80&lt;&gt;A81)</f>
        <v>1</v>
      </c>
    </row>
    <row r="81" customFormat="false" ht="14.25" hidden="false" customHeight="false" outlineLevel="0" collapsed="false">
      <c r="A81" s="31" t="n">
        <v>80</v>
      </c>
      <c r="B81" s="34" t="n">
        <v>-56.188</v>
      </c>
      <c r="C81" s="0" t="n">
        <v>34.338</v>
      </c>
      <c r="D81" s="0" t="b">
        <f aca="false">OR(A81&lt;&gt;A80,A81&lt;&gt;A82)</f>
        <v>1</v>
      </c>
    </row>
    <row r="82" customFormat="false" ht="14.25" hidden="false" customHeight="false" outlineLevel="0" collapsed="false">
      <c r="A82" s="31" t="n">
        <v>80</v>
      </c>
      <c r="B82" s="34" t="n">
        <v>-50.59</v>
      </c>
      <c r="C82" s="0" t="n">
        <v>33.66</v>
      </c>
      <c r="D82" s="0" t="b">
        <f aca="false">OR(A82&lt;&gt;A81,A82&lt;&gt;A83)</f>
        <v>0</v>
      </c>
    </row>
    <row r="83" customFormat="false" ht="14.25" hidden="false" customHeight="false" outlineLevel="0" collapsed="false">
      <c r="A83" s="31" t="n">
        <v>80</v>
      </c>
      <c r="B83" s="34" t="n">
        <v>0</v>
      </c>
      <c r="C83" s="0" t="n">
        <v>19.734</v>
      </c>
      <c r="D83" s="0" t="b">
        <f aca="false">OR(A83&lt;&gt;A82,A83&lt;&gt;A84)</f>
        <v>0</v>
      </c>
    </row>
    <row r="84" customFormat="false" ht="14.25" hidden="false" customHeight="false" outlineLevel="0" collapsed="false">
      <c r="A84" s="31" t="n">
        <v>80</v>
      </c>
      <c r="B84" s="34" t="n">
        <v>32.5</v>
      </c>
      <c r="C84" s="0" t="n">
        <v>12.756</v>
      </c>
      <c r="D84" s="0" t="b">
        <f aca="false">OR(A84&lt;&gt;A83,A84&lt;&gt;A85)</f>
        <v>0</v>
      </c>
    </row>
    <row r="85" customFormat="false" ht="14.25" hidden="false" customHeight="false" outlineLevel="0" collapsed="false">
      <c r="A85" s="31" t="n">
        <v>80</v>
      </c>
      <c r="B85" s="34" t="n">
        <v>56.192</v>
      </c>
      <c r="C85" s="0" t="n">
        <v>17.045</v>
      </c>
      <c r="D85" s="0" t="b">
        <f aca="false">OR(A85&lt;&gt;A84,A85&lt;&gt;A86)</f>
        <v>1</v>
      </c>
    </row>
    <row r="86" customFormat="false" ht="14.25" hidden="false" customHeight="false" outlineLevel="0" collapsed="false">
      <c r="A86" s="31" t="n">
        <v>85</v>
      </c>
      <c r="B86" s="34" t="n">
        <v>-56.188</v>
      </c>
      <c r="C86" s="0" t="n">
        <v>33.685</v>
      </c>
      <c r="D86" s="0" t="b">
        <f aca="false">OR(A86&lt;&gt;A85,A86&lt;&gt;A87)</f>
        <v>1</v>
      </c>
    </row>
    <row r="87" customFormat="false" ht="14.25" hidden="false" customHeight="false" outlineLevel="0" collapsed="false">
      <c r="A87" s="31" t="n">
        <v>85</v>
      </c>
      <c r="B87" s="34" t="n">
        <v>0</v>
      </c>
      <c r="C87" s="0" t="n">
        <v>19.16</v>
      </c>
      <c r="D87" s="0" t="b">
        <f aca="false">OR(A87&lt;&gt;A86,A87&lt;&gt;A88)</f>
        <v>0</v>
      </c>
    </row>
    <row r="88" customFormat="false" ht="14.25" hidden="false" customHeight="false" outlineLevel="0" collapsed="false">
      <c r="A88" s="31" t="n">
        <v>85</v>
      </c>
      <c r="B88" s="34" t="n">
        <v>31.5</v>
      </c>
      <c r="C88" s="0" t="n">
        <v>12.348</v>
      </c>
      <c r="D88" s="0" t="b">
        <f aca="false">OR(A88&lt;&gt;A87,A88&lt;&gt;A89)</f>
        <v>0</v>
      </c>
    </row>
    <row r="89" customFormat="false" ht="14.25" hidden="false" customHeight="false" outlineLevel="0" collapsed="false">
      <c r="A89" s="31" t="n">
        <v>85</v>
      </c>
      <c r="B89" s="34" t="n">
        <v>56.192</v>
      </c>
      <c r="C89" s="0" t="n">
        <v>16.081</v>
      </c>
      <c r="D89" s="0" t="b">
        <f aca="false">OR(A89&lt;&gt;A88,A89&lt;&gt;A90)</f>
        <v>1</v>
      </c>
    </row>
    <row r="90" customFormat="false" ht="14.25" hidden="false" customHeight="false" outlineLevel="0" collapsed="false">
      <c r="A90" s="31" t="n">
        <v>90</v>
      </c>
      <c r="B90" s="34" t="n">
        <v>-56.188</v>
      </c>
      <c r="C90" s="0" t="n">
        <v>32.952</v>
      </c>
      <c r="D90" s="0" t="b">
        <f aca="false">OR(A90&lt;&gt;A89,A90&lt;&gt;A91)</f>
        <v>1</v>
      </c>
    </row>
    <row r="91" customFormat="false" ht="14.25" hidden="false" customHeight="false" outlineLevel="0" collapsed="false">
      <c r="A91" s="31" t="n">
        <v>90</v>
      </c>
      <c r="B91" s="34" t="n">
        <v>-34.056</v>
      </c>
      <c r="C91" s="0" t="n">
        <v>29.204</v>
      </c>
      <c r="D91" s="0" t="b">
        <f aca="false">OR(A91&lt;&gt;A90,A91&lt;&gt;A92)</f>
        <v>0</v>
      </c>
    </row>
    <row r="92" customFormat="false" ht="14.25" hidden="false" customHeight="false" outlineLevel="0" collapsed="false">
      <c r="A92" s="31" t="n">
        <v>90</v>
      </c>
      <c r="B92" s="34" t="n">
        <v>-15.364</v>
      </c>
      <c r="C92" s="0" t="n">
        <v>23.657</v>
      </c>
      <c r="D92" s="0" t="b">
        <f aca="false">OR(A92&lt;&gt;A91,A92&lt;&gt;A93)</f>
        <v>0</v>
      </c>
    </row>
    <row r="93" customFormat="false" ht="14.25" hidden="false" customHeight="false" outlineLevel="0" collapsed="false">
      <c r="A93" s="31" t="n">
        <v>90</v>
      </c>
      <c r="B93" s="34" t="n">
        <v>0</v>
      </c>
      <c r="C93" s="0" t="n">
        <v>18.722</v>
      </c>
      <c r="D93" s="0" t="b">
        <f aca="false">OR(A93&lt;&gt;A92,A93&lt;&gt;A94)</f>
        <v>0</v>
      </c>
    </row>
    <row r="94" customFormat="false" ht="14.25" hidden="false" customHeight="false" outlineLevel="0" collapsed="false">
      <c r="A94" s="31" t="n">
        <v>90</v>
      </c>
      <c r="B94" s="34" t="n">
        <v>34</v>
      </c>
      <c r="C94" s="0" t="n">
        <v>12.124</v>
      </c>
      <c r="D94" s="0" t="b">
        <f aca="false">OR(A94&lt;&gt;A93,A94&lt;&gt;A95)</f>
        <v>0</v>
      </c>
    </row>
    <row r="95" customFormat="false" ht="14.25" hidden="false" customHeight="false" outlineLevel="0" collapsed="false">
      <c r="A95" s="31" t="n">
        <v>90</v>
      </c>
      <c r="B95" s="34" t="n">
        <v>56.192</v>
      </c>
      <c r="C95" s="0" t="n">
        <v>15.117</v>
      </c>
      <c r="D95" s="0" t="b">
        <f aca="false">OR(A95&lt;&gt;A94,A95&lt;&gt;A96)</f>
        <v>1</v>
      </c>
    </row>
    <row r="96" customFormat="false" ht="14.25" hidden="false" customHeight="false" outlineLevel="0" collapsed="false">
      <c r="A96" s="31" t="n">
        <v>95</v>
      </c>
      <c r="B96" s="34" t="n">
        <v>-56.188</v>
      </c>
      <c r="C96" s="0" t="n">
        <v>32.291</v>
      </c>
      <c r="D96" s="0" t="b">
        <f aca="false">OR(A96&lt;&gt;A95,A96&lt;&gt;A97)</f>
        <v>1</v>
      </c>
    </row>
    <row r="97" customFormat="false" ht="14.25" hidden="false" customHeight="false" outlineLevel="0" collapsed="false">
      <c r="A97" s="31" t="n">
        <v>95</v>
      </c>
      <c r="B97" s="34" t="n">
        <v>0</v>
      </c>
      <c r="C97" s="0" t="n">
        <v>18.302</v>
      </c>
      <c r="D97" s="0" t="b">
        <f aca="false">OR(A97&lt;&gt;A96,A97&lt;&gt;A98)</f>
        <v>0</v>
      </c>
    </row>
    <row r="98" customFormat="false" ht="14.25" hidden="false" customHeight="false" outlineLevel="0" collapsed="false">
      <c r="A98" s="31" t="n">
        <v>95</v>
      </c>
      <c r="B98" s="34" t="n">
        <v>0.351</v>
      </c>
      <c r="C98" s="0" t="n">
        <v>18.168</v>
      </c>
      <c r="D98" s="0" t="b">
        <f aca="false">OR(A98&lt;&gt;A97,A98&lt;&gt;A99)</f>
        <v>0</v>
      </c>
    </row>
    <row r="99" customFormat="false" ht="14.25" hidden="false" customHeight="false" outlineLevel="0" collapsed="false">
      <c r="A99" s="31" t="n">
        <v>95</v>
      </c>
      <c r="B99" s="34" t="n">
        <v>41.851</v>
      </c>
      <c r="C99" s="0" t="n">
        <v>12.037</v>
      </c>
      <c r="D99" s="0" t="b">
        <f aca="false">OR(A99&lt;&gt;A98,A99&lt;&gt;A100)</f>
        <v>0</v>
      </c>
    </row>
    <row r="100" customFormat="false" ht="14.25" hidden="false" customHeight="false" outlineLevel="0" collapsed="false">
      <c r="A100" s="31" t="n">
        <v>95</v>
      </c>
      <c r="B100" s="34" t="n">
        <v>56.191</v>
      </c>
      <c r="C100" s="0" t="n">
        <v>14.26</v>
      </c>
      <c r="D100" s="0" t="b">
        <f aca="false">OR(A100&lt;&gt;A99,A100&lt;&gt;A101)</f>
        <v>1</v>
      </c>
    </row>
    <row r="101" customFormat="false" ht="14.25" hidden="false" customHeight="false" outlineLevel="0" collapsed="false">
      <c r="A101" s="31" t="n">
        <v>100</v>
      </c>
      <c r="B101" s="34" t="n">
        <v>-56.188</v>
      </c>
      <c r="C101" s="0" t="n">
        <v>31.483</v>
      </c>
      <c r="D101" s="0" t="b">
        <f aca="false">OR(A101&lt;&gt;A100,A101&lt;&gt;A102)</f>
        <v>1</v>
      </c>
    </row>
    <row r="102" customFormat="false" ht="14.25" hidden="false" customHeight="false" outlineLevel="0" collapsed="false">
      <c r="A102" s="31" t="n">
        <v>100</v>
      </c>
      <c r="B102" s="34" t="n">
        <v>0</v>
      </c>
      <c r="C102" s="0" t="n">
        <v>19.246</v>
      </c>
      <c r="D102" s="0" t="b">
        <f aca="false">OR(A102&lt;&gt;A101,A102&lt;&gt;A103)</f>
        <v>0</v>
      </c>
    </row>
    <row r="103" customFormat="false" ht="14.25" hidden="false" customHeight="false" outlineLevel="0" collapsed="false">
      <c r="A103" s="31" t="n">
        <v>100</v>
      </c>
      <c r="B103" s="34" t="n">
        <v>50.177</v>
      </c>
      <c r="C103" s="0" t="n">
        <v>11.988</v>
      </c>
      <c r="D103" s="0" t="b">
        <f aca="false">OR(A103&lt;&gt;A102,A103&lt;&gt;A104)</f>
        <v>0</v>
      </c>
    </row>
    <row r="104" customFormat="false" ht="14.25" hidden="false" customHeight="false" outlineLevel="0" collapsed="false">
      <c r="A104" s="31" t="n">
        <v>100</v>
      </c>
      <c r="B104" s="34" t="n">
        <v>56.191</v>
      </c>
      <c r="C104" s="0" t="n">
        <v>13.47</v>
      </c>
      <c r="D104" s="0" t="b">
        <f aca="false">OR(A104&lt;&gt;A103,A104&lt;&gt;A105)</f>
        <v>1</v>
      </c>
    </row>
    <row r="105" customFormat="false" ht="14.25" hidden="false" customHeight="false" outlineLevel="0" collapsed="false">
      <c r="A105" s="31" t="n">
        <v>105</v>
      </c>
      <c r="B105" s="34" t="n">
        <v>-56.188</v>
      </c>
      <c r="C105" s="0" t="n">
        <v>30.266</v>
      </c>
      <c r="D105" s="0" t="b">
        <f aca="false">OR(A105&lt;&gt;A104,A105&lt;&gt;A106)</f>
        <v>1</v>
      </c>
    </row>
    <row r="106" customFormat="false" ht="14.25" hidden="false" customHeight="false" outlineLevel="0" collapsed="false">
      <c r="A106" s="31" t="n">
        <v>105</v>
      </c>
      <c r="B106" s="34" t="n">
        <v>-52.688</v>
      </c>
      <c r="C106" s="0" t="n">
        <v>30.378</v>
      </c>
      <c r="D106" s="0" t="b">
        <f aca="false">OR(A106&lt;&gt;A105,A106&lt;&gt;A107)</f>
        <v>0</v>
      </c>
    </row>
    <row r="107" customFormat="false" ht="14.25" hidden="false" customHeight="false" outlineLevel="0" collapsed="false">
      <c r="A107" s="31" t="n">
        <v>105</v>
      </c>
      <c r="B107" s="34" t="n">
        <v>-24.839</v>
      </c>
      <c r="C107" s="0" t="n">
        <v>24.774</v>
      </c>
      <c r="D107" s="0" t="b">
        <f aca="false">OR(A107&lt;&gt;A106,A107&lt;&gt;A108)</f>
        <v>0</v>
      </c>
    </row>
    <row r="108" customFormat="false" ht="14.25" hidden="false" customHeight="false" outlineLevel="0" collapsed="false">
      <c r="A108" s="31" t="n">
        <v>105</v>
      </c>
      <c r="B108" s="34" t="n">
        <v>0</v>
      </c>
      <c r="C108" s="0" t="n">
        <v>20.336</v>
      </c>
      <c r="D108" s="0" t="b">
        <f aca="false">OR(A108&lt;&gt;A107,A108&lt;&gt;A109)</f>
        <v>0</v>
      </c>
    </row>
    <row r="109" customFormat="false" ht="14.25" hidden="false" customHeight="false" outlineLevel="0" collapsed="false">
      <c r="A109" s="31" t="n">
        <v>105</v>
      </c>
      <c r="B109" s="34" t="n">
        <v>52.5</v>
      </c>
      <c r="C109" s="0" t="n">
        <v>12.554</v>
      </c>
      <c r="D109" s="0" t="b">
        <f aca="false">OR(A109&lt;&gt;A108,A109&lt;&gt;A110)</f>
        <v>0</v>
      </c>
    </row>
    <row r="110" customFormat="false" ht="14.25" hidden="false" customHeight="false" outlineLevel="0" collapsed="false">
      <c r="A110" s="31" t="n">
        <v>105</v>
      </c>
      <c r="B110" s="34" t="n">
        <v>56.191</v>
      </c>
      <c r="C110" s="0" t="n">
        <v>13.309</v>
      </c>
      <c r="D110" s="0" t="b">
        <f aca="false">OR(A110&lt;&gt;A109,A110&lt;&gt;A111)</f>
        <v>1</v>
      </c>
    </row>
    <row r="111" customFormat="false" ht="14.25" hidden="false" customHeight="false" outlineLevel="0" collapsed="false">
      <c r="A111" s="31" t="n">
        <v>110</v>
      </c>
      <c r="B111" s="34" t="n">
        <v>-56.188</v>
      </c>
      <c r="C111" s="0" t="n">
        <v>29.058</v>
      </c>
      <c r="D111" s="0" t="b">
        <f aca="false">OR(A111&lt;&gt;A110,A111&lt;&gt;A112)</f>
        <v>1</v>
      </c>
    </row>
    <row r="112" customFormat="false" ht="14.25" hidden="false" customHeight="false" outlineLevel="0" collapsed="false">
      <c r="A112" s="31" t="n">
        <v>110</v>
      </c>
      <c r="B112" s="34" t="n">
        <v>-48.42</v>
      </c>
      <c r="C112" s="0" t="n">
        <v>28.818</v>
      </c>
      <c r="D112" s="0" t="b">
        <f aca="false">OR(A112&lt;&gt;A111,A112&lt;&gt;A113)</f>
        <v>0</v>
      </c>
    </row>
    <row r="113" customFormat="false" ht="14.25" hidden="false" customHeight="false" outlineLevel="0" collapsed="false">
      <c r="A113" s="31" t="n">
        <v>110</v>
      </c>
      <c r="B113" s="34" t="n">
        <v>-14.42</v>
      </c>
      <c r="C113" s="0" t="n">
        <v>22.931</v>
      </c>
      <c r="D113" s="0" t="b">
        <f aca="false">OR(A113&lt;&gt;A112,A113&lt;&gt;A114)</f>
        <v>0</v>
      </c>
    </row>
    <row r="114" customFormat="false" ht="14.25" hidden="false" customHeight="false" outlineLevel="0" collapsed="false">
      <c r="A114" s="31" t="n">
        <v>110</v>
      </c>
      <c r="B114" s="34" t="n">
        <v>0</v>
      </c>
      <c r="C114" s="0" t="n">
        <v>21.881</v>
      </c>
      <c r="D114" s="0" t="b">
        <f aca="false">OR(A114&lt;&gt;A113,A114&lt;&gt;A115)</f>
        <v>0</v>
      </c>
    </row>
    <row r="115" customFormat="false" ht="14.25" hidden="false" customHeight="false" outlineLevel="0" collapsed="false">
      <c r="A115" s="31" t="n">
        <v>110</v>
      </c>
      <c r="B115" s="34" t="n">
        <v>56.191</v>
      </c>
      <c r="C115" s="0" t="n">
        <v>13.408</v>
      </c>
      <c r="D115" s="0" t="b">
        <f aca="false">OR(A115&lt;&gt;A114,A115&lt;&gt;A116)</f>
        <v>1</v>
      </c>
    </row>
    <row r="116" customFormat="false" ht="14.25" hidden="false" customHeight="false" outlineLevel="0" collapsed="false">
      <c r="A116" s="31" t="n">
        <v>115</v>
      </c>
      <c r="B116" s="34" t="n">
        <v>-56.188</v>
      </c>
      <c r="C116" s="0" t="n">
        <v>27.943</v>
      </c>
      <c r="D116" s="0" t="b">
        <f aca="false">OR(A116&lt;&gt;A115,A116&lt;&gt;A117)</f>
        <v>1</v>
      </c>
    </row>
    <row r="117" customFormat="false" ht="14.25" hidden="false" customHeight="false" outlineLevel="0" collapsed="false">
      <c r="A117" s="31" t="n">
        <v>115</v>
      </c>
      <c r="B117" s="34" t="n">
        <v>-48.188</v>
      </c>
      <c r="C117" s="0" t="n">
        <v>28.477</v>
      </c>
      <c r="D117" s="0" t="b">
        <f aca="false">OR(A117&lt;&gt;A116,A117&lt;&gt;A118)</f>
        <v>0</v>
      </c>
    </row>
    <row r="118" customFormat="false" ht="14.25" hidden="false" customHeight="false" outlineLevel="0" collapsed="false">
      <c r="A118" s="31" t="n">
        <v>115</v>
      </c>
      <c r="B118" s="34" t="n">
        <v>-16.688</v>
      </c>
      <c r="C118" s="0" t="n">
        <v>23.369</v>
      </c>
      <c r="D118" s="0" t="b">
        <f aca="false">OR(A118&lt;&gt;A117,A118&lt;&gt;A119)</f>
        <v>0</v>
      </c>
    </row>
    <row r="119" customFormat="false" ht="14.25" hidden="false" customHeight="false" outlineLevel="0" collapsed="false">
      <c r="A119" s="31" t="n">
        <v>115</v>
      </c>
      <c r="B119" s="34" t="n">
        <v>-9.688</v>
      </c>
      <c r="C119" s="0" t="n">
        <v>23.794</v>
      </c>
      <c r="D119" s="0" t="b">
        <f aca="false">OR(A119&lt;&gt;A118,A119&lt;&gt;A120)</f>
        <v>0</v>
      </c>
    </row>
    <row r="120" customFormat="false" ht="14.25" hidden="false" customHeight="false" outlineLevel="0" collapsed="false">
      <c r="A120" s="31" t="n">
        <v>115</v>
      </c>
      <c r="B120" s="34" t="n">
        <v>0</v>
      </c>
      <c r="C120" s="0" t="n">
        <v>23.373</v>
      </c>
      <c r="D120" s="0" t="b">
        <f aca="false">OR(A120&lt;&gt;A119,A120&lt;&gt;A121)</f>
        <v>0</v>
      </c>
    </row>
    <row r="121" customFormat="false" ht="14.25" hidden="false" customHeight="false" outlineLevel="0" collapsed="false">
      <c r="A121" s="31" t="n">
        <v>115</v>
      </c>
      <c r="B121" s="34" t="n">
        <v>56.191</v>
      </c>
      <c r="C121" s="0" t="n">
        <v>14.125</v>
      </c>
      <c r="D121" s="0" t="b">
        <f aca="false">OR(A121&lt;&gt;A120,A121&lt;&gt;A122)</f>
        <v>1</v>
      </c>
    </row>
    <row r="122" customFormat="false" ht="14.25" hidden="false" customHeight="false" outlineLevel="0" collapsed="false">
      <c r="A122" s="31" t="n">
        <v>120</v>
      </c>
      <c r="B122" s="34" t="n">
        <v>-56.188</v>
      </c>
      <c r="C122" s="0" t="n">
        <v>27.111</v>
      </c>
      <c r="D122" s="0" t="b">
        <f aca="false">OR(A122&lt;&gt;A121,A122&lt;&gt;A123)</f>
        <v>1</v>
      </c>
    </row>
    <row r="123" customFormat="false" ht="14.25" hidden="false" customHeight="false" outlineLevel="0" collapsed="false">
      <c r="A123" s="31" t="n">
        <v>120</v>
      </c>
      <c r="B123" s="34" t="n">
        <v>-47.688</v>
      </c>
      <c r="C123" s="0" t="n">
        <v>27.932</v>
      </c>
      <c r="D123" s="0" t="b">
        <f aca="false">OR(A123&lt;&gt;A122,A123&lt;&gt;A124)</f>
        <v>0</v>
      </c>
    </row>
    <row r="124" customFormat="false" ht="14.25" hidden="false" customHeight="false" outlineLevel="0" collapsed="false">
      <c r="A124" s="31" t="n">
        <v>120</v>
      </c>
      <c r="B124" s="34" t="n">
        <v>-19.188</v>
      </c>
      <c r="C124" s="0" t="n">
        <v>23.792</v>
      </c>
      <c r="D124" s="0" t="b">
        <f aca="false">OR(A124&lt;&gt;A123,A124&lt;&gt;A125)</f>
        <v>0</v>
      </c>
    </row>
    <row r="125" customFormat="false" ht="14.25" hidden="false" customHeight="false" outlineLevel="0" collapsed="false">
      <c r="A125" s="31" t="n">
        <v>120</v>
      </c>
      <c r="B125" s="34" t="n">
        <v>-6.688</v>
      </c>
      <c r="C125" s="0" t="n">
        <v>24.569</v>
      </c>
      <c r="D125" s="0" t="b">
        <f aca="false">OR(A125&lt;&gt;A124,A125&lt;&gt;A126)</f>
        <v>0</v>
      </c>
    </row>
    <row r="126" customFormat="false" ht="14.25" hidden="false" customHeight="false" outlineLevel="0" collapsed="false">
      <c r="A126" s="31" t="n">
        <v>120</v>
      </c>
      <c r="B126" s="34" t="n">
        <v>0</v>
      </c>
      <c r="C126" s="0" t="n">
        <v>24.296</v>
      </c>
      <c r="D126" s="0" t="b">
        <f aca="false">OR(A126&lt;&gt;A125,A126&lt;&gt;A127)</f>
        <v>0</v>
      </c>
    </row>
    <row r="127" customFormat="false" ht="14.25" hidden="false" customHeight="false" outlineLevel="0" collapsed="false">
      <c r="A127" s="31" t="n">
        <v>120</v>
      </c>
      <c r="B127" s="34" t="n">
        <v>56.191</v>
      </c>
      <c r="C127" s="0" t="n">
        <v>15.363</v>
      </c>
      <c r="D127" s="0" t="b">
        <f aca="false">OR(A127&lt;&gt;A126,A127&lt;&gt;A128)</f>
        <v>1</v>
      </c>
    </row>
    <row r="128" customFormat="false" ht="14.25" hidden="false" customHeight="false" outlineLevel="0" collapsed="false">
      <c r="A128" s="31" t="n">
        <v>125</v>
      </c>
      <c r="B128" s="34" t="n">
        <v>-56.188</v>
      </c>
      <c r="C128" s="0" t="n">
        <v>26.427</v>
      </c>
      <c r="D128" s="0" t="b">
        <f aca="false">OR(A128&lt;&gt;A127,A128&lt;&gt;A129)</f>
        <v>1</v>
      </c>
    </row>
    <row r="129" customFormat="false" ht="14.25" hidden="false" customHeight="false" outlineLevel="0" collapsed="false">
      <c r="A129" s="31" t="n">
        <v>125</v>
      </c>
      <c r="B129" s="34" t="n">
        <v>-52.937</v>
      </c>
      <c r="C129" s="0" t="n">
        <v>26.365</v>
      </c>
      <c r="D129" s="0" t="b">
        <f aca="false">OR(A129&lt;&gt;A128,A129&lt;&gt;A130)</f>
        <v>0</v>
      </c>
    </row>
    <row r="130" customFormat="false" ht="14.25" hidden="false" customHeight="false" outlineLevel="0" collapsed="false">
      <c r="A130" s="31" t="n">
        <v>125</v>
      </c>
      <c r="B130" s="34" t="n">
        <v>-46.937</v>
      </c>
      <c r="C130" s="0" t="n">
        <v>27.386</v>
      </c>
      <c r="D130" s="0" t="b">
        <f aca="false">OR(A130&lt;&gt;A129,A130&lt;&gt;A131)</f>
        <v>0</v>
      </c>
    </row>
    <row r="131" customFormat="false" ht="14.25" hidden="false" customHeight="false" outlineLevel="0" collapsed="false">
      <c r="A131" s="31" t="n">
        <v>125</v>
      </c>
      <c r="B131" s="34" t="n">
        <v>-20.437</v>
      </c>
      <c r="C131" s="0" t="n">
        <v>24.269</v>
      </c>
      <c r="D131" s="0" t="b">
        <f aca="false">OR(A131&lt;&gt;A130,A131&lt;&gt;A132)</f>
        <v>0</v>
      </c>
    </row>
    <row r="132" customFormat="false" ht="14.25" hidden="false" customHeight="false" outlineLevel="0" collapsed="false">
      <c r="A132" s="31" t="n">
        <v>125</v>
      </c>
      <c r="B132" s="34" t="n">
        <v>-3.437</v>
      </c>
      <c r="C132" s="0" t="n">
        <v>25.35</v>
      </c>
      <c r="D132" s="0" t="b">
        <f aca="false">OR(A132&lt;&gt;A131,A132&lt;&gt;A133)</f>
        <v>0</v>
      </c>
    </row>
    <row r="133" customFormat="false" ht="14.25" hidden="false" customHeight="false" outlineLevel="0" collapsed="false">
      <c r="A133" s="31" t="n">
        <v>125</v>
      </c>
      <c r="B133" s="34" t="n">
        <v>0</v>
      </c>
      <c r="C133" s="0" t="n">
        <v>25.219</v>
      </c>
      <c r="D133" s="0" t="b">
        <f aca="false">OR(A133&lt;&gt;A132,A133&lt;&gt;A134)</f>
        <v>0</v>
      </c>
    </row>
    <row r="134" customFormat="false" ht="14.25" hidden="false" customHeight="false" outlineLevel="0" collapsed="false">
      <c r="A134" s="31" t="n">
        <v>125</v>
      </c>
      <c r="B134" s="34" t="n">
        <v>11</v>
      </c>
      <c r="C134" s="0" t="n">
        <v>24.751</v>
      </c>
      <c r="D134" s="0" t="b">
        <f aca="false">OR(A134&lt;&gt;A133,A134&lt;&gt;A135)</f>
        <v>0</v>
      </c>
    </row>
    <row r="135" customFormat="false" ht="14.25" hidden="false" customHeight="false" outlineLevel="0" collapsed="false">
      <c r="A135" s="31" t="n">
        <v>125</v>
      </c>
      <c r="B135" s="34" t="n">
        <v>18</v>
      </c>
      <c r="C135" s="0" t="n">
        <v>24.755</v>
      </c>
      <c r="D135" s="0" t="b">
        <f aca="false">OR(A135&lt;&gt;A134,A135&lt;&gt;A136)</f>
        <v>0</v>
      </c>
    </row>
    <row r="136" customFormat="false" ht="14.25" hidden="false" customHeight="false" outlineLevel="0" collapsed="false">
      <c r="A136" s="31" t="n">
        <v>125</v>
      </c>
      <c r="B136" s="34" t="n">
        <v>39.595</v>
      </c>
      <c r="C136" s="0" t="n">
        <v>21.087</v>
      </c>
      <c r="D136" s="0" t="b">
        <f aca="false">OR(A136&lt;&gt;A135,A136&lt;&gt;A137)</f>
        <v>0</v>
      </c>
    </row>
    <row r="137" customFormat="false" ht="14.25" hidden="false" customHeight="false" outlineLevel="0" collapsed="false">
      <c r="A137" s="31" t="n">
        <v>125</v>
      </c>
      <c r="B137" s="34" t="n">
        <v>56.191</v>
      </c>
      <c r="C137" s="0" t="n">
        <v>16.004</v>
      </c>
      <c r="D137" s="0" t="b">
        <f aca="false">OR(A137&lt;&gt;A136,A137&lt;&gt;A138)</f>
        <v>1</v>
      </c>
    </row>
    <row r="138" customFormat="false" ht="14.25" hidden="false" customHeight="false" outlineLevel="0" collapsed="false">
      <c r="A138" s="31" t="n">
        <v>130</v>
      </c>
      <c r="B138" s="34" t="n">
        <v>-56.188</v>
      </c>
      <c r="C138" s="0" t="n">
        <v>26.056</v>
      </c>
      <c r="D138" s="0" t="b">
        <f aca="false">OR(A138&lt;&gt;A137,A138&lt;&gt;A139)</f>
        <v>1</v>
      </c>
    </row>
    <row r="139" customFormat="false" ht="14.25" hidden="false" customHeight="false" outlineLevel="0" collapsed="false">
      <c r="A139" s="31" t="n">
        <v>130</v>
      </c>
      <c r="B139" s="34" t="n">
        <v>-46.688</v>
      </c>
      <c r="C139" s="0" t="n">
        <v>26.843</v>
      </c>
      <c r="D139" s="0" t="b">
        <f aca="false">OR(A139&lt;&gt;A138,A139&lt;&gt;A140)</f>
        <v>0</v>
      </c>
    </row>
    <row r="140" customFormat="false" ht="14.25" hidden="false" customHeight="false" outlineLevel="0" collapsed="false">
      <c r="A140" s="31" t="n">
        <v>130</v>
      </c>
      <c r="B140" s="34" t="n">
        <v>-19.688</v>
      </c>
      <c r="C140" s="0" t="n">
        <v>24.778</v>
      </c>
      <c r="D140" s="0" t="b">
        <f aca="false">OR(A140&lt;&gt;A139,A140&lt;&gt;A141)</f>
        <v>0</v>
      </c>
    </row>
    <row r="141" customFormat="false" ht="14.25" hidden="false" customHeight="false" outlineLevel="0" collapsed="false">
      <c r="A141" s="31" t="n">
        <v>130</v>
      </c>
      <c r="B141" s="34" t="n">
        <v>0</v>
      </c>
      <c r="C141" s="0" t="n">
        <v>26.142</v>
      </c>
      <c r="D141" s="0" t="b">
        <f aca="false">OR(A141&lt;&gt;A140,A141&lt;&gt;A142)</f>
        <v>0</v>
      </c>
    </row>
    <row r="142" customFormat="false" ht="14.25" hidden="false" customHeight="false" outlineLevel="0" collapsed="false">
      <c r="A142" s="31" t="n">
        <v>130</v>
      </c>
      <c r="B142" s="34" t="n">
        <v>6</v>
      </c>
      <c r="C142" s="0" t="n">
        <v>25.884</v>
      </c>
      <c r="D142" s="0" t="b">
        <f aca="false">OR(A142&lt;&gt;A141,A142&lt;&gt;A143)</f>
        <v>0</v>
      </c>
    </row>
    <row r="143" customFormat="false" ht="14.25" hidden="false" customHeight="false" outlineLevel="0" collapsed="false">
      <c r="A143" s="31" t="n">
        <v>130</v>
      </c>
      <c r="B143" s="34" t="n">
        <v>20.5</v>
      </c>
      <c r="C143" s="0" t="n">
        <v>25.893</v>
      </c>
      <c r="D143" s="0" t="b">
        <f aca="false">OR(A143&lt;&gt;A142,A143&lt;&gt;A144)</f>
        <v>0</v>
      </c>
    </row>
    <row r="144" customFormat="false" ht="14.25" hidden="false" customHeight="false" outlineLevel="0" collapsed="false">
      <c r="A144" s="31" t="n">
        <v>130</v>
      </c>
      <c r="B144" s="34" t="n">
        <v>56.191</v>
      </c>
      <c r="C144" s="0" t="n">
        <v>16.282</v>
      </c>
      <c r="D144" s="0" t="b">
        <f aca="false">OR(A144&lt;&gt;A143,A144&lt;&gt;A145)</f>
        <v>1</v>
      </c>
    </row>
    <row r="145" customFormat="false" ht="14.25" hidden="false" customHeight="false" outlineLevel="0" collapsed="false">
      <c r="A145" s="31" t="n">
        <v>135</v>
      </c>
      <c r="B145" s="34" t="n">
        <v>-56.188</v>
      </c>
      <c r="C145" s="0" t="n">
        <v>25.857</v>
      </c>
      <c r="D145" s="0" t="b">
        <f aca="false">OR(A145&lt;&gt;A144,A145&lt;&gt;A146)</f>
        <v>1</v>
      </c>
    </row>
    <row r="146" customFormat="false" ht="14.25" hidden="false" customHeight="false" outlineLevel="0" collapsed="false">
      <c r="A146" s="31" t="n">
        <v>135</v>
      </c>
      <c r="B146" s="34" t="n">
        <v>-45.985</v>
      </c>
      <c r="C146" s="0" t="n">
        <v>26.249</v>
      </c>
      <c r="D146" s="0" t="b">
        <f aca="false">OR(A146&lt;&gt;A145,A146&lt;&gt;A147)</f>
        <v>0</v>
      </c>
    </row>
    <row r="147" customFormat="false" ht="14.25" hidden="false" customHeight="false" outlineLevel="0" collapsed="false">
      <c r="A147" s="31" t="n">
        <v>135</v>
      </c>
      <c r="B147" s="34" t="n">
        <v>-19.485</v>
      </c>
      <c r="C147" s="0" t="n">
        <v>25.304</v>
      </c>
      <c r="D147" s="0" t="b">
        <f aca="false">OR(A147&lt;&gt;A146,A147&lt;&gt;A148)</f>
        <v>0</v>
      </c>
    </row>
    <row r="148" customFormat="false" ht="14.25" hidden="false" customHeight="false" outlineLevel="0" collapsed="false">
      <c r="A148" s="31" t="n">
        <v>135</v>
      </c>
      <c r="B148" s="34" t="n">
        <v>0</v>
      </c>
      <c r="C148" s="0" t="n">
        <v>26.733</v>
      </c>
      <c r="D148" s="0" t="b">
        <f aca="false">OR(A148&lt;&gt;A147,A148&lt;&gt;A149)</f>
        <v>0</v>
      </c>
    </row>
    <row r="149" customFormat="false" ht="14.25" hidden="false" customHeight="false" outlineLevel="0" collapsed="false">
      <c r="A149" s="31" t="n">
        <v>135</v>
      </c>
      <c r="B149" s="34" t="n">
        <v>8.5</v>
      </c>
      <c r="C149" s="0" t="n">
        <v>27.025</v>
      </c>
      <c r="D149" s="0" t="b">
        <f aca="false">OR(A149&lt;&gt;A148,A149&lt;&gt;A150)</f>
        <v>0</v>
      </c>
    </row>
    <row r="150" customFormat="false" ht="14.25" hidden="false" customHeight="false" outlineLevel="0" collapsed="false">
      <c r="A150" s="31" t="n">
        <v>135</v>
      </c>
      <c r="B150" s="34" t="n">
        <v>22.5</v>
      </c>
      <c r="C150" s="0" t="n">
        <v>27.031</v>
      </c>
      <c r="D150" s="0" t="b">
        <f aca="false">OR(A150&lt;&gt;A149,A150&lt;&gt;A151)</f>
        <v>0</v>
      </c>
    </row>
    <row r="151" customFormat="false" ht="14.25" hidden="false" customHeight="false" outlineLevel="0" collapsed="false">
      <c r="A151" s="31" t="n">
        <v>135</v>
      </c>
      <c r="B151" s="34" t="n">
        <v>56.191</v>
      </c>
      <c r="C151" s="0" t="n">
        <v>16.559</v>
      </c>
      <c r="D151" s="0" t="b">
        <f aca="false">OR(A151&lt;&gt;A150,A151&lt;&gt;A152)</f>
        <v>1</v>
      </c>
    </row>
    <row r="152" customFormat="false" ht="14.25" hidden="false" customHeight="false" outlineLevel="0" collapsed="false">
      <c r="A152" s="31" t="n">
        <v>140</v>
      </c>
      <c r="B152" s="34" t="n">
        <v>-56.188</v>
      </c>
      <c r="C152" s="0" t="n">
        <v>25.854</v>
      </c>
      <c r="D152" s="0" t="b">
        <f aca="false">OR(A152&lt;&gt;A151,A152&lt;&gt;A153)</f>
        <v>1</v>
      </c>
    </row>
    <row r="153" customFormat="false" ht="14.25" hidden="false" customHeight="false" outlineLevel="0" collapsed="false">
      <c r="A153" s="31" t="n">
        <v>140</v>
      </c>
      <c r="B153" s="34" t="n">
        <v>-49.688</v>
      </c>
      <c r="C153" s="0" t="n">
        <v>26.274</v>
      </c>
      <c r="D153" s="0" t="b">
        <f aca="false">OR(A153&lt;&gt;A152,A153&lt;&gt;A154)</f>
        <v>0</v>
      </c>
    </row>
    <row r="154" customFormat="false" ht="14.25" hidden="false" customHeight="false" outlineLevel="0" collapsed="false">
      <c r="A154" s="31" t="n">
        <v>140</v>
      </c>
      <c r="B154" s="34" t="n">
        <v>-32.188</v>
      </c>
      <c r="C154" s="0" t="n">
        <v>25.958</v>
      </c>
      <c r="D154" s="0" t="b">
        <f aca="false">OR(A154&lt;&gt;A153,A154&lt;&gt;A155)</f>
        <v>0</v>
      </c>
    </row>
    <row r="155" customFormat="false" ht="14.25" hidden="false" customHeight="false" outlineLevel="0" collapsed="false">
      <c r="A155" s="31" t="n">
        <v>140</v>
      </c>
      <c r="B155" s="34" t="n">
        <v>-18.688</v>
      </c>
      <c r="C155" s="0" t="n">
        <v>25.812</v>
      </c>
      <c r="D155" s="0" t="b">
        <f aca="false">OR(A155&lt;&gt;A154,A155&lt;&gt;A156)</f>
        <v>0</v>
      </c>
    </row>
    <row r="156" customFormat="false" ht="14.25" hidden="false" customHeight="false" outlineLevel="0" collapsed="false">
      <c r="A156" s="31" t="n">
        <v>140</v>
      </c>
      <c r="B156" s="34" t="n">
        <v>0</v>
      </c>
      <c r="C156" s="0" t="n">
        <v>27.273</v>
      </c>
      <c r="D156" s="0" t="b">
        <f aca="false">OR(A156&lt;&gt;A155,A156&lt;&gt;A157)</f>
        <v>0</v>
      </c>
    </row>
    <row r="157" customFormat="false" ht="14.25" hidden="false" customHeight="false" outlineLevel="0" collapsed="false">
      <c r="A157" s="31" t="n">
        <v>140</v>
      </c>
      <c r="B157" s="34" t="n">
        <v>23.5</v>
      </c>
      <c r="C157" s="0" t="n">
        <v>27.922</v>
      </c>
      <c r="D157" s="0" t="b">
        <f aca="false">OR(A157&lt;&gt;A156,A157&lt;&gt;A158)</f>
        <v>0</v>
      </c>
    </row>
    <row r="158" customFormat="false" ht="14.25" hidden="false" customHeight="false" outlineLevel="0" collapsed="false">
      <c r="A158" s="31" t="n">
        <v>140</v>
      </c>
      <c r="B158" s="34" t="n">
        <v>56.19</v>
      </c>
      <c r="C158" s="0" t="n">
        <v>16.837</v>
      </c>
      <c r="D158" s="0" t="b">
        <f aca="false">OR(A158&lt;&gt;A157,A158&lt;&gt;A159)</f>
        <v>1</v>
      </c>
    </row>
    <row r="159" customFormat="false" ht="14.25" hidden="false" customHeight="false" outlineLevel="0" collapsed="false">
      <c r="A159" s="31" t="n">
        <v>145</v>
      </c>
      <c r="B159" s="34" t="n">
        <v>-56.188</v>
      </c>
      <c r="C159" s="0" t="n">
        <v>26.16</v>
      </c>
      <c r="D159" s="0" t="b">
        <f aca="false">OR(A159&lt;&gt;A158,A159&lt;&gt;A160)</f>
        <v>1</v>
      </c>
    </row>
    <row r="160" customFormat="false" ht="14.25" hidden="false" customHeight="false" outlineLevel="0" collapsed="false">
      <c r="A160" s="31" t="n">
        <v>145</v>
      </c>
      <c r="B160" s="34" t="n">
        <v>-53.688</v>
      </c>
      <c r="C160" s="0" t="n">
        <v>26.311</v>
      </c>
      <c r="D160" s="0" t="b">
        <f aca="false">OR(A160&lt;&gt;A159,A160&lt;&gt;A161)</f>
        <v>0</v>
      </c>
    </row>
    <row r="161" customFormat="false" ht="14.25" hidden="false" customHeight="false" outlineLevel="0" collapsed="false">
      <c r="A161" s="31" t="n">
        <v>145</v>
      </c>
      <c r="B161" s="34" t="n">
        <v>-33.688</v>
      </c>
      <c r="C161" s="0" t="n">
        <v>25.598</v>
      </c>
      <c r="D161" s="0" t="b">
        <f aca="false">OR(A161&lt;&gt;A160,A161&lt;&gt;A162)</f>
        <v>0</v>
      </c>
    </row>
    <row r="162" customFormat="false" ht="14.25" hidden="false" customHeight="false" outlineLevel="0" collapsed="false">
      <c r="A162" s="31" t="n">
        <v>145</v>
      </c>
      <c r="B162" s="34" t="n">
        <v>-24.688</v>
      </c>
      <c r="C162" s="0" t="n">
        <v>26.528</v>
      </c>
      <c r="D162" s="0" t="b">
        <f aca="false">OR(A162&lt;&gt;A161,A162&lt;&gt;A163)</f>
        <v>0</v>
      </c>
    </row>
    <row r="163" customFormat="false" ht="14.25" hidden="false" customHeight="false" outlineLevel="0" collapsed="false">
      <c r="A163" s="31" t="n">
        <v>145</v>
      </c>
      <c r="B163" s="34" t="n">
        <v>-18.188</v>
      </c>
      <c r="C163" s="0" t="n">
        <v>26.329</v>
      </c>
      <c r="D163" s="0" t="b">
        <f aca="false">OR(A163&lt;&gt;A162,A163&lt;&gt;A164)</f>
        <v>0</v>
      </c>
    </row>
    <row r="164" customFormat="false" ht="14.25" hidden="false" customHeight="false" outlineLevel="0" collapsed="false">
      <c r="A164" s="31" t="n">
        <v>145</v>
      </c>
      <c r="B164" s="34" t="n">
        <v>0</v>
      </c>
      <c r="C164" s="0" t="n">
        <v>27.73</v>
      </c>
      <c r="D164" s="0" t="b">
        <f aca="false">OR(A164&lt;&gt;A163,A164&lt;&gt;A165)</f>
        <v>0</v>
      </c>
    </row>
    <row r="165" customFormat="false" ht="14.25" hidden="false" customHeight="false" outlineLevel="0" collapsed="false">
      <c r="A165" s="31" t="n">
        <v>145</v>
      </c>
      <c r="B165" s="34" t="n">
        <v>21</v>
      </c>
      <c r="C165" s="0" t="n">
        <v>28.256</v>
      </c>
      <c r="D165" s="0" t="b">
        <f aca="false">OR(A165&lt;&gt;A164,A165&lt;&gt;A166)</f>
        <v>0</v>
      </c>
    </row>
    <row r="166" customFormat="false" ht="14.25" hidden="false" customHeight="false" outlineLevel="0" collapsed="false">
      <c r="A166" s="31" t="n">
        <v>145</v>
      </c>
      <c r="B166" s="34" t="n">
        <v>41.61</v>
      </c>
      <c r="C166" s="0" t="n">
        <v>22.06</v>
      </c>
      <c r="D166" s="0" t="b">
        <f aca="false">OR(A166&lt;&gt;A165,A166&lt;&gt;A167)</f>
        <v>0</v>
      </c>
    </row>
    <row r="167" customFormat="false" ht="14.25" hidden="false" customHeight="false" outlineLevel="0" collapsed="false">
      <c r="A167" s="31" t="n">
        <v>145</v>
      </c>
      <c r="B167" s="34" t="n">
        <v>56.19</v>
      </c>
      <c r="C167" s="0" t="n">
        <v>17.038</v>
      </c>
      <c r="D167" s="0" t="b">
        <f aca="false">OR(A167&lt;&gt;A166,A167&lt;&gt;A168)</f>
        <v>1</v>
      </c>
    </row>
    <row r="168" customFormat="false" ht="14.25" hidden="false" customHeight="false" outlineLevel="0" collapsed="false">
      <c r="A168" s="31" t="n">
        <v>150</v>
      </c>
      <c r="B168" s="34" t="n">
        <v>-56.188</v>
      </c>
      <c r="C168" s="0" t="n">
        <v>26.309</v>
      </c>
      <c r="D168" s="0" t="b">
        <f aca="false">OR(A168&lt;&gt;A167,A168&lt;&gt;A169)</f>
        <v>1</v>
      </c>
    </row>
    <row r="169" customFormat="false" ht="14.25" hidden="false" customHeight="false" outlineLevel="0" collapsed="false">
      <c r="A169" s="31" t="n">
        <v>150</v>
      </c>
      <c r="B169" s="34" t="n">
        <v>-35.188</v>
      </c>
      <c r="C169" s="0" t="n">
        <v>25.238</v>
      </c>
      <c r="D169" s="0" t="b">
        <f aca="false">OR(A169&lt;&gt;A168,A169&lt;&gt;A170)</f>
        <v>0</v>
      </c>
    </row>
    <row r="170" customFormat="false" ht="14.25" hidden="false" customHeight="false" outlineLevel="0" collapsed="false">
      <c r="A170" s="31" t="n">
        <v>150</v>
      </c>
      <c r="B170" s="34" t="n">
        <v>-19.688</v>
      </c>
      <c r="C170" s="0" t="n">
        <v>26.907</v>
      </c>
      <c r="D170" s="0" t="b">
        <f aca="false">OR(A170&lt;&gt;A169,A170&lt;&gt;A171)</f>
        <v>0</v>
      </c>
    </row>
    <row r="171" customFormat="false" ht="14.25" hidden="false" customHeight="false" outlineLevel="0" collapsed="false">
      <c r="A171" s="31" t="n">
        <v>150</v>
      </c>
      <c r="B171" s="34" t="n">
        <v>0</v>
      </c>
      <c r="C171" s="0" t="n">
        <v>28.187</v>
      </c>
      <c r="D171" s="0" t="b">
        <f aca="false">OR(A171&lt;&gt;A170,A171&lt;&gt;A172)</f>
        <v>0</v>
      </c>
    </row>
    <row r="172" customFormat="false" ht="14.25" hidden="false" customHeight="false" outlineLevel="0" collapsed="false">
      <c r="A172" s="31" t="n">
        <v>150</v>
      </c>
      <c r="B172" s="34" t="n">
        <v>18</v>
      </c>
      <c r="C172" s="0" t="n">
        <v>28.573</v>
      </c>
      <c r="D172" s="0" t="b">
        <f aca="false">OR(A172&lt;&gt;A171,A172&lt;&gt;A173)</f>
        <v>0</v>
      </c>
    </row>
    <row r="173" customFormat="false" ht="14.25" hidden="false" customHeight="false" outlineLevel="0" collapsed="false">
      <c r="A173" s="31" t="n">
        <v>150</v>
      </c>
      <c r="B173" s="34" t="n">
        <v>56.19</v>
      </c>
      <c r="C173" s="0" t="n">
        <v>16.594</v>
      </c>
      <c r="D173" s="0" t="b">
        <f aca="false">OR(A173&lt;&gt;A172,A173&lt;&gt;A174)</f>
        <v>1</v>
      </c>
    </row>
    <row r="174" customFormat="false" ht="14.25" hidden="false" customHeight="false" outlineLevel="0" collapsed="false">
      <c r="A174" s="31" t="n">
        <v>155</v>
      </c>
      <c r="B174" s="34" t="n">
        <v>-56.188</v>
      </c>
      <c r="C174" s="0" t="n">
        <v>25.884</v>
      </c>
      <c r="D174" s="0" t="b">
        <f aca="false">OR(A174&lt;&gt;A173,A174&lt;&gt;A175)</f>
        <v>1</v>
      </c>
    </row>
    <row r="175" customFormat="false" ht="14.25" hidden="false" customHeight="false" outlineLevel="0" collapsed="false">
      <c r="A175" s="31" t="n">
        <v>155</v>
      </c>
      <c r="B175" s="34" t="n">
        <v>-36.688</v>
      </c>
      <c r="C175" s="0" t="n">
        <v>24.878</v>
      </c>
      <c r="D175" s="0" t="b">
        <f aca="false">OR(A175&lt;&gt;A174,A175&lt;&gt;A176)</f>
        <v>0</v>
      </c>
    </row>
    <row r="176" customFormat="false" ht="14.25" hidden="false" customHeight="false" outlineLevel="0" collapsed="false">
      <c r="A176" s="31" t="n">
        <v>155</v>
      </c>
      <c r="B176" s="34" t="n">
        <v>0</v>
      </c>
      <c r="C176" s="0" t="n">
        <v>28.272</v>
      </c>
      <c r="D176" s="0" t="b">
        <f aca="false">OR(A176&lt;&gt;A175,A176&lt;&gt;A177)</f>
        <v>0</v>
      </c>
    </row>
    <row r="177" customFormat="false" ht="14.25" hidden="false" customHeight="false" outlineLevel="0" collapsed="false">
      <c r="A177" s="31" t="n">
        <v>155</v>
      </c>
      <c r="B177" s="34" t="n">
        <v>15.5</v>
      </c>
      <c r="C177" s="0" t="n">
        <v>28.907</v>
      </c>
      <c r="D177" s="0" t="b">
        <f aca="false">OR(A177&lt;&gt;A176,A177&lt;&gt;A178)</f>
        <v>0</v>
      </c>
    </row>
    <row r="178" customFormat="false" ht="14.25" hidden="false" customHeight="false" outlineLevel="0" collapsed="false">
      <c r="A178" s="31" t="n">
        <v>155</v>
      </c>
      <c r="B178" s="34" t="n">
        <v>29.715</v>
      </c>
      <c r="C178" s="0" t="n">
        <v>26.914</v>
      </c>
      <c r="D178" s="0" t="b">
        <f aca="false">OR(A178&lt;&gt;A177,A178&lt;&gt;A179)</f>
        <v>0</v>
      </c>
    </row>
    <row r="179" customFormat="false" ht="14.25" hidden="false" customHeight="false" outlineLevel="0" collapsed="false">
      <c r="A179" s="31" t="n">
        <v>155</v>
      </c>
      <c r="B179" s="34" t="n">
        <v>56.19</v>
      </c>
      <c r="C179" s="0" t="n">
        <v>16.157</v>
      </c>
      <c r="D179" s="0" t="b">
        <f aca="false">OR(A179&lt;&gt;A178,A179&lt;&gt;A180)</f>
        <v>1</v>
      </c>
    </row>
    <row r="180" customFormat="false" ht="14.25" hidden="false" customHeight="false" outlineLevel="0" collapsed="false">
      <c r="A180" s="31" t="n">
        <v>160</v>
      </c>
      <c r="B180" s="34" t="n">
        <v>-56.188</v>
      </c>
      <c r="C180" s="0" t="n">
        <v>25.682</v>
      </c>
      <c r="D180" s="0" t="b">
        <f aca="false">OR(A180&lt;&gt;A179,A180&lt;&gt;A181)</f>
        <v>1</v>
      </c>
    </row>
    <row r="181" customFormat="false" ht="14.25" hidden="false" customHeight="false" outlineLevel="0" collapsed="false">
      <c r="A181" s="31" t="n">
        <v>160</v>
      </c>
      <c r="B181" s="34" t="n">
        <v>-38.188</v>
      </c>
      <c r="C181" s="0" t="n">
        <v>24.518</v>
      </c>
      <c r="D181" s="0" t="b">
        <f aca="false">OR(A181&lt;&gt;A180,A181&lt;&gt;A182)</f>
        <v>0</v>
      </c>
    </row>
    <row r="182" customFormat="false" ht="14.25" hidden="false" customHeight="false" outlineLevel="0" collapsed="false">
      <c r="A182" s="31" t="n">
        <v>160</v>
      </c>
      <c r="B182" s="34" t="n">
        <v>0</v>
      </c>
      <c r="C182" s="0" t="n">
        <v>28.026</v>
      </c>
      <c r="D182" s="0" t="b">
        <f aca="false">OR(A182&lt;&gt;A181,A182&lt;&gt;A183)</f>
        <v>0</v>
      </c>
    </row>
    <row r="183" customFormat="false" ht="14.25" hidden="false" customHeight="false" outlineLevel="0" collapsed="false">
      <c r="A183" s="31" t="n">
        <v>160</v>
      </c>
      <c r="B183" s="34" t="n">
        <v>12.39</v>
      </c>
      <c r="C183" s="0" t="n">
        <v>29.299</v>
      </c>
      <c r="D183" s="0" t="b">
        <f aca="false">OR(A183&lt;&gt;A182,A183&lt;&gt;A184)</f>
        <v>0</v>
      </c>
    </row>
    <row r="184" customFormat="false" ht="14.25" hidden="false" customHeight="false" outlineLevel="0" collapsed="false">
      <c r="A184" s="31" t="n">
        <v>160</v>
      </c>
      <c r="B184" s="34" t="n">
        <v>51.637</v>
      </c>
      <c r="C184" s="0" t="n">
        <v>17.255</v>
      </c>
      <c r="D184" s="0" t="b">
        <f aca="false">OR(A184&lt;&gt;A183,A184&lt;&gt;A185)</f>
        <v>0</v>
      </c>
    </row>
    <row r="185" customFormat="false" ht="14.25" hidden="false" customHeight="false" outlineLevel="0" collapsed="false">
      <c r="A185" s="31" t="n">
        <v>160</v>
      </c>
      <c r="B185" s="34" t="n">
        <v>56.19</v>
      </c>
      <c r="C185" s="0" t="n">
        <v>16.094</v>
      </c>
      <c r="D185" s="0" t="b">
        <f aca="false">OR(A185&lt;&gt;A184,A185&lt;&gt;A186)</f>
        <v>1</v>
      </c>
    </row>
    <row r="186" customFormat="false" ht="14.25" hidden="false" customHeight="false" outlineLevel="0" collapsed="false">
      <c r="A186" s="31" t="n">
        <v>165</v>
      </c>
      <c r="B186" s="34" t="n">
        <v>-56.188</v>
      </c>
      <c r="C186" s="0" t="n">
        <v>25.481</v>
      </c>
      <c r="D186" s="0" t="b">
        <f aca="false">OR(A186&lt;&gt;A185,A186&lt;&gt;A187)</f>
        <v>1</v>
      </c>
    </row>
    <row r="187" customFormat="false" ht="14.25" hidden="false" customHeight="false" outlineLevel="0" collapsed="false">
      <c r="A187" s="31" t="n">
        <v>165</v>
      </c>
      <c r="B187" s="34" t="n">
        <v>-39.688</v>
      </c>
      <c r="C187" s="0" t="n">
        <v>24.158</v>
      </c>
      <c r="D187" s="0" t="b">
        <f aca="false">OR(A187&lt;&gt;A186,A187&lt;&gt;A188)</f>
        <v>0</v>
      </c>
    </row>
    <row r="188" customFormat="false" ht="14.25" hidden="false" customHeight="false" outlineLevel="0" collapsed="false">
      <c r="A188" s="31" t="n">
        <v>165</v>
      </c>
      <c r="B188" s="34" t="n">
        <v>-26.188</v>
      </c>
      <c r="C188" s="0" t="n">
        <v>24.781</v>
      </c>
      <c r="D188" s="0" t="b">
        <f aca="false">OR(A188&lt;&gt;A187,A188&lt;&gt;A189)</f>
        <v>0</v>
      </c>
    </row>
    <row r="189" customFormat="false" ht="14.25" hidden="false" customHeight="false" outlineLevel="0" collapsed="false">
      <c r="A189" s="31" t="n">
        <v>165</v>
      </c>
      <c r="B189" s="34" t="n">
        <v>0</v>
      </c>
      <c r="C189" s="0" t="n">
        <v>27.782</v>
      </c>
      <c r="D189" s="0" t="b">
        <f aca="false">OR(A189&lt;&gt;A188,A189&lt;&gt;A190)</f>
        <v>0</v>
      </c>
    </row>
    <row r="190" customFormat="false" ht="14.25" hidden="false" customHeight="false" outlineLevel="0" collapsed="false">
      <c r="A190" s="31" t="n">
        <v>165</v>
      </c>
      <c r="B190" s="34" t="n">
        <v>12</v>
      </c>
      <c r="C190" s="0" t="n">
        <v>29.42</v>
      </c>
      <c r="D190" s="0" t="b">
        <f aca="false">OR(A190&lt;&gt;A189,A190&lt;&gt;A191)</f>
        <v>0</v>
      </c>
    </row>
    <row r="191" customFormat="false" ht="14.25" hidden="false" customHeight="false" outlineLevel="0" collapsed="false">
      <c r="A191" s="31" t="n">
        <v>165</v>
      </c>
      <c r="B191" s="34" t="n">
        <v>56.19</v>
      </c>
      <c r="C191" s="0" t="n">
        <v>16.34</v>
      </c>
      <c r="D191" s="0" t="b">
        <f aca="false">OR(A191&lt;&gt;A190,A191&lt;&gt;A192)</f>
        <v>1</v>
      </c>
    </row>
    <row r="192" customFormat="false" ht="14.25" hidden="false" customHeight="false" outlineLevel="0" collapsed="false">
      <c r="A192" s="31" t="n">
        <v>170</v>
      </c>
      <c r="B192" s="34" t="n">
        <v>-56.188</v>
      </c>
      <c r="C192" s="0" t="n">
        <v>25.279</v>
      </c>
      <c r="D192" s="0" t="b">
        <f aca="false">OR(A192&lt;&gt;A191,A192&lt;&gt;A193)</f>
        <v>1</v>
      </c>
    </row>
    <row r="193" customFormat="false" ht="14.25" hidden="false" customHeight="false" outlineLevel="0" collapsed="false">
      <c r="A193" s="31" t="n">
        <v>170</v>
      </c>
      <c r="B193" s="34" t="n">
        <v>-41.188</v>
      </c>
      <c r="C193" s="0" t="n">
        <v>23.797</v>
      </c>
      <c r="D193" s="0" t="b">
        <f aca="false">OR(A193&lt;&gt;A192,A193&lt;&gt;A194)</f>
        <v>0</v>
      </c>
    </row>
    <row r="194" customFormat="false" ht="14.25" hidden="false" customHeight="false" outlineLevel="0" collapsed="false">
      <c r="A194" s="31" t="n">
        <v>170</v>
      </c>
      <c r="B194" s="34" t="n">
        <v>-36.188</v>
      </c>
      <c r="C194" s="0" t="n">
        <v>24.028</v>
      </c>
      <c r="D194" s="0" t="b">
        <f aca="false">OR(A194&lt;&gt;A193,A194&lt;&gt;A195)</f>
        <v>0</v>
      </c>
    </row>
    <row r="195" customFormat="false" ht="14.25" hidden="false" customHeight="false" outlineLevel="0" collapsed="false">
      <c r="A195" s="31" t="n">
        <v>170</v>
      </c>
      <c r="B195" s="34" t="n">
        <v>-30.368</v>
      </c>
      <c r="C195" s="0" t="n">
        <v>22.387</v>
      </c>
      <c r="D195" s="0" t="b">
        <f aca="false">OR(A195&lt;&gt;A194,A195&lt;&gt;A196)</f>
        <v>0</v>
      </c>
    </row>
    <row r="196" customFormat="false" ht="14.25" hidden="false" customHeight="false" outlineLevel="0" collapsed="false">
      <c r="A196" s="31" t="n">
        <v>170</v>
      </c>
      <c r="B196" s="34" t="n">
        <v>0</v>
      </c>
      <c r="C196" s="0" t="n">
        <v>27.998</v>
      </c>
      <c r="D196" s="0" t="b">
        <f aca="false">OR(A196&lt;&gt;A195,A196&lt;&gt;A197)</f>
        <v>0</v>
      </c>
    </row>
    <row r="197" customFormat="false" ht="14.25" hidden="false" customHeight="false" outlineLevel="0" collapsed="false">
      <c r="A197" s="31" t="n">
        <v>170</v>
      </c>
      <c r="B197" s="34" t="n">
        <v>11.5</v>
      </c>
      <c r="C197" s="0" t="n">
        <v>29.567</v>
      </c>
      <c r="D197" s="0" t="b">
        <f aca="false">OR(A197&lt;&gt;A196,A197&lt;&gt;A198)</f>
        <v>0</v>
      </c>
    </row>
    <row r="198" customFormat="false" ht="14.25" hidden="false" customHeight="false" outlineLevel="0" collapsed="false">
      <c r="A198" s="31" t="n">
        <v>170</v>
      </c>
      <c r="B198" s="34" t="n">
        <v>35.304</v>
      </c>
      <c r="C198" s="0" t="n">
        <v>24.661</v>
      </c>
      <c r="D198" s="0" t="b">
        <f aca="false">OR(A198&lt;&gt;A197,A198&lt;&gt;A199)</f>
        <v>0</v>
      </c>
    </row>
    <row r="199" customFormat="false" ht="14.25" hidden="false" customHeight="false" outlineLevel="0" collapsed="false">
      <c r="A199" s="31" t="n">
        <v>170</v>
      </c>
      <c r="B199" s="34" t="n">
        <v>56.19</v>
      </c>
      <c r="C199" s="0" t="n">
        <v>16.683</v>
      </c>
      <c r="D199" s="0" t="b">
        <f aca="false">OR(A199&lt;&gt;A198,A199&lt;&gt;A200)</f>
        <v>1</v>
      </c>
    </row>
    <row r="200" customFormat="false" ht="14.25" hidden="false" customHeight="false" outlineLevel="0" collapsed="false">
      <c r="A200" s="31" t="n">
        <v>175</v>
      </c>
      <c r="B200" s="34" t="n">
        <v>-56.188</v>
      </c>
      <c r="C200" s="0" t="n">
        <v>25.067</v>
      </c>
      <c r="D200" s="0" t="b">
        <f aca="false">OR(A200&lt;&gt;A199,A200&lt;&gt;A201)</f>
        <v>1</v>
      </c>
    </row>
    <row r="201" customFormat="false" ht="14.25" hidden="false" customHeight="false" outlineLevel="0" collapsed="false">
      <c r="A201" s="31" t="n">
        <v>175</v>
      </c>
      <c r="B201" s="34" t="n">
        <v>-31.188</v>
      </c>
      <c r="C201" s="0" t="n">
        <v>21.386</v>
      </c>
      <c r="D201" s="0" t="b">
        <f aca="false">OR(A201&lt;&gt;A200,A201&lt;&gt;A202)</f>
        <v>0</v>
      </c>
    </row>
    <row r="202" customFormat="false" ht="14.25" hidden="false" customHeight="false" outlineLevel="0" collapsed="false">
      <c r="A202" s="31" t="n">
        <v>175</v>
      </c>
      <c r="B202" s="34" t="n">
        <v>0</v>
      </c>
      <c r="C202" s="0" t="n">
        <v>28.008</v>
      </c>
      <c r="D202" s="0" t="b">
        <f aca="false">OR(A202&lt;&gt;A201,A202&lt;&gt;A203)</f>
        <v>0</v>
      </c>
    </row>
    <row r="203" customFormat="false" ht="14.25" hidden="false" customHeight="false" outlineLevel="0" collapsed="false">
      <c r="A203" s="31" t="n">
        <v>175</v>
      </c>
      <c r="B203" s="34" t="n">
        <v>11</v>
      </c>
      <c r="C203" s="0" t="n">
        <v>29.714</v>
      </c>
      <c r="D203" s="0" t="b">
        <f aca="false">OR(A203&lt;&gt;A202,A203&lt;&gt;A204)</f>
        <v>0</v>
      </c>
    </row>
    <row r="204" customFormat="false" ht="14.25" hidden="false" customHeight="false" outlineLevel="0" collapsed="false">
      <c r="A204" s="31" t="n">
        <v>175</v>
      </c>
      <c r="B204" s="34" t="n">
        <v>56.19</v>
      </c>
      <c r="C204" s="0" t="n">
        <v>17.036</v>
      </c>
      <c r="D204" s="0" t="b">
        <f aca="false">OR(A204&lt;&gt;A203,A204&lt;&gt;A205)</f>
        <v>1</v>
      </c>
    </row>
    <row r="205" customFormat="false" ht="14.25" hidden="false" customHeight="false" outlineLevel="0" collapsed="false">
      <c r="A205" s="31" t="n">
        <v>180</v>
      </c>
      <c r="B205" s="34" t="n">
        <v>-56.188</v>
      </c>
      <c r="C205" s="0" t="n">
        <v>24.519</v>
      </c>
      <c r="D205" s="0" t="b">
        <f aca="false">OR(A205&lt;&gt;A204,A205&lt;&gt;A206)</f>
        <v>1</v>
      </c>
    </row>
    <row r="206" customFormat="false" ht="14.25" hidden="false" customHeight="false" outlineLevel="0" collapsed="false">
      <c r="A206" s="31" t="n">
        <v>180</v>
      </c>
      <c r="B206" s="34" t="n">
        <v>-32.188</v>
      </c>
      <c r="C206" s="0" t="n">
        <v>20.129</v>
      </c>
      <c r="D206" s="0" t="b">
        <f aca="false">OR(A206&lt;&gt;A205,A206&lt;&gt;A207)</f>
        <v>0</v>
      </c>
    </row>
    <row r="207" customFormat="false" ht="14.25" hidden="false" customHeight="false" outlineLevel="0" collapsed="false">
      <c r="A207" s="31" t="n">
        <v>180</v>
      </c>
      <c r="B207" s="34" t="n">
        <v>0</v>
      </c>
      <c r="C207" s="0" t="n">
        <v>27.52</v>
      </c>
      <c r="D207" s="0" t="b">
        <f aca="false">OR(A207&lt;&gt;A206,A207&lt;&gt;A208)</f>
        <v>0</v>
      </c>
    </row>
    <row r="208" customFormat="false" ht="14.25" hidden="false" customHeight="false" outlineLevel="0" collapsed="false">
      <c r="A208" s="31" t="n">
        <v>180</v>
      </c>
      <c r="B208" s="34" t="n">
        <v>8</v>
      </c>
      <c r="C208" s="0" t="n">
        <v>28.964</v>
      </c>
      <c r="D208" s="0" t="b">
        <f aca="false">OR(A208&lt;&gt;A207,A208&lt;&gt;A209)</f>
        <v>0</v>
      </c>
    </row>
    <row r="209" customFormat="false" ht="14.25" hidden="false" customHeight="false" outlineLevel="0" collapsed="false">
      <c r="A209" s="31" t="n">
        <v>180</v>
      </c>
      <c r="B209" s="34" t="n">
        <v>56.189</v>
      </c>
      <c r="C209" s="0" t="n">
        <v>16.942</v>
      </c>
      <c r="D209" s="0" t="b">
        <f aca="false">OR(A209&lt;&gt;A208,A209&lt;&gt;A210)</f>
        <v>1</v>
      </c>
    </row>
    <row r="210" customFormat="false" ht="14.25" hidden="false" customHeight="false" outlineLevel="0" collapsed="false">
      <c r="A210" s="31" t="n">
        <v>185</v>
      </c>
      <c r="B210" s="34" t="n">
        <v>-56.188</v>
      </c>
      <c r="C210" s="0" t="n">
        <v>24.006</v>
      </c>
      <c r="D210" s="0" t="b">
        <f aca="false">OR(A210&lt;&gt;A209,A210&lt;&gt;A211)</f>
        <v>1</v>
      </c>
    </row>
    <row r="211" customFormat="false" ht="14.25" hidden="false" customHeight="false" outlineLevel="0" collapsed="false">
      <c r="A211" s="31" t="n">
        <v>185</v>
      </c>
      <c r="B211" s="34" t="n">
        <v>-32.688</v>
      </c>
      <c r="C211" s="0" t="n">
        <v>18.866</v>
      </c>
      <c r="D211" s="0" t="b">
        <f aca="false">OR(A211&lt;&gt;A210,A211&lt;&gt;A212)</f>
        <v>0</v>
      </c>
    </row>
    <row r="212" customFormat="false" ht="14.25" hidden="false" customHeight="false" outlineLevel="0" collapsed="false">
      <c r="A212" s="31" t="n">
        <v>185</v>
      </c>
      <c r="B212" s="34" t="n">
        <v>0</v>
      </c>
      <c r="C212" s="0" t="n">
        <v>27.032</v>
      </c>
      <c r="D212" s="0" t="b">
        <f aca="false">OR(A212&lt;&gt;A211,A212&lt;&gt;A213)</f>
        <v>0</v>
      </c>
    </row>
    <row r="213" customFormat="false" ht="14.25" hidden="false" customHeight="false" outlineLevel="0" collapsed="false">
      <c r="A213" s="31" t="n">
        <v>185</v>
      </c>
      <c r="B213" s="34" t="n">
        <v>26.358</v>
      </c>
      <c r="C213" s="0" t="n">
        <v>25.97</v>
      </c>
      <c r="D213" s="0" t="b">
        <f aca="false">OR(A213&lt;&gt;A212,A213&lt;&gt;A214)</f>
        <v>0</v>
      </c>
    </row>
    <row r="214" customFormat="false" ht="14.25" hidden="false" customHeight="false" outlineLevel="0" collapsed="false">
      <c r="A214" s="31" t="n">
        <v>185</v>
      </c>
      <c r="B214" s="34" t="n">
        <v>56.189</v>
      </c>
      <c r="C214" s="0" t="n">
        <v>16.731</v>
      </c>
      <c r="D214" s="0" t="b">
        <f aca="false">OR(A214&lt;&gt;A213,A214&lt;&gt;A215)</f>
        <v>1</v>
      </c>
    </row>
    <row r="215" customFormat="false" ht="14.25" hidden="false" customHeight="false" outlineLevel="0" collapsed="false">
      <c r="A215" s="31" t="n">
        <v>190</v>
      </c>
      <c r="B215" s="34" t="n">
        <v>-56.188</v>
      </c>
      <c r="C215" s="0" t="n">
        <v>23.618</v>
      </c>
      <c r="D215" s="0" t="b">
        <f aca="false">OR(A215&lt;&gt;A214,A215&lt;&gt;A216)</f>
        <v>1</v>
      </c>
    </row>
    <row r="216" customFormat="false" ht="14.25" hidden="false" customHeight="false" outlineLevel="0" collapsed="false">
      <c r="A216" s="31" t="n">
        <v>190</v>
      </c>
      <c r="B216" s="34" t="n">
        <v>-33.781</v>
      </c>
      <c r="C216" s="0" t="n">
        <v>17.444</v>
      </c>
      <c r="D216" s="0" t="b">
        <f aca="false">OR(A216&lt;&gt;A215,A216&lt;&gt;A217)</f>
        <v>0</v>
      </c>
    </row>
    <row r="217" customFormat="false" ht="14.25" hidden="false" customHeight="false" outlineLevel="0" collapsed="false">
      <c r="A217" s="31" t="n">
        <v>190</v>
      </c>
      <c r="B217" s="34" t="n">
        <v>0</v>
      </c>
      <c r="C217" s="0" t="n">
        <v>26.059</v>
      </c>
      <c r="D217" s="0" t="b">
        <f aca="false">OR(A217&lt;&gt;A216,A217&lt;&gt;A218)</f>
        <v>0</v>
      </c>
    </row>
    <row r="218" customFormat="false" ht="14.25" hidden="false" customHeight="false" outlineLevel="0" collapsed="false">
      <c r="A218" s="31" t="n">
        <v>190</v>
      </c>
      <c r="B218" s="34" t="n">
        <v>6.5</v>
      </c>
      <c r="C218" s="0" t="n">
        <v>26.612</v>
      </c>
      <c r="D218" s="0" t="b">
        <f aca="false">OR(A218&lt;&gt;A217,A218&lt;&gt;A219)</f>
        <v>0</v>
      </c>
    </row>
    <row r="219" customFormat="false" ht="14.25" hidden="false" customHeight="false" outlineLevel="0" collapsed="false">
      <c r="A219" s="31" t="n">
        <v>190</v>
      </c>
      <c r="B219" s="34" t="n">
        <v>56.189</v>
      </c>
      <c r="C219" s="0" t="n">
        <v>16.495</v>
      </c>
      <c r="D219" s="0" t="b">
        <f aca="false">OR(A219&lt;&gt;A218,A219&lt;&gt;A220)</f>
        <v>1</v>
      </c>
    </row>
    <row r="220" customFormat="false" ht="14.25" hidden="false" customHeight="false" outlineLevel="0" collapsed="false">
      <c r="A220" s="31" t="n">
        <v>195</v>
      </c>
      <c r="B220" s="34" t="n">
        <v>-56.188</v>
      </c>
      <c r="C220" s="0" t="n">
        <v>23.23</v>
      </c>
      <c r="D220" s="0" t="b">
        <f aca="false">OR(A220&lt;&gt;A219,A220&lt;&gt;A221)</f>
        <v>1</v>
      </c>
    </row>
    <row r="221" customFormat="false" ht="14.25" hidden="false" customHeight="false" outlineLevel="0" collapsed="false">
      <c r="A221" s="31" t="n">
        <v>195</v>
      </c>
      <c r="B221" s="34" t="n">
        <v>-32.188</v>
      </c>
      <c r="C221" s="0" t="n">
        <v>17.519</v>
      </c>
      <c r="D221" s="0" t="b">
        <f aca="false">OR(A221&lt;&gt;A220,A221&lt;&gt;A222)</f>
        <v>0</v>
      </c>
    </row>
    <row r="222" customFormat="false" ht="14.25" hidden="false" customHeight="false" outlineLevel="0" collapsed="false">
      <c r="A222" s="31" t="n">
        <v>195</v>
      </c>
      <c r="B222" s="34" t="n">
        <v>0</v>
      </c>
      <c r="C222" s="0" t="n">
        <v>25.039</v>
      </c>
      <c r="D222" s="0" t="b">
        <f aca="false">OR(A222&lt;&gt;A221,A222&lt;&gt;A223)</f>
        <v>0</v>
      </c>
    </row>
    <row r="223" customFormat="false" ht="14.25" hidden="false" customHeight="false" outlineLevel="0" collapsed="false">
      <c r="A223" s="31" t="n">
        <v>195</v>
      </c>
      <c r="B223" s="34" t="n">
        <v>11.5</v>
      </c>
      <c r="C223" s="0" t="n">
        <v>25.976</v>
      </c>
      <c r="D223" s="0" t="b">
        <f aca="false">OR(A223&lt;&gt;A222,A223&lt;&gt;A224)</f>
        <v>0</v>
      </c>
    </row>
    <row r="224" customFormat="false" ht="14.25" hidden="false" customHeight="false" outlineLevel="0" collapsed="false">
      <c r="A224" s="31" t="n">
        <v>195</v>
      </c>
      <c r="B224" s="34" t="n">
        <v>56.189</v>
      </c>
      <c r="C224" s="0" t="n">
        <v>16.147</v>
      </c>
      <c r="D224" s="0" t="b">
        <f aca="false">OR(A224&lt;&gt;A223,A224&lt;&gt;A225)</f>
        <v>1</v>
      </c>
    </row>
    <row r="225" customFormat="false" ht="14.25" hidden="false" customHeight="false" outlineLevel="0" collapsed="false">
      <c r="A225" s="31" t="n">
        <v>200</v>
      </c>
      <c r="B225" s="34" t="n">
        <v>-56.188</v>
      </c>
      <c r="C225" s="0" t="n">
        <v>22.383</v>
      </c>
      <c r="D225" s="0" t="b">
        <f aca="false">OR(A225&lt;&gt;A224,A225&lt;&gt;A226)</f>
        <v>1</v>
      </c>
    </row>
    <row r="226" customFormat="false" ht="14.25" hidden="false" customHeight="false" outlineLevel="0" collapsed="false">
      <c r="A226" s="31" t="n">
        <v>200</v>
      </c>
      <c r="B226" s="34" t="n">
        <v>-30.688</v>
      </c>
      <c r="C226" s="0" t="n">
        <v>17.602</v>
      </c>
      <c r="D226" s="0" t="b">
        <f aca="false">OR(A226&lt;&gt;A225,A226&lt;&gt;A227)</f>
        <v>0</v>
      </c>
    </row>
    <row r="227" customFormat="false" ht="14.25" hidden="false" customHeight="false" outlineLevel="0" collapsed="false">
      <c r="A227" s="31" t="n">
        <v>200</v>
      </c>
      <c r="B227" s="34" t="n">
        <v>0</v>
      </c>
      <c r="C227" s="0" t="n">
        <v>24.018</v>
      </c>
      <c r="D227" s="0" t="b">
        <f aca="false">OR(A227&lt;&gt;A226,A227&lt;&gt;A228)</f>
        <v>0</v>
      </c>
    </row>
    <row r="228" customFormat="false" ht="14.25" hidden="false" customHeight="false" outlineLevel="0" collapsed="false">
      <c r="A228" s="31" t="n">
        <v>200</v>
      </c>
      <c r="B228" s="34" t="n">
        <v>16.5</v>
      </c>
      <c r="C228" s="0" t="n">
        <v>25.328</v>
      </c>
      <c r="D228" s="0" t="b">
        <f aca="false">OR(A228&lt;&gt;A227,A228&lt;&gt;A229)</f>
        <v>0</v>
      </c>
    </row>
    <row r="229" customFormat="false" ht="14.25" hidden="false" customHeight="false" outlineLevel="0" collapsed="false">
      <c r="A229" s="31" t="n">
        <v>200</v>
      </c>
      <c r="B229" s="34" t="n">
        <v>49.576</v>
      </c>
      <c r="C229" s="0" t="n">
        <v>17.964</v>
      </c>
      <c r="D229" s="0" t="b">
        <f aca="false">OR(A229&lt;&gt;A228,A229&lt;&gt;A230)</f>
        <v>0</v>
      </c>
    </row>
    <row r="230" customFormat="false" ht="14.25" hidden="false" customHeight="false" outlineLevel="0" collapsed="false">
      <c r="A230" s="31" t="n">
        <v>200</v>
      </c>
      <c r="B230" s="34" t="n">
        <v>56.189</v>
      </c>
      <c r="C230" s="0" t="n">
        <v>15.958</v>
      </c>
      <c r="D230" s="0" t="b">
        <f aca="false">OR(A230&lt;&gt;A229,A230&lt;&gt;A231)</f>
        <v>1</v>
      </c>
    </row>
    <row r="231" customFormat="false" ht="14.25" hidden="false" customHeight="false" outlineLevel="0" collapsed="false">
      <c r="A231" s="31" t="n">
        <v>205</v>
      </c>
      <c r="B231" s="34" t="n">
        <v>-56.188</v>
      </c>
      <c r="C231" s="0" t="n">
        <v>21.364</v>
      </c>
      <c r="D231" s="0" t="b">
        <f aca="false">OR(A231&lt;&gt;A230,A231&lt;&gt;A232)</f>
        <v>1</v>
      </c>
    </row>
    <row r="232" customFormat="false" ht="14.25" hidden="false" customHeight="false" outlineLevel="0" collapsed="false">
      <c r="A232" s="31" t="n">
        <v>205</v>
      </c>
      <c r="B232" s="34" t="n">
        <v>-40.163</v>
      </c>
      <c r="C232" s="0" t="n">
        <v>17.802</v>
      </c>
      <c r="D232" s="0" t="b">
        <f aca="false">OR(A232&lt;&gt;A231,A232&lt;&gt;A233)</f>
        <v>0</v>
      </c>
    </row>
    <row r="233" customFormat="false" ht="14.25" hidden="false" customHeight="false" outlineLevel="0" collapsed="false">
      <c r="A233" s="31" t="n">
        <v>205</v>
      </c>
      <c r="B233" s="34" t="n">
        <v>-27.686</v>
      </c>
      <c r="C233" s="0" t="n">
        <v>17.71</v>
      </c>
      <c r="D233" s="0" t="b">
        <f aca="false">OR(A233&lt;&gt;A232,A233&lt;&gt;A234)</f>
        <v>0</v>
      </c>
    </row>
    <row r="234" customFormat="false" ht="14.25" hidden="false" customHeight="false" outlineLevel="0" collapsed="false">
      <c r="A234" s="31" t="n">
        <v>205</v>
      </c>
      <c r="B234" s="34" t="n">
        <v>-16.186</v>
      </c>
      <c r="C234" s="0" t="n">
        <v>21.841</v>
      </c>
      <c r="D234" s="0" t="b">
        <f aca="false">OR(A234&lt;&gt;A233,A234&lt;&gt;A235)</f>
        <v>0</v>
      </c>
    </row>
    <row r="235" customFormat="false" ht="14.25" hidden="false" customHeight="false" outlineLevel="0" collapsed="false">
      <c r="A235" s="31" t="n">
        <v>205</v>
      </c>
      <c r="B235" s="34" t="n">
        <v>-11.186</v>
      </c>
      <c r="C235" s="0" t="n">
        <v>21.605</v>
      </c>
      <c r="D235" s="0" t="b">
        <f aca="false">OR(A235&lt;&gt;A234,A235&lt;&gt;A236)</f>
        <v>0</v>
      </c>
    </row>
    <row r="236" customFormat="false" ht="14.25" hidden="false" customHeight="false" outlineLevel="0" collapsed="false">
      <c r="A236" s="31" t="n">
        <v>205</v>
      </c>
      <c r="B236" s="34" t="n">
        <v>0</v>
      </c>
      <c r="C236" s="0" t="n">
        <v>22.967</v>
      </c>
      <c r="D236" s="0" t="b">
        <f aca="false">OR(A236&lt;&gt;A235,A236&lt;&gt;A237)</f>
        <v>0</v>
      </c>
    </row>
    <row r="237" customFormat="false" ht="14.25" hidden="false" customHeight="false" outlineLevel="0" collapsed="false">
      <c r="A237" s="31" t="n">
        <v>205</v>
      </c>
      <c r="B237" s="34" t="n">
        <v>20.5</v>
      </c>
      <c r="C237" s="0" t="n">
        <v>24.599</v>
      </c>
      <c r="D237" s="0" t="b">
        <f aca="false">OR(A237&lt;&gt;A236,A237&lt;&gt;A238)</f>
        <v>0</v>
      </c>
    </row>
    <row r="238" customFormat="false" ht="14.25" hidden="false" customHeight="false" outlineLevel="0" collapsed="false">
      <c r="A238" s="31" t="n">
        <v>205</v>
      </c>
      <c r="B238" s="34" t="n">
        <v>56.189</v>
      </c>
      <c r="C238" s="0" t="n">
        <v>16.208</v>
      </c>
      <c r="D238" s="0" t="b">
        <f aca="false">OR(A238&lt;&gt;A237,A238&lt;&gt;A239)</f>
        <v>1</v>
      </c>
    </row>
    <row r="239" customFormat="false" ht="14.25" hidden="false" customHeight="false" outlineLevel="0" collapsed="false">
      <c r="A239" s="31" t="n">
        <v>210</v>
      </c>
      <c r="B239" s="34" t="n">
        <v>-56.188</v>
      </c>
      <c r="C239" s="0" t="n">
        <v>20.421</v>
      </c>
      <c r="D239" s="0" t="b">
        <f aca="false">OR(A239&lt;&gt;A238,A239&lt;&gt;A240)</f>
        <v>1</v>
      </c>
    </row>
    <row r="240" customFormat="false" ht="14.25" hidden="false" customHeight="false" outlineLevel="0" collapsed="false">
      <c r="A240" s="31" t="n">
        <v>210</v>
      </c>
      <c r="B240" s="34" t="n">
        <v>-38.188</v>
      </c>
      <c r="C240" s="0" t="n">
        <v>16.522</v>
      </c>
      <c r="D240" s="0" t="b">
        <f aca="false">OR(A240&lt;&gt;A239,A240&lt;&gt;A241)</f>
        <v>0</v>
      </c>
    </row>
    <row r="241" customFormat="false" ht="14.25" hidden="false" customHeight="false" outlineLevel="0" collapsed="false">
      <c r="A241" s="31" t="n">
        <v>210</v>
      </c>
      <c r="B241" s="34" t="n">
        <v>-16.188</v>
      </c>
      <c r="C241" s="0" t="n">
        <v>21.409</v>
      </c>
      <c r="D241" s="0" t="b">
        <f aca="false">OR(A241&lt;&gt;A240,A241&lt;&gt;A242)</f>
        <v>0</v>
      </c>
    </row>
    <row r="242" customFormat="false" ht="14.25" hidden="false" customHeight="false" outlineLevel="0" collapsed="false">
      <c r="A242" s="31" t="n">
        <v>210</v>
      </c>
      <c r="B242" s="34" t="n">
        <v>-7.188</v>
      </c>
      <c r="C242" s="0" t="n">
        <v>20.959</v>
      </c>
      <c r="D242" s="0" t="b">
        <f aca="false">OR(A242&lt;&gt;A241,A242&lt;&gt;A243)</f>
        <v>0</v>
      </c>
    </row>
    <row r="243" customFormat="false" ht="14.25" hidden="false" customHeight="false" outlineLevel="0" collapsed="false">
      <c r="A243" s="31" t="n">
        <v>210</v>
      </c>
      <c r="B243" s="34" t="n">
        <v>0</v>
      </c>
      <c r="C243" s="0" t="n">
        <v>21.841</v>
      </c>
      <c r="D243" s="0" t="b">
        <f aca="false">OR(A243&lt;&gt;A242,A243&lt;&gt;A244)</f>
        <v>0</v>
      </c>
    </row>
    <row r="244" customFormat="false" ht="14.25" hidden="false" customHeight="false" outlineLevel="0" collapsed="false">
      <c r="A244" s="31" t="n">
        <v>210</v>
      </c>
      <c r="B244" s="34" t="n">
        <v>21</v>
      </c>
      <c r="C244" s="0" t="n">
        <v>23.22</v>
      </c>
      <c r="D244" s="0" t="b">
        <f aca="false">OR(A244&lt;&gt;A243,A244&lt;&gt;A245)</f>
        <v>0</v>
      </c>
    </row>
    <row r="245" customFormat="false" ht="14.25" hidden="false" customHeight="false" outlineLevel="0" collapsed="false">
      <c r="A245" s="31" t="n">
        <v>210</v>
      </c>
      <c r="B245" s="34" t="n">
        <v>39.206</v>
      </c>
      <c r="C245" s="0" t="n">
        <v>19.767</v>
      </c>
      <c r="D245" s="0" t="b">
        <f aca="false">OR(A245&lt;&gt;A244,A245&lt;&gt;A246)</f>
        <v>0</v>
      </c>
    </row>
    <row r="246" customFormat="false" ht="14.25" hidden="false" customHeight="false" outlineLevel="0" collapsed="false">
      <c r="A246" s="31" t="n">
        <v>210</v>
      </c>
      <c r="B246" s="34" t="n">
        <v>56.189</v>
      </c>
      <c r="C246" s="0" t="n">
        <v>15.595</v>
      </c>
      <c r="D246" s="0" t="b">
        <f aca="false">OR(A246&lt;&gt;A245,A246&lt;&gt;A247)</f>
        <v>1</v>
      </c>
    </row>
    <row r="247" customFormat="false" ht="14.25" hidden="false" customHeight="false" outlineLevel="0" collapsed="false">
      <c r="A247" s="31" t="n">
        <v>215</v>
      </c>
      <c r="B247" s="34" t="n">
        <v>-56.188</v>
      </c>
      <c r="C247" s="0" t="n">
        <v>19.611</v>
      </c>
      <c r="D247" s="0" t="b">
        <f aca="false">OR(A247&lt;&gt;A246,A247&lt;&gt;A248)</f>
        <v>1</v>
      </c>
    </row>
    <row r="248" customFormat="false" ht="14.25" hidden="false" customHeight="false" outlineLevel="0" collapsed="false">
      <c r="A248" s="31" t="n">
        <v>215</v>
      </c>
      <c r="B248" s="34" t="n">
        <v>-35.688</v>
      </c>
      <c r="C248" s="0" t="n">
        <v>14.945</v>
      </c>
      <c r="D248" s="0" t="b">
        <f aca="false">OR(A248&lt;&gt;A247,A248&lt;&gt;A249)</f>
        <v>0</v>
      </c>
    </row>
    <row r="249" customFormat="false" ht="14.25" hidden="false" customHeight="false" outlineLevel="0" collapsed="false">
      <c r="A249" s="31" t="n">
        <v>215</v>
      </c>
      <c r="B249" s="34" t="n">
        <v>-16.688</v>
      </c>
      <c r="C249" s="0" t="n">
        <v>20.967</v>
      </c>
      <c r="D249" s="0" t="b">
        <f aca="false">OR(A249&lt;&gt;A248,A249&lt;&gt;A250)</f>
        <v>0</v>
      </c>
    </row>
    <row r="250" customFormat="false" ht="14.25" hidden="false" customHeight="false" outlineLevel="0" collapsed="false">
      <c r="A250" s="31" t="n">
        <v>215</v>
      </c>
      <c r="B250" s="34" t="n">
        <v>-3.188</v>
      </c>
      <c r="C250" s="0" t="n">
        <v>20.314</v>
      </c>
      <c r="D250" s="0" t="b">
        <f aca="false">OR(A250&lt;&gt;A249,A250&lt;&gt;A251)</f>
        <v>0</v>
      </c>
    </row>
    <row r="251" customFormat="false" ht="14.25" hidden="false" customHeight="false" outlineLevel="0" collapsed="false">
      <c r="A251" s="31" t="n">
        <v>215</v>
      </c>
      <c r="B251" s="34" t="n">
        <v>0</v>
      </c>
      <c r="C251" s="0" t="n">
        <v>20.713</v>
      </c>
      <c r="D251" s="0" t="b">
        <f aca="false">OR(A251&lt;&gt;A250,A251&lt;&gt;A252)</f>
        <v>0</v>
      </c>
    </row>
    <row r="252" customFormat="false" ht="14.25" hidden="false" customHeight="false" outlineLevel="0" collapsed="false">
      <c r="A252" s="31" t="n">
        <v>215</v>
      </c>
      <c r="B252" s="34" t="n">
        <v>22</v>
      </c>
      <c r="C252" s="0" t="n">
        <v>21.859</v>
      </c>
      <c r="D252" s="0" t="b">
        <f aca="false">OR(A252&lt;&gt;A251,A252&lt;&gt;A253)</f>
        <v>0</v>
      </c>
    </row>
    <row r="253" customFormat="false" ht="14.25" hidden="false" customHeight="false" outlineLevel="0" collapsed="false">
      <c r="A253" s="31" t="n">
        <v>215</v>
      </c>
      <c r="B253" s="34" t="n">
        <v>56.189</v>
      </c>
      <c r="C253" s="0" t="n">
        <v>14.785</v>
      </c>
      <c r="D253" s="0" t="b">
        <f aca="false">OR(A253&lt;&gt;A252,A253&lt;&gt;A254)</f>
        <v>1</v>
      </c>
    </row>
    <row r="254" customFormat="false" ht="14.25" hidden="false" customHeight="false" outlineLevel="0" collapsed="false">
      <c r="A254" s="31" t="n">
        <v>220</v>
      </c>
      <c r="B254" s="34" t="n">
        <v>-56.188</v>
      </c>
      <c r="C254" s="0" t="n">
        <v>18.856</v>
      </c>
      <c r="D254" s="0" t="b">
        <f aca="false">OR(A254&lt;&gt;A253,A254&lt;&gt;A255)</f>
        <v>1</v>
      </c>
    </row>
    <row r="255" customFormat="false" ht="14.25" hidden="false" customHeight="false" outlineLevel="0" collapsed="false">
      <c r="A255" s="31" t="n">
        <v>220</v>
      </c>
      <c r="B255" s="34" t="n">
        <v>-34.188</v>
      </c>
      <c r="C255" s="0" t="n">
        <v>13.828</v>
      </c>
      <c r="D255" s="0" t="b">
        <f aca="false">OR(A255&lt;&gt;A254,A255&lt;&gt;A256)</f>
        <v>0</v>
      </c>
    </row>
    <row r="256" customFormat="false" ht="14.25" hidden="false" customHeight="false" outlineLevel="0" collapsed="false">
      <c r="A256" s="31" t="n">
        <v>220</v>
      </c>
      <c r="B256" s="34" t="n">
        <v>-16.894</v>
      </c>
      <c r="C256" s="0" t="n">
        <v>20.519</v>
      </c>
      <c r="D256" s="0" t="b">
        <f aca="false">OR(A256&lt;&gt;A255,A256&lt;&gt;A257)</f>
        <v>0</v>
      </c>
    </row>
    <row r="257" customFormat="false" ht="14.25" hidden="false" customHeight="false" outlineLevel="0" collapsed="false">
      <c r="A257" s="31" t="n">
        <v>220</v>
      </c>
      <c r="B257" s="34" t="n">
        <v>0</v>
      </c>
      <c r="C257" s="0" t="n">
        <v>19.709</v>
      </c>
      <c r="D257" s="0" t="b">
        <f aca="false">OR(A257&lt;&gt;A256,A257&lt;&gt;A258)</f>
        <v>0</v>
      </c>
    </row>
    <row r="258" customFormat="false" ht="14.25" hidden="false" customHeight="false" outlineLevel="0" collapsed="false">
      <c r="A258" s="31" t="n">
        <v>220</v>
      </c>
      <c r="B258" s="34" t="n">
        <v>1.327</v>
      </c>
      <c r="C258" s="0" t="n">
        <v>19.57</v>
      </c>
      <c r="D258" s="0" t="b">
        <f aca="false">OR(A258&lt;&gt;A257,A258&lt;&gt;A259)</f>
        <v>0</v>
      </c>
    </row>
    <row r="259" customFormat="false" ht="14.25" hidden="false" customHeight="false" outlineLevel="0" collapsed="false">
      <c r="A259" s="31" t="n">
        <v>220</v>
      </c>
      <c r="B259" s="34" t="n">
        <v>22.954</v>
      </c>
      <c r="C259" s="0" t="n">
        <v>20.319</v>
      </c>
      <c r="D259" s="0" t="b">
        <f aca="false">OR(A259&lt;&gt;A258,A259&lt;&gt;A260)</f>
        <v>0</v>
      </c>
    </row>
    <row r="260" customFormat="false" ht="14.25" hidden="false" customHeight="false" outlineLevel="0" collapsed="false">
      <c r="A260" s="31" t="n">
        <v>220</v>
      </c>
      <c r="B260" s="34" t="n">
        <v>56.188</v>
      </c>
      <c r="C260" s="0" t="n">
        <v>14.781</v>
      </c>
      <c r="D260" s="0" t="b">
        <f aca="false">OR(A260&lt;&gt;A259,A260&lt;&gt;A261)</f>
        <v>1</v>
      </c>
    </row>
    <row r="261" customFormat="false" ht="14.25" hidden="false" customHeight="false" outlineLevel="0" collapsed="false">
      <c r="A261" s="31" t="n">
        <v>225</v>
      </c>
      <c r="B261" s="34" t="n">
        <v>-56.188</v>
      </c>
      <c r="C261" s="0" t="n">
        <v>17.746</v>
      </c>
      <c r="D261" s="0" t="b">
        <f aca="false">OR(A261&lt;&gt;A260,A261&lt;&gt;A262)</f>
        <v>1</v>
      </c>
    </row>
    <row r="262" customFormat="false" ht="14.25" hidden="false" customHeight="false" outlineLevel="0" collapsed="false">
      <c r="A262" s="31" t="n">
        <v>225</v>
      </c>
      <c r="B262" s="34" t="n">
        <v>-50.139</v>
      </c>
      <c r="C262" s="0" t="n">
        <v>16.619</v>
      </c>
      <c r="D262" s="0" t="b">
        <f aca="false">OR(A262&lt;&gt;A261,A262&lt;&gt;A263)</f>
        <v>0</v>
      </c>
    </row>
    <row r="263" customFormat="false" ht="14.25" hidden="false" customHeight="false" outlineLevel="0" collapsed="false">
      <c r="A263" s="31" t="n">
        <v>225</v>
      </c>
      <c r="B263" s="34" t="n">
        <v>-35.139</v>
      </c>
      <c r="C263" s="0" t="n">
        <v>13.679</v>
      </c>
      <c r="D263" s="0" t="b">
        <f aca="false">OR(A263&lt;&gt;A262,A263&lt;&gt;A264)</f>
        <v>0</v>
      </c>
    </row>
    <row r="264" customFormat="false" ht="14.25" hidden="false" customHeight="false" outlineLevel="0" collapsed="false">
      <c r="A264" s="31" t="n">
        <v>225</v>
      </c>
      <c r="B264" s="34" t="n">
        <v>-16.639</v>
      </c>
      <c r="C264" s="0" t="n">
        <v>19.083</v>
      </c>
      <c r="D264" s="0" t="b">
        <f aca="false">OR(A264&lt;&gt;A263,A264&lt;&gt;A265)</f>
        <v>0</v>
      </c>
    </row>
    <row r="265" customFormat="false" ht="14.25" hidden="false" customHeight="false" outlineLevel="0" collapsed="false">
      <c r="A265" s="31" t="n">
        <v>225</v>
      </c>
      <c r="B265" s="34" t="n">
        <v>0</v>
      </c>
      <c r="C265" s="0" t="n">
        <v>18.556</v>
      </c>
      <c r="D265" s="0" t="b">
        <f aca="false">OR(A265&lt;&gt;A264,A265&lt;&gt;A266)</f>
        <v>0</v>
      </c>
    </row>
    <row r="266" customFormat="false" ht="14.25" hidden="false" customHeight="false" outlineLevel="0" collapsed="false">
      <c r="A266" s="31" t="n">
        <v>225</v>
      </c>
      <c r="B266" s="34" t="n">
        <v>18</v>
      </c>
      <c r="C266" s="0" t="n">
        <v>19.52</v>
      </c>
      <c r="D266" s="0" t="b">
        <f aca="false">OR(A266&lt;&gt;A265,A266&lt;&gt;A267)</f>
        <v>0</v>
      </c>
    </row>
    <row r="267" customFormat="false" ht="14.25" hidden="false" customHeight="false" outlineLevel="0" collapsed="false">
      <c r="A267" s="31" t="n">
        <v>225</v>
      </c>
      <c r="B267" s="34" t="n">
        <v>56.188</v>
      </c>
      <c r="C267" s="0" t="n">
        <v>15.04</v>
      </c>
      <c r="D267" s="0" t="b">
        <f aca="false">OR(A267&lt;&gt;A266,A267&lt;&gt;A268)</f>
        <v>1</v>
      </c>
    </row>
    <row r="268" customFormat="false" ht="14.25" hidden="false" customHeight="false" outlineLevel="0" collapsed="false">
      <c r="A268" s="31" t="n">
        <v>230</v>
      </c>
      <c r="B268" s="34" t="n">
        <v>-56.188</v>
      </c>
      <c r="C268" s="0" t="n">
        <v>16.2</v>
      </c>
      <c r="D268" s="0" t="b">
        <f aca="false">OR(A268&lt;&gt;A267,A268&lt;&gt;A269)</f>
        <v>1</v>
      </c>
    </row>
    <row r="269" customFormat="false" ht="14.25" hidden="false" customHeight="false" outlineLevel="0" collapsed="false">
      <c r="A269" s="31" t="n">
        <v>230</v>
      </c>
      <c r="B269" s="34" t="n">
        <v>-35.688</v>
      </c>
      <c r="C269" s="0" t="n">
        <v>13.585</v>
      </c>
      <c r="D269" s="0" t="b">
        <f aca="false">OR(A269&lt;&gt;A268,A269&lt;&gt;A270)</f>
        <v>0</v>
      </c>
    </row>
    <row r="270" customFormat="false" ht="14.25" hidden="false" customHeight="false" outlineLevel="0" collapsed="false">
      <c r="A270" s="31" t="n">
        <v>230</v>
      </c>
      <c r="B270" s="34" t="n">
        <v>-16.188</v>
      </c>
      <c r="C270" s="0" t="n">
        <v>17.52</v>
      </c>
      <c r="D270" s="0" t="b">
        <f aca="false">OR(A270&lt;&gt;A269,A270&lt;&gt;A271)</f>
        <v>0</v>
      </c>
    </row>
    <row r="271" customFormat="false" ht="14.25" hidden="false" customHeight="false" outlineLevel="0" collapsed="false">
      <c r="A271" s="31" t="n">
        <v>230</v>
      </c>
      <c r="B271" s="34" t="n">
        <v>-4.688</v>
      </c>
      <c r="C271" s="0" t="n">
        <v>16.852</v>
      </c>
      <c r="D271" s="0" t="b">
        <f aca="false">OR(A271&lt;&gt;A270,A271&lt;&gt;A272)</f>
        <v>0</v>
      </c>
    </row>
    <row r="272" customFormat="false" ht="14.25" hidden="false" customHeight="false" outlineLevel="0" collapsed="false">
      <c r="A272" s="31" t="n">
        <v>230</v>
      </c>
      <c r="B272" s="34" t="n">
        <v>0</v>
      </c>
      <c r="C272" s="0" t="n">
        <v>17.595</v>
      </c>
      <c r="D272" s="0" t="b">
        <f aca="false">OR(A272&lt;&gt;A271,A272&lt;&gt;A273)</f>
        <v>0</v>
      </c>
    </row>
    <row r="273" customFormat="false" ht="14.25" hidden="false" customHeight="false" outlineLevel="0" collapsed="false">
      <c r="A273" s="31" t="n">
        <v>230</v>
      </c>
      <c r="B273" s="34" t="n">
        <v>13</v>
      </c>
      <c r="C273" s="0" t="n">
        <v>18.628</v>
      </c>
      <c r="D273" s="0" t="b">
        <f aca="false">OR(A273&lt;&gt;A272,A273&lt;&gt;A274)</f>
        <v>0</v>
      </c>
    </row>
    <row r="274" customFormat="false" ht="14.25" hidden="false" customHeight="false" outlineLevel="0" collapsed="false">
      <c r="A274" s="31" t="n">
        <v>230</v>
      </c>
      <c r="B274" s="34" t="n">
        <v>56.188</v>
      </c>
      <c r="C274" s="0" t="n">
        <v>15.3</v>
      </c>
      <c r="D274" s="0" t="b">
        <f aca="false">OR(A274&lt;&gt;A273,A274&lt;&gt;A275)</f>
        <v>1</v>
      </c>
    </row>
    <row r="275" customFormat="false" ht="14.25" hidden="false" customHeight="false" outlineLevel="0" collapsed="false">
      <c r="A275" s="31" t="n">
        <v>235</v>
      </c>
      <c r="B275" s="34" t="n">
        <v>-56.188</v>
      </c>
      <c r="C275" s="0" t="n">
        <v>15.174</v>
      </c>
      <c r="D275" s="0" t="b">
        <f aca="false">OR(A275&lt;&gt;A274,A275&lt;&gt;A276)</f>
        <v>1</v>
      </c>
    </row>
    <row r="276" customFormat="false" ht="14.25" hidden="false" customHeight="false" outlineLevel="0" collapsed="false">
      <c r="A276" s="31" t="n">
        <v>235</v>
      </c>
      <c r="B276" s="34" t="n">
        <v>-36.524</v>
      </c>
      <c r="C276" s="0" t="n">
        <v>13.45</v>
      </c>
      <c r="D276" s="0" t="b">
        <f aca="false">OR(A276&lt;&gt;A275,A276&lt;&gt;A277)</f>
        <v>0</v>
      </c>
    </row>
    <row r="277" customFormat="false" ht="14.25" hidden="false" customHeight="false" outlineLevel="0" collapsed="false">
      <c r="A277" s="31" t="n">
        <v>235</v>
      </c>
      <c r="B277" s="34" t="n">
        <v>-15.524</v>
      </c>
      <c r="C277" s="0" t="n">
        <v>15.897</v>
      </c>
      <c r="D277" s="0" t="b">
        <f aca="false">OR(A277&lt;&gt;A276,A277&lt;&gt;A278)</f>
        <v>0</v>
      </c>
    </row>
    <row r="278" customFormat="false" ht="14.25" hidden="false" customHeight="false" outlineLevel="0" collapsed="false">
      <c r="A278" s="31" t="n">
        <v>235</v>
      </c>
      <c r="B278" s="34" t="n">
        <v>-8.024</v>
      </c>
      <c r="C278" s="0" t="n">
        <v>15.363</v>
      </c>
      <c r="D278" s="0" t="b">
        <f aca="false">OR(A278&lt;&gt;A277,A278&lt;&gt;A279)</f>
        <v>0</v>
      </c>
    </row>
    <row r="279" customFormat="false" ht="14.25" hidden="false" customHeight="false" outlineLevel="0" collapsed="false">
      <c r="A279" s="31" t="n">
        <v>235</v>
      </c>
      <c r="B279" s="34" t="n">
        <v>0</v>
      </c>
      <c r="C279" s="0" t="n">
        <v>16.635</v>
      </c>
      <c r="D279" s="0" t="b">
        <f aca="false">OR(A279&lt;&gt;A278,A279&lt;&gt;A280)</f>
        <v>0</v>
      </c>
    </row>
    <row r="280" customFormat="false" ht="14.25" hidden="false" customHeight="false" outlineLevel="0" collapsed="false">
      <c r="A280" s="31" t="n">
        <v>235</v>
      </c>
      <c r="B280" s="34" t="n">
        <v>6.977</v>
      </c>
      <c r="C280" s="0" t="n">
        <v>17.581</v>
      </c>
      <c r="D280" s="0" t="b">
        <f aca="false">OR(A280&lt;&gt;A279,A280&lt;&gt;A281)</f>
        <v>0</v>
      </c>
    </row>
    <row r="281" customFormat="false" ht="14.25" hidden="false" customHeight="false" outlineLevel="0" collapsed="false">
      <c r="A281" s="31" t="n">
        <v>235</v>
      </c>
      <c r="B281" s="34" t="n">
        <v>34.477</v>
      </c>
      <c r="C281" s="0" t="n">
        <v>15.431</v>
      </c>
      <c r="D281" s="0" t="b">
        <f aca="false">OR(A281&lt;&gt;A280,A281&lt;&gt;A282)</f>
        <v>0</v>
      </c>
    </row>
    <row r="282" customFormat="false" ht="14.25" hidden="false" customHeight="false" outlineLevel="0" collapsed="false">
      <c r="A282" s="31" t="n">
        <v>235</v>
      </c>
      <c r="B282" s="34" t="n">
        <v>41.477</v>
      </c>
      <c r="C282" s="0" t="n">
        <v>15.859</v>
      </c>
      <c r="D282" s="0" t="b">
        <f aca="false">OR(A282&lt;&gt;A281,A282&lt;&gt;A283)</f>
        <v>0</v>
      </c>
    </row>
    <row r="283" customFormat="false" ht="14.25" hidden="false" customHeight="false" outlineLevel="0" collapsed="false">
      <c r="A283" s="31" t="n">
        <v>235</v>
      </c>
      <c r="B283" s="34" t="n">
        <v>56.188</v>
      </c>
      <c r="C283" s="0" t="n">
        <v>15.637</v>
      </c>
      <c r="D283" s="0" t="b">
        <f aca="false">OR(A283&lt;&gt;A282,A283&lt;&gt;A284)</f>
        <v>1</v>
      </c>
    </row>
    <row r="284" customFormat="false" ht="14.25" hidden="false" customHeight="false" outlineLevel="0" collapsed="false">
      <c r="A284" s="31" t="n">
        <v>240</v>
      </c>
      <c r="B284" s="34" t="n">
        <v>-56.188</v>
      </c>
      <c r="C284" s="0" t="n">
        <v>14.641</v>
      </c>
      <c r="D284" s="0" t="b">
        <f aca="false">OR(A284&lt;&gt;A283,A284&lt;&gt;A285)</f>
        <v>1</v>
      </c>
    </row>
    <row r="285" customFormat="false" ht="14.25" hidden="false" customHeight="false" outlineLevel="0" collapsed="false">
      <c r="A285" s="31" t="n">
        <v>240</v>
      </c>
      <c r="B285" s="34" t="n">
        <v>-38.688</v>
      </c>
      <c r="C285" s="0" t="n">
        <v>13.995</v>
      </c>
      <c r="D285" s="0" t="b">
        <f aca="false">OR(A285&lt;&gt;A284,A285&lt;&gt;A286)</f>
        <v>0</v>
      </c>
    </row>
    <row r="286" customFormat="false" ht="14.25" hidden="false" customHeight="false" outlineLevel="0" collapsed="false">
      <c r="A286" s="31" t="n">
        <v>240</v>
      </c>
      <c r="B286" s="34" t="n">
        <v>-33.688</v>
      </c>
      <c r="C286" s="0" t="n">
        <v>14.188</v>
      </c>
      <c r="D286" s="0" t="b">
        <f aca="false">OR(A286&lt;&gt;A285,A286&lt;&gt;A287)</f>
        <v>0</v>
      </c>
    </row>
    <row r="287" customFormat="false" ht="14.25" hidden="false" customHeight="false" outlineLevel="0" collapsed="false">
      <c r="A287" s="31" t="n">
        <v>240</v>
      </c>
      <c r="B287" s="34" t="n">
        <v>-15.188</v>
      </c>
      <c r="C287" s="0" t="n">
        <v>13.646</v>
      </c>
      <c r="D287" s="0" t="b">
        <f aca="false">OR(A287&lt;&gt;A286,A287&lt;&gt;A288)</f>
        <v>0</v>
      </c>
    </row>
    <row r="288" customFormat="false" ht="14.25" hidden="false" customHeight="false" outlineLevel="0" collapsed="false">
      <c r="A288" s="31" t="n">
        <v>240</v>
      </c>
      <c r="B288" s="34" t="n">
        <v>-11.795</v>
      </c>
      <c r="C288" s="0" t="n">
        <v>13.674</v>
      </c>
      <c r="D288" s="0" t="b">
        <f aca="false">OR(A288&lt;&gt;A287,A288&lt;&gt;A289)</f>
        <v>0</v>
      </c>
    </row>
    <row r="289" customFormat="false" ht="14.25" hidden="false" customHeight="false" outlineLevel="0" collapsed="false">
      <c r="A289" s="31" t="n">
        <v>240</v>
      </c>
      <c r="B289" s="34" t="n">
        <v>0</v>
      </c>
      <c r="C289" s="0" t="n">
        <v>15.788</v>
      </c>
      <c r="D289" s="0" t="b">
        <f aca="false">OR(A289&lt;&gt;A288,A289&lt;&gt;A290)</f>
        <v>0</v>
      </c>
    </row>
    <row r="290" customFormat="false" ht="14.25" hidden="false" customHeight="false" outlineLevel="0" collapsed="false">
      <c r="A290" s="31" t="n">
        <v>240</v>
      </c>
      <c r="B290" s="34" t="n">
        <v>6.5</v>
      </c>
      <c r="C290" s="0" t="n">
        <v>16.9</v>
      </c>
      <c r="D290" s="0" t="b">
        <f aca="false">OR(A290&lt;&gt;A289,A290&lt;&gt;A291)</f>
        <v>0</v>
      </c>
    </row>
    <row r="291" customFormat="false" ht="14.25" hidden="false" customHeight="false" outlineLevel="0" collapsed="false">
      <c r="A291" s="31" t="n">
        <v>240</v>
      </c>
      <c r="B291" s="34" t="n">
        <v>21.103</v>
      </c>
      <c r="C291" s="0" t="n">
        <v>14.809</v>
      </c>
      <c r="D291" s="0" t="b">
        <f aca="false">OR(A291&lt;&gt;A290,A291&lt;&gt;A292)</f>
        <v>0</v>
      </c>
    </row>
    <row r="292" customFormat="false" ht="14.25" hidden="false" customHeight="false" outlineLevel="0" collapsed="false">
      <c r="A292" s="31" t="n">
        <v>240</v>
      </c>
      <c r="B292" s="34" t="n">
        <v>43.603</v>
      </c>
      <c r="C292" s="0" t="n">
        <v>16.182</v>
      </c>
      <c r="D292" s="0" t="b">
        <f aca="false">OR(A292&lt;&gt;A291,A292&lt;&gt;A293)</f>
        <v>0</v>
      </c>
    </row>
    <row r="293" customFormat="false" ht="14.25" hidden="false" customHeight="false" outlineLevel="0" collapsed="false">
      <c r="A293" s="31" t="n">
        <v>240</v>
      </c>
      <c r="B293" s="34" t="n">
        <v>56.188</v>
      </c>
      <c r="C293" s="0" t="n">
        <v>15.992</v>
      </c>
      <c r="D293" s="0" t="b">
        <f aca="false">OR(A293&lt;&gt;A292,A293&lt;&gt;A294)</f>
        <v>1</v>
      </c>
    </row>
    <row r="294" customFormat="false" ht="14.25" hidden="false" customHeight="false" outlineLevel="0" collapsed="false">
      <c r="A294" s="31" t="n">
        <v>244.484</v>
      </c>
      <c r="B294" s="34" t="n">
        <v>-56.188</v>
      </c>
      <c r="C294" s="0" t="n">
        <v>15.113</v>
      </c>
      <c r="D294" s="0" t="b">
        <f aca="false">OR(A294&lt;&gt;A293,A294&lt;&gt;A295)</f>
        <v>1</v>
      </c>
    </row>
    <row r="295" customFormat="false" ht="14.25" hidden="false" customHeight="false" outlineLevel="0" collapsed="false">
      <c r="A295" s="31" t="n">
        <v>244.484</v>
      </c>
      <c r="B295" s="34" t="n">
        <v>-41.188</v>
      </c>
      <c r="C295" s="0" t="n">
        <v>14.557</v>
      </c>
      <c r="D295" s="0" t="b">
        <f aca="false">OR(A295&lt;&gt;A294,A295&lt;&gt;A296)</f>
        <v>0</v>
      </c>
    </row>
    <row r="296" customFormat="false" ht="14.25" hidden="false" customHeight="false" outlineLevel="0" collapsed="false">
      <c r="A296" s="31" t="n">
        <v>244.484</v>
      </c>
      <c r="B296" s="34" t="n">
        <v>-30.688</v>
      </c>
      <c r="C296" s="0" t="n">
        <v>14.936</v>
      </c>
      <c r="D296" s="0" t="b">
        <f aca="false">OR(A296&lt;&gt;A295,A296&lt;&gt;A297)</f>
        <v>0</v>
      </c>
    </row>
    <row r="297" customFormat="false" ht="14.25" hidden="false" customHeight="false" outlineLevel="0" collapsed="false">
      <c r="A297" s="31" t="n">
        <v>244.484</v>
      </c>
      <c r="B297" s="34" t="n">
        <v>-7.188</v>
      </c>
      <c r="C297" s="0" t="n">
        <v>13.914</v>
      </c>
      <c r="D297" s="0" t="b">
        <f aca="false">OR(A297&lt;&gt;A296,A297&lt;&gt;A298)</f>
        <v>0</v>
      </c>
    </row>
    <row r="298" customFormat="false" ht="14.25" hidden="false" customHeight="false" outlineLevel="0" collapsed="false">
      <c r="A298" s="31" t="n">
        <v>244.484</v>
      </c>
      <c r="B298" s="34" t="n">
        <v>0</v>
      </c>
      <c r="C298" s="0" t="n">
        <v>15.143</v>
      </c>
      <c r="D298" s="0" t="b">
        <f aca="false">OR(A298&lt;&gt;A297,A298&lt;&gt;A299)</f>
        <v>1</v>
      </c>
    </row>
    <row r="299" customFormat="false" ht="14.25" hidden="false" customHeight="false" outlineLevel="0" collapsed="false">
      <c r="A299" s="31" t="n">
        <v>0</v>
      </c>
      <c r="B299" s="35" t="n">
        <v>-0.004</v>
      </c>
      <c r="C299" s="0" t="n">
        <v>34.912</v>
      </c>
      <c r="D299" s="0" t="b">
        <f aca="false">OR(A299&lt;&gt;A298,A299&lt;&gt;A300)</f>
        <v>1</v>
      </c>
    </row>
    <row r="300" customFormat="false" ht="14.25" hidden="false" customHeight="false" outlineLevel="0" collapsed="false">
      <c r="A300" s="31" t="n">
        <v>0</v>
      </c>
      <c r="B300" s="35" t="n">
        <v>45.496</v>
      </c>
      <c r="C300" s="0" t="n">
        <v>30.54</v>
      </c>
      <c r="D300" s="0" t="b">
        <f aca="false">OR(A300&lt;&gt;A299,A300&lt;&gt;A301)</f>
        <v>0</v>
      </c>
    </row>
    <row r="301" customFormat="false" ht="14.25" hidden="false" customHeight="false" outlineLevel="0" collapsed="false">
      <c r="A301" s="31" t="n">
        <v>0</v>
      </c>
      <c r="B301" s="35" t="n">
        <v>56.188</v>
      </c>
      <c r="C301" s="0" t="n">
        <v>32.276</v>
      </c>
      <c r="D301" s="0" t="b">
        <f aca="false">OR(A301&lt;&gt;A300,A301&lt;&gt;A302)</f>
        <v>1</v>
      </c>
    </row>
    <row r="302" customFormat="false" ht="14.25" hidden="false" customHeight="false" outlineLevel="0" collapsed="false">
      <c r="A302" s="31" t="n">
        <v>5</v>
      </c>
      <c r="B302" s="35" t="n">
        <v>-56.228</v>
      </c>
      <c r="C302" s="0" t="n">
        <v>37.286</v>
      </c>
      <c r="D302" s="0" t="b">
        <f aca="false">OR(A302&lt;&gt;A301,A302&lt;&gt;A303)</f>
        <v>1</v>
      </c>
    </row>
    <row r="303" customFormat="false" ht="14.25" hidden="false" customHeight="false" outlineLevel="0" collapsed="false">
      <c r="A303" s="31" t="n">
        <v>5</v>
      </c>
      <c r="B303" s="35" t="n">
        <v>-36.49</v>
      </c>
      <c r="C303" s="0" t="n">
        <v>39.988</v>
      </c>
      <c r="D303" s="0" t="b">
        <f aca="false">OR(A303&lt;&gt;A302,A303&lt;&gt;A304)</f>
        <v>0</v>
      </c>
    </row>
    <row r="304" customFormat="false" ht="14.25" hidden="false" customHeight="false" outlineLevel="0" collapsed="false">
      <c r="A304" s="31" t="n">
        <v>5</v>
      </c>
      <c r="B304" s="35" t="n">
        <v>0</v>
      </c>
      <c r="C304" s="0" t="n">
        <v>36.051</v>
      </c>
      <c r="D304" s="0" t="b">
        <f aca="false">OR(A304&lt;&gt;A303,A304&lt;&gt;A305)</f>
        <v>0</v>
      </c>
    </row>
    <row r="305" customFormat="false" ht="14.25" hidden="false" customHeight="false" outlineLevel="0" collapsed="false">
      <c r="A305" s="31" t="n">
        <v>5</v>
      </c>
      <c r="B305" s="35" t="n">
        <v>31</v>
      </c>
      <c r="C305" s="0" t="n">
        <v>32.292</v>
      </c>
      <c r="D305" s="0" t="b">
        <f aca="false">OR(A305&lt;&gt;A304,A305&lt;&gt;A306)</f>
        <v>0</v>
      </c>
    </row>
    <row r="306" customFormat="false" ht="14.25" hidden="false" customHeight="false" outlineLevel="0" collapsed="false">
      <c r="A306" s="31" t="n">
        <v>5</v>
      </c>
      <c r="B306" s="35" t="n">
        <v>39</v>
      </c>
      <c r="C306" s="0" t="n">
        <v>32.772</v>
      </c>
      <c r="D306" s="0" t="b">
        <f aca="false">OR(A306&lt;&gt;A305,A306&lt;&gt;A307)</f>
        <v>0</v>
      </c>
    </row>
    <row r="307" customFormat="false" ht="14.25" hidden="false" customHeight="false" outlineLevel="0" collapsed="false">
      <c r="A307" s="31" t="n">
        <v>5</v>
      </c>
      <c r="B307" s="35" t="n">
        <v>47</v>
      </c>
      <c r="C307" s="0" t="n">
        <v>32.663</v>
      </c>
      <c r="D307" s="0" t="b">
        <f aca="false">OR(A307&lt;&gt;A306,A307&lt;&gt;A308)</f>
        <v>0</v>
      </c>
    </row>
    <row r="308" customFormat="false" ht="14.25" hidden="false" customHeight="false" outlineLevel="0" collapsed="false">
      <c r="A308" s="31" t="n">
        <v>5</v>
      </c>
      <c r="B308" s="35" t="n">
        <v>56.188</v>
      </c>
      <c r="C308" s="0" t="n">
        <v>34.096</v>
      </c>
      <c r="D308" s="0" t="b">
        <f aca="false">OR(A308&lt;&gt;A307,A308&lt;&gt;A309)</f>
        <v>1</v>
      </c>
    </row>
    <row r="309" customFormat="false" ht="14.25" hidden="false" customHeight="false" outlineLevel="0" collapsed="false">
      <c r="A309" s="31" t="n">
        <v>10</v>
      </c>
      <c r="B309" s="35" t="n">
        <v>-56.227</v>
      </c>
      <c r="C309" s="0" t="n">
        <v>35.92</v>
      </c>
      <c r="D309" s="0" t="b">
        <f aca="false">OR(A309&lt;&gt;A308,A309&lt;&gt;A310)</f>
        <v>1</v>
      </c>
    </row>
    <row r="310" customFormat="false" ht="14.25" hidden="false" customHeight="false" outlineLevel="0" collapsed="false">
      <c r="A310" s="31" t="n">
        <v>10</v>
      </c>
      <c r="B310" s="35" t="n">
        <v>-22.227</v>
      </c>
      <c r="C310" s="0" t="n">
        <v>39.176</v>
      </c>
      <c r="D310" s="0" t="b">
        <f aca="false">OR(A310&lt;&gt;A309,A310&lt;&gt;A311)</f>
        <v>0</v>
      </c>
    </row>
    <row r="311" customFormat="false" ht="14.25" hidden="false" customHeight="false" outlineLevel="0" collapsed="false">
      <c r="A311" s="31" t="n">
        <v>10</v>
      </c>
      <c r="B311" s="35" t="n">
        <v>0</v>
      </c>
      <c r="C311" s="0" t="n">
        <v>37.19</v>
      </c>
      <c r="D311" s="0" t="b">
        <f aca="false">OR(A311&lt;&gt;A310,A311&lt;&gt;A312)</f>
        <v>0</v>
      </c>
    </row>
    <row r="312" customFormat="false" ht="14.25" hidden="false" customHeight="false" outlineLevel="0" collapsed="false">
      <c r="A312" s="31" t="n">
        <v>10</v>
      </c>
      <c r="B312" s="35" t="n">
        <v>32</v>
      </c>
      <c r="C312" s="0" t="n">
        <v>33.858</v>
      </c>
      <c r="D312" s="0" t="b">
        <f aca="false">OR(A312&lt;&gt;A311,A312&lt;&gt;A313)</f>
        <v>0</v>
      </c>
    </row>
    <row r="313" customFormat="false" ht="14.25" hidden="false" customHeight="false" outlineLevel="0" collapsed="false">
      <c r="A313" s="31" t="n">
        <v>10</v>
      </c>
      <c r="B313" s="35" t="n">
        <v>49.572</v>
      </c>
      <c r="C313" s="0" t="n">
        <v>35.25</v>
      </c>
      <c r="D313" s="0" t="b">
        <f aca="false">OR(A313&lt;&gt;A312,A313&lt;&gt;A314)</f>
        <v>0</v>
      </c>
    </row>
    <row r="314" customFormat="false" ht="14.25" hidden="false" customHeight="false" outlineLevel="0" collapsed="false">
      <c r="A314" s="31" t="n">
        <v>10</v>
      </c>
      <c r="B314" s="35" t="n">
        <v>56.188</v>
      </c>
      <c r="C314" s="0" t="n">
        <v>34.447</v>
      </c>
      <c r="D314" s="0" t="b">
        <f aca="false">OR(A314&lt;&gt;A313,A314&lt;&gt;A315)</f>
        <v>1</v>
      </c>
    </row>
    <row r="315" customFormat="false" ht="14.25" hidden="false" customHeight="false" outlineLevel="0" collapsed="false">
      <c r="A315" s="31" t="n">
        <v>15</v>
      </c>
      <c r="B315" s="35" t="n">
        <v>-56.226</v>
      </c>
      <c r="C315" s="0" t="n">
        <v>34.971</v>
      </c>
      <c r="D315" s="0" t="b">
        <f aca="false">OR(A315&lt;&gt;A314,A315&lt;&gt;A316)</f>
        <v>1</v>
      </c>
    </row>
    <row r="316" customFormat="false" ht="14.25" hidden="false" customHeight="false" outlineLevel="0" collapsed="false">
      <c r="A316" s="31" t="n">
        <v>15</v>
      </c>
      <c r="B316" s="35" t="n">
        <v>-8.226</v>
      </c>
      <c r="C316" s="0" t="n">
        <v>38.496</v>
      </c>
      <c r="D316" s="0" t="b">
        <f aca="false">OR(A316&lt;&gt;A315,A316&lt;&gt;A317)</f>
        <v>0</v>
      </c>
    </row>
    <row r="317" customFormat="false" ht="14.25" hidden="false" customHeight="false" outlineLevel="0" collapsed="false">
      <c r="A317" s="31" t="n">
        <v>15</v>
      </c>
      <c r="B317" s="35" t="n">
        <v>0</v>
      </c>
      <c r="C317" s="0" t="n">
        <v>38.089</v>
      </c>
      <c r="D317" s="0" t="b">
        <f aca="false">OR(A317&lt;&gt;A316,A317&lt;&gt;A318)</f>
        <v>0</v>
      </c>
    </row>
    <row r="318" customFormat="false" ht="14.25" hidden="false" customHeight="false" outlineLevel="0" collapsed="false">
      <c r="A318" s="31" t="n">
        <v>15</v>
      </c>
      <c r="B318" s="35" t="n">
        <v>33.5</v>
      </c>
      <c r="C318" s="0" t="n">
        <v>35.434</v>
      </c>
      <c r="D318" s="0" t="b">
        <f aca="false">OR(A318&lt;&gt;A317,A318&lt;&gt;A319)</f>
        <v>0</v>
      </c>
    </row>
    <row r="319" customFormat="false" ht="14.25" hidden="false" customHeight="false" outlineLevel="0" collapsed="false">
      <c r="A319" s="31" t="n">
        <v>15</v>
      </c>
      <c r="B319" s="35" t="n">
        <v>47</v>
      </c>
      <c r="C319" s="0" t="n">
        <v>36.045</v>
      </c>
      <c r="D319" s="0" t="b">
        <f aca="false">OR(A319&lt;&gt;A318,A319&lt;&gt;A320)</f>
        <v>0</v>
      </c>
    </row>
    <row r="320" customFormat="false" ht="14.25" hidden="false" customHeight="false" outlineLevel="0" collapsed="false">
      <c r="A320" s="31" t="n">
        <v>15</v>
      </c>
      <c r="B320" s="35" t="n">
        <v>56.188</v>
      </c>
      <c r="C320" s="0" t="n">
        <v>34.604</v>
      </c>
      <c r="D320" s="0" t="b">
        <f aca="false">OR(A320&lt;&gt;A319,A320&lt;&gt;A321)</f>
        <v>1</v>
      </c>
    </row>
    <row r="321" customFormat="false" ht="14.25" hidden="false" customHeight="false" outlineLevel="0" collapsed="false">
      <c r="A321" s="31" t="n">
        <v>20</v>
      </c>
      <c r="B321" s="35" t="n">
        <v>-56.225</v>
      </c>
      <c r="C321" s="0" t="n">
        <v>34.184</v>
      </c>
      <c r="D321" s="0" t="b">
        <f aca="false">OR(A321&lt;&gt;A320,A321&lt;&gt;A322)</f>
        <v>1</v>
      </c>
    </row>
    <row r="322" customFormat="false" ht="14.25" hidden="false" customHeight="false" outlineLevel="0" collapsed="false">
      <c r="A322" s="31" t="n">
        <v>20</v>
      </c>
      <c r="B322" s="35" t="n">
        <v>-46.051</v>
      </c>
      <c r="C322" s="0" t="n">
        <v>35.08</v>
      </c>
      <c r="D322" s="0" t="b">
        <f aca="false">OR(A322&lt;&gt;A321,A322&lt;&gt;A323)</f>
        <v>0</v>
      </c>
    </row>
    <row r="323" customFormat="false" ht="14.25" hidden="false" customHeight="false" outlineLevel="0" collapsed="false">
      <c r="A323" s="31" t="n">
        <v>20</v>
      </c>
      <c r="B323" s="35" t="n">
        <v>-5.051</v>
      </c>
      <c r="C323" s="0" t="n">
        <v>38.592</v>
      </c>
      <c r="D323" s="0" t="b">
        <f aca="false">OR(A323&lt;&gt;A322,A323&lt;&gt;A324)</f>
        <v>0</v>
      </c>
    </row>
    <row r="324" customFormat="false" ht="14.25" hidden="false" customHeight="false" outlineLevel="0" collapsed="false">
      <c r="A324" s="31" t="n">
        <v>20</v>
      </c>
      <c r="B324" s="35" t="n">
        <v>0</v>
      </c>
      <c r="C324" s="0" t="n">
        <v>38.342</v>
      </c>
      <c r="D324" s="0" t="b">
        <f aca="false">OR(A324&lt;&gt;A323,A324&lt;&gt;A325)</f>
        <v>0</v>
      </c>
    </row>
    <row r="325" customFormat="false" ht="14.25" hidden="false" customHeight="false" outlineLevel="0" collapsed="false">
      <c r="A325" s="31" t="n">
        <v>20</v>
      </c>
      <c r="B325" s="35" t="n">
        <v>9</v>
      </c>
      <c r="C325" s="0" t="n">
        <v>37.898</v>
      </c>
      <c r="D325" s="0" t="b">
        <f aca="false">OR(A325&lt;&gt;A324,A325&lt;&gt;A326)</f>
        <v>0</v>
      </c>
    </row>
    <row r="326" customFormat="false" ht="14.25" hidden="false" customHeight="false" outlineLevel="0" collapsed="false">
      <c r="A326" s="31" t="n">
        <v>20</v>
      </c>
      <c r="B326" s="35" t="n">
        <v>16</v>
      </c>
      <c r="C326" s="0" t="n">
        <v>38.316</v>
      </c>
      <c r="D326" s="0" t="b">
        <f aca="false">OR(A326&lt;&gt;A325,A326&lt;&gt;A327)</f>
        <v>0</v>
      </c>
    </row>
    <row r="327" customFormat="false" ht="14.25" hidden="false" customHeight="false" outlineLevel="0" collapsed="false">
      <c r="A327" s="31" t="n">
        <v>20</v>
      </c>
      <c r="B327" s="35" t="n">
        <v>34.5</v>
      </c>
      <c r="C327" s="0" t="n">
        <v>36.8</v>
      </c>
      <c r="D327" s="0" t="b">
        <f aca="false">OR(A327&lt;&gt;A326,A327&lt;&gt;A328)</f>
        <v>0</v>
      </c>
    </row>
    <row r="328" customFormat="false" ht="14.25" hidden="false" customHeight="false" outlineLevel="0" collapsed="false">
      <c r="A328" s="31" t="n">
        <v>20</v>
      </c>
      <c r="B328" s="35" t="n">
        <v>43.5</v>
      </c>
      <c r="C328" s="0" t="n">
        <v>37.088</v>
      </c>
      <c r="D328" s="0" t="b">
        <f aca="false">OR(A328&lt;&gt;A327,A328&lt;&gt;A329)</f>
        <v>0</v>
      </c>
    </row>
    <row r="329" customFormat="false" ht="14.25" hidden="false" customHeight="false" outlineLevel="0" collapsed="false">
      <c r="A329" s="31" t="n">
        <v>20</v>
      </c>
      <c r="B329" s="35" t="n">
        <v>56.188</v>
      </c>
      <c r="C329" s="0" t="n">
        <v>34.782</v>
      </c>
      <c r="D329" s="0" t="b">
        <f aca="false">OR(A329&lt;&gt;A328,A329&lt;&gt;A330)</f>
        <v>1</v>
      </c>
    </row>
    <row r="330" customFormat="false" ht="14.25" hidden="false" customHeight="false" outlineLevel="0" collapsed="false">
      <c r="A330" s="31" t="n">
        <v>25</v>
      </c>
      <c r="B330" s="35" t="n">
        <v>-56.225</v>
      </c>
      <c r="C330" s="0" t="n">
        <v>33.306</v>
      </c>
      <c r="D330" s="0" t="b">
        <f aca="false">OR(A330&lt;&gt;A329,A330&lt;&gt;A331)</f>
        <v>1</v>
      </c>
    </row>
    <row r="331" customFormat="false" ht="14.25" hidden="false" customHeight="false" outlineLevel="0" collapsed="false">
      <c r="A331" s="31" t="n">
        <v>25</v>
      </c>
      <c r="B331" s="35" t="n">
        <v>-2.225</v>
      </c>
      <c r="C331" s="0" t="n">
        <v>38.705</v>
      </c>
      <c r="D331" s="0" t="b">
        <f aca="false">OR(A331&lt;&gt;A330,A331&lt;&gt;A332)</f>
        <v>0</v>
      </c>
    </row>
    <row r="332" customFormat="false" ht="14.25" hidden="false" customHeight="false" outlineLevel="0" collapsed="false">
      <c r="A332" s="31" t="n">
        <v>25</v>
      </c>
      <c r="B332" s="35" t="n">
        <v>0</v>
      </c>
      <c r="C332" s="0" t="n">
        <v>38.595</v>
      </c>
      <c r="D332" s="0" t="b">
        <f aca="false">OR(A332&lt;&gt;A331,A332&lt;&gt;A333)</f>
        <v>0</v>
      </c>
    </row>
    <row r="333" customFormat="false" ht="14.25" hidden="false" customHeight="false" outlineLevel="0" collapsed="false">
      <c r="A333" s="31" t="n">
        <v>25</v>
      </c>
      <c r="B333" s="35" t="n">
        <v>7.5</v>
      </c>
      <c r="C333" s="0" t="n">
        <v>38.245</v>
      </c>
      <c r="D333" s="0" t="b">
        <f aca="false">OR(A333&lt;&gt;A332,A333&lt;&gt;A334)</f>
        <v>0</v>
      </c>
    </row>
    <row r="334" customFormat="false" ht="14.25" hidden="false" customHeight="false" outlineLevel="0" collapsed="false">
      <c r="A334" s="31" t="n">
        <v>25</v>
      </c>
      <c r="B334" s="35" t="n">
        <v>20</v>
      </c>
      <c r="C334" s="0" t="n">
        <v>39.239</v>
      </c>
      <c r="D334" s="0" t="b">
        <f aca="false">OR(A334&lt;&gt;A333,A334&lt;&gt;A335)</f>
        <v>0</v>
      </c>
    </row>
    <row r="335" customFormat="false" ht="14.25" hidden="false" customHeight="false" outlineLevel="0" collapsed="false">
      <c r="A335" s="31" t="n">
        <v>25</v>
      </c>
      <c r="B335" s="35" t="n">
        <v>36</v>
      </c>
      <c r="C335" s="0" t="n">
        <v>37.992</v>
      </c>
      <c r="D335" s="0" t="b">
        <f aca="false">OR(A335&lt;&gt;A334,A335&lt;&gt;A336)</f>
        <v>0</v>
      </c>
    </row>
    <row r="336" customFormat="false" ht="14.25" hidden="false" customHeight="false" outlineLevel="0" collapsed="false">
      <c r="A336" s="31" t="n">
        <v>25</v>
      </c>
      <c r="B336" s="35" t="n">
        <v>40</v>
      </c>
      <c r="C336" s="0" t="n">
        <v>38.121</v>
      </c>
      <c r="D336" s="0" t="b">
        <f aca="false">OR(A336&lt;&gt;A335,A336&lt;&gt;A337)</f>
        <v>0</v>
      </c>
    </row>
    <row r="337" customFormat="false" ht="14.25" hidden="false" customHeight="false" outlineLevel="0" collapsed="false">
      <c r="A337" s="31" t="n">
        <v>25</v>
      </c>
      <c r="B337" s="35" t="n">
        <v>56.188</v>
      </c>
      <c r="C337" s="0" t="n">
        <v>35.143</v>
      </c>
      <c r="D337" s="0" t="b">
        <f aca="false">OR(A337&lt;&gt;A336,A337&lt;&gt;A338)</f>
        <v>1</v>
      </c>
    </row>
    <row r="338" customFormat="false" ht="14.25" hidden="false" customHeight="false" outlineLevel="0" collapsed="false">
      <c r="A338" s="31" t="n">
        <v>30</v>
      </c>
      <c r="B338" s="35" t="n">
        <v>-56.224</v>
      </c>
      <c r="C338" s="0" t="n">
        <v>31.79</v>
      </c>
      <c r="D338" s="0" t="b">
        <f aca="false">OR(A338&lt;&gt;A337,A338&lt;&gt;A339)</f>
        <v>1</v>
      </c>
    </row>
    <row r="339" customFormat="false" ht="14.25" hidden="false" customHeight="false" outlineLevel="0" collapsed="false">
      <c r="A339" s="31" t="n">
        <v>30</v>
      </c>
      <c r="B339" s="35" t="n">
        <v>-17.642</v>
      </c>
      <c r="C339" s="0" t="n">
        <v>33.108</v>
      </c>
      <c r="D339" s="0" t="b">
        <f aca="false">OR(A339&lt;&gt;A338,A339&lt;&gt;A340)</f>
        <v>0</v>
      </c>
    </row>
    <row r="340" customFormat="false" ht="14.25" hidden="false" customHeight="false" outlineLevel="0" collapsed="false">
      <c r="A340" s="31" t="n">
        <v>30</v>
      </c>
      <c r="B340" s="35" t="n">
        <v>0</v>
      </c>
      <c r="C340" s="0" t="n">
        <v>38.67</v>
      </c>
      <c r="D340" s="0" t="b">
        <f aca="false">OR(A340&lt;&gt;A339,A340&lt;&gt;A341)</f>
        <v>0</v>
      </c>
    </row>
    <row r="341" customFormat="false" ht="14.25" hidden="false" customHeight="false" outlineLevel="0" collapsed="false">
      <c r="A341" s="31" t="n">
        <v>30</v>
      </c>
      <c r="B341" s="35" t="n">
        <v>5.5</v>
      </c>
      <c r="C341" s="0" t="n">
        <v>38.588</v>
      </c>
      <c r="D341" s="0" t="b">
        <f aca="false">OR(A341&lt;&gt;A340,A341&lt;&gt;A342)</f>
        <v>0</v>
      </c>
    </row>
    <row r="342" customFormat="false" ht="14.25" hidden="false" customHeight="false" outlineLevel="0" collapsed="false">
      <c r="A342" s="31" t="n">
        <v>30</v>
      </c>
      <c r="B342" s="35" t="n">
        <v>23</v>
      </c>
      <c r="C342" s="0" t="n">
        <v>40.27</v>
      </c>
      <c r="D342" s="0" t="b">
        <f aca="false">OR(A342&lt;&gt;A341,A342&lt;&gt;A343)</f>
        <v>0</v>
      </c>
    </row>
    <row r="343" customFormat="false" ht="14.25" hidden="false" customHeight="false" outlineLevel="0" collapsed="false">
      <c r="A343" s="31" t="n">
        <v>30</v>
      </c>
      <c r="B343" s="35" t="n">
        <v>53.477</v>
      </c>
      <c r="C343" s="0" t="n">
        <v>35.953</v>
      </c>
      <c r="D343" s="0" t="b">
        <f aca="false">OR(A343&lt;&gt;A342,A343&lt;&gt;A344)</f>
        <v>0</v>
      </c>
    </row>
    <row r="344" customFormat="false" ht="14.25" hidden="false" customHeight="false" outlineLevel="0" collapsed="false">
      <c r="A344" s="31" t="n">
        <v>30</v>
      </c>
      <c r="B344" s="35" t="n">
        <v>56.188</v>
      </c>
      <c r="C344" s="0" t="n">
        <v>35.478</v>
      </c>
      <c r="D344" s="0" t="b">
        <f aca="false">OR(A344&lt;&gt;A343,A344&lt;&gt;A345)</f>
        <v>1</v>
      </c>
    </row>
    <row r="345" customFormat="false" ht="14.25" hidden="false" customHeight="false" outlineLevel="0" collapsed="false">
      <c r="A345" s="31" t="n">
        <v>35</v>
      </c>
      <c r="B345" s="35" t="n">
        <v>-56.223</v>
      </c>
      <c r="C345" s="0" t="n">
        <v>29.498</v>
      </c>
      <c r="D345" s="0" t="b">
        <f aca="false">OR(A345&lt;&gt;A344,A345&lt;&gt;A346)</f>
        <v>1</v>
      </c>
    </row>
    <row r="346" customFormat="false" ht="14.25" hidden="false" customHeight="false" outlineLevel="0" collapsed="false">
      <c r="A346" s="31" t="n">
        <v>35</v>
      </c>
      <c r="B346" s="35" t="n">
        <v>0</v>
      </c>
      <c r="C346" s="0" t="n">
        <v>37.969</v>
      </c>
      <c r="D346" s="0" t="b">
        <f aca="false">OR(A346&lt;&gt;A345,A346&lt;&gt;A347)</f>
        <v>0</v>
      </c>
    </row>
    <row r="347" customFormat="false" ht="14.25" hidden="false" customHeight="false" outlineLevel="0" collapsed="false">
      <c r="A347" s="31" t="n">
        <v>35</v>
      </c>
      <c r="B347" s="35" t="n">
        <v>3.46</v>
      </c>
      <c r="C347" s="0" t="n">
        <v>38.934</v>
      </c>
      <c r="D347" s="0" t="b">
        <f aca="false">OR(A347&lt;&gt;A346,A347&lt;&gt;A348)</f>
        <v>0</v>
      </c>
    </row>
    <row r="348" customFormat="false" ht="14.25" hidden="false" customHeight="false" outlineLevel="0" collapsed="false">
      <c r="A348" s="31" t="n">
        <v>35</v>
      </c>
      <c r="B348" s="35" t="n">
        <v>25.46</v>
      </c>
      <c r="C348" s="0" t="n">
        <v>41.309</v>
      </c>
      <c r="D348" s="0" t="b">
        <f aca="false">OR(A348&lt;&gt;A347,A348&lt;&gt;A349)</f>
        <v>0</v>
      </c>
    </row>
    <row r="349" customFormat="false" ht="14.25" hidden="false" customHeight="false" outlineLevel="0" collapsed="false">
      <c r="A349" s="31" t="n">
        <v>35</v>
      </c>
      <c r="B349" s="35" t="n">
        <v>56.188</v>
      </c>
      <c r="C349" s="0" t="n">
        <v>35.623</v>
      </c>
      <c r="D349" s="0" t="b">
        <f aca="false">OR(A349&lt;&gt;A348,A349&lt;&gt;A350)</f>
        <v>1</v>
      </c>
    </row>
    <row r="350" customFormat="false" ht="14.25" hidden="false" customHeight="false" outlineLevel="0" collapsed="false">
      <c r="A350" s="31" t="n">
        <v>40</v>
      </c>
      <c r="B350" s="35" t="n">
        <v>-56.222</v>
      </c>
      <c r="C350" s="0" t="n">
        <v>26.867</v>
      </c>
      <c r="D350" s="0" t="b">
        <f aca="false">OR(A350&lt;&gt;A349,A350&lt;&gt;A351)</f>
        <v>1</v>
      </c>
    </row>
    <row r="351" customFormat="false" ht="14.25" hidden="false" customHeight="false" outlineLevel="0" collapsed="false">
      <c r="A351" s="31" t="n">
        <v>40</v>
      </c>
      <c r="B351" s="35" t="n">
        <v>0</v>
      </c>
      <c r="C351" s="0" t="n">
        <v>37.759</v>
      </c>
      <c r="D351" s="0" t="b">
        <f aca="false">OR(A351&lt;&gt;A350,A351&lt;&gt;A352)</f>
        <v>0</v>
      </c>
    </row>
    <row r="352" customFormat="false" ht="14.25" hidden="false" customHeight="false" outlineLevel="0" collapsed="false">
      <c r="A352" s="31" t="n">
        <v>40</v>
      </c>
      <c r="B352" s="35" t="n">
        <v>27</v>
      </c>
      <c r="C352" s="0" t="n">
        <v>41.664</v>
      </c>
      <c r="D352" s="0" t="b">
        <f aca="false">OR(A352&lt;&gt;A351,A352&lt;&gt;A353)</f>
        <v>0</v>
      </c>
    </row>
    <row r="353" customFormat="false" ht="14.25" hidden="false" customHeight="false" outlineLevel="0" collapsed="false">
      <c r="A353" s="31" t="n">
        <v>40</v>
      </c>
      <c r="B353" s="35" t="n">
        <v>56.188</v>
      </c>
      <c r="C353" s="0" t="n">
        <v>35.821</v>
      </c>
      <c r="D353" s="0" t="b">
        <f aca="false">OR(A353&lt;&gt;A352,A353&lt;&gt;A354)</f>
        <v>1</v>
      </c>
    </row>
    <row r="354" customFormat="false" ht="14.25" hidden="false" customHeight="false" outlineLevel="0" collapsed="false">
      <c r="A354" s="31" t="n">
        <v>45</v>
      </c>
      <c r="B354" s="35" t="n">
        <v>-56.221</v>
      </c>
      <c r="C354" s="0" t="n">
        <v>25.603</v>
      </c>
      <c r="D354" s="0" t="b">
        <f aca="false">OR(A354&lt;&gt;A353,A354&lt;&gt;A355)</f>
        <v>1</v>
      </c>
    </row>
    <row r="355" customFormat="false" ht="14.25" hidden="false" customHeight="false" outlineLevel="0" collapsed="false">
      <c r="A355" s="31" t="n">
        <v>45</v>
      </c>
      <c r="B355" s="35" t="n">
        <v>0</v>
      </c>
      <c r="C355" s="0" t="n">
        <v>37.595</v>
      </c>
      <c r="D355" s="0" t="b">
        <f aca="false">OR(A355&lt;&gt;A354,A355&lt;&gt;A356)</f>
        <v>0</v>
      </c>
    </row>
    <row r="356" customFormat="false" ht="14.25" hidden="false" customHeight="false" outlineLevel="0" collapsed="false">
      <c r="A356" s="31" t="n">
        <v>45</v>
      </c>
      <c r="B356" s="35" t="n">
        <v>25.5</v>
      </c>
      <c r="C356" s="0" t="n">
        <v>40.943</v>
      </c>
      <c r="D356" s="0" t="b">
        <f aca="false">OR(A356&lt;&gt;A355,A356&lt;&gt;A357)</f>
        <v>0</v>
      </c>
    </row>
    <row r="357" customFormat="false" ht="14.25" hidden="false" customHeight="false" outlineLevel="0" collapsed="false">
      <c r="A357" s="31" t="n">
        <v>45</v>
      </c>
      <c r="B357" s="35" t="n">
        <v>39.056</v>
      </c>
      <c r="C357" s="0" t="n">
        <v>39.407</v>
      </c>
      <c r="D357" s="0" t="b">
        <f aca="false">OR(A357&lt;&gt;A356,A357&lt;&gt;A358)</f>
        <v>0</v>
      </c>
    </row>
    <row r="358" customFormat="false" ht="14.25" hidden="false" customHeight="false" outlineLevel="0" collapsed="false">
      <c r="A358" s="31" t="n">
        <v>45</v>
      </c>
      <c r="B358" s="35" t="n">
        <v>56.188</v>
      </c>
      <c r="C358" s="0" t="n">
        <v>35.928</v>
      </c>
      <c r="D358" s="0" t="b">
        <f aca="false">OR(A358&lt;&gt;A357,A358&lt;&gt;A359)</f>
        <v>1</v>
      </c>
    </row>
    <row r="359" customFormat="false" ht="14.25" hidden="false" customHeight="false" outlineLevel="0" collapsed="false">
      <c r="A359" s="31" t="n">
        <v>50</v>
      </c>
      <c r="B359" s="35" t="n">
        <v>-56.22</v>
      </c>
      <c r="C359" s="0" t="n">
        <v>24.466</v>
      </c>
      <c r="D359" s="0" t="b">
        <f aca="false">OR(A359&lt;&gt;A358,A359&lt;&gt;A360)</f>
        <v>1</v>
      </c>
    </row>
    <row r="360" customFormat="false" ht="14.25" hidden="false" customHeight="false" outlineLevel="0" collapsed="false">
      <c r="A360" s="31" t="n">
        <v>50</v>
      </c>
      <c r="B360" s="35" t="n">
        <v>0</v>
      </c>
      <c r="C360" s="0" t="n">
        <v>37.43</v>
      </c>
      <c r="D360" s="0" t="b">
        <f aca="false">OR(A360&lt;&gt;A359,A360&lt;&gt;A361)</f>
        <v>0</v>
      </c>
    </row>
    <row r="361" customFormat="false" ht="14.25" hidden="false" customHeight="false" outlineLevel="0" collapsed="false">
      <c r="A361" s="31" t="n">
        <v>50</v>
      </c>
      <c r="B361" s="35" t="n">
        <v>24</v>
      </c>
      <c r="C361" s="0" t="n">
        <v>40.206</v>
      </c>
      <c r="D361" s="0" t="b">
        <f aca="false">OR(A361&lt;&gt;A360,A361&lt;&gt;A362)</f>
        <v>0</v>
      </c>
    </row>
    <row r="362" customFormat="false" ht="14.25" hidden="false" customHeight="false" outlineLevel="0" collapsed="false">
      <c r="A362" s="31" t="n">
        <v>50</v>
      </c>
      <c r="B362" s="35" t="n">
        <v>56.188</v>
      </c>
      <c r="C362" s="0" t="n">
        <v>36.004</v>
      </c>
      <c r="D362" s="0" t="b">
        <f aca="false">OR(A362&lt;&gt;A361,A362&lt;&gt;A363)</f>
        <v>1</v>
      </c>
    </row>
    <row r="363" customFormat="false" ht="14.25" hidden="false" customHeight="false" outlineLevel="0" collapsed="false">
      <c r="A363" s="31" t="n">
        <v>55</v>
      </c>
      <c r="B363" s="35" t="n">
        <v>-56.22</v>
      </c>
      <c r="C363" s="0" t="n">
        <v>23.503</v>
      </c>
      <c r="D363" s="0" t="b">
        <f aca="false">OR(A363&lt;&gt;A362,A363&lt;&gt;A364)</f>
        <v>1</v>
      </c>
    </row>
    <row r="364" customFormat="false" ht="14.25" hidden="false" customHeight="false" outlineLevel="0" collapsed="false">
      <c r="A364" s="31" t="n">
        <v>55</v>
      </c>
      <c r="B364" s="35" t="n">
        <v>0</v>
      </c>
      <c r="C364" s="0" t="n">
        <v>37.266</v>
      </c>
      <c r="D364" s="0" t="b">
        <f aca="false">OR(A364&lt;&gt;A363,A364&lt;&gt;A365)</f>
        <v>0</v>
      </c>
    </row>
    <row r="365" customFormat="false" ht="14.25" hidden="false" customHeight="false" outlineLevel="0" collapsed="false">
      <c r="A365" s="31" t="n">
        <v>55</v>
      </c>
      <c r="B365" s="35" t="n">
        <v>0.907</v>
      </c>
      <c r="C365" s="0" t="n">
        <v>37.475</v>
      </c>
      <c r="D365" s="0" t="b">
        <f aca="false">OR(A365&lt;&gt;A364,A365&lt;&gt;A366)</f>
        <v>0</v>
      </c>
    </row>
    <row r="366" customFormat="false" ht="14.25" hidden="false" customHeight="false" outlineLevel="0" collapsed="false">
      <c r="A366" s="31" t="n">
        <v>55</v>
      </c>
      <c r="B366" s="35" t="n">
        <v>22.907</v>
      </c>
      <c r="C366" s="0" t="n">
        <v>39.487</v>
      </c>
      <c r="D366" s="0" t="b">
        <f aca="false">OR(A366&lt;&gt;A365,A366&lt;&gt;A367)</f>
        <v>0</v>
      </c>
    </row>
    <row r="367" customFormat="false" ht="14.25" hidden="false" customHeight="false" outlineLevel="0" collapsed="false">
      <c r="A367" s="31" t="n">
        <v>55</v>
      </c>
      <c r="B367" s="35" t="n">
        <v>56.188</v>
      </c>
      <c r="C367" s="0" t="n">
        <v>35.788</v>
      </c>
      <c r="D367" s="0" t="b">
        <f aca="false">OR(A367&lt;&gt;A366,A367&lt;&gt;A368)</f>
        <v>1</v>
      </c>
    </row>
    <row r="368" customFormat="false" ht="14.25" hidden="false" customHeight="false" outlineLevel="0" collapsed="false">
      <c r="A368" s="31" t="n">
        <v>60</v>
      </c>
      <c r="B368" s="35" t="n">
        <v>-56.219</v>
      </c>
      <c r="C368" s="0" t="n">
        <v>22.921</v>
      </c>
      <c r="D368" s="0" t="b">
        <f aca="false">OR(A368&lt;&gt;A367,A368&lt;&gt;A369)</f>
        <v>1</v>
      </c>
    </row>
    <row r="369" customFormat="false" ht="14.25" hidden="false" customHeight="false" outlineLevel="0" collapsed="false">
      <c r="A369" s="31" t="n">
        <v>60</v>
      </c>
      <c r="B369" s="35" t="n">
        <v>0</v>
      </c>
      <c r="C369" s="0" t="n">
        <v>36.784</v>
      </c>
      <c r="D369" s="0" t="b">
        <f aca="false">OR(A369&lt;&gt;A368,A369&lt;&gt;A370)</f>
        <v>0</v>
      </c>
    </row>
    <row r="370" customFormat="false" ht="14.25" hidden="false" customHeight="false" outlineLevel="0" collapsed="false">
      <c r="A370" s="31" t="n">
        <v>60</v>
      </c>
      <c r="B370" s="35" t="n">
        <v>21.5</v>
      </c>
      <c r="C370" s="0" t="n">
        <v>38.764</v>
      </c>
      <c r="D370" s="0" t="b">
        <f aca="false">OR(A370&lt;&gt;A369,A370&lt;&gt;A371)</f>
        <v>0</v>
      </c>
    </row>
    <row r="371" customFormat="false" ht="14.25" hidden="false" customHeight="false" outlineLevel="0" collapsed="false">
      <c r="A371" s="31" t="n">
        <v>60</v>
      </c>
      <c r="B371" s="35" t="n">
        <v>35.39</v>
      </c>
      <c r="C371" s="0" t="n">
        <v>38.241</v>
      </c>
      <c r="D371" s="0" t="b">
        <f aca="false">OR(A371&lt;&gt;A370,A371&lt;&gt;A372)</f>
        <v>0</v>
      </c>
    </row>
    <row r="372" customFormat="false" ht="14.25" hidden="false" customHeight="false" outlineLevel="0" collapsed="false">
      <c r="A372" s="31" t="n">
        <v>60</v>
      </c>
      <c r="B372" s="35" t="n">
        <v>56.188</v>
      </c>
      <c r="C372" s="0" t="n">
        <v>35.556</v>
      </c>
      <c r="D372" s="0" t="b">
        <f aca="false">OR(A372&lt;&gt;A371,A372&lt;&gt;A373)</f>
        <v>1</v>
      </c>
    </row>
    <row r="373" customFormat="false" ht="14.25" hidden="false" customHeight="false" outlineLevel="0" collapsed="false">
      <c r="A373" s="31" t="n">
        <v>65</v>
      </c>
      <c r="B373" s="35" t="n">
        <v>-56.218</v>
      </c>
      <c r="C373" s="0" t="n">
        <v>22.74</v>
      </c>
      <c r="D373" s="0" t="b">
        <f aca="false">OR(A373&lt;&gt;A372,A373&lt;&gt;A374)</f>
        <v>1</v>
      </c>
    </row>
    <row r="374" customFormat="false" ht="14.25" hidden="false" customHeight="false" outlineLevel="0" collapsed="false">
      <c r="A374" s="31" t="n">
        <v>65</v>
      </c>
      <c r="B374" s="35" t="n">
        <v>-49.902</v>
      </c>
      <c r="C374" s="0" t="n">
        <v>23.851</v>
      </c>
      <c r="D374" s="0" t="b">
        <f aca="false">OR(A374&lt;&gt;A373,A374&lt;&gt;A375)</f>
        <v>0</v>
      </c>
    </row>
    <row r="375" customFormat="false" ht="14.25" hidden="false" customHeight="false" outlineLevel="0" collapsed="false">
      <c r="A375" s="31" t="n">
        <v>65</v>
      </c>
      <c r="B375" s="35" t="n">
        <v>0</v>
      </c>
      <c r="C375" s="0" t="n">
        <v>36.176</v>
      </c>
      <c r="D375" s="0" t="b">
        <f aca="false">OR(A375&lt;&gt;A374,A375&lt;&gt;A376)</f>
        <v>0</v>
      </c>
    </row>
    <row r="376" customFormat="false" ht="14.25" hidden="false" customHeight="false" outlineLevel="0" collapsed="false">
      <c r="A376" s="31" t="n">
        <v>65</v>
      </c>
      <c r="B376" s="35" t="n">
        <v>20</v>
      </c>
      <c r="C376" s="0" t="n">
        <v>38.035</v>
      </c>
      <c r="D376" s="0" t="b">
        <f aca="false">OR(A376&lt;&gt;A375,A376&lt;&gt;A377)</f>
        <v>0</v>
      </c>
    </row>
    <row r="377" customFormat="false" ht="14.25" hidden="false" customHeight="false" outlineLevel="0" collapsed="false">
      <c r="A377" s="31" t="n">
        <v>65</v>
      </c>
      <c r="B377" s="35" t="n">
        <v>56.041</v>
      </c>
      <c r="C377" s="0" t="n">
        <v>35.308</v>
      </c>
      <c r="D377" s="0" t="b">
        <f aca="false">OR(A377&lt;&gt;A376,A377&lt;&gt;A378)</f>
        <v>0</v>
      </c>
    </row>
    <row r="378" customFormat="false" ht="14.25" hidden="false" customHeight="false" outlineLevel="0" collapsed="false">
      <c r="A378" s="31" t="n">
        <v>65</v>
      </c>
      <c r="B378" s="35" t="n">
        <v>56.188</v>
      </c>
      <c r="C378" s="0" t="n">
        <v>35.325</v>
      </c>
      <c r="D378" s="0" t="b">
        <f aca="false">OR(A378&lt;&gt;A377,A378&lt;&gt;A379)</f>
        <v>1</v>
      </c>
    </row>
    <row r="379" customFormat="false" ht="14.25" hidden="false" customHeight="false" outlineLevel="0" collapsed="false">
      <c r="A379" s="31" t="n">
        <v>70</v>
      </c>
      <c r="B379" s="35" t="n">
        <v>-56.217</v>
      </c>
      <c r="C379" s="0" t="n">
        <v>23.43</v>
      </c>
      <c r="D379" s="0" t="b">
        <f aca="false">OR(A379&lt;&gt;A378,A379&lt;&gt;A380)</f>
        <v>1</v>
      </c>
    </row>
    <row r="380" customFormat="false" ht="14.25" hidden="false" customHeight="false" outlineLevel="0" collapsed="false">
      <c r="A380" s="31" t="n">
        <v>70</v>
      </c>
      <c r="B380" s="35" t="n">
        <v>0</v>
      </c>
      <c r="C380" s="0" t="n">
        <v>35.568</v>
      </c>
      <c r="D380" s="0" t="b">
        <f aca="false">OR(A380&lt;&gt;A379,A380&lt;&gt;A381)</f>
        <v>0</v>
      </c>
    </row>
    <row r="381" customFormat="false" ht="14.25" hidden="false" customHeight="false" outlineLevel="0" collapsed="false">
      <c r="A381" s="31" t="n">
        <v>70</v>
      </c>
      <c r="B381" s="35" t="n">
        <v>18.439</v>
      </c>
      <c r="C381" s="0" t="n">
        <v>37.169</v>
      </c>
      <c r="D381" s="0" t="b">
        <f aca="false">OR(A381&lt;&gt;A380,A381&lt;&gt;A382)</f>
        <v>0</v>
      </c>
    </row>
    <row r="382" customFormat="false" ht="14.25" hidden="false" customHeight="false" outlineLevel="0" collapsed="false">
      <c r="A382" s="31" t="n">
        <v>70</v>
      </c>
      <c r="B382" s="35" t="n">
        <v>42.719</v>
      </c>
      <c r="C382" s="0" t="n">
        <v>36.084</v>
      </c>
      <c r="D382" s="0" t="b">
        <f aca="false">OR(A382&lt;&gt;A381,A382&lt;&gt;A383)</f>
        <v>0</v>
      </c>
    </row>
    <row r="383" customFormat="false" ht="14.25" hidden="false" customHeight="false" outlineLevel="0" collapsed="false">
      <c r="A383" s="31" t="n">
        <v>70</v>
      </c>
      <c r="B383" s="35" t="n">
        <v>56.188</v>
      </c>
      <c r="C383" s="0" t="n">
        <v>34.852</v>
      </c>
      <c r="D383" s="0" t="b">
        <f aca="false">OR(A383&lt;&gt;A382,A383&lt;&gt;A384)</f>
        <v>1</v>
      </c>
    </row>
    <row r="384" customFormat="false" ht="14.25" hidden="false" customHeight="false" outlineLevel="0" collapsed="false">
      <c r="A384" s="31" t="n">
        <v>75</v>
      </c>
      <c r="B384" s="35" t="n">
        <v>-56.216</v>
      </c>
      <c r="C384" s="0" t="n">
        <v>24.276</v>
      </c>
      <c r="D384" s="0" t="b">
        <f aca="false">OR(A384&lt;&gt;A383,A384&lt;&gt;A385)</f>
        <v>1</v>
      </c>
    </row>
    <row r="385" customFormat="false" ht="14.25" hidden="false" customHeight="false" outlineLevel="0" collapsed="false">
      <c r="A385" s="31" t="n">
        <v>75</v>
      </c>
      <c r="B385" s="35" t="n">
        <v>0</v>
      </c>
      <c r="C385" s="0" t="n">
        <v>35.143</v>
      </c>
      <c r="D385" s="0" t="b">
        <f aca="false">OR(A385&lt;&gt;A384,A385&lt;&gt;A386)</f>
        <v>0</v>
      </c>
    </row>
    <row r="386" customFormat="false" ht="14.25" hidden="false" customHeight="false" outlineLevel="0" collapsed="false">
      <c r="A386" s="31" t="n">
        <v>75</v>
      </c>
      <c r="B386" s="35" t="n">
        <v>18</v>
      </c>
      <c r="C386" s="0" t="n">
        <v>36.823</v>
      </c>
      <c r="D386" s="0" t="b">
        <f aca="false">OR(A386&lt;&gt;A385,A386&lt;&gt;A387)</f>
        <v>0</v>
      </c>
    </row>
    <row r="387" customFormat="false" ht="14.25" hidden="false" customHeight="false" outlineLevel="0" collapsed="false">
      <c r="A387" s="31" t="n">
        <v>75</v>
      </c>
      <c r="B387" s="35" t="n">
        <v>56.188</v>
      </c>
      <c r="C387" s="0" t="n">
        <v>34.306</v>
      </c>
      <c r="D387" s="0" t="b">
        <f aca="false">OR(A387&lt;&gt;A386,A387&lt;&gt;A388)</f>
        <v>1</v>
      </c>
    </row>
    <row r="388" customFormat="false" ht="14.25" hidden="false" customHeight="false" outlineLevel="0" collapsed="false">
      <c r="A388" s="31" t="n">
        <v>80</v>
      </c>
      <c r="B388" s="35" t="n">
        <v>-56.215</v>
      </c>
      <c r="C388" s="0" t="n">
        <v>25.259</v>
      </c>
      <c r="D388" s="0" t="b">
        <f aca="false">OR(A388&lt;&gt;A387,A388&lt;&gt;A389)</f>
        <v>1</v>
      </c>
    </row>
    <row r="389" customFormat="false" ht="14.25" hidden="false" customHeight="false" outlineLevel="0" collapsed="false">
      <c r="A389" s="31" t="n">
        <v>80</v>
      </c>
      <c r="B389" s="35" t="n">
        <v>0</v>
      </c>
      <c r="C389" s="0" t="n">
        <v>34.42</v>
      </c>
      <c r="D389" s="0" t="b">
        <f aca="false">OR(A389&lt;&gt;A388,A389&lt;&gt;A390)</f>
        <v>0</v>
      </c>
    </row>
    <row r="390" customFormat="false" ht="14.25" hidden="false" customHeight="false" outlineLevel="0" collapsed="false">
      <c r="A390" s="31" t="n">
        <v>80</v>
      </c>
      <c r="B390" s="35" t="n">
        <v>17.5</v>
      </c>
      <c r="C390" s="0" t="n">
        <v>36.387</v>
      </c>
      <c r="D390" s="0" t="b">
        <f aca="false">OR(A390&lt;&gt;A389,A390&lt;&gt;A391)</f>
        <v>0</v>
      </c>
    </row>
    <row r="391" customFormat="false" ht="14.25" hidden="false" customHeight="false" outlineLevel="0" collapsed="false">
      <c r="A391" s="31" t="n">
        <v>80</v>
      </c>
      <c r="B391" s="35" t="n">
        <v>35.572</v>
      </c>
      <c r="C391" s="0" t="n">
        <v>35.468</v>
      </c>
      <c r="D391" s="0" t="b">
        <f aca="false">OR(A391&lt;&gt;A390,A391&lt;&gt;A392)</f>
        <v>0</v>
      </c>
    </row>
    <row r="392" customFormat="false" ht="14.25" hidden="false" customHeight="false" outlineLevel="0" collapsed="false">
      <c r="A392" s="31" t="n">
        <v>80</v>
      </c>
      <c r="B392" s="35" t="n">
        <v>47.179</v>
      </c>
      <c r="C392" s="0" t="n">
        <v>34.517</v>
      </c>
      <c r="D392" s="0" t="b">
        <f aca="false">OR(A392&lt;&gt;A391,A392&lt;&gt;A393)</f>
        <v>0</v>
      </c>
    </row>
    <row r="393" customFormat="false" ht="14.25" hidden="false" customHeight="false" outlineLevel="0" collapsed="false">
      <c r="A393" s="31" t="n">
        <v>80</v>
      </c>
      <c r="B393" s="35" t="n">
        <v>56.188</v>
      </c>
      <c r="C393" s="0" t="n">
        <v>33.636</v>
      </c>
      <c r="D393" s="0" t="b">
        <f aca="false">OR(A393&lt;&gt;A392,A393&lt;&gt;A394)</f>
        <v>1</v>
      </c>
    </row>
    <row r="394" customFormat="false" ht="14.25" hidden="false" customHeight="false" outlineLevel="0" collapsed="false">
      <c r="A394" s="31" t="n">
        <v>85</v>
      </c>
      <c r="B394" s="35" t="n">
        <v>-56.215</v>
      </c>
      <c r="C394" s="0" t="n">
        <v>26.065</v>
      </c>
      <c r="D394" s="0" t="b">
        <f aca="false">OR(A394&lt;&gt;A393,A394&lt;&gt;A395)</f>
        <v>1</v>
      </c>
    </row>
    <row r="395" customFormat="false" ht="14.25" hidden="false" customHeight="false" outlineLevel="0" collapsed="false">
      <c r="A395" s="31" t="n">
        <v>85</v>
      </c>
      <c r="B395" s="35" t="n">
        <v>0</v>
      </c>
      <c r="C395" s="0" t="n">
        <v>33.538</v>
      </c>
      <c r="D395" s="0" t="b">
        <f aca="false">OR(A395&lt;&gt;A394,A395&lt;&gt;A396)</f>
        <v>0</v>
      </c>
    </row>
    <row r="396" customFormat="false" ht="14.25" hidden="false" customHeight="false" outlineLevel="0" collapsed="false">
      <c r="A396" s="31" t="n">
        <v>85</v>
      </c>
      <c r="B396" s="35" t="n">
        <v>17</v>
      </c>
      <c r="C396" s="0" t="n">
        <v>35.952</v>
      </c>
      <c r="D396" s="0" t="b">
        <f aca="false">OR(A396&lt;&gt;A395,A396&lt;&gt;A397)</f>
        <v>0</v>
      </c>
    </row>
    <row r="397" customFormat="false" ht="14.25" hidden="false" customHeight="false" outlineLevel="0" collapsed="false">
      <c r="A397" s="31" t="n">
        <v>85</v>
      </c>
      <c r="B397" s="35" t="n">
        <v>47</v>
      </c>
      <c r="C397" s="0" t="n">
        <v>33.597</v>
      </c>
      <c r="D397" s="0" t="b">
        <f aca="false">OR(A397&lt;&gt;A396,A397&lt;&gt;A398)</f>
        <v>0</v>
      </c>
    </row>
    <row r="398" customFormat="false" ht="14.25" hidden="false" customHeight="false" outlineLevel="0" collapsed="false">
      <c r="A398" s="31" t="n">
        <v>85</v>
      </c>
      <c r="B398" s="35" t="n">
        <v>50</v>
      </c>
      <c r="C398" s="0" t="n">
        <v>33.678</v>
      </c>
      <c r="D398" s="0" t="b">
        <f aca="false">OR(A398&lt;&gt;A397,A398&lt;&gt;A399)</f>
        <v>0</v>
      </c>
    </row>
    <row r="399" customFormat="false" ht="14.25" hidden="false" customHeight="false" outlineLevel="0" collapsed="false">
      <c r="A399" s="31" t="n">
        <v>85</v>
      </c>
      <c r="B399" s="35" t="n">
        <v>56.188</v>
      </c>
      <c r="C399" s="0" t="n">
        <v>32.914</v>
      </c>
      <c r="D399" s="0" t="b">
        <f aca="false">OR(A399&lt;&gt;A398,A399&lt;&gt;A400)</f>
        <v>1</v>
      </c>
    </row>
    <row r="400" customFormat="false" ht="14.25" hidden="false" customHeight="false" outlineLevel="0" collapsed="false">
      <c r="A400" s="31" t="n">
        <v>90</v>
      </c>
      <c r="B400" s="35" t="n">
        <v>-56.214</v>
      </c>
      <c r="C400" s="0" t="n">
        <v>26.921</v>
      </c>
      <c r="D400" s="0" t="b">
        <f aca="false">OR(A400&lt;&gt;A399,A400&lt;&gt;A401)</f>
        <v>1</v>
      </c>
    </row>
    <row r="401" customFormat="false" ht="14.25" hidden="false" customHeight="false" outlineLevel="0" collapsed="false">
      <c r="A401" s="31" t="n">
        <v>90</v>
      </c>
      <c r="B401" s="35" t="n">
        <v>-26.214</v>
      </c>
      <c r="C401" s="0" t="n">
        <v>31.022</v>
      </c>
      <c r="D401" s="0" t="b">
        <f aca="false">OR(A401&lt;&gt;A400,A401&lt;&gt;A402)</f>
        <v>0</v>
      </c>
    </row>
    <row r="402" customFormat="false" ht="14.25" hidden="false" customHeight="false" outlineLevel="0" collapsed="false">
      <c r="A402" s="31" t="n">
        <v>90</v>
      </c>
      <c r="B402" s="35" t="n">
        <v>-23.214</v>
      </c>
      <c r="C402" s="0" t="n">
        <v>30.987</v>
      </c>
      <c r="D402" s="0" t="b">
        <f aca="false">OR(A402&lt;&gt;A401,A402&lt;&gt;A403)</f>
        <v>0</v>
      </c>
    </row>
    <row r="403" customFormat="false" ht="14.25" hidden="false" customHeight="false" outlineLevel="0" collapsed="false">
      <c r="A403" s="31" t="n">
        <v>90</v>
      </c>
      <c r="B403" s="35" t="n">
        <v>0</v>
      </c>
      <c r="C403" s="0" t="n">
        <v>32.652</v>
      </c>
      <c r="D403" s="0" t="b">
        <f aca="false">OR(A403&lt;&gt;A402,A403&lt;&gt;A404)</f>
        <v>0</v>
      </c>
    </row>
    <row r="404" customFormat="false" ht="14.25" hidden="false" customHeight="false" outlineLevel="0" collapsed="false">
      <c r="A404" s="31" t="n">
        <v>90</v>
      </c>
      <c r="B404" s="35" t="n">
        <v>3.791</v>
      </c>
      <c r="C404" s="0" t="n">
        <v>32.658</v>
      </c>
      <c r="D404" s="0" t="b">
        <f aca="false">OR(A404&lt;&gt;A403,A404&lt;&gt;A405)</f>
        <v>0</v>
      </c>
    </row>
    <row r="405" customFormat="false" ht="14.25" hidden="false" customHeight="false" outlineLevel="0" collapsed="false">
      <c r="A405" s="31" t="n">
        <v>90</v>
      </c>
      <c r="B405" s="35" t="n">
        <v>16.167</v>
      </c>
      <c r="C405" s="0" t="n">
        <v>35.479</v>
      </c>
      <c r="D405" s="0" t="b">
        <f aca="false">OR(A405&lt;&gt;A404,A405&lt;&gt;A406)</f>
        <v>0</v>
      </c>
    </row>
    <row r="406" customFormat="false" ht="14.25" hidden="false" customHeight="false" outlineLevel="0" collapsed="false">
      <c r="A406" s="31" t="n">
        <v>90</v>
      </c>
      <c r="B406" s="35" t="n">
        <v>46.667</v>
      </c>
      <c r="C406" s="0" t="n">
        <v>32.356</v>
      </c>
      <c r="D406" s="0" t="b">
        <f aca="false">OR(A406&lt;&gt;A405,A406&lt;&gt;A407)</f>
        <v>0</v>
      </c>
    </row>
    <row r="407" customFormat="false" ht="14.25" hidden="false" customHeight="false" outlineLevel="0" collapsed="false">
      <c r="A407" s="31" t="n">
        <v>90</v>
      </c>
      <c r="B407" s="35" t="n">
        <v>53.667</v>
      </c>
      <c r="C407" s="0" t="n">
        <v>32.565</v>
      </c>
      <c r="D407" s="0" t="b">
        <f aca="false">OR(A407&lt;&gt;A406,A407&lt;&gt;A408)</f>
        <v>0</v>
      </c>
    </row>
    <row r="408" customFormat="false" ht="14.25" hidden="false" customHeight="false" outlineLevel="0" collapsed="false">
      <c r="A408" s="31" t="n">
        <v>90</v>
      </c>
      <c r="B408" s="35" t="n">
        <v>56.188</v>
      </c>
      <c r="C408" s="0" t="n">
        <v>32.254</v>
      </c>
      <c r="D408" s="0" t="b">
        <f aca="false">OR(A408&lt;&gt;A407,A408&lt;&gt;A409)</f>
        <v>1</v>
      </c>
    </row>
    <row r="409" customFormat="false" ht="14.25" hidden="false" customHeight="false" outlineLevel="0" collapsed="false">
      <c r="A409" s="31" t="n">
        <v>95</v>
      </c>
      <c r="B409" s="35" t="n">
        <v>-56.213</v>
      </c>
      <c r="C409" s="0" t="n">
        <v>28.08</v>
      </c>
      <c r="D409" s="0" t="b">
        <f aca="false">OR(A409&lt;&gt;A408,A409&lt;&gt;A410)</f>
        <v>1</v>
      </c>
    </row>
    <row r="410" customFormat="false" ht="14.25" hidden="false" customHeight="false" outlineLevel="0" collapsed="false">
      <c r="A410" s="31" t="n">
        <v>95</v>
      </c>
      <c r="B410" s="35" t="n">
        <v>-47.468</v>
      </c>
      <c r="C410" s="0" t="n">
        <v>29.23</v>
      </c>
      <c r="D410" s="0" t="b">
        <f aca="false">OR(A410&lt;&gt;A409,A410&lt;&gt;A411)</f>
        <v>0</v>
      </c>
    </row>
    <row r="411" customFormat="false" ht="14.25" hidden="false" customHeight="false" outlineLevel="0" collapsed="false">
      <c r="A411" s="31" t="n">
        <v>95</v>
      </c>
      <c r="B411" s="35" t="n">
        <v>-25.468</v>
      </c>
      <c r="C411" s="0" t="n">
        <v>30.581</v>
      </c>
      <c r="D411" s="0" t="b">
        <f aca="false">OR(A411&lt;&gt;A410,A411&lt;&gt;A412)</f>
        <v>0</v>
      </c>
    </row>
    <row r="412" customFormat="false" ht="14.25" hidden="false" customHeight="false" outlineLevel="0" collapsed="false">
      <c r="A412" s="31" t="n">
        <v>95</v>
      </c>
      <c r="B412" s="35" t="n">
        <v>-10.468</v>
      </c>
      <c r="C412" s="0" t="n">
        <v>30.387</v>
      </c>
      <c r="D412" s="0" t="b">
        <f aca="false">OR(A412&lt;&gt;A411,A412&lt;&gt;A413)</f>
        <v>0</v>
      </c>
    </row>
    <row r="413" customFormat="false" ht="14.25" hidden="false" customHeight="false" outlineLevel="0" collapsed="false">
      <c r="A413" s="31" t="n">
        <v>95</v>
      </c>
      <c r="B413" s="35" t="n">
        <v>0</v>
      </c>
      <c r="C413" s="0" t="n">
        <v>31.324</v>
      </c>
      <c r="D413" s="0" t="b">
        <f aca="false">OR(A413&lt;&gt;A412,A413&lt;&gt;A414)</f>
        <v>0</v>
      </c>
    </row>
    <row r="414" customFormat="false" ht="14.25" hidden="false" customHeight="false" outlineLevel="0" collapsed="false">
      <c r="A414" s="31" t="n">
        <v>95</v>
      </c>
      <c r="B414" s="35" t="n">
        <v>16.5</v>
      </c>
      <c r="C414" s="0" t="n">
        <v>33.845</v>
      </c>
      <c r="D414" s="0" t="b">
        <f aca="false">OR(A414&lt;&gt;A413,A414&lt;&gt;A415)</f>
        <v>0</v>
      </c>
    </row>
    <row r="415" customFormat="false" ht="14.25" hidden="false" customHeight="false" outlineLevel="0" collapsed="false">
      <c r="A415" s="31" t="n">
        <v>95</v>
      </c>
      <c r="B415" s="35" t="n">
        <v>46</v>
      </c>
      <c r="C415" s="0" t="n">
        <v>31.104</v>
      </c>
      <c r="D415" s="0" t="b">
        <f aca="false">OR(A415&lt;&gt;A414,A415&lt;&gt;A416)</f>
        <v>0</v>
      </c>
    </row>
    <row r="416" customFormat="false" ht="14.25" hidden="false" customHeight="false" outlineLevel="0" collapsed="false">
      <c r="A416" s="31" t="n">
        <v>95</v>
      </c>
      <c r="B416" s="35" t="n">
        <v>56.188</v>
      </c>
      <c r="C416" s="0" t="n">
        <v>31.413</v>
      </c>
      <c r="D416" s="0" t="b">
        <f aca="false">OR(A416&lt;&gt;A415,A416&lt;&gt;A417)</f>
        <v>1</v>
      </c>
    </row>
    <row r="417" customFormat="false" ht="14.25" hidden="false" customHeight="false" outlineLevel="0" collapsed="false">
      <c r="A417" s="31" t="n">
        <v>100</v>
      </c>
      <c r="B417" s="35" t="n">
        <v>-56.212</v>
      </c>
      <c r="C417" s="0" t="n">
        <v>29.238</v>
      </c>
      <c r="D417" s="0" t="b">
        <f aca="false">OR(A417&lt;&gt;A416,A417&lt;&gt;A418)</f>
        <v>1</v>
      </c>
    </row>
    <row r="418" customFormat="false" ht="14.25" hidden="false" customHeight="false" outlineLevel="0" collapsed="false">
      <c r="A418" s="31" t="n">
        <v>100</v>
      </c>
      <c r="B418" s="35" t="n">
        <v>-48.212</v>
      </c>
      <c r="C418" s="0" t="n">
        <v>29.566</v>
      </c>
      <c r="D418" s="0" t="b">
        <f aca="false">OR(A418&lt;&gt;A417,A418&lt;&gt;A419)</f>
        <v>0</v>
      </c>
    </row>
    <row r="419" customFormat="false" ht="14.25" hidden="false" customHeight="false" outlineLevel="0" collapsed="false">
      <c r="A419" s="31" t="n">
        <v>100</v>
      </c>
      <c r="B419" s="35" t="n">
        <v>-44.212</v>
      </c>
      <c r="C419" s="0" t="n">
        <v>29.288</v>
      </c>
      <c r="D419" s="0" t="b">
        <f aca="false">OR(A419&lt;&gt;A418,A419&lt;&gt;A420)</f>
        <v>0</v>
      </c>
    </row>
    <row r="420" customFormat="false" ht="14.25" hidden="false" customHeight="false" outlineLevel="0" collapsed="false">
      <c r="A420" s="31" t="n">
        <v>100</v>
      </c>
      <c r="B420" s="35" t="n">
        <v>-24.212</v>
      </c>
      <c r="C420" s="0" t="n">
        <v>30.139</v>
      </c>
      <c r="D420" s="0" t="b">
        <f aca="false">OR(A420&lt;&gt;A419,A420&lt;&gt;A421)</f>
        <v>0</v>
      </c>
    </row>
    <row r="421" customFormat="false" ht="14.25" hidden="false" customHeight="false" outlineLevel="0" collapsed="false">
      <c r="A421" s="31" t="n">
        <v>100</v>
      </c>
      <c r="B421" s="35" t="n">
        <v>0</v>
      </c>
      <c r="C421" s="0" t="n">
        <v>29.716</v>
      </c>
      <c r="D421" s="0" t="b">
        <f aca="false">OR(A421&lt;&gt;A420,A421&lt;&gt;A422)</f>
        <v>0</v>
      </c>
    </row>
    <row r="422" customFormat="false" ht="14.25" hidden="false" customHeight="false" outlineLevel="0" collapsed="false">
      <c r="A422" s="31" t="n">
        <v>100</v>
      </c>
      <c r="B422" s="35" t="n">
        <v>16.5</v>
      </c>
      <c r="C422" s="0" t="n">
        <v>32.016</v>
      </c>
      <c r="D422" s="0" t="b">
        <f aca="false">OR(A422&lt;&gt;A421,A422&lt;&gt;A423)</f>
        <v>0</v>
      </c>
    </row>
    <row r="423" customFormat="false" ht="14.25" hidden="false" customHeight="false" outlineLevel="0" collapsed="false">
      <c r="A423" s="31" t="n">
        <v>100</v>
      </c>
      <c r="B423" s="35" t="n">
        <v>32.401</v>
      </c>
      <c r="C423" s="0" t="n">
        <v>31.074</v>
      </c>
      <c r="D423" s="0" t="b">
        <f aca="false">OR(A423&lt;&gt;A422,A423&lt;&gt;A424)</f>
        <v>0</v>
      </c>
    </row>
    <row r="424" customFormat="false" ht="14.25" hidden="false" customHeight="false" outlineLevel="0" collapsed="false">
      <c r="A424" s="31" t="n">
        <v>100</v>
      </c>
      <c r="B424" s="35" t="n">
        <v>45.477</v>
      </c>
      <c r="C424" s="0" t="n">
        <v>29.613</v>
      </c>
      <c r="D424" s="0" t="b">
        <f aca="false">OR(A424&lt;&gt;A423,A424&lt;&gt;A425)</f>
        <v>0</v>
      </c>
    </row>
    <row r="425" customFormat="false" ht="14.25" hidden="false" customHeight="false" outlineLevel="0" collapsed="false">
      <c r="A425" s="31" t="n">
        <v>100</v>
      </c>
      <c r="B425" s="35" t="n">
        <v>56.188</v>
      </c>
      <c r="C425" s="0" t="n">
        <v>30.197</v>
      </c>
      <c r="D425" s="0" t="b">
        <f aca="false">OR(A425&lt;&gt;A424,A425&lt;&gt;A426)</f>
        <v>1</v>
      </c>
    </row>
    <row r="426" customFormat="false" ht="14.25" hidden="false" customHeight="false" outlineLevel="0" collapsed="false">
      <c r="A426" s="31" t="n">
        <v>105</v>
      </c>
      <c r="B426" s="35" t="n">
        <v>-56.211</v>
      </c>
      <c r="C426" s="0" t="n">
        <v>29.846</v>
      </c>
      <c r="D426" s="0" t="b">
        <f aca="false">OR(A426&lt;&gt;A425,A426&lt;&gt;A427)</f>
        <v>1</v>
      </c>
    </row>
    <row r="427" customFormat="false" ht="14.25" hidden="false" customHeight="false" outlineLevel="0" collapsed="false">
      <c r="A427" s="31" t="n">
        <v>105</v>
      </c>
      <c r="B427" s="35" t="n">
        <v>-49.211</v>
      </c>
      <c r="C427" s="0" t="n">
        <v>30.04</v>
      </c>
      <c r="D427" s="0" t="b">
        <f aca="false">OR(A427&lt;&gt;A426,A427&lt;&gt;A428)</f>
        <v>0</v>
      </c>
    </row>
    <row r="428" customFormat="false" ht="14.25" hidden="false" customHeight="false" outlineLevel="0" collapsed="false">
      <c r="A428" s="31" t="n">
        <v>105</v>
      </c>
      <c r="B428" s="35" t="n">
        <v>-40.211</v>
      </c>
      <c r="C428" s="0" t="n">
        <v>29.361</v>
      </c>
      <c r="D428" s="0" t="b">
        <f aca="false">OR(A428&lt;&gt;A427,A428&lt;&gt;A429)</f>
        <v>0</v>
      </c>
    </row>
    <row r="429" customFormat="false" ht="14.25" hidden="false" customHeight="false" outlineLevel="0" collapsed="false">
      <c r="A429" s="31" t="n">
        <v>105</v>
      </c>
      <c r="B429" s="35" t="n">
        <v>-23.19</v>
      </c>
      <c r="C429" s="0" t="n">
        <v>29.587</v>
      </c>
      <c r="D429" s="0" t="b">
        <f aca="false">OR(A429&lt;&gt;A428,A429&lt;&gt;A430)</f>
        <v>0</v>
      </c>
    </row>
    <row r="430" customFormat="false" ht="14.25" hidden="false" customHeight="false" outlineLevel="0" collapsed="false">
      <c r="A430" s="31" t="n">
        <v>105</v>
      </c>
      <c r="B430" s="35" t="n">
        <v>0</v>
      </c>
      <c r="C430" s="0" t="n">
        <v>28.899</v>
      </c>
      <c r="D430" s="0" t="b">
        <f aca="false">OR(A430&lt;&gt;A429,A430&lt;&gt;A431)</f>
        <v>0</v>
      </c>
    </row>
    <row r="431" customFormat="false" ht="14.25" hidden="false" customHeight="false" outlineLevel="0" collapsed="false">
      <c r="A431" s="31" t="n">
        <v>105</v>
      </c>
      <c r="B431" s="35" t="n">
        <v>5.5</v>
      </c>
      <c r="C431" s="0" t="n">
        <v>28.654</v>
      </c>
      <c r="D431" s="0" t="b">
        <f aca="false">OR(A431&lt;&gt;A430,A431&lt;&gt;A432)</f>
        <v>0</v>
      </c>
    </row>
    <row r="432" customFormat="false" ht="14.25" hidden="false" customHeight="false" outlineLevel="0" collapsed="false">
      <c r="A432" s="31" t="n">
        <v>105</v>
      </c>
      <c r="B432" s="35" t="n">
        <v>17</v>
      </c>
      <c r="C432" s="0" t="n">
        <v>30.176</v>
      </c>
      <c r="D432" s="0" t="b">
        <f aca="false">OR(A432&lt;&gt;A431,A432&lt;&gt;A433)</f>
        <v>0</v>
      </c>
    </row>
    <row r="433" customFormat="false" ht="14.25" hidden="false" customHeight="false" outlineLevel="0" collapsed="false">
      <c r="A433" s="31" t="n">
        <v>105</v>
      </c>
      <c r="B433" s="35" t="n">
        <v>27</v>
      </c>
      <c r="C433" s="0" t="n">
        <v>29.589</v>
      </c>
      <c r="D433" s="0" t="b">
        <f aca="false">OR(A433&lt;&gt;A432,A433&lt;&gt;A434)</f>
        <v>0</v>
      </c>
    </row>
    <row r="434" customFormat="false" ht="14.25" hidden="false" customHeight="false" outlineLevel="0" collapsed="false">
      <c r="A434" s="31" t="n">
        <v>105</v>
      </c>
      <c r="B434" s="35" t="n">
        <v>32</v>
      </c>
      <c r="C434" s="0" t="n">
        <v>29.852</v>
      </c>
      <c r="D434" s="0" t="b">
        <f aca="false">OR(A434&lt;&gt;A433,A434&lt;&gt;A435)</f>
        <v>0</v>
      </c>
    </row>
    <row r="435" customFormat="false" ht="14.25" hidden="false" customHeight="false" outlineLevel="0" collapsed="false">
      <c r="A435" s="31" t="n">
        <v>105</v>
      </c>
      <c r="B435" s="35" t="n">
        <v>47</v>
      </c>
      <c r="C435" s="0" t="n">
        <v>28.758</v>
      </c>
      <c r="D435" s="0" t="b">
        <f aca="false">OR(A435&lt;&gt;A434,A435&lt;&gt;A436)</f>
        <v>0</v>
      </c>
    </row>
    <row r="436" customFormat="false" ht="14.25" hidden="false" customHeight="false" outlineLevel="0" collapsed="false">
      <c r="A436" s="31" t="n">
        <v>105</v>
      </c>
      <c r="B436" s="35" t="n">
        <v>56.188</v>
      </c>
      <c r="C436" s="0" t="n">
        <v>28.994</v>
      </c>
      <c r="D436" s="0" t="b">
        <f aca="false">OR(A436&lt;&gt;A435,A436&lt;&gt;A437)</f>
        <v>1</v>
      </c>
    </row>
    <row r="437" customFormat="false" ht="14.25" hidden="false" customHeight="false" outlineLevel="0" collapsed="false">
      <c r="A437" s="31" t="n">
        <v>110</v>
      </c>
      <c r="B437" s="35" t="n">
        <v>-56.21</v>
      </c>
      <c r="C437" s="0" t="n">
        <v>30.348</v>
      </c>
      <c r="D437" s="0" t="b">
        <f aca="false">OR(A437&lt;&gt;A436,A437&lt;&gt;A438)</f>
        <v>1</v>
      </c>
    </row>
    <row r="438" customFormat="false" ht="14.25" hidden="false" customHeight="false" outlineLevel="0" collapsed="false">
      <c r="A438" s="31" t="n">
        <v>110</v>
      </c>
      <c r="B438" s="35" t="n">
        <v>-50.21</v>
      </c>
      <c r="C438" s="0" t="n">
        <v>30.515</v>
      </c>
      <c r="D438" s="0" t="b">
        <f aca="false">OR(A438&lt;&gt;A437,A438&lt;&gt;A439)</f>
        <v>0</v>
      </c>
    </row>
    <row r="439" customFormat="false" ht="14.25" hidden="false" customHeight="false" outlineLevel="0" collapsed="false">
      <c r="A439" s="31" t="n">
        <v>110</v>
      </c>
      <c r="B439" s="35" t="n">
        <v>-36.21</v>
      </c>
      <c r="C439" s="0" t="n">
        <v>29.435</v>
      </c>
      <c r="D439" s="0" t="b">
        <f aca="false">OR(A439&lt;&gt;A438,A439&lt;&gt;A440)</f>
        <v>0</v>
      </c>
    </row>
    <row r="440" customFormat="false" ht="14.25" hidden="false" customHeight="false" outlineLevel="0" collapsed="false">
      <c r="A440" s="31" t="n">
        <v>110</v>
      </c>
      <c r="B440" s="35" t="n">
        <v>-27.21</v>
      </c>
      <c r="C440" s="0" t="n">
        <v>29.551</v>
      </c>
      <c r="D440" s="0" t="b">
        <f aca="false">OR(A440&lt;&gt;A439,A440&lt;&gt;A441)</f>
        <v>0</v>
      </c>
    </row>
    <row r="441" customFormat="false" ht="14.25" hidden="false" customHeight="false" outlineLevel="0" collapsed="false">
      <c r="A441" s="31" t="n">
        <v>110</v>
      </c>
      <c r="B441" s="35" t="n">
        <v>0</v>
      </c>
      <c r="C441" s="0" t="n">
        <v>28.167</v>
      </c>
      <c r="D441" s="0" t="b">
        <f aca="false">OR(A441&lt;&gt;A440,A441&lt;&gt;A442)</f>
        <v>0</v>
      </c>
    </row>
    <row r="442" customFormat="false" ht="14.25" hidden="false" customHeight="false" outlineLevel="0" collapsed="false">
      <c r="A442" s="31" t="n">
        <v>110</v>
      </c>
      <c r="B442" s="35" t="n">
        <v>12</v>
      </c>
      <c r="C442" s="0" t="n">
        <v>27.711</v>
      </c>
      <c r="D442" s="0" t="b">
        <f aca="false">OR(A442&lt;&gt;A441,A442&lt;&gt;A443)</f>
        <v>0</v>
      </c>
    </row>
    <row r="443" customFormat="false" ht="14.25" hidden="false" customHeight="false" outlineLevel="0" collapsed="false">
      <c r="A443" s="31" t="n">
        <v>110</v>
      </c>
      <c r="B443" s="35" t="n">
        <v>17</v>
      </c>
      <c r="C443" s="0" t="n">
        <v>28.357</v>
      </c>
      <c r="D443" s="0" t="b">
        <f aca="false">OR(A443&lt;&gt;A442,A443&lt;&gt;A444)</f>
        <v>0</v>
      </c>
    </row>
    <row r="444" customFormat="false" ht="14.25" hidden="false" customHeight="false" outlineLevel="0" collapsed="false">
      <c r="A444" s="31" t="n">
        <v>110</v>
      </c>
      <c r="B444" s="35" t="n">
        <v>21</v>
      </c>
      <c r="C444" s="0" t="n">
        <v>28.111</v>
      </c>
      <c r="D444" s="0" t="b">
        <f aca="false">OR(A444&lt;&gt;A443,A444&lt;&gt;A445)</f>
        <v>0</v>
      </c>
    </row>
    <row r="445" customFormat="false" ht="14.25" hidden="false" customHeight="false" outlineLevel="0" collapsed="false">
      <c r="A445" s="31" t="n">
        <v>110</v>
      </c>
      <c r="B445" s="35" t="n">
        <v>31.5</v>
      </c>
      <c r="C445" s="0" t="n">
        <v>28.643</v>
      </c>
      <c r="D445" s="0" t="b">
        <f aca="false">OR(A445&lt;&gt;A444,A445&lt;&gt;A446)</f>
        <v>0</v>
      </c>
    </row>
    <row r="446" customFormat="false" ht="14.25" hidden="false" customHeight="false" outlineLevel="0" collapsed="false">
      <c r="A446" s="31" t="n">
        <v>110</v>
      </c>
      <c r="B446" s="35" t="n">
        <v>48.5</v>
      </c>
      <c r="C446" s="0" t="n">
        <v>27.681</v>
      </c>
      <c r="D446" s="0" t="b">
        <f aca="false">OR(A446&lt;&gt;A445,A446&lt;&gt;A447)</f>
        <v>0</v>
      </c>
    </row>
    <row r="447" customFormat="false" ht="14.25" hidden="false" customHeight="false" outlineLevel="0" collapsed="false">
      <c r="A447" s="31" t="n">
        <v>110</v>
      </c>
      <c r="B447" s="35" t="n">
        <v>56.188</v>
      </c>
      <c r="C447" s="0" t="n">
        <v>27.881</v>
      </c>
      <c r="D447" s="0" t="b">
        <f aca="false">OR(A447&lt;&gt;A446,A447&lt;&gt;A448)</f>
        <v>1</v>
      </c>
    </row>
    <row r="448" customFormat="false" ht="14.25" hidden="false" customHeight="false" outlineLevel="0" collapsed="false">
      <c r="A448" s="31" t="n">
        <v>115</v>
      </c>
      <c r="B448" s="35" t="n">
        <v>-56.21</v>
      </c>
      <c r="C448" s="0" t="n">
        <v>30.851</v>
      </c>
      <c r="D448" s="0" t="b">
        <f aca="false">OR(A448&lt;&gt;A447,A448&lt;&gt;A449)</f>
        <v>1</v>
      </c>
    </row>
    <row r="449" customFormat="false" ht="14.25" hidden="false" customHeight="false" outlineLevel="0" collapsed="false">
      <c r="A449" s="31" t="n">
        <v>115</v>
      </c>
      <c r="B449" s="35" t="n">
        <v>-51.21</v>
      </c>
      <c r="C449" s="0" t="n">
        <v>30.989</v>
      </c>
      <c r="D449" s="0" t="b">
        <f aca="false">OR(A449&lt;&gt;A448,A449&lt;&gt;A450)</f>
        <v>0</v>
      </c>
    </row>
    <row r="450" customFormat="false" ht="14.25" hidden="false" customHeight="false" outlineLevel="0" collapsed="false">
      <c r="A450" s="31" t="n">
        <v>115</v>
      </c>
      <c r="B450" s="35" t="n">
        <v>-32.432</v>
      </c>
      <c r="C450" s="0" t="n">
        <v>29.506</v>
      </c>
      <c r="D450" s="0" t="b">
        <f aca="false">OR(A450&lt;&gt;A449,A450&lt;&gt;A451)</f>
        <v>0</v>
      </c>
    </row>
    <row r="451" customFormat="false" ht="14.25" hidden="false" customHeight="false" outlineLevel="0" collapsed="false">
      <c r="A451" s="31" t="n">
        <v>115</v>
      </c>
      <c r="B451" s="35" t="n">
        <v>-15.342</v>
      </c>
      <c r="C451" s="0" t="n">
        <v>27.643</v>
      </c>
      <c r="D451" s="0" t="b">
        <f aca="false">OR(A451&lt;&gt;A450,A451&lt;&gt;A452)</f>
        <v>0</v>
      </c>
    </row>
    <row r="452" customFormat="false" ht="14.25" hidden="false" customHeight="false" outlineLevel="0" collapsed="false">
      <c r="A452" s="31" t="n">
        <v>115</v>
      </c>
      <c r="B452" s="35" t="n">
        <v>0</v>
      </c>
      <c r="C452" s="0" t="n">
        <v>27.434</v>
      </c>
      <c r="D452" s="0" t="b">
        <f aca="false">OR(A452&lt;&gt;A451,A452&lt;&gt;A453)</f>
        <v>0</v>
      </c>
    </row>
    <row r="453" customFormat="false" ht="14.25" hidden="false" customHeight="false" outlineLevel="0" collapsed="false">
      <c r="A453" s="31" t="n">
        <v>115</v>
      </c>
      <c r="B453" s="35" t="n">
        <v>19.5</v>
      </c>
      <c r="C453" s="0" t="n">
        <v>26.83</v>
      </c>
      <c r="D453" s="0" t="b">
        <f aca="false">OR(A453&lt;&gt;A452,A453&lt;&gt;A454)</f>
        <v>0</v>
      </c>
    </row>
    <row r="454" customFormat="false" ht="14.25" hidden="false" customHeight="false" outlineLevel="0" collapsed="false">
      <c r="A454" s="31" t="n">
        <v>115</v>
      </c>
      <c r="B454" s="35" t="n">
        <v>31</v>
      </c>
      <c r="C454" s="0" t="n">
        <v>27.434</v>
      </c>
      <c r="D454" s="0" t="b">
        <f aca="false">OR(A454&lt;&gt;A453,A454&lt;&gt;A455)</f>
        <v>0</v>
      </c>
    </row>
    <row r="455" customFormat="false" ht="14.25" hidden="false" customHeight="false" outlineLevel="0" collapsed="false">
      <c r="A455" s="31" t="n">
        <v>115</v>
      </c>
      <c r="B455" s="35" t="n">
        <v>44.5</v>
      </c>
      <c r="C455" s="0" t="n">
        <v>26.777</v>
      </c>
      <c r="D455" s="0" t="b">
        <f aca="false">OR(A455&lt;&gt;A454,A455&lt;&gt;A456)</f>
        <v>0</v>
      </c>
    </row>
    <row r="456" customFormat="false" ht="14.25" hidden="false" customHeight="false" outlineLevel="0" collapsed="false">
      <c r="A456" s="31" t="n">
        <v>115</v>
      </c>
      <c r="B456" s="35" t="n">
        <v>49</v>
      </c>
      <c r="C456" s="0" t="n">
        <v>26.862</v>
      </c>
      <c r="D456" s="0" t="b">
        <f aca="false">OR(A456&lt;&gt;A455,A456&lt;&gt;A457)</f>
        <v>0</v>
      </c>
    </row>
    <row r="457" customFormat="false" ht="14.25" hidden="false" customHeight="false" outlineLevel="0" collapsed="false">
      <c r="A457" s="31" t="n">
        <v>115</v>
      </c>
      <c r="B457" s="35" t="n">
        <v>52</v>
      </c>
      <c r="C457" s="0" t="n">
        <v>26.851</v>
      </c>
      <c r="D457" s="0" t="b">
        <f aca="false">OR(A457&lt;&gt;A456,A457&lt;&gt;A458)</f>
        <v>0</v>
      </c>
    </row>
    <row r="458" customFormat="false" ht="14.25" hidden="false" customHeight="false" outlineLevel="0" collapsed="false">
      <c r="A458" s="31" t="n">
        <v>115</v>
      </c>
      <c r="B458" s="35" t="n">
        <v>56.188</v>
      </c>
      <c r="C458" s="0" t="n">
        <v>27.064</v>
      </c>
      <c r="D458" s="0" t="b">
        <f aca="false">OR(A458&lt;&gt;A457,A458&lt;&gt;A459)</f>
        <v>1</v>
      </c>
    </row>
    <row r="459" customFormat="false" ht="14.25" hidden="false" customHeight="false" outlineLevel="0" collapsed="false">
      <c r="A459" s="31" t="n">
        <v>120</v>
      </c>
      <c r="B459" s="35" t="n">
        <v>-56.209</v>
      </c>
      <c r="C459" s="0" t="n">
        <v>31.366</v>
      </c>
      <c r="D459" s="0" t="b">
        <f aca="false">OR(A459&lt;&gt;A458,A459&lt;&gt;A460)</f>
        <v>1</v>
      </c>
    </row>
    <row r="460" customFormat="false" ht="14.25" hidden="false" customHeight="false" outlineLevel="0" collapsed="false">
      <c r="A460" s="31" t="n">
        <v>120</v>
      </c>
      <c r="B460" s="35" t="n">
        <v>-52.209</v>
      </c>
      <c r="C460" s="0" t="n">
        <v>31.464</v>
      </c>
      <c r="D460" s="0" t="b">
        <f aca="false">OR(A460&lt;&gt;A459,A460&lt;&gt;A461)</f>
        <v>0</v>
      </c>
    </row>
    <row r="461" customFormat="false" ht="14.25" hidden="false" customHeight="false" outlineLevel="0" collapsed="false">
      <c r="A461" s="31" t="n">
        <v>120</v>
      </c>
      <c r="B461" s="35" t="n">
        <v>0</v>
      </c>
      <c r="C461" s="0" t="n">
        <v>26.617</v>
      </c>
      <c r="D461" s="0" t="b">
        <f aca="false">OR(A461&lt;&gt;A460,A461&lt;&gt;A462)</f>
        <v>0</v>
      </c>
    </row>
    <row r="462" customFormat="false" ht="14.25" hidden="false" customHeight="false" outlineLevel="0" collapsed="false">
      <c r="A462" s="31" t="n">
        <v>120</v>
      </c>
      <c r="B462" s="35" t="n">
        <v>10.017</v>
      </c>
      <c r="C462" s="0" t="n">
        <v>26.522</v>
      </c>
      <c r="D462" s="0" t="b">
        <f aca="false">OR(A462&lt;&gt;A461,A462&lt;&gt;A463)</f>
        <v>0</v>
      </c>
    </row>
    <row r="463" customFormat="false" ht="14.25" hidden="false" customHeight="false" outlineLevel="0" collapsed="false">
      <c r="A463" s="31" t="n">
        <v>120</v>
      </c>
      <c r="B463" s="35" t="n">
        <v>30.716</v>
      </c>
      <c r="C463" s="0" t="n">
        <v>26.006</v>
      </c>
      <c r="D463" s="0" t="b">
        <f aca="false">OR(A463&lt;&gt;A462,A463&lt;&gt;A464)</f>
        <v>0</v>
      </c>
    </row>
    <row r="464" customFormat="false" ht="14.25" hidden="false" customHeight="false" outlineLevel="0" collapsed="false">
      <c r="A464" s="31" t="n">
        <v>120</v>
      </c>
      <c r="B464" s="35" t="n">
        <v>33.216</v>
      </c>
      <c r="C464" s="0" t="n">
        <v>26.137</v>
      </c>
      <c r="D464" s="0" t="b">
        <f aca="false">OR(A464&lt;&gt;A463,A464&lt;&gt;A465)</f>
        <v>0</v>
      </c>
    </row>
    <row r="465" customFormat="false" ht="14.25" hidden="false" customHeight="false" outlineLevel="0" collapsed="false">
      <c r="A465" s="31" t="n">
        <v>120</v>
      </c>
      <c r="B465" s="35" t="n">
        <v>47.716</v>
      </c>
      <c r="C465" s="0" t="n">
        <v>26.435</v>
      </c>
      <c r="D465" s="0" t="b">
        <f aca="false">OR(A465&lt;&gt;A464,A465&lt;&gt;A466)</f>
        <v>0</v>
      </c>
    </row>
    <row r="466" customFormat="false" ht="14.25" hidden="false" customHeight="false" outlineLevel="0" collapsed="false">
      <c r="A466" s="31" t="n">
        <v>120</v>
      </c>
      <c r="B466" s="35" t="n">
        <v>56.188</v>
      </c>
      <c r="C466" s="0" t="n">
        <v>26.403</v>
      </c>
      <c r="D466" s="0" t="b">
        <f aca="false">OR(A466&lt;&gt;A465,A466&lt;&gt;A467)</f>
        <v>1</v>
      </c>
    </row>
    <row r="467" customFormat="false" ht="14.25" hidden="false" customHeight="false" outlineLevel="0" collapsed="false">
      <c r="A467" s="31" t="n">
        <v>125</v>
      </c>
      <c r="B467" s="35" t="n">
        <v>-56.208</v>
      </c>
      <c r="C467" s="0" t="n">
        <v>32.156</v>
      </c>
      <c r="D467" s="0" t="b">
        <f aca="false">OR(A467&lt;&gt;A466,A467&lt;&gt;A468)</f>
        <v>1</v>
      </c>
    </row>
    <row r="468" customFormat="false" ht="14.25" hidden="false" customHeight="false" outlineLevel="0" collapsed="false">
      <c r="A468" s="31" t="n">
        <v>125</v>
      </c>
      <c r="B468" s="35" t="n">
        <v>0</v>
      </c>
      <c r="C468" s="0" t="n">
        <v>25.618</v>
      </c>
      <c r="D468" s="0" t="b">
        <f aca="false">OR(A468&lt;&gt;A467,A468&lt;&gt;A469)</f>
        <v>0</v>
      </c>
    </row>
    <row r="469" customFormat="false" ht="14.25" hidden="false" customHeight="false" outlineLevel="0" collapsed="false">
      <c r="A469" s="31" t="n">
        <v>125</v>
      </c>
      <c r="B469" s="35" t="n">
        <v>8</v>
      </c>
      <c r="C469" s="0" t="n">
        <v>25.559</v>
      </c>
      <c r="D469" s="0" t="b">
        <f aca="false">OR(A469&lt;&gt;A468,A469&lt;&gt;A470)</f>
        <v>0</v>
      </c>
    </row>
    <row r="470" customFormat="false" ht="14.25" hidden="false" customHeight="false" outlineLevel="0" collapsed="false">
      <c r="A470" s="31" t="n">
        <v>125</v>
      </c>
      <c r="B470" s="35" t="n">
        <v>13.5</v>
      </c>
      <c r="C470" s="0" t="n">
        <v>25.711</v>
      </c>
      <c r="D470" s="0" t="b">
        <f aca="false">OR(A470&lt;&gt;A469,A470&lt;&gt;A471)</f>
        <v>0</v>
      </c>
    </row>
    <row r="471" customFormat="false" ht="14.25" hidden="false" customHeight="false" outlineLevel="0" collapsed="false">
      <c r="A471" s="31" t="n">
        <v>125</v>
      </c>
      <c r="B471" s="35" t="n">
        <v>29.5</v>
      </c>
      <c r="C471" s="0" t="n">
        <v>25.405</v>
      </c>
      <c r="D471" s="0" t="b">
        <f aca="false">OR(A471&lt;&gt;A470,A471&lt;&gt;A472)</f>
        <v>0</v>
      </c>
    </row>
    <row r="472" customFormat="false" ht="14.25" hidden="false" customHeight="false" outlineLevel="0" collapsed="false">
      <c r="A472" s="31" t="n">
        <v>125</v>
      </c>
      <c r="B472" s="35" t="n">
        <v>46</v>
      </c>
      <c r="C472" s="0" t="n">
        <v>26.008</v>
      </c>
      <c r="D472" s="0" t="b">
        <f aca="false">OR(A472&lt;&gt;A471,A472&lt;&gt;A473)</f>
        <v>0</v>
      </c>
    </row>
    <row r="473" customFormat="false" ht="14.25" hidden="false" customHeight="false" outlineLevel="0" collapsed="false">
      <c r="A473" s="31" t="n">
        <v>125</v>
      </c>
      <c r="B473" s="35" t="n">
        <v>56.188</v>
      </c>
      <c r="C473" s="0" t="n">
        <v>26.045</v>
      </c>
      <c r="D473" s="0" t="b">
        <f aca="false">OR(A473&lt;&gt;A472,A473&lt;&gt;A474)</f>
        <v>1</v>
      </c>
    </row>
    <row r="474" customFormat="false" ht="14.25" hidden="false" customHeight="false" outlineLevel="0" collapsed="false">
      <c r="A474" s="31" t="n">
        <v>130</v>
      </c>
      <c r="B474" s="35" t="n">
        <v>-56.207</v>
      </c>
      <c r="C474" s="0" t="n">
        <v>32.302</v>
      </c>
      <c r="D474" s="0" t="b">
        <f aca="false">OR(A474&lt;&gt;A473,A474&lt;&gt;A475)</f>
        <v>1</v>
      </c>
    </row>
    <row r="475" customFormat="false" ht="14.25" hidden="false" customHeight="false" outlineLevel="0" collapsed="false">
      <c r="A475" s="31" t="n">
        <v>130</v>
      </c>
      <c r="B475" s="35" t="n">
        <v>0</v>
      </c>
      <c r="C475" s="0" t="n">
        <v>24.6</v>
      </c>
      <c r="D475" s="0" t="b">
        <f aca="false">OR(A475&lt;&gt;A474,A475&lt;&gt;A476)</f>
        <v>0</v>
      </c>
    </row>
    <row r="476" customFormat="false" ht="14.25" hidden="false" customHeight="false" outlineLevel="0" collapsed="false">
      <c r="A476" s="31" t="n">
        <v>130</v>
      </c>
      <c r="B476" s="35" t="n">
        <v>5.5</v>
      </c>
      <c r="C476" s="0" t="n">
        <v>24.559</v>
      </c>
      <c r="D476" s="0" t="b">
        <f aca="false">OR(A476&lt;&gt;A475,A476&lt;&gt;A477)</f>
        <v>0</v>
      </c>
    </row>
    <row r="477" customFormat="false" ht="14.25" hidden="false" customHeight="false" outlineLevel="0" collapsed="false">
      <c r="A477" s="31" t="n">
        <v>130</v>
      </c>
      <c r="B477" s="35" t="n">
        <v>17</v>
      </c>
      <c r="C477" s="0" t="n">
        <v>24.863</v>
      </c>
      <c r="D477" s="0" t="b">
        <f aca="false">OR(A477&lt;&gt;A476,A477&lt;&gt;A478)</f>
        <v>0</v>
      </c>
    </row>
    <row r="478" customFormat="false" ht="14.25" hidden="false" customHeight="false" outlineLevel="0" collapsed="false">
      <c r="A478" s="31" t="n">
        <v>130</v>
      </c>
      <c r="B478" s="35" t="n">
        <v>28.5</v>
      </c>
      <c r="C478" s="0" t="n">
        <v>24.653</v>
      </c>
      <c r="D478" s="0" t="b">
        <f aca="false">OR(A478&lt;&gt;A477,A478&lt;&gt;A479)</f>
        <v>0</v>
      </c>
    </row>
    <row r="479" customFormat="false" ht="14.25" hidden="false" customHeight="false" outlineLevel="0" collapsed="false">
      <c r="A479" s="31" t="n">
        <v>130</v>
      </c>
      <c r="B479" s="35" t="n">
        <v>45</v>
      </c>
      <c r="C479" s="0" t="n">
        <v>25.581</v>
      </c>
      <c r="D479" s="0" t="b">
        <f aca="false">OR(A479&lt;&gt;A478,A479&lt;&gt;A480)</f>
        <v>0</v>
      </c>
    </row>
    <row r="480" customFormat="false" ht="14.25" hidden="false" customHeight="false" outlineLevel="0" collapsed="false">
      <c r="A480" s="31" t="n">
        <v>130</v>
      </c>
      <c r="B480" s="35" t="n">
        <v>49</v>
      </c>
      <c r="C480" s="0" t="n">
        <v>25.566</v>
      </c>
      <c r="D480" s="0" t="b">
        <f aca="false">OR(A480&lt;&gt;A479,A480&lt;&gt;A481)</f>
        <v>0</v>
      </c>
    </row>
    <row r="481" customFormat="false" ht="14.25" hidden="false" customHeight="false" outlineLevel="0" collapsed="false">
      <c r="A481" s="31" t="n">
        <v>130</v>
      </c>
      <c r="B481" s="35" t="n">
        <v>56.188</v>
      </c>
      <c r="C481" s="0" t="n">
        <v>25.846</v>
      </c>
      <c r="D481" s="0" t="b">
        <f aca="false">OR(A481&lt;&gt;A480,A481&lt;&gt;A482)</f>
        <v>1</v>
      </c>
    </row>
    <row r="482" customFormat="false" ht="14.25" hidden="false" customHeight="false" outlineLevel="0" collapsed="false">
      <c r="A482" s="31" t="n">
        <v>135</v>
      </c>
      <c r="B482" s="35" t="n">
        <v>-56.206</v>
      </c>
      <c r="C482" s="0" t="n">
        <v>32.449</v>
      </c>
      <c r="D482" s="0" t="b">
        <f aca="false">OR(A482&lt;&gt;A481,A482&lt;&gt;A483)</f>
        <v>1</v>
      </c>
    </row>
    <row r="483" customFormat="false" ht="14.25" hidden="false" customHeight="false" outlineLevel="0" collapsed="false">
      <c r="A483" s="31" t="n">
        <v>135</v>
      </c>
      <c r="B483" s="35" t="n">
        <v>-2.706</v>
      </c>
      <c r="C483" s="0" t="n">
        <v>23.604</v>
      </c>
      <c r="D483" s="0" t="b">
        <f aca="false">OR(A483&lt;&gt;A482,A483&lt;&gt;A484)</f>
        <v>0</v>
      </c>
    </row>
    <row r="484" customFormat="false" ht="14.25" hidden="false" customHeight="false" outlineLevel="0" collapsed="false">
      <c r="A484" s="31" t="n">
        <v>135</v>
      </c>
      <c r="B484" s="35" t="n">
        <v>0</v>
      </c>
      <c r="C484" s="0" t="n">
        <v>23.653</v>
      </c>
      <c r="D484" s="0" t="b">
        <f aca="false">OR(A484&lt;&gt;A483,A484&lt;&gt;A485)</f>
        <v>0</v>
      </c>
    </row>
    <row r="485" customFormat="false" ht="14.25" hidden="false" customHeight="false" outlineLevel="0" collapsed="false">
      <c r="A485" s="31" t="n">
        <v>135</v>
      </c>
      <c r="B485" s="35" t="n">
        <v>21</v>
      </c>
      <c r="C485" s="0" t="n">
        <v>24.016</v>
      </c>
      <c r="D485" s="0" t="b">
        <f aca="false">OR(A485&lt;&gt;A484,A485&lt;&gt;A486)</f>
        <v>0</v>
      </c>
    </row>
    <row r="486" customFormat="false" ht="14.25" hidden="false" customHeight="false" outlineLevel="0" collapsed="false">
      <c r="A486" s="31" t="n">
        <v>135</v>
      </c>
      <c r="B486" s="35" t="n">
        <v>27</v>
      </c>
      <c r="C486" s="0" t="n">
        <v>23.901</v>
      </c>
      <c r="D486" s="0" t="b">
        <f aca="false">OR(A486&lt;&gt;A485,A486&lt;&gt;A487)</f>
        <v>0</v>
      </c>
    </row>
    <row r="487" customFormat="false" ht="14.25" hidden="false" customHeight="false" outlineLevel="0" collapsed="false">
      <c r="A487" s="31" t="n">
        <v>135</v>
      </c>
      <c r="B487" s="35" t="n">
        <v>43.315</v>
      </c>
      <c r="C487" s="0" t="n">
        <v>25.087</v>
      </c>
      <c r="D487" s="0" t="b">
        <f aca="false">OR(A487&lt;&gt;A486,A487&lt;&gt;A488)</f>
        <v>0</v>
      </c>
    </row>
    <row r="488" customFormat="false" ht="14.25" hidden="false" customHeight="false" outlineLevel="0" collapsed="false">
      <c r="A488" s="31" t="n">
        <v>135</v>
      </c>
      <c r="B488" s="35" t="n">
        <v>56.188</v>
      </c>
      <c r="C488" s="0" t="n">
        <v>25.871</v>
      </c>
      <c r="D488" s="0" t="b">
        <f aca="false">OR(A488&lt;&gt;A487,A488&lt;&gt;A489)</f>
        <v>1</v>
      </c>
    </row>
    <row r="489" customFormat="false" ht="14.25" hidden="false" customHeight="false" outlineLevel="0" collapsed="false">
      <c r="A489" s="31" t="n">
        <v>140</v>
      </c>
      <c r="B489" s="35" t="n">
        <v>-56.206</v>
      </c>
      <c r="C489" s="0" t="n">
        <v>32.596</v>
      </c>
      <c r="D489" s="0" t="b">
        <f aca="false">OR(A489&lt;&gt;A488,A489&lt;&gt;A490)</f>
        <v>1</v>
      </c>
    </row>
    <row r="490" customFormat="false" ht="14.25" hidden="false" customHeight="false" outlineLevel="0" collapsed="false">
      <c r="A490" s="31" t="n">
        <v>140</v>
      </c>
      <c r="B490" s="35" t="n">
        <v>-9.206</v>
      </c>
      <c r="C490" s="0" t="n">
        <v>22.666</v>
      </c>
      <c r="D490" s="0" t="b">
        <f aca="false">OR(A490&lt;&gt;A489,A490&lt;&gt;A491)</f>
        <v>0</v>
      </c>
    </row>
    <row r="491" customFormat="false" ht="14.25" hidden="false" customHeight="false" outlineLevel="0" collapsed="false">
      <c r="A491" s="31" t="n">
        <v>140</v>
      </c>
      <c r="B491" s="35" t="n">
        <v>0</v>
      </c>
      <c r="C491" s="0" t="n">
        <v>22.85</v>
      </c>
      <c r="D491" s="0" t="b">
        <f aca="false">OR(A491&lt;&gt;A490,A491&lt;&gt;A492)</f>
        <v>0</v>
      </c>
    </row>
    <row r="492" customFormat="false" ht="14.25" hidden="false" customHeight="false" outlineLevel="0" collapsed="false">
      <c r="A492" s="31" t="n">
        <v>140</v>
      </c>
      <c r="B492" s="35" t="n">
        <v>25.547</v>
      </c>
      <c r="C492" s="0" t="n">
        <v>22.904</v>
      </c>
      <c r="D492" s="0" t="b">
        <f aca="false">OR(A492&lt;&gt;A491,A492&lt;&gt;A493)</f>
        <v>0</v>
      </c>
    </row>
    <row r="493" customFormat="false" ht="14.25" hidden="false" customHeight="false" outlineLevel="0" collapsed="false">
      <c r="A493" s="31" t="n">
        <v>140</v>
      </c>
      <c r="B493" s="35" t="n">
        <v>56.188</v>
      </c>
      <c r="C493" s="0" t="n">
        <v>26.177</v>
      </c>
      <c r="D493" s="0" t="b">
        <f aca="false">OR(A493&lt;&gt;A492,A493&lt;&gt;A494)</f>
        <v>1</v>
      </c>
    </row>
    <row r="494" customFormat="false" ht="14.25" hidden="false" customHeight="false" outlineLevel="0" collapsed="false">
      <c r="A494" s="31" t="n">
        <v>145</v>
      </c>
      <c r="B494" s="35" t="n">
        <v>-56.205</v>
      </c>
      <c r="C494" s="0" t="n">
        <v>32.759</v>
      </c>
      <c r="D494" s="0" t="b">
        <f aca="false">OR(A494&lt;&gt;A493,A494&lt;&gt;A495)</f>
        <v>1</v>
      </c>
    </row>
    <row r="495" customFormat="false" ht="14.25" hidden="false" customHeight="false" outlineLevel="0" collapsed="false">
      <c r="A495" s="31" t="n">
        <v>145</v>
      </c>
      <c r="B495" s="35" t="n">
        <v>-6.705</v>
      </c>
      <c r="C495" s="0" t="n">
        <v>21.721</v>
      </c>
      <c r="D495" s="0" t="b">
        <f aca="false">OR(A495&lt;&gt;A494,A495&lt;&gt;A496)</f>
        <v>0</v>
      </c>
    </row>
    <row r="496" customFormat="false" ht="14.25" hidden="false" customHeight="false" outlineLevel="0" collapsed="false">
      <c r="A496" s="31" t="n">
        <v>145</v>
      </c>
      <c r="B496" s="35" t="n">
        <v>0</v>
      </c>
      <c r="C496" s="0" t="n">
        <v>22.011</v>
      </c>
      <c r="D496" s="0" t="b">
        <f aca="false">OR(A496&lt;&gt;A495,A496&lt;&gt;A497)</f>
        <v>0</v>
      </c>
    </row>
    <row r="497" customFormat="false" ht="14.25" hidden="false" customHeight="false" outlineLevel="0" collapsed="false">
      <c r="A497" s="31" t="n">
        <v>145</v>
      </c>
      <c r="B497" s="35" t="n">
        <v>53.392</v>
      </c>
      <c r="C497" s="0" t="n">
        <v>26.354</v>
      </c>
      <c r="D497" s="0" t="b">
        <f aca="false">OR(A497&lt;&gt;A496,A497&lt;&gt;A498)</f>
        <v>0</v>
      </c>
    </row>
    <row r="498" customFormat="false" ht="14.25" hidden="false" customHeight="false" outlineLevel="0" collapsed="false">
      <c r="A498" s="31" t="n">
        <v>145</v>
      </c>
      <c r="B498" s="35" t="n">
        <v>56.188</v>
      </c>
      <c r="C498" s="0" t="n">
        <v>26.284</v>
      </c>
      <c r="D498" s="0" t="b">
        <f aca="false">OR(A498&lt;&gt;A497,A498&lt;&gt;A499)</f>
        <v>1</v>
      </c>
    </row>
    <row r="499" customFormat="false" ht="14.25" hidden="false" customHeight="false" outlineLevel="0" collapsed="false">
      <c r="A499" s="31" t="n">
        <v>150</v>
      </c>
      <c r="B499" s="35" t="n">
        <v>-56.204</v>
      </c>
      <c r="C499" s="0" t="n">
        <v>32.956</v>
      </c>
      <c r="D499" s="0" t="b">
        <f aca="false">OR(A499&lt;&gt;A498,A499&lt;&gt;A500)</f>
        <v>1</v>
      </c>
    </row>
    <row r="500" customFormat="false" ht="14.25" hidden="false" customHeight="false" outlineLevel="0" collapsed="false">
      <c r="A500" s="31" t="n">
        <v>150</v>
      </c>
      <c r="B500" s="35" t="n">
        <v>-4.204</v>
      </c>
      <c r="C500" s="0" t="n">
        <v>20.775</v>
      </c>
      <c r="D500" s="0" t="b">
        <f aca="false">OR(A500&lt;&gt;A499,A500&lt;&gt;A501)</f>
        <v>0</v>
      </c>
    </row>
    <row r="501" customFormat="false" ht="14.25" hidden="false" customHeight="false" outlineLevel="0" collapsed="false">
      <c r="A501" s="31" t="n">
        <v>150</v>
      </c>
      <c r="B501" s="35" t="n">
        <v>0</v>
      </c>
      <c r="C501" s="0" t="n">
        <v>20.957</v>
      </c>
      <c r="D501" s="0" t="b">
        <f aca="false">OR(A501&lt;&gt;A500,A501&lt;&gt;A502)</f>
        <v>0</v>
      </c>
    </row>
    <row r="502" customFormat="false" ht="14.25" hidden="false" customHeight="false" outlineLevel="0" collapsed="false">
      <c r="A502" s="31" t="n">
        <v>150</v>
      </c>
      <c r="B502" s="35" t="n">
        <v>11.491</v>
      </c>
      <c r="C502" s="0" t="n">
        <v>21.441</v>
      </c>
      <c r="D502" s="0" t="b">
        <f aca="false">OR(A502&lt;&gt;A501,A502&lt;&gt;A503)</f>
        <v>0</v>
      </c>
    </row>
    <row r="503" customFormat="false" ht="14.25" hidden="false" customHeight="false" outlineLevel="0" collapsed="false">
      <c r="A503" s="31" t="n">
        <v>150</v>
      </c>
      <c r="B503" s="35" t="n">
        <v>46.491</v>
      </c>
      <c r="C503" s="0" t="n">
        <v>26.462</v>
      </c>
      <c r="D503" s="0" t="b">
        <f aca="false">OR(A503&lt;&gt;A502,A503&lt;&gt;A504)</f>
        <v>0</v>
      </c>
    </row>
    <row r="504" customFormat="false" ht="14.25" hidden="false" customHeight="false" outlineLevel="0" collapsed="false">
      <c r="A504" s="31" t="n">
        <v>150</v>
      </c>
      <c r="B504" s="35" t="n">
        <v>56.188</v>
      </c>
      <c r="C504" s="0" t="n">
        <v>25.872</v>
      </c>
      <c r="D504" s="0" t="b">
        <f aca="false">OR(A504&lt;&gt;A503,A504&lt;&gt;A505)</f>
        <v>1</v>
      </c>
    </row>
    <row r="505" customFormat="false" ht="14.25" hidden="false" customHeight="false" outlineLevel="0" collapsed="false">
      <c r="A505" s="31" t="n">
        <v>155</v>
      </c>
      <c r="B505" s="35" t="n">
        <v>-56.203</v>
      </c>
      <c r="C505" s="0" t="n">
        <v>33.004</v>
      </c>
      <c r="D505" s="0" t="b">
        <f aca="false">OR(A505&lt;&gt;A504,A505&lt;&gt;A506)</f>
        <v>1</v>
      </c>
    </row>
    <row r="506" customFormat="false" ht="14.25" hidden="false" customHeight="false" outlineLevel="0" collapsed="false">
      <c r="A506" s="31" t="n">
        <v>155</v>
      </c>
      <c r="B506" s="35" t="n">
        <v>0</v>
      </c>
      <c r="C506" s="0" t="n">
        <v>19.903</v>
      </c>
      <c r="D506" s="0" t="b">
        <f aca="false">OR(A506&lt;&gt;A505,A506&lt;&gt;A507)</f>
        <v>0</v>
      </c>
    </row>
    <row r="507" customFormat="false" ht="14.25" hidden="false" customHeight="false" outlineLevel="0" collapsed="false">
      <c r="A507" s="31" t="n">
        <v>155</v>
      </c>
      <c r="B507" s="35" t="n">
        <v>40.5</v>
      </c>
      <c r="C507" s="0" t="n">
        <v>26.542</v>
      </c>
      <c r="D507" s="0" t="b">
        <f aca="false">OR(A507&lt;&gt;A506,A507&lt;&gt;A508)</f>
        <v>0</v>
      </c>
    </row>
    <row r="508" customFormat="false" ht="14.25" hidden="false" customHeight="false" outlineLevel="0" collapsed="false">
      <c r="A508" s="31" t="n">
        <v>155</v>
      </c>
      <c r="B508" s="35" t="n">
        <v>56.188</v>
      </c>
      <c r="C508" s="0" t="n">
        <v>25.671</v>
      </c>
      <c r="D508" s="0" t="b">
        <f aca="false">OR(A508&lt;&gt;A507,A508&lt;&gt;A509)</f>
        <v>1</v>
      </c>
    </row>
    <row r="509" customFormat="false" ht="14.25" hidden="false" customHeight="false" outlineLevel="0" collapsed="false">
      <c r="A509" s="31" t="n">
        <v>160</v>
      </c>
      <c r="B509" s="35" t="n">
        <v>-56.202</v>
      </c>
      <c r="C509" s="0" t="n">
        <v>33.048</v>
      </c>
      <c r="D509" s="0" t="b">
        <f aca="false">OR(A509&lt;&gt;A508,A509&lt;&gt;A510)</f>
        <v>1</v>
      </c>
    </row>
    <row r="510" customFormat="false" ht="14.25" hidden="false" customHeight="false" outlineLevel="0" collapsed="false">
      <c r="A510" s="31" t="n">
        <v>160</v>
      </c>
      <c r="B510" s="35" t="n">
        <v>-18.849</v>
      </c>
      <c r="C510" s="0" t="n">
        <v>22.63</v>
      </c>
      <c r="D510" s="0" t="b">
        <f aca="false">OR(A510&lt;&gt;A509,A510&lt;&gt;A511)</f>
        <v>0</v>
      </c>
    </row>
    <row r="511" customFormat="false" ht="14.25" hidden="false" customHeight="false" outlineLevel="0" collapsed="false">
      <c r="A511" s="31" t="n">
        <v>160</v>
      </c>
      <c r="B511" s="35" t="n">
        <v>0</v>
      </c>
      <c r="C511" s="0" t="n">
        <v>19.068</v>
      </c>
      <c r="D511" s="0" t="b">
        <f aca="false">OR(A511&lt;&gt;A510,A511&lt;&gt;A512)</f>
        <v>0</v>
      </c>
    </row>
    <row r="512" customFormat="false" ht="14.25" hidden="false" customHeight="false" outlineLevel="0" collapsed="false">
      <c r="A512" s="31" t="n">
        <v>160</v>
      </c>
      <c r="B512" s="35" t="n">
        <v>43.5</v>
      </c>
      <c r="C512" s="0" t="n">
        <v>26.318</v>
      </c>
      <c r="D512" s="0" t="b">
        <f aca="false">OR(A512&lt;&gt;A511,A512&lt;&gt;A513)</f>
        <v>0</v>
      </c>
    </row>
    <row r="513" customFormat="false" ht="14.25" hidden="false" customHeight="false" outlineLevel="0" collapsed="false">
      <c r="A513" s="31" t="n">
        <v>160</v>
      </c>
      <c r="B513" s="35" t="n">
        <v>56.188</v>
      </c>
      <c r="C513" s="0" t="n">
        <v>25.469</v>
      </c>
      <c r="D513" s="0" t="b">
        <f aca="false">OR(A513&lt;&gt;A512,A513&lt;&gt;A514)</f>
        <v>1</v>
      </c>
    </row>
    <row r="514" customFormat="false" ht="14.25" hidden="false" customHeight="false" outlineLevel="0" collapsed="false">
      <c r="A514" s="31" t="n">
        <v>165</v>
      </c>
      <c r="B514" s="35" t="n">
        <v>-56.201</v>
      </c>
      <c r="C514" s="0" t="n">
        <v>33.09</v>
      </c>
      <c r="D514" s="0" t="b">
        <f aca="false">OR(A514&lt;&gt;A513,A514&lt;&gt;A515)</f>
        <v>1</v>
      </c>
    </row>
    <row r="515" customFormat="false" ht="14.25" hidden="false" customHeight="false" outlineLevel="0" collapsed="false">
      <c r="A515" s="31" t="n">
        <v>165</v>
      </c>
      <c r="B515" s="35" t="n">
        <v>0</v>
      </c>
      <c r="C515" s="0" t="n">
        <v>18.562</v>
      </c>
      <c r="D515" s="0" t="b">
        <f aca="false">OR(A515&lt;&gt;A514,A515&lt;&gt;A516)</f>
        <v>0</v>
      </c>
    </row>
    <row r="516" customFormat="false" ht="14.25" hidden="false" customHeight="false" outlineLevel="0" collapsed="false">
      <c r="A516" s="31" t="n">
        <v>165</v>
      </c>
      <c r="B516" s="35" t="n">
        <v>3.653</v>
      </c>
      <c r="C516" s="0" t="n">
        <v>17.908</v>
      </c>
      <c r="D516" s="0" t="b">
        <f aca="false">OR(A516&lt;&gt;A515,A516&lt;&gt;A517)</f>
        <v>0</v>
      </c>
    </row>
    <row r="517" customFormat="false" ht="14.25" hidden="false" customHeight="false" outlineLevel="0" collapsed="false">
      <c r="A517" s="31" t="n">
        <v>165</v>
      </c>
      <c r="B517" s="35" t="n">
        <v>46.153</v>
      </c>
      <c r="C517" s="0" t="n">
        <v>26.103</v>
      </c>
      <c r="D517" s="0" t="b">
        <f aca="false">OR(A517&lt;&gt;A516,A517&lt;&gt;A518)</f>
        <v>0</v>
      </c>
    </row>
    <row r="518" customFormat="false" ht="14.25" hidden="false" customHeight="false" outlineLevel="0" collapsed="false">
      <c r="A518" s="31" t="n">
        <v>165</v>
      </c>
      <c r="B518" s="35" t="n">
        <v>56.188</v>
      </c>
      <c r="C518" s="0" t="n">
        <v>25.268</v>
      </c>
      <c r="D518" s="0" t="b">
        <f aca="false">OR(A518&lt;&gt;A517,A518&lt;&gt;A519)</f>
        <v>1</v>
      </c>
    </row>
    <row r="519" customFormat="false" ht="14.25" hidden="false" customHeight="false" outlineLevel="0" collapsed="false">
      <c r="A519" s="31" t="n">
        <v>170</v>
      </c>
      <c r="B519" s="35" t="n">
        <v>-56.201</v>
      </c>
      <c r="C519" s="0" t="n">
        <v>33.067</v>
      </c>
      <c r="D519" s="0" t="b">
        <f aca="false">OR(A519&lt;&gt;A518,A519&lt;&gt;A520)</f>
        <v>1</v>
      </c>
    </row>
    <row r="520" customFormat="false" ht="14.25" hidden="false" customHeight="false" outlineLevel="0" collapsed="false">
      <c r="A520" s="31" t="n">
        <v>170</v>
      </c>
      <c r="B520" s="35" t="n">
        <v>-25.545</v>
      </c>
      <c r="C520" s="0" t="n">
        <v>22.999</v>
      </c>
      <c r="D520" s="0" t="b">
        <f aca="false">OR(A520&lt;&gt;A519,A520&lt;&gt;A521)</f>
        <v>0</v>
      </c>
    </row>
    <row r="521" customFormat="false" ht="14.25" hidden="false" customHeight="false" outlineLevel="0" collapsed="false">
      <c r="A521" s="31" t="n">
        <v>170</v>
      </c>
      <c r="B521" s="35" t="n">
        <v>-9.434</v>
      </c>
      <c r="C521" s="0" t="n">
        <v>18.812</v>
      </c>
      <c r="D521" s="0" t="b">
        <f aca="false">OR(A521&lt;&gt;A520,A521&lt;&gt;A522)</f>
        <v>0</v>
      </c>
    </row>
    <row r="522" customFormat="false" ht="14.25" hidden="false" customHeight="false" outlineLevel="0" collapsed="false">
      <c r="A522" s="31" t="n">
        <v>170</v>
      </c>
      <c r="B522" s="35" t="n">
        <v>0</v>
      </c>
      <c r="C522" s="0" t="n">
        <v>18.163</v>
      </c>
      <c r="D522" s="0" t="b">
        <f aca="false">OR(A522&lt;&gt;A521,A522&lt;&gt;A523)</f>
        <v>0</v>
      </c>
    </row>
    <row r="523" customFormat="false" ht="14.25" hidden="false" customHeight="false" outlineLevel="0" collapsed="false">
      <c r="A523" s="31" t="n">
        <v>170</v>
      </c>
      <c r="B523" s="35" t="n">
        <v>4.5</v>
      </c>
      <c r="C523" s="0" t="n">
        <v>17.257</v>
      </c>
      <c r="D523" s="0" t="b">
        <f aca="false">OR(A523&lt;&gt;A522,A523&lt;&gt;A524)</f>
        <v>0</v>
      </c>
    </row>
    <row r="524" customFormat="false" ht="14.25" hidden="false" customHeight="false" outlineLevel="0" collapsed="false">
      <c r="A524" s="31" t="n">
        <v>170</v>
      </c>
      <c r="B524" s="35" t="n">
        <v>27.818</v>
      </c>
      <c r="C524" s="0" t="n">
        <v>23.102</v>
      </c>
      <c r="D524" s="0" t="b">
        <f aca="false">OR(A524&lt;&gt;A523,A524&lt;&gt;A525)</f>
        <v>0</v>
      </c>
    </row>
    <row r="525" customFormat="false" ht="14.25" hidden="false" customHeight="false" outlineLevel="0" collapsed="false">
      <c r="A525" s="31" t="n">
        <v>170</v>
      </c>
      <c r="B525" s="35" t="n">
        <v>48.798</v>
      </c>
      <c r="C525" s="0" t="n">
        <v>25.874</v>
      </c>
      <c r="D525" s="0" t="b">
        <f aca="false">OR(A525&lt;&gt;A524,A525&lt;&gt;A526)</f>
        <v>0</v>
      </c>
    </row>
    <row r="526" customFormat="false" ht="14.25" hidden="false" customHeight="false" outlineLevel="0" collapsed="false">
      <c r="A526" s="31" t="n">
        <v>170</v>
      </c>
      <c r="B526" s="35" t="n">
        <v>56.188</v>
      </c>
      <c r="C526" s="0" t="n">
        <v>25.036</v>
      </c>
      <c r="D526" s="0" t="b">
        <f aca="false">OR(A526&lt;&gt;A525,A526&lt;&gt;A527)</f>
        <v>1</v>
      </c>
    </row>
    <row r="527" customFormat="false" ht="14.25" hidden="false" customHeight="false" outlineLevel="0" collapsed="false">
      <c r="A527" s="31" t="n">
        <v>175</v>
      </c>
      <c r="B527" s="35" t="n">
        <v>-56.2</v>
      </c>
      <c r="C527" s="0" t="n">
        <v>33.162</v>
      </c>
      <c r="D527" s="0" t="b">
        <f aca="false">OR(A527&lt;&gt;A526,A527&lt;&gt;A528)</f>
        <v>1</v>
      </c>
    </row>
    <row r="528" customFormat="false" ht="14.25" hidden="false" customHeight="false" outlineLevel="0" collapsed="false">
      <c r="A528" s="31" t="n">
        <v>175</v>
      </c>
      <c r="B528" s="35" t="n">
        <v>-43.345</v>
      </c>
      <c r="C528" s="0" t="n">
        <v>29.828</v>
      </c>
      <c r="D528" s="0" t="b">
        <f aca="false">OR(A528&lt;&gt;A527,A528&lt;&gt;A529)</f>
        <v>0</v>
      </c>
    </row>
    <row r="529" customFormat="false" ht="14.25" hidden="false" customHeight="false" outlineLevel="0" collapsed="false">
      <c r="A529" s="31" t="n">
        <v>175</v>
      </c>
      <c r="B529" s="35" t="n">
        <v>0</v>
      </c>
      <c r="C529" s="0" t="n">
        <v>17.932</v>
      </c>
      <c r="D529" s="0" t="b">
        <f aca="false">OR(A529&lt;&gt;A528,A529&lt;&gt;A530)</f>
        <v>0</v>
      </c>
    </row>
    <row r="530" customFormat="false" ht="14.25" hidden="false" customHeight="false" outlineLevel="0" collapsed="false">
      <c r="A530" s="31" t="n">
        <v>175</v>
      </c>
      <c r="B530" s="35" t="n">
        <v>5.5</v>
      </c>
      <c r="C530" s="0" t="n">
        <v>16.607</v>
      </c>
      <c r="D530" s="0" t="b">
        <f aca="false">OR(A530&lt;&gt;A529,A530&lt;&gt;A531)</f>
        <v>0</v>
      </c>
    </row>
    <row r="531" customFormat="false" ht="14.25" hidden="false" customHeight="false" outlineLevel="0" collapsed="false">
      <c r="A531" s="31" t="n">
        <v>175</v>
      </c>
      <c r="B531" s="35" t="n">
        <v>17.572</v>
      </c>
      <c r="C531" s="0" t="n">
        <v>19.52</v>
      </c>
      <c r="D531" s="0" t="b">
        <f aca="false">OR(A531&lt;&gt;A530,A531&lt;&gt;A532)</f>
        <v>0</v>
      </c>
    </row>
    <row r="532" customFormat="false" ht="14.25" hidden="false" customHeight="false" outlineLevel="0" collapsed="false">
      <c r="A532" s="31" t="n">
        <v>175</v>
      </c>
      <c r="B532" s="35" t="n">
        <v>48.572</v>
      </c>
      <c r="C532" s="0" t="n">
        <v>25.538</v>
      </c>
      <c r="D532" s="0" t="b">
        <f aca="false">OR(A532&lt;&gt;A531,A532&lt;&gt;A533)</f>
        <v>0</v>
      </c>
    </row>
    <row r="533" customFormat="false" ht="14.25" hidden="false" customHeight="false" outlineLevel="0" collapsed="false">
      <c r="A533" s="31" t="n">
        <v>175</v>
      </c>
      <c r="B533" s="35" t="n">
        <v>56.188</v>
      </c>
      <c r="C533" s="0" t="n">
        <v>24.487</v>
      </c>
      <c r="D533" s="0" t="b">
        <f aca="false">OR(A533&lt;&gt;A532,A533&lt;&gt;A534)</f>
        <v>1</v>
      </c>
    </row>
    <row r="534" customFormat="false" ht="14.25" hidden="false" customHeight="false" outlineLevel="0" collapsed="false">
      <c r="A534" s="31" t="n">
        <v>180</v>
      </c>
      <c r="B534" s="35" t="n">
        <v>-56.199</v>
      </c>
      <c r="C534" s="0" t="n">
        <v>33.233</v>
      </c>
      <c r="D534" s="0" t="b">
        <f aca="false">OR(A534&lt;&gt;A533,A534&lt;&gt;A535)</f>
        <v>1</v>
      </c>
    </row>
    <row r="535" customFormat="false" ht="14.25" hidden="false" customHeight="false" outlineLevel="0" collapsed="false">
      <c r="A535" s="31" t="n">
        <v>180</v>
      </c>
      <c r="B535" s="35" t="n">
        <v>0</v>
      </c>
      <c r="C535" s="0" t="n">
        <v>17.45</v>
      </c>
      <c r="D535" s="0" t="b">
        <f aca="false">OR(A535&lt;&gt;A534,A535&lt;&gt;A536)</f>
        <v>0</v>
      </c>
    </row>
    <row r="536" customFormat="false" ht="14.25" hidden="false" customHeight="false" outlineLevel="0" collapsed="false">
      <c r="A536" s="31" t="n">
        <v>180</v>
      </c>
      <c r="B536" s="35" t="n">
        <v>6</v>
      </c>
      <c r="C536" s="0" t="n">
        <v>15.861</v>
      </c>
      <c r="D536" s="0" t="b">
        <f aca="false">OR(A536&lt;&gt;A535,A536&lt;&gt;A537)</f>
        <v>0</v>
      </c>
    </row>
    <row r="537" customFormat="false" ht="14.25" hidden="false" customHeight="false" outlineLevel="0" collapsed="false">
      <c r="A537" s="31" t="n">
        <v>180</v>
      </c>
      <c r="B537" s="35" t="n">
        <v>48.5</v>
      </c>
      <c r="C537" s="0" t="n">
        <v>25.186</v>
      </c>
      <c r="D537" s="0" t="b">
        <f aca="false">OR(A537&lt;&gt;A536,A537&lt;&gt;A538)</f>
        <v>0</v>
      </c>
    </row>
    <row r="538" customFormat="false" ht="14.25" hidden="false" customHeight="false" outlineLevel="0" collapsed="false">
      <c r="A538" s="31" t="n">
        <v>180</v>
      </c>
      <c r="B538" s="35" t="n">
        <v>56.188</v>
      </c>
      <c r="C538" s="0" t="n">
        <v>23.984</v>
      </c>
      <c r="D538" s="0" t="b">
        <f aca="false">OR(A538&lt;&gt;A537,A538&lt;&gt;A539)</f>
        <v>1</v>
      </c>
    </row>
    <row r="539" customFormat="false" ht="14.25" hidden="false" customHeight="false" outlineLevel="0" collapsed="false">
      <c r="A539" s="31" t="n">
        <v>185</v>
      </c>
      <c r="B539" s="35" t="n">
        <v>-56.198</v>
      </c>
      <c r="C539" s="0" t="n">
        <v>33.198</v>
      </c>
      <c r="D539" s="0" t="b">
        <f aca="false">OR(A539&lt;&gt;A538,A539&lt;&gt;A540)</f>
        <v>1</v>
      </c>
    </row>
    <row r="540" customFormat="false" ht="14.25" hidden="false" customHeight="false" outlineLevel="0" collapsed="false">
      <c r="A540" s="31" t="n">
        <v>185</v>
      </c>
      <c r="B540" s="35" t="n">
        <v>-47.829</v>
      </c>
      <c r="C540" s="0" t="n">
        <v>31.671</v>
      </c>
      <c r="D540" s="0" t="b">
        <f aca="false">OR(A540&lt;&gt;A539,A540&lt;&gt;A541)</f>
        <v>0</v>
      </c>
    </row>
    <row r="541" customFormat="false" ht="14.25" hidden="false" customHeight="false" outlineLevel="0" collapsed="false">
      <c r="A541" s="31" t="n">
        <v>185</v>
      </c>
      <c r="B541" s="35" t="n">
        <v>-37.463</v>
      </c>
      <c r="C541" s="0" t="n">
        <v>27.894</v>
      </c>
      <c r="D541" s="0" t="b">
        <f aca="false">OR(A541&lt;&gt;A540,A541&lt;&gt;A542)</f>
        <v>0</v>
      </c>
    </row>
    <row r="542" customFormat="false" ht="14.25" hidden="false" customHeight="false" outlineLevel="0" collapsed="false">
      <c r="A542" s="31" t="n">
        <v>185</v>
      </c>
      <c r="B542" s="35" t="n">
        <v>0</v>
      </c>
      <c r="C542" s="0" t="n">
        <v>16.981</v>
      </c>
      <c r="D542" s="0" t="b">
        <f aca="false">OR(A542&lt;&gt;A541,A542&lt;&gt;A543)</f>
        <v>0</v>
      </c>
    </row>
    <row r="543" customFormat="false" ht="14.25" hidden="false" customHeight="false" outlineLevel="0" collapsed="false">
      <c r="A543" s="31" t="n">
        <v>185</v>
      </c>
      <c r="B543" s="35" t="n">
        <v>7</v>
      </c>
      <c r="C543" s="0" t="n">
        <v>15.174</v>
      </c>
      <c r="D543" s="0" t="b">
        <f aca="false">OR(A543&lt;&gt;A542,A543&lt;&gt;A544)</f>
        <v>0</v>
      </c>
    </row>
    <row r="544" customFormat="false" ht="14.25" hidden="false" customHeight="false" outlineLevel="0" collapsed="false">
      <c r="A544" s="31" t="n">
        <v>185</v>
      </c>
      <c r="B544" s="35" t="n">
        <v>48.5</v>
      </c>
      <c r="C544" s="0" t="n">
        <v>24.799</v>
      </c>
      <c r="D544" s="0" t="b">
        <f aca="false">OR(A544&lt;&gt;A543,A544&lt;&gt;A545)</f>
        <v>0</v>
      </c>
    </row>
    <row r="545" customFormat="false" ht="14.25" hidden="false" customHeight="false" outlineLevel="0" collapsed="false">
      <c r="A545" s="31" t="n">
        <v>185</v>
      </c>
      <c r="B545" s="35" t="n">
        <v>56.188</v>
      </c>
      <c r="C545" s="0" t="n">
        <v>23.596</v>
      </c>
      <c r="D545" s="0" t="b">
        <f aca="false">OR(A545&lt;&gt;A544,A545&lt;&gt;A546)</f>
        <v>1</v>
      </c>
    </row>
    <row r="546" customFormat="false" ht="14.25" hidden="false" customHeight="false" outlineLevel="0" collapsed="false">
      <c r="A546" s="31" t="n">
        <v>190</v>
      </c>
      <c r="B546" s="35" t="n">
        <v>-56.197</v>
      </c>
      <c r="C546" s="0" t="n">
        <v>33.019</v>
      </c>
      <c r="D546" s="0" t="b">
        <f aca="false">OR(A546&lt;&gt;A545,A546&lt;&gt;A547)</f>
        <v>1</v>
      </c>
    </row>
    <row r="547" customFormat="false" ht="14.25" hidden="false" customHeight="false" outlineLevel="0" collapsed="false">
      <c r="A547" s="31" t="n">
        <v>190</v>
      </c>
      <c r="B547" s="35" t="n">
        <v>0</v>
      </c>
      <c r="C547" s="0" t="n">
        <v>16.66</v>
      </c>
      <c r="D547" s="0" t="b">
        <f aca="false">OR(A547&lt;&gt;A546,A547&lt;&gt;A548)</f>
        <v>0</v>
      </c>
    </row>
    <row r="548" customFormat="false" ht="14.25" hidden="false" customHeight="false" outlineLevel="0" collapsed="false">
      <c r="A548" s="31" t="n">
        <v>190</v>
      </c>
      <c r="B548" s="35" t="n">
        <v>7.5</v>
      </c>
      <c r="C548" s="0" t="n">
        <v>14.954</v>
      </c>
      <c r="D548" s="0" t="b">
        <f aca="false">OR(A548&lt;&gt;A547,A548&lt;&gt;A549)</f>
        <v>0</v>
      </c>
    </row>
    <row r="549" customFormat="false" ht="14.25" hidden="false" customHeight="false" outlineLevel="0" collapsed="false">
      <c r="A549" s="31" t="n">
        <v>190</v>
      </c>
      <c r="B549" s="35" t="n">
        <v>48</v>
      </c>
      <c r="C549" s="0" t="n">
        <v>24.432</v>
      </c>
      <c r="D549" s="0" t="b">
        <f aca="false">OR(A549&lt;&gt;A548,A549&lt;&gt;A550)</f>
        <v>0</v>
      </c>
    </row>
    <row r="550" customFormat="false" ht="14.25" hidden="false" customHeight="false" outlineLevel="0" collapsed="false">
      <c r="A550" s="31" t="n">
        <v>190</v>
      </c>
      <c r="B550" s="35" t="n">
        <v>56.188</v>
      </c>
      <c r="C550" s="0" t="n">
        <v>23.208</v>
      </c>
      <c r="D550" s="0" t="b">
        <f aca="false">OR(A550&lt;&gt;A549,A550&lt;&gt;A551)</f>
        <v>1</v>
      </c>
    </row>
    <row r="551" customFormat="false" ht="14.25" hidden="false" customHeight="false" outlineLevel="0" collapsed="false">
      <c r="A551" s="31" t="n">
        <v>195</v>
      </c>
      <c r="B551" s="35" t="n">
        <v>-56.196</v>
      </c>
      <c r="C551" s="0" t="n">
        <v>32.899</v>
      </c>
      <c r="D551" s="0" t="b">
        <f aca="false">OR(A551&lt;&gt;A550,A551&lt;&gt;A552)</f>
        <v>1</v>
      </c>
    </row>
    <row r="552" customFormat="false" ht="14.25" hidden="false" customHeight="false" outlineLevel="0" collapsed="false">
      <c r="A552" s="31" t="n">
        <v>195</v>
      </c>
      <c r="B552" s="35" t="n">
        <v>0</v>
      </c>
      <c r="C552" s="0" t="n">
        <v>16.339</v>
      </c>
      <c r="D552" s="0" t="b">
        <f aca="false">OR(A552&lt;&gt;A551,A552&lt;&gt;A553)</f>
        <v>0</v>
      </c>
    </row>
    <row r="553" customFormat="false" ht="14.25" hidden="false" customHeight="false" outlineLevel="0" collapsed="false">
      <c r="A553" s="31" t="n">
        <v>195</v>
      </c>
      <c r="B553" s="35" t="n">
        <v>8</v>
      </c>
      <c r="C553" s="0" t="n">
        <v>15.116</v>
      </c>
      <c r="D553" s="0" t="b">
        <f aca="false">OR(A553&lt;&gt;A552,A553&lt;&gt;A554)</f>
        <v>0</v>
      </c>
    </row>
    <row r="554" customFormat="false" ht="14.25" hidden="false" customHeight="false" outlineLevel="0" collapsed="false">
      <c r="A554" s="31" t="n">
        <v>195</v>
      </c>
      <c r="B554" s="35" t="n">
        <v>48</v>
      </c>
      <c r="C554" s="0" t="n">
        <v>23.97</v>
      </c>
      <c r="D554" s="0" t="b">
        <f aca="false">OR(A554&lt;&gt;A553,A554&lt;&gt;A555)</f>
        <v>0</v>
      </c>
    </row>
    <row r="555" customFormat="false" ht="14.25" hidden="false" customHeight="false" outlineLevel="0" collapsed="false">
      <c r="A555" s="31" t="n">
        <v>195</v>
      </c>
      <c r="B555" s="35" t="n">
        <v>56.188</v>
      </c>
      <c r="C555" s="0" t="n">
        <v>22.314</v>
      </c>
      <c r="D555" s="0" t="b">
        <f aca="false">OR(A555&lt;&gt;A554,A555&lt;&gt;A556)</f>
        <v>1</v>
      </c>
    </row>
    <row r="556" customFormat="false" ht="14.25" hidden="false" customHeight="false" outlineLevel="0" collapsed="false">
      <c r="A556" s="31" t="n">
        <v>200</v>
      </c>
      <c r="B556" s="35" t="n">
        <v>-56.196</v>
      </c>
      <c r="C556" s="0" t="n">
        <v>32.833</v>
      </c>
      <c r="D556" s="0" t="b">
        <f aca="false">OR(A556&lt;&gt;A555,A556&lt;&gt;A557)</f>
        <v>1</v>
      </c>
    </row>
    <row r="557" customFormat="false" ht="14.25" hidden="false" customHeight="false" outlineLevel="0" collapsed="false">
      <c r="A557" s="31" t="n">
        <v>200</v>
      </c>
      <c r="B557" s="35" t="n">
        <v>-4.027</v>
      </c>
      <c r="C557" s="0" t="n">
        <v>17.087</v>
      </c>
      <c r="D557" s="0" t="b">
        <f aca="false">OR(A557&lt;&gt;A556,A557&lt;&gt;A558)</f>
        <v>0</v>
      </c>
    </row>
    <row r="558" customFormat="false" ht="14.25" hidden="false" customHeight="false" outlineLevel="0" collapsed="false">
      <c r="A558" s="31" t="n">
        <v>200</v>
      </c>
      <c r="B558" s="35" t="n">
        <v>0</v>
      </c>
      <c r="C558" s="0" t="n">
        <v>16.467</v>
      </c>
      <c r="D558" s="0" t="b">
        <f aca="false">OR(A558&lt;&gt;A557,A558&lt;&gt;A559)</f>
        <v>0</v>
      </c>
    </row>
    <row r="559" customFormat="false" ht="14.25" hidden="false" customHeight="false" outlineLevel="0" collapsed="false">
      <c r="A559" s="31" t="n">
        <v>200</v>
      </c>
      <c r="B559" s="35" t="n">
        <v>8.5</v>
      </c>
      <c r="C559" s="0" t="n">
        <v>15.277</v>
      </c>
      <c r="D559" s="0" t="b">
        <f aca="false">OR(A559&lt;&gt;A558,A559&lt;&gt;A560)</f>
        <v>0</v>
      </c>
    </row>
    <row r="560" customFormat="false" ht="14.25" hidden="false" customHeight="false" outlineLevel="0" collapsed="false">
      <c r="A560" s="31" t="n">
        <v>200</v>
      </c>
      <c r="B560" s="35" t="n">
        <v>26.543</v>
      </c>
      <c r="C560" s="0" t="n">
        <v>19.228</v>
      </c>
      <c r="D560" s="0" t="b">
        <f aca="false">OR(A560&lt;&gt;A559,A560&lt;&gt;A561)</f>
        <v>0</v>
      </c>
    </row>
    <row r="561" customFormat="false" ht="14.25" hidden="false" customHeight="false" outlineLevel="0" collapsed="false">
      <c r="A561" s="31" t="n">
        <v>200</v>
      </c>
      <c r="B561" s="35" t="n">
        <v>47.543</v>
      </c>
      <c r="C561" s="0" t="n">
        <v>23.035</v>
      </c>
      <c r="D561" s="0" t="b">
        <f aca="false">OR(A561&lt;&gt;A560,A561&lt;&gt;A562)</f>
        <v>0</v>
      </c>
    </row>
    <row r="562" customFormat="false" ht="14.25" hidden="false" customHeight="false" outlineLevel="0" collapsed="false">
      <c r="A562" s="31" t="n">
        <v>200</v>
      </c>
      <c r="B562" s="35" t="n">
        <v>56.188</v>
      </c>
      <c r="C562" s="0" t="n">
        <v>21.31</v>
      </c>
      <c r="D562" s="0" t="b">
        <f aca="false">OR(A562&lt;&gt;A561,A562&lt;&gt;A563)</f>
        <v>1</v>
      </c>
    </row>
    <row r="563" customFormat="false" ht="14.25" hidden="false" customHeight="false" outlineLevel="0" collapsed="false">
      <c r="A563" s="31" t="n">
        <v>205</v>
      </c>
      <c r="B563" s="35" t="n">
        <v>-56.195</v>
      </c>
      <c r="C563" s="0" t="n">
        <v>32.767</v>
      </c>
      <c r="D563" s="0" t="b">
        <f aca="false">OR(A563&lt;&gt;A562,A563&lt;&gt;A564)</f>
        <v>1</v>
      </c>
    </row>
    <row r="564" customFormat="false" ht="14.25" hidden="false" customHeight="false" outlineLevel="0" collapsed="false">
      <c r="A564" s="31" t="n">
        <v>205</v>
      </c>
      <c r="B564" s="35" t="n">
        <v>0</v>
      </c>
      <c r="C564" s="0" t="n">
        <v>16.794</v>
      </c>
      <c r="D564" s="0" t="b">
        <f aca="false">OR(A564&lt;&gt;A563,A564&lt;&gt;A565)</f>
        <v>0</v>
      </c>
    </row>
    <row r="565" customFormat="false" ht="14.25" hidden="false" customHeight="false" outlineLevel="0" collapsed="false">
      <c r="A565" s="31" t="n">
        <v>205</v>
      </c>
      <c r="B565" s="35" t="n">
        <v>8.5</v>
      </c>
      <c r="C565" s="0" t="n">
        <v>15.426</v>
      </c>
      <c r="D565" s="0" t="b">
        <f aca="false">OR(A565&lt;&gt;A564,A565&lt;&gt;A566)</f>
        <v>0</v>
      </c>
    </row>
    <row r="566" customFormat="false" ht="14.25" hidden="false" customHeight="false" outlineLevel="0" collapsed="false">
      <c r="A566" s="31" t="n">
        <v>205</v>
      </c>
      <c r="B566" s="35" t="n">
        <v>47.5</v>
      </c>
      <c r="C566" s="0" t="n">
        <v>22.174</v>
      </c>
      <c r="D566" s="0" t="b">
        <f aca="false">OR(A566&lt;&gt;A565,A566&lt;&gt;A567)</f>
        <v>0</v>
      </c>
    </row>
    <row r="567" customFormat="false" ht="14.25" hidden="false" customHeight="false" outlineLevel="0" collapsed="false">
      <c r="A567" s="31" t="n">
        <v>205</v>
      </c>
      <c r="B567" s="35" t="n">
        <v>56.188</v>
      </c>
      <c r="C567" s="0" t="n">
        <v>20.367</v>
      </c>
      <c r="D567" s="0" t="b">
        <f aca="false">OR(A567&lt;&gt;A566,A567&lt;&gt;A568)</f>
        <v>1</v>
      </c>
    </row>
    <row r="568" customFormat="false" ht="14.25" hidden="false" customHeight="false" outlineLevel="0" collapsed="false">
      <c r="A568" s="31" t="n">
        <v>210</v>
      </c>
      <c r="B568" s="35" t="n">
        <v>-56.194</v>
      </c>
      <c r="C568" s="0" t="n">
        <v>32.651</v>
      </c>
      <c r="D568" s="0" t="b">
        <f aca="false">OR(A568&lt;&gt;A567,A568&lt;&gt;A569)</f>
        <v>1</v>
      </c>
    </row>
    <row r="569" customFormat="false" ht="14.25" hidden="false" customHeight="false" outlineLevel="0" collapsed="false">
      <c r="A569" s="31" t="n">
        <v>210</v>
      </c>
      <c r="B569" s="35" t="n">
        <v>0</v>
      </c>
      <c r="C569" s="0" t="n">
        <v>17.466</v>
      </c>
      <c r="D569" s="0" t="b">
        <f aca="false">OR(A569&lt;&gt;A568,A569&lt;&gt;A570)</f>
        <v>0</v>
      </c>
    </row>
    <row r="570" customFormat="false" ht="14.25" hidden="false" customHeight="false" outlineLevel="0" collapsed="false">
      <c r="A570" s="31" t="n">
        <v>210</v>
      </c>
      <c r="B570" s="35" t="n">
        <v>9.267</v>
      </c>
      <c r="C570" s="0" t="n">
        <v>15.559</v>
      </c>
      <c r="D570" s="0" t="b">
        <f aca="false">OR(A570&lt;&gt;A569,A570&lt;&gt;A571)</f>
        <v>0</v>
      </c>
    </row>
    <row r="571" customFormat="false" ht="14.25" hidden="false" customHeight="false" outlineLevel="0" collapsed="false">
      <c r="A571" s="31" t="n">
        <v>210</v>
      </c>
      <c r="B571" s="35" t="n">
        <v>47.767</v>
      </c>
      <c r="C571" s="0" t="n">
        <v>21.229</v>
      </c>
      <c r="D571" s="0" t="b">
        <f aca="false">OR(A571&lt;&gt;A570,A571&lt;&gt;A572)</f>
        <v>0</v>
      </c>
    </row>
    <row r="572" customFormat="false" ht="14.25" hidden="false" customHeight="false" outlineLevel="0" collapsed="false">
      <c r="A572" s="31" t="n">
        <v>210</v>
      </c>
      <c r="B572" s="35" t="n">
        <v>56.188</v>
      </c>
      <c r="C572" s="0" t="n">
        <v>19.568</v>
      </c>
      <c r="D572" s="0" t="b">
        <f aca="false">OR(A572&lt;&gt;A571,A572&lt;&gt;A573)</f>
        <v>1</v>
      </c>
    </row>
    <row r="573" customFormat="false" ht="14.25" hidden="false" customHeight="false" outlineLevel="0" collapsed="false">
      <c r="A573" s="31" t="n">
        <v>215</v>
      </c>
      <c r="B573" s="35" t="n">
        <v>-56.193</v>
      </c>
      <c r="C573" s="0" t="n">
        <v>32.516</v>
      </c>
      <c r="D573" s="0" t="b">
        <f aca="false">OR(A573&lt;&gt;A572,A573&lt;&gt;A574)</f>
        <v>1</v>
      </c>
    </row>
    <row r="574" customFormat="false" ht="14.25" hidden="false" customHeight="false" outlineLevel="0" collapsed="false">
      <c r="A574" s="31" t="n">
        <v>215</v>
      </c>
      <c r="B574" s="35" t="n">
        <v>0</v>
      </c>
      <c r="C574" s="0" t="n">
        <v>18.138</v>
      </c>
      <c r="D574" s="0" t="b">
        <f aca="false">OR(A574&lt;&gt;A573,A574&lt;&gt;A575)</f>
        <v>0</v>
      </c>
    </row>
    <row r="575" customFormat="false" ht="14.25" hidden="false" customHeight="false" outlineLevel="0" collapsed="false">
      <c r="A575" s="31" t="n">
        <v>215</v>
      </c>
      <c r="B575" s="35" t="n">
        <v>12.5</v>
      </c>
      <c r="C575" s="0" t="n">
        <v>15.214</v>
      </c>
      <c r="D575" s="0" t="b">
        <f aca="false">OR(A575&lt;&gt;A574,A575&lt;&gt;A576)</f>
        <v>0</v>
      </c>
    </row>
    <row r="576" customFormat="false" ht="14.25" hidden="false" customHeight="false" outlineLevel="0" collapsed="false">
      <c r="A576" s="31" t="n">
        <v>215</v>
      </c>
      <c r="B576" s="35" t="n">
        <v>49.5</v>
      </c>
      <c r="C576" s="0" t="n">
        <v>19.895</v>
      </c>
      <c r="D576" s="0" t="b">
        <f aca="false">OR(A576&lt;&gt;A575,A576&lt;&gt;A577)</f>
        <v>0</v>
      </c>
    </row>
    <row r="577" customFormat="false" ht="14.25" hidden="false" customHeight="false" outlineLevel="0" collapsed="false">
      <c r="A577" s="31" t="n">
        <v>215</v>
      </c>
      <c r="B577" s="35" t="n">
        <v>56.188</v>
      </c>
      <c r="C577" s="0" t="n">
        <v>18.813</v>
      </c>
      <c r="D577" s="0" t="b">
        <f aca="false">OR(A577&lt;&gt;A576,A577&lt;&gt;A578)</f>
        <v>1</v>
      </c>
    </row>
    <row r="578" customFormat="false" ht="14.25" hidden="false" customHeight="false" outlineLevel="0" collapsed="false">
      <c r="A578" s="31" t="n">
        <v>220</v>
      </c>
      <c r="B578" s="35" t="n">
        <v>-56.192</v>
      </c>
      <c r="C578" s="0" t="n">
        <v>32.3</v>
      </c>
      <c r="D578" s="0" t="b">
        <f aca="false">OR(A578&lt;&gt;A577,A578&lt;&gt;A579)</f>
        <v>1</v>
      </c>
    </row>
    <row r="579" customFormat="false" ht="14.25" hidden="false" customHeight="false" outlineLevel="0" collapsed="false">
      <c r="A579" s="31" t="n">
        <v>220</v>
      </c>
      <c r="B579" s="35" t="n">
        <v>0</v>
      </c>
      <c r="C579" s="0" t="n">
        <v>18.271</v>
      </c>
      <c r="D579" s="0" t="b">
        <f aca="false">OR(A579&lt;&gt;A578,A579&lt;&gt;A580)</f>
        <v>0</v>
      </c>
    </row>
    <row r="580" customFormat="false" ht="14.25" hidden="false" customHeight="false" outlineLevel="0" collapsed="false">
      <c r="A580" s="31" t="n">
        <v>220</v>
      </c>
      <c r="B580" s="35" t="n">
        <v>16.5</v>
      </c>
      <c r="C580" s="0" t="n">
        <v>14.807</v>
      </c>
      <c r="D580" s="0" t="b">
        <f aca="false">OR(A580&lt;&gt;A579,A580&lt;&gt;A581)</f>
        <v>0</v>
      </c>
    </row>
    <row r="581" customFormat="false" ht="14.25" hidden="false" customHeight="false" outlineLevel="0" collapsed="false">
      <c r="A581" s="31" t="n">
        <v>220</v>
      </c>
      <c r="B581" s="35" t="n">
        <v>47.5</v>
      </c>
      <c r="C581" s="0" t="n">
        <v>18.288</v>
      </c>
      <c r="D581" s="0" t="b">
        <f aca="false">OR(A581&lt;&gt;A580,A581&lt;&gt;A582)</f>
        <v>0</v>
      </c>
    </row>
    <row r="582" customFormat="false" ht="14.25" hidden="false" customHeight="false" outlineLevel="0" collapsed="false">
      <c r="A582" s="31" t="n">
        <v>220</v>
      </c>
      <c r="B582" s="35" t="n">
        <v>56.188</v>
      </c>
      <c r="C582" s="0" t="n">
        <v>17.645</v>
      </c>
      <c r="D582" s="0" t="b">
        <f aca="false">OR(A582&lt;&gt;A581,A582&lt;&gt;A583)</f>
        <v>1</v>
      </c>
    </row>
    <row r="583" customFormat="false" ht="14.25" hidden="false" customHeight="false" outlineLevel="0" collapsed="false">
      <c r="A583" s="31" t="n">
        <v>225</v>
      </c>
      <c r="B583" s="35" t="n">
        <v>-56.191</v>
      </c>
      <c r="C583" s="0" t="n">
        <v>32.08</v>
      </c>
      <c r="D583" s="0" t="b">
        <f aca="false">OR(A583&lt;&gt;A582,A583&lt;&gt;A584)</f>
        <v>1</v>
      </c>
    </row>
    <row r="584" customFormat="false" ht="14.25" hidden="false" customHeight="false" outlineLevel="0" collapsed="false">
      <c r="A584" s="31" t="n">
        <v>225</v>
      </c>
      <c r="B584" s="35" t="n">
        <v>0</v>
      </c>
      <c r="C584" s="0" t="n">
        <v>18.375</v>
      </c>
      <c r="D584" s="0" t="b">
        <f aca="false">OR(A584&lt;&gt;A583,A584&lt;&gt;A585)</f>
        <v>0</v>
      </c>
    </row>
    <row r="585" customFormat="false" ht="14.25" hidden="false" customHeight="false" outlineLevel="0" collapsed="false">
      <c r="A585" s="31" t="n">
        <v>225</v>
      </c>
      <c r="B585" s="35" t="n">
        <v>20</v>
      </c>
      <c r="C585" s="0" t="n">
        <v>14.376</v>
      </c>
      <c r="D585" s="0" t="b">
        <f aca="false">OR(A585&lt;&gt;A584,A585&lt;&gt;A586)</f>
        <v>0</v>
      </c>
    </row>
    <row r="586" customFormat="false" ht="14.25" hidden="false" customHeight="false" outlineLevel="0" collapsed="false">
      <c r="A586" s="31" t="n">
        <v>225</v>
      </c>
      <c r="B586" s="35" t="n">
        <v>45.301</v>
      </c>
      <c r="C586" s="0" t="n">
        <v>16.276</v>
      </c>
      <c r="D586" s="0" t="b">
        <f aca="false">OR(A586&lt;&gt;A585,A586&lt;&gt;A587)</f>
        <v>0</v>
      </c>
    </row>
    <row r="587" customFormat="false" ht="14.25" hidden="false" customHeight="false" outlineLevel="0" collapsed="false">
      <c r="A587" s="31" t="n">
        <v>225</v>
      </c>
      <c r="B587" s="35" t="n">
        <v>56.188</v>
      </c>
      <c r="C587" s="0" t="n">
        <v>16.141</v>
      </c>
      <c r="D587" s="0" t="b">
        <f aca="false">OR(A587&lt;&gt;A586,A587&lt;&gt;A588)</f>
        <v>1</v>
      </c>
    </row>
    <row r="588" customFormat="false" ht="14.25" hidden="false" customHeight="false" outlineLevel="0" collapsed="false">
      <c r="A588" s="31" t="n">
        <v>230</v>
      </c>
      <c r="B588" s="35" t="n">
        <v>-56.191</v>
      </c>
      <c r="C588" s="0" t="n">
        <v>32.073</v>
      </c>
      <c r="D588" s="0" t="b">
        <f aca="false">OR(A588&lt;&gt;A587,A588&lt;&gt;A589)</f>
        <v>1</v>
      </c>
    </row>
    <row r="589" customFormat="false" ht="14.25" hidden="false" customHeight="false" outlineLevel="0" collapsed="false">
      <c r="A589" s="31" t="n">
        <v>230</v>
      </c>
      <c r="B589" s="35" t="n">
        <v>0</v>
      </c>
      <c r="C589" s="0" t="n">
        <v>18.479</v>
      </c>
      <c r="D589" s="0" t="b">
        <f aca="false">OR(A589&lt;&gt;A588,A589&lt;&gt;A590)</f>
        <v>0</v>
      </c>
    </row>
    <row r="590" customFormat="false" ht="14.25" hidden="false" customHeight="false" outlineLevel="0" collapsed="false">
      <c r="A590" s="31" t="n">
        <v>230</v>
      </c>
      <c r="B590" s="35" t="n">
        <v>26</v>
      </c>
      <c r="C590" s="0" t="n">
        <v>13.976</v>
      </c>
      <c r="D590" s="0" t="b">
        <f aca="false">OR(A590&lt;&gt;A589,A590&lt;&gt;A591)</f>
        <v>0</v>
      </c>
    </row>
    <row r="591" customFormat="false" ht="14.25" hidden="false" customHeight="false" outlineLevel="0" collapsed="false">
      <c r="A591" s="31" t="n">
        <v>230</v>
      </c>
      <c r="B591" s="35" t="n">
        <v>50.5</v>
      </c>
      <c r="C591" s="0" t="n">
        <v>15.328</v>
      </c>
      <c r="D591" s="0" t="b">
        <f aca="false">OR(A591&lt;&gt;A590,A591&lt;&gt;A592)</f>
        <v>0</v>
      </c>
    </row>
    <row r="592" customFormat="false" ht="14.25" hidden="false" customHeight="false" outlineLevel="0" collapsed="false">
      <c r="A592" s="31" t="n">
        <v>230</v>
      </c>
      <c r="B592" s="35" t="n">
        <v>56.188</v>
      </c>
      <c r="C592" s="0" t="n">
        <v>15.115</v>
      </c>
      <c r="D592" s="0" t="b">
        <f aca="false">OR(A592&lt;&gt;A591,A592&lt;&gt;A593)</f>
        <v>1</v>
      </c>
    </row>
    <row r="593" customFormat="false" ht="14.25" hidden="false" customHeight="false" outlineLevel="0" collapsed="false">
      <c r="A593" s="31" t="n">
        <v>235</v>
      </c>
      <c r="B593" s="35" t="n">
        <v>-56.19</v>
      </c>
      <c r="C593" s="0" t="n">
        <v>32.396</v>
      </c>
      <c r="D593" s="0" t="b">
        <f aca="false">OR(A593&lt;&gt;A592,A593&lt;&gt;A594)</f>
        <v>1</v>
      </c>
    </row>
    <row r="594" customFormat="false" ht="14.25" hidden="false" customHeight="false" outlineLevel="0" collapsed="false">
      <c r="A594" s="31" t="n">
        <v>235</v>
      </c>
      <c r="B594" s="35" t="n">
        <v>-1.819</v>
      </c>
      <c r="C594" s="0" t="n">
        <v>19.1</v>
      </c>
      <c r="D594" s="0" t="b">
        <f aca="false">OR(A594&lt;&gt;A593,A594&lt;&gt;A595)</f>
        <v>0</v>
      </c>
    </row>
    <row r="595" customFormat="false" ht="14.25" hidden="false" customHeight="false" outlineLevel="0" collapsed="false">
      <c r="A595" s="31" t="n">
        <v>235</v>
      </c>
      <c r="B595" s="35" t="n">
        <v>0</v>
      </c>
      <c r="C595" s="0" t="n">
        <v>18.697</v>
      </c>
      <c r="D595" s="0" t="b">
        <f aca="false">OR(A595&lt;&gt;A594,A595&lt;&gt;A596)</f>
        <v>0</v>
      </c>
    </row>
    <row r="596" customFormat="false" ht="14.25" hidden="false" customHeight="false" outlineLevel="0" collapsed="false">
      <c r="A596" s="31" t="n">
        <v>235</v>
      </c>
      <c r="B596" s="35" t="n">
        <v>22</v>
      </c>
      <c r="C596" s="0" t="n">
        <v>14.585</v>
      </c>
      <c r="D596" s="0" t="b">
        <f aca="false">OR(A596&lt;&gt;A595,A596&lt;&gt;A597)</f>
        <v>0</v>
      </c>
    </row>
    <row r="597" customFormat="false" ht="14.25" hidden="false" customHeight="false" outlineLevel="0" collapsed="false">
      <c r="A597" s="31" t="n">
        <v>235</v>
      </c>
      <c r="B597" s="35" t="n">
        <v>42.5</v>
      </c>
      <c r="C597" s="0" t="n">
        <v>14.132</v>
      </c>
      <c r="D597" s="0" t="b">
        <f aca="false">OR(A597&lt;&gt;A596,A597&lt;&gt;A598)</f>
        <v>0</v>
      </c>
    </row>
    <row r="598" customFormat="false" ht="14.25" hidden="false" customHeight="false" outlineLevel="0" collapsed="false">
      <c r="A598" s="31" t="n">
        <v>235</v>
      </c>
      <c r="B598" s="35" t="n">
        <v>56.188</v>
      </c>
      <c r="C598" s="0" t="n">
        <v>14.671</v>
      </c>
      <c r="D598" s="0" t="b">
        <f aca="false">OR(A598&lt;&gt;A597,A598&lt;&gt;A599)</f>
        <v>1</v>
      </c>
    </row>
    <row r="599" customFormat="false" ht="14.25" hidden="false" customHeight="false" outlineLevel="0" collapsed="false">
      <c r="A599" s="31" t="n">
        <v>240</v>
      </c>
      <c r="B599" s="35" t="n">
        <v>-56.189</v>
      </c>
      <c r="C599" s="0" t="n">
        <v>32.829</v>
      </c>
      <c r="D599" s="0" t="b">
        <f aca="false">OR(A599&lt;&gt;A598,A599&lt;&gt;A600)</f>
        <v>1</v>
      </c>
    </row>
    <row r="600" customFormat="false" ht="14.25" hidden="false" customHeight="false" outlineLevel="0" collapsed="false">
      <c r="A600" s="31" t="n">
        <v>240</v>
      </c>
      <c r="B600" s="35" t="n">
        <v>0</v>
      </c>
      <c r="C600" s="0" t="n">
        <v>19.024</v>
      </c>
      <c r="D600" s="0" t="b">
        <f aca="false">OR(A600&lt;&gt;A599,A600&lt;&gt;A601)</f>
        <v>0</v>
      </c>
    </row>
    <row r="601" customFormat="false" ht="14.25" hidden="false" customHeight="false" outlineLevel="0" collapsed="false">
      <c r="A601" s="31" t="n">
        <v>240</v>
      </c>
      <c r="B601" s="35" t="n">
        <v>20.5</v>
      </c>
      <c r="C601" s="0" t="n">
        <v>15.13</v>
      </c>
      <c r="D601" s="0" t="b">
        <f aca="false">OR(A601&lt;&gt;A600,A601&lt;&gt;A602)</f>
        <v>0</v>
      </c>
    </row>
    <row r="602" customFormat="false" ht="14.25" hidden="false" customHeight="false" outlineLevel="0" collapsed="false">
      <c r="A602" s="31" t="n">
        <v>240</v>
      </c>
      <c r="B602" s="35" t="n">
        <v>24.5</v>
      </c>
      <c r="C602" s="0" t="n">
        <v>15.268</v>
      </c>
      <c r="D602" s="0" t="b">
        <f aca="false">OR(A602&lt;&gt;A601,A602&lt;&gt;A603)</f>
        <v>0</v>
      </c>
    </row>
    <row r="603" customFormat="false" ht="14.25" hidden="false" customHeight="false" outlineLevel="0" collapsed="false">
      <c r="A603" s="31" t="n">
        <v>240</v>
      </c>
      <c r="B603" s="35" t="n">
        <v>41.5</v>
      </c>
      <c r="C603" s="0" t="n">
        <v>14.691</v>
      </c>
      <c r="D603" s="0" t="b">
        <f aca="false">OR(A603&lt;&gt;A602,A603&lt;&gt;A604)</f>
        <v>0</v>
      </c>
    </row>
    <row r="604" customFormat="false" ht="14.25" hidden="false" customHeight="false" outlineLevel="0" collapsed="false">
      <c r="A604" s="31" t="n">
        <v>240</v>
      </c>
      <c r="B604" s="35" t="n">
        <v>56.188</v>
      </c>
      <c r="C604" s="0" t="n">
        <v>15.192</v>
      </c>
      <c r="D604" s="0" t="b">
        <f aca="false">OR(A604&lt;&gt;A603,A604&lt;&gt;A605)</f>
        <v>1</v>
      </c>
    </row>
    <row r="605" customFormat="false" ht="14.25" hidden="false" customHeight="false" outlineLevel="0" collapsed="false">
      <c r="A605" s="31" t="n">
        <v>0</v>
      </c>
      <c r="B605" s="36" t="n">
        <v>0</v>
      </c>
      <c r="C605" s="0" t="n">
        <v>21.548</v>
      </c>
      <c r="D605" s="0" t="b">
        <f aca="false">OR(A605&lt;&gt;A604,A605&lt;&gt;A606)</f>
        <v>1</v>
      </c>
    </row>
    <row r="606" customFormat="false" ht="14.25" hidden="false" customHeight="false" outlineLevel="0" collapsed="false">
      <c r="A606" s="31" t="n">
        <v>0</v>
      </c>
      <c r="B606" s="36" t="n">
        <v>48.432</v>
      </c>
      <c r="C606" s="0" t="n">
        <v>35.724</v>
      </c>
      <c r="D606" s="0" t="b">
        <f aca="false">OR(A606&lt;&gt;A605,A606&lt;&gt;A607)</f>
        <v>0</v>
      </c>
    </row>
    <row r="607" customFormat="false" ht="14.25" hidden="false" customHeight="false" outlineLevel="0" collapsed="false">
      <c r="A607" s="31" t="n">
        <v>0</v>
      </c>
      <c r="B607" s="36" t="n">
        <v>56.644</v>
      </c>
      <c r="C607" s="0" t="n">
        <v>37.245</v>
      </c>
      <c r="D607" s="0" t="b">
        <f aca="false">OR(A607&lt;&gt;A606,A607&lt;&gt;A608)</f>
        <v>1</v>
      </c>
    </row>
    <row r="608" customFormat="false" ht="14.25" hidden="false" customHeight="false" outlineLevel="0" collapsed="false">
      <c r="A608" s="31" t="n">
        <v>5</v>
      </c>
      <c r="B608" s="36" t="n">
        <v>-56.188</v>
      </c>
      <c r="C608" s="0" t="n">
        <v>15.802</v>
      </c>
      <c r="D608" s="0" t="b">
        <f aca="false">OR(A608&lt;&gt;A607,A608&lt;&gt;A609)</f>
        <v>1</v>
      </c>
    </row>
    <row r="609" customFormat="false" ht="14.25" hidden="false" customHeight="false" outlineLevel="0" collapsed="false">
      <c r="A609" s="31" t="n">
        <v>5</v>
      </c>
      <c r="B609" s="36" t="n">
        <v>-23.877</v>
      </c>
      <c r="C609" s="0" t="n">
        <v>17.875</v>
      </c>
      <c r="D609" s="0" t="b">
        <f aca="false">OR(A609&lt;&gt;A608,A609&lt;&gt;A610)</f>
        <v>0</v>
      </c>
    </row>
    <row r="610" customFormat="false" ht="14.25" hidden="false" customHeight="false" outlineLevel="0" collapsed="false">
      <c r="A610" s="31" t="n">
        <v>5</v>
      </c>
      <c r="B610" s="36" t="n">
        <v>0</v>
      </c>
      <c r="C610" s="0" t="n">
        <v>20.216</v>
      </c>
      <c r="D610" s="0" t="b">
        <f aca="false">OR(A610&lt;&gt;A609,A610&lt;&gt;A611)</f>
        <v>0</v>
      </c>
    </row>
    <row r="611" customFormat="false" ht="14.25" hidden="false" customHeight="false" outlineLevel="0" collapsed="false">
      <c r="A611" s="31" t="n">
        <v>5</v>
      </c>
      <c r="B611" s="36" t="n">
        <v>56.635</v>
      </c>
      <c r="C611" s="0" t="n">
        <v>35.932</v>
      </c>
      <c r="D611" s="0" t="b">
        <f aca="false">OR(A611&lt;&gt;A610,A611&lt;&gt;A612)</f>
        <v>1</v>
      </c>
    </row>
    <row r="612" customFormat="false" ht="14.25" hidden="false" customHeight="false" outlineLevel="0" collapsed="false">
      <c r="A612" s="31" t="n">
        <v>10</v>
      </c>
      <c r="B612" s="36" t="n">
        <v>-56.188</v>
      </c>
      <c r="C612" s="0" t="n">
        <v>14.526</v>
      </c>
      <c r="D612" s="0" t="b">
        <f aca="false">OR(A612&lt;&gt;A611,A612&lt;&gt;A613)</f>
        <v>1</v>
      </c>
    </row>
    <row r="613" customFormat="false" ht="14.25" hidden="false" customHeight="false" outlineLevel="0" collapsed="false">
      <c r="A613" s="31" t="n">
        <v>10</v>
      </c>
      <c r="B613" s="36" t="n">
        <v>-39.331</v>
      </c>
      <c r="C613" s="0" t="n">
        <v>16.336</v>
      </c>
      <c r="D613" s="0" t="b">
        <f aca="false">OR(A613&lt;&gt;A612,A613&lt;&gt;A614)</f>
        <v>0</v>
      </c>
    </row>
    <row r="614" customFormat="false" ht="14.25" hidden="false" customHeight="false" outlineLevel="0" collapsed="false">
      <c r="A614" s="31" t="n">
        <v>10</v>
      </c>
      <c r="B614" s="36" t="n">
        <v>0</v>
      </c>
      <c r="C614" s="0" t="n">
        <v>19.067</v>
      </c>
      <c r="D614" s="0" t="b">
        <f aca="false">OR(A614&lt;&gt;A613,A614&lt;&gt;A615)</f>
        <v>0</v>
      </c>
    </row>
    <row r="615" customFormat="false" ht="14.25" hidden="false" customHeight="false" outlineLevel="0" collapsed="false">
      <c r="A615" s="31" t="n">
        <v>10</v>
      </c>
      <c r="B615" s="36" t="n">
        <v>56.625</v>
      </c>
      <c r="C615" s="0" t="n">
        <v>34.972</v>
      </c>
      <c r="D615" s="0" t="b">
        <f aca="false">OR(A615&lt;&gt;A614,A615&lt;&gt;A616)</f>
        <v>1</v>
      </c>
    </row>
    <row r="616" customFormat="false" ht="14.25" hidden="false" customHeight="false" outlineLevel="0" collapsed="false">
      <c r="A616" s="31" t="n">
        <v>15</v>
      </c>
      <c r="B616" s="36" t="n">
        <v>-56.188</v>
      </c>
      <c r="C616" s="0" t="n">
        <v>13.113</v>
      </c>
      <c r="D616" s="0" t="b">
        <f aca="false">OR(A616&lt;&gt;A615,A616&lt;&gt;A617)</f>
        <v>1</v>
      </c>
    </row>
    <row r="617" customFormat="false" ht="14.25" hidden="false" customHeight="false" outlineLevel="0" collapsed="false">
      <c r="A617" s="31" t="n">
        <v>15</v>
      </c>
      <c r="B617" s="36" t="n">
        <v>0</v>
      </c>
      <c r="C617" s="0" t="n">
        <v>18.348</v>
      </c>
      <c r="D617" s="0" t="b">
        <f aca="false">OR(A617&lt;&gt;A616,A617&lt;&gt;A618)</f>
        <v>0</v>
      </c>
    </row>
    <row r="618" customFormat="false" ht="14.25" hidden="false" customHeight="false" outlineLevel="0" collapsed="false">
      <c r="A618" s="31" t="n">
        <v>15</v>
      </c>
      <c r="B618" s="36" t="n">
        <v>34.418</v>
      </c>
      <c r="C618" s="0" t="n">
        <v>26.833</v>
      </c>
      <c r="D618" s="0" t="b">
        <f aca="false">OR(A618&lt;&gt;A617,A618&lt;&gt;A619)</f>
        <v>0</v>
      </c>
    </row>
    <row r="619" customFormat="false" ht="14.25" hidden="false" customHeight="false" outlineLevel="0" collapsed="false">
      <c r="A619" s="31" t="n">
        <v>15</v>
      </c>
      <c r="B619" s="36" t="n">
        <v>56.616</v>
      </c>
      <c r="C619" s="0" t="n">
        <v>34.184</v>
      </c>
      <c r="D619" s="0" t="b">
        <f aca="false">OR(A619&lt;&gt;A618,A619&lt;&gt;A620)</f>
        <v>1</v>
      </c>
    </row>
    <row r="620" customFormat="false" ht="14.25" hidden="false" customHeight="false" outlineLevel="0" collapsed="false">
      <c r="A620" s="31" t="n">
        <v>20</v>
      </c>
      <c r="B620" s="36" t="n">
        <v>-56.188</v>
      </c>
      <c r="C620" s="0" t="n">
        <v>11.165</v>
      </c>
      <c r="D620" s="0" t="b">
        <f aca="false">OR(A620&lt;&gt;A619,A620&lt;&gt;A621)</f>
        <v>1</v>
      </c>
    </row>
    <row r="621" customFormat="false" ht="14.25" hidden="false" customHeight="false" outlineLevel="0" collapsed="false">
      <c r="A621" s="31" t="n">
        <v>20</v>
      </c>
      <c r="B621" s="36" t="n">
        <v>0</v>
      </c>
      <c r="C621" s="0" t="n">
        <v>17.692</v>
      </c>
      <c r="D621" s="0" t="b">
        <f aca="false">OR(A621&lt;&gt;A620,A621&lt;&gt;A622)</f>
        <v>0</v>
      </c>
    </row>
    <row r="622" customFormat="false" ht="14.25" hidden="false" customHeight="false" outlineLevel="0" collapsed="false">
      <c r="A622" s="31" t="n">
        <v>20</v>
      </c>
      <c r="B622" s="36" t="n">
        <v>52.051</v>
      </c>
      <c r="C622" s="0" t="n">
        <v>32.858</v>
      </c>
      <c r="D622" s="0" t="b">
        <f aca="false">OR(A622&lt;&gt;A621,A622&lt;&gt;A623)</f>
        <v>0</v>
      </c>
    </row>
    <row r="623" customFormat="false" ht="14.25" hidden="false" customHeight="false" outlineLevel="0" collapsed="false">
      <c r="A623" s="31" t="n">
        <v>20</v>
      </c>
      <c r="B623" s="36" t="n">
        <v>56.606</v>
      </c>
      <c r="C623" s="0" t="n">
        <v>33.239</v>
      </c>
      <c r="D623" s="0" t="b">
        <f aca="false">OR(A623&lt;&gt;A622,A623&lt;&gt;A624)</f>
        <v>1</v>
      </c>
    </row>
    <row r="624" customFormat="false" ht="14.25" hidden="false" customHeight="false" outlineLevel="0" collapsed="false">
      <c r="A624" s="31" t="n">
        <v>25</v>
      </c>
      <c r="B624" s="36" t="n">
        <v>-56.188</v>
      </c>
      <c r="C624" s="0" t="n">
        <v>9.414</v>
      </c>
      <c r="D624" s="0" t="b">
        <f aca="false">OR(A624&lt;&gt;A623,A624&lt;&gt;A625)</f>
        <v>1</v>
      </c>
    </row>
    <row r="625" customFormat="false" ht="14.25" hidden="false" customHeight="false" outlineLevel="0" collapsed="false">
      <c r="A625" s="31" t="n">
        <v>25</v>
      </c>
      <c r="B625" s="36" t="n">
        <v>-22.817</v>
      </c>
      <c r="C625" s="0" t="n">
        <v>11.747</v>
      </c>
      <c r="D625" s="0" t="b">
        <f aca="false">OR(A625&lt;&gt;A624,A625&lt;&gt;A626)</f>
        <v>0</v>
      </c>
    </row>
    <row r="626" customFormat="false" ht="14.25" hidden="false" customHeight="false" outlineLevel="0" collapsed="false">
      <c r="A626" s="31" t="n">
        <v>25</v>
      </c>
      <c r="B626" s="36" t="n">
        <v>0</v>
      </c>
      <c r="C626" s="0" t="n">
        <v>17.004</v>
      </c>
      <c r="D626" s="0" t="b">
        <f aca="false">OR(A626&lt;&gt;A625,A626&lt;&gt;A627)</f>
        <v>0</v>
      </c>
    </row>
    <row r="627" customFormat="false" ht="14.25" hidden="false" customHeight="false" outlineLevel="0" collapsed="false">
      <c r="A627" s="31" t="n">
        <v>25</v>
      </c>
      <c r="B627" s="36" t="n">
        <v>56.597</v>
      </c>
      <c r="C627" s="0" t="n">
        <v>31.722</v>
      </c>
      <c r="D627" s="0" t="b">
        <f aca="false">OR(A627&lt;&gt;A626,A627&lt;&gt;A628)</f>
        <v>1</v>
      </c>
    </row>
    <row r="628" customFormat="false" ht="14.25" hidden="false" customHeight="false" outlineLevel="0" collapsed="false">
      <c r="A628" s="31" t="n">
        <v>30</v>
      </c>
      <c r="B628" s="36" t="n">
        <v>-56.188</v>
      </c>
      <c r="C628" s="0" t="n">
        <v>9.375</v>
      </c>
      <c r="D628" s="0" t="b">
        <f aca="false">OR(A628&lt;&gt;A627,A628&lt;&gt;A629)</f>
        <v>1</v>
      </c>
    </row>
    <row r="629" customFormat="false" ht="14.25" hidden="false" customHeight="false" outlineLevel="0" collapsed="false">
      <c r="A629" s="31" t="n">
        <v>30</v>
      </c>
      <c r="B629" s="36" t="n">
        <v>-43.688</v>
      </c>
      <c r="C629" s="0" t="n">
        <v>8.759</v>
      </c>
      <c r="D629" s="0" t="b">
        <f aca="false">OR(A629&lt;&gt;A628,A629&lt;&gt;A630)</f>
        <v>0</v>
      </c>
    </row>
    <row r="630" customFormat="false" ht="14.25" hidden="false" customHeight="false" outlineLevel="0" collapsed="false">
      <c r="A630" s="31" t="n">
        <v>30</v>
      </c>
      <c r="B630" s="36" t="n">
        <v>0</v>
      </c>
      <c r="C630" s="0" t="n">
        <v>15.955</v>
      </c>
      <c r="D630" s="0" t="b">
        <f aca="false">OR(A630&lt;&gt;A629,A630&lt;&gt;A631)</f>
        <v>0</v>
      </c>
    </row>
    <row r="631" customFormat="false" ht="14.25" hidden="false" customHeight="false" outlineLevel="0" collapsed="false">
      <c r="A631" s="31" t="n">
        <v>30</v>
      </c>
      <c r="B631" s="36" t="n">
        <v>56.587</v>
      </c>
      <c r="C631" s="0" t="n">
        <v>29.498</v>
      </c>
      <c r="D631" s="0" t="b">
        <f aca="false">OR(A631&lt;&gt;A630,A631&lt;&gt;A632)</f>
        <v>1</v>
      </c>
    </row>
    <row r="632" customFormat="false" ht="14.25" hidden="false" customHeight="false" outlineLevel="0" collapsed="false">
      <c r="A632" s="31" t="n">
        <v>35</v>
      </c>
      <c r="B632" s="36" t="n">
        <v>-56.188</v>
      </c>
      <c r="C632" s="0" t="n">
        <v>9.336</v>
      </c>
      <c r="D632" s="0" t="b">
        <f aca="false">OR(A632&lt;&gt;A631,A632&lt;&gt;A633)</f>
        <v>1</v>
      </c>
    </row>
    <row r="633" customFormat="false" ht="14.25" hidden="false" customHeight="false" outlineLevel="0" collapsed="false">
      <c r="A633" s="31" t="n">
        <v>35</v>
      </c>
      <c r="B633" s="36" t="n">
        <v>-51.188</v>
      </c>
      <c r="C633" s="0" t="n">
        <v>9.213</v>
      </c>
      <c r="D633" s="0" t="b">
        <f aca="false">OR(A633&lt;&gt;A632,A633&lt;&gt;A634)</f>
        <v>0</v>
      </c>
    </row>
    <row r="634" customFormat="false" ht="14.25" hidden="false" customHeight="false" outlineLevel="0" collapsed="false">
      <c r="A634" s="31" t="n">
        <v>35</v>
      </c>
      <c r="B634" s="36" t="n">
        <v>-47.688</v>
      </c>
      <c r="C634" s="0" t="n">
        <v>9.302</v>
      </c>
      <c r="D634" s="0" t="b">
        <f aca="false">OR(A634&lt;&gt;A633,A634&lt;&gt;A635)</f>
        <v>0</v>
      </c>
    </row>
    <row r="635" customFormat="false" ht="14.25" hidden="false" customHeight="false" outlineLevel="0" collapsed="false">
      <c r="A635" s="31" t="n">
        <v>35</v>
      </c>
      <c r="B635" s="36" t="n">
        <v>-35.188</v>
      </c>
      <c r="C635" s="0" t="n">
        <v>7.758</v>
      </c>
      <c r="D635" s="0" t="b">
        <f aca="false">OR(A635&lt;&gt;A634,A635&lt;&gt;A636)</f>
        <v>0</v>
      </c>
    </row>
    <row r="636" customFormat="false" ht="14.25" hidden="false" customHeight="false" outlineLevel="0" collapsed="false">
      <c r="A636" s="31" t="n">
        <v>35</v>
      </c>
      <c r="B636" s="36" t="n">
        <v>0</v>
      </c>
      <c r="C636" s="0" t="n">
        <v>14.647</v>
      </c>
      <c r="D636" s="0" t="b">
        <f aca="false">OR(A636&lt;&gt;A635,A636&lt;&gt;A637)</f>
        <v>0</v>
      </c>
    </row>
    <row r="637" customFormat="false" ht="14.25" hidden="false" customHeight="false" outlineLevel="0" collapsed="false">
      <c r="A637" s="31" t="n">
        <v>35</v>
      </c>
      <c r="B637" s="36" t="n">
        <v>19.918</v>
      </c>
      <c r="C637" s="0" t="n">
        <v>19.937</v>
      </c>
      <c r="D637" s="0" t="b">
        <f aca="false">OR(A637&lt;&gt;A636,A637&lt;&gt;A638)</f>
        <v>0</v>
      </c>
    </row>
    <row r="638" customFormat="false" ht="14.25" hidden="false" customHeight="false" outlineLevel="0" collapsed="false">
      <c r="A638" s="31" t="n">
        <v>35</v>
      </c>
      <c r="B638" s="36" t="n">
        <v>56.578</v>
      </c>
      <c r="C638" s="0" t="n">
        <v>26.864</v>
      </c>
      <c r="D638" s="0" t="b">
        <f aca="false">OR(A638&lt;&gt;A637,A638&lt;&gt;A639)</f>
        <v>1</v>
      </c>
    </row>
    <row r="639" customFormat="false" ht="14.25" hidden="false" customHeight="false" outlineLevel="0" collapsed="false">
      <c r="A639" s="31" t="n">
        <v>40</v>
      </c>
      <c r="B639" s="36" t="n">
        <v>-56.188</v>
      </c>
      <c r="C639" s="0" t="n">
        <v>9.296</v>
      </c>
      <c r="D639" s="0" t="b">
        <f aca="false">OR(A639&lt;&gt;A638,A639&lt;&gt;A640)</f>
        <v>1</v>
      </c>
    </row>
    <row r="640" customFormat="false" ht="14.25" hidden="false" customHeight="false" outlineLevel="0" collapsed="false">
      <c r="A640" s="31" t="n">
        <v>40</v>
      </c>
      <c r="B640" s="36" t="n">
        <v>-48.188</v>
      </c>
      <c r="C640" s="0" t="n">
        <v>9.426</v>
      </c>
      <c r="D640" s="0" t="b">
        <f aca="false">OR(A640&lt;&gt;A639,A640&lt;&gt;A641)</f>
        <v>0</v>
      </c>
    </row>
    <row r="641" customFormat="false" ht="14.25" hidden="false" customHeight="false" outlineLevel="0" collapsed="false">
      <c r="A641" s="31" t="n">
        <v>40</v>
      </c>
      <c r="B641" s="36" t="n">
        <v>-35.688</v>
      </c>
      <c r="C641" s="0" t="n">
        <v>8.059</v>
      </c>
      <c r="D641" s="0" t="b">
        <f aca="false">OR(A641&lt;&gt;A640,A641&lt;&gt;A642)</f>
        <v>0</v>
      </c>
    </row>
    <row r="642" customFormat="false" ht="14.25" hidden="false" customHeight="false" outlineLevel="0" collapsed="false">
      <c r="A642" s="31" t="n">
        <v>40</v>
      </c>
      <c r="B642" s="36" t="n">
        <v>0</v>
      </c>
      <c r="C642" s="0" t="n">
        <v>13.346</v>
      </c>
      <c r="D642" s="0" t="b">
        <f aca="false">OR(A642&lt;&gt;A641,A642&lt;&gt;A643)</f>
        <v>0</v>
      </c>
    </row>
    <row r="643" customFormat="false" ht="14.25" hidden="false" customHeight="false" outlineLevel="0" collapsed="false">
      <c r="A643" s="31" t="n">
        <v>40</v>
      </c>
      <c r="B643" s="36" t="n">
        <v>56.569</v>
      </c>
      <c r="C643" s="0" t="n">
        <v>25.604</v>
      </c>
      <c r="D643" s="0" t="b">
        <f aca="false">OR(A643&lt;&gt;A642,A643&lt;&gt;A644)</f>
        <v>1</v>
      </c>
    </row>
    <row r="644" customFormat="false" ht="14.25" hidden="false" customHeight="false" outlineLevel="0" collapsed="false">
      <c r="A644" s="31" t="n">
        <v>45</v>
      </c>
      <c r="B644" s="36" t="n">
        <v>-56.188</v>
      </c>
      <c r="C644" s="0" t="n">
        <v>9.359</v>
      </c>
      <c r="D644" s="0" t="b">
        <f aca="false">OR(A644&lt;&gt;A643,A644&lt;&gt;A645)</f>
        <v>1</v>
      </c>
    </row>
    <row r="645" customFormat="false" ht="14.25" hidden="false" customHeight="false" outlineLevel="0" collapsed="false">
      <c r="A645" s="31" t="n">
        <v>45</v>
      </c>
      <c r="B645" s="36" t="n">
        <v>-48.188</v>
      </c>
      <c r="C645" s="0" t="n">
        <v>9.55</v>
      </c>
      <c r="D645" s="0" t="b">
        <f aca="false">OR(A645&lt;&gt;A644,A645&lt;&gt;A646)</f>
        <v>0</v>
      </c>
    </row>
    <row r="646" customFormat="false" ht="14.25" hidden="false" customHeight="false" outlineLevel="0" collapsed="false">
      <c r="A646" s="31" t="n">
        <v>45</v>
      </c>
      <c r="B646" s="36" t="n">
        <v>-35.975</v>
      </c>
      <c r="C646" s="0" t="n">
        <v>8.434</v>
      </c>
      <c r="D646" s="0" t="b">
        <f aca="false">OR(A646&lt;&gt;A645,A646&lt;&gt;A647)</f>
        <v>0</v>
      </c>
    </row>
    <row r="647" customFormat="false" ht="14.25" hidden="false" customHeight="false" outlineLevel="0" collapsed="false">
      <c r="A647" s="31" t="n">
        <v>45</v>
      </c>
      <c r="B647" s="36" t="n">
        <v>0</v>
      </c>
      <c r="C647" s="0" t="n">
        <v>12.095</v>
      </c>
      <c r="D647" s="0" t="b">
        <f aca="false">OR(A647&lt;&gt;A646,A647&lt;&gt;A648)</f>
        <v>0</v>
      </c>
    </row>
    <row r="648" customFormat="false" ht="14.25" hidden="false" customHeight="false" outlineLevel="0" collapsed="false">
      <c r="A648" s="31" t="n">
        <v>45</v>
      </c>
      <c r="B648" s="36" t="n">
        <v>56.559</v>
      </c>
      <c r="C648" s="0" t="n">
        <v>24.483</v>
      </c>
      <c r="D648" s="0" t="b">
        <f aca="false">OR(A648&lt;&gt;A647,A648&lt;&gt;A649)</f>
        <v>1</v>
      </c>
    </row>
    <row r="649" customFormat="false" ht="14.25" hidden="false" customHeight="false" outlineLevel="0" collapsed="false">
      <c r="A649" s="31" t="n">
        <v>50</v>
      </c>
      <c r="B649" s="36" t="n">
        <v>-56.188</v>
      </c>
      <c r="C649" s="0" t="n">
        <v>9.495</v>
      </c>
      <c r="D649" s="0" t="b">
        <f aca="false">OR(A649&lt;&gt;A648,A649&lt;&gt;A650)</f>
        <v>1</v>
      </c>
    </row>
    <row r="650" customFormat="false" ht="14.25" hidden="false" customHeight="false" outlineLevel="0" collapsed="false">
      <c r="A650" s="31" t="n">
        <v>50</v>
      </c>
      <c r="B650" s="36" t="n">
        <v>-48.688</v>
      </c>
      <c r="C650" s="0" t="n">
        <v>9.682</v>
      </c>
      <c r="D650" s="0" t="b">
        <f aca="false">OR(A650&lt;&gt;A649,A650&lt;&gt;A651)</f>
        <v>0</v>
      </c>
    </row>
    <row r="651" customFormat="false" ht="14.25" hidden="false" customHeight="false" outlineLevel="0" collapsed="false">
      <c r="A651" s="31" t="n">
        <v>50</v>
      </c>
      <c r="B651" s="36" t="n">
        <v>-42.688</v>
      </c>
      <c r="C651" s="0" t="n">
        <v>9.143</v>
      </c>
      <c r="D651" s="0" t="b">
        <f aca="false">OR(A651&lt;&gt;A650,A651&lt;&gt;A652)</f>
        <v>0</v>
      </c>
    </row>
    <row r="652" customFormat="false" ht="14.25" hidden="false" customHeight="false" outlineLevel="0" collapsed="false">
      <c r="A652" s="31" t="n">
        <v>50</v>
      </c>
      <c r="B652" s="36" t="n">
        <v>-36.188</v>
      </c>
      <c r="C652" s="0" t="n">
        <v>9.237</v>
      </c>
      <c r="D652" s="0" t="b">
        <f aca="false">OR(A652&lt;&gt;A651,A652&lt;&gt;A653)</f>
        <v>0</v>
      </c>
    </row>
    <row r="653" customFormat="false" ht="14.25" hidden="false" customHeight="false" outlineLevel="0" collapsed="false">
      <c r="A653" s="31" t="n">
        <v>50</v>
      </c>
      <c r="B653" s="36" t="n">
        <v>-31.688</v>
      </c>
      <c r="C653" s="0" t="n">
        <v>8.818</v>
      </c>
      <c r="D653" s="0" t="b">
        <f aca="false">OR(A653&lt;&gt;A652,A653&lt;&gt;A654)</f>
        <v>0</v>
      </c>
    </row>
    <row r="654" customFormat="false" ht="14.25" hidden="false" customHeight="false" outlineLevel="0" collapsed="false">
      <c r="A654" s="31" t="n">
        <v>50</v>
      </c>
      <c r="B654" s="36" t="n">
        <v>0</v>
      </c>
      <c r="C654" s="0" t="n">
        <v>11.356</v>
      </c>
      <c r="D654" s="0" t="b">
        <f aca="false">OR(A654&lt;&gt;A653,A654&lt;&gt;A655)</f>
        <v>0</v>
      </c>
    </row>
    <row r="655" customFormat="false" ht="14.25" hidden="false" customHeight="false" outlineLevel="0" collapsed="false">
      <c r="A655" s="31" t="n">
        <v>50</v>
      </c>
      <c r="B655" s="36" t="n">
        <v>56.55</v>
      </c>
      <c r="C655" s="0" t="n">
        <v>23.532</v>
      </c>
      <c r="D655" s="0" t="b">
        <f aca="false">OR(A655&lt;&gt;A654,A655&lt;&gt;A656)</f>
        <v>1</v>
      </c>
    </row>
    <row r="656" customFormat="false" ht="14.25" hidden="false" customHeight="false" outlineLevel="0" collapsed="false">
      <c r="A656" s="31" t="n">
        <v>55</v>
      </c>
      <c r="B656" s="36" t="n">
        <v>-56.188</v>
      </c>
      <c r="C656" s="0" t="n">
        <v>9.715</v>
      </c>
      <c r="D656" s="0" t="b">
        <f aca="false">OR(A656&lt;&gt;A655,A656&lt;&gt;A657)</f>
        <v>1</v>
      </c>
    </row>
    <row r="657" customFormat="false" ht="14.25" hidden="false" customHeight="false" outlineLevel="0" collapsed="false">
      <c r="A657" s="31" t="n">
        <v>55</v>
      </c>
      <c r="B657" s="36" t="n">
        <v>-36.188</v>
      </c>
      <c r="C657" s="0" t="n">
        <v>10.264</v>
      </c>
      <c r="D657" s="0" t="b">
        <f aca="false">OR(A657&lt;&gt;A656,A657&lt;&gt;A658)</f>
        <v>0</v>
      </c>
    </row>
    <row r="658" customFormat="false" ht="14.25" hidden="false" customHeight="false" outlineLevel="0" collapsed="false">
      <c r="A658" s="31" t="n">
        <v>55</v>
      </c>
      <c r="B658" s="36" t="n">
        <v>-25.538</v>
      </c>
      <c r="C658" s="0" t="n">
        <v>9.362</v>
      </c>
      <c r="D658" s="0" t="b">
        <f aca="false">OR(A658&lt;&gt;A657,A658&lt;&gt;A659)</f>
        <v>0</v>
      </c>
    </row>
    <row r="659" customFormat="false" ht="14.25" hidden="false" customHeight="false" outlineLevel="0" collapsed="false">
      <c r="A659" s="31" t="n">
        <v>55</v>
      </c>
      <c r="B659" s="36" t="n">
        <v>-10.038</v>
      </c>
      <c r="C659" s="0" t="n">
        <v>11.708</v>
      </c>
      <c r="D659" s="0" t="b">
        <f aca="false">OR(A659&lt;&gt;A658,A659&lt;&gt;A660)</f>
        <v>0</v>
      </c>
    </row>
    <row r="660" customFormat="false" ht="14.25" hidden="false" customHeight="false" outlineLevel="0" collapsed="false">
      <c r="A660" s="31" t="n">
        <v>55</v>
      </c>
      <c r="B660" s="36" t="n">
        <v>-4.538</v>
      </c>
      <c r="C660" s="0" t="n">
        <v>11.164</v>
      </c>
      <c r="D660" s="0" t="b">
        <f aca="false">OR(A660&lt;&gt;A659,A660&lt;&gt;A661)</f>
        <v>0</v>
      </c>
    </row>
    <row r="661" customFormat="false" ht="14.25" hidden="false" customHeight="false" outlineLevel="0" collapsed="false">
      <c r="A661" s="31" t="n">
        <v>55</v>
      </c>
      <c r="B661" s="36" t="n">
        <v>0</v>
      </c>
      <c r="C661" s="0" t="n">
        <v>11.278</v>
      </c>
      <c r="D661" s="0" t="b">
        <f aca="false">OR(A661&lt;&gt;A660,A661&lt;&gt;A662)</f>
        <v>0</v>
      </c>
    </row>
    <row r="662" customFormat="false" ht="14.25" hidden="false" customHeight="false" outlineLevel="0" collapsed="false">
      <c r="A662" s="31" t="n">
        <v>55</v>
      </c>
      <c r="B662" s="36" t="n">
        <v>48.114</v>
      </c>
      <c r="C662" s="0" t="n">
        <v>20.883</v>
      </c>
      <c r="D662" s="0" t="b">
        <f aca="false">OR(A662&lt;&gt;A661,A662&lt;&gt;A663)</f>
        <v>0</v>
      </c>
    </row>
    <row r="663" customFormat="false" ht="14.25" hidden="false" customHeight="false" outlineLevel="0" collapsed="false">
      <c r="A663" s="31" t="n">
        <v>55</v>
      </c>
      <c r="B663" s="36" t="n">
        <v>56.54</v>
      </c>
      <c r="C663" s="0" t="n">
        <v>22.98</v>
      </c>
      <c r="D663" s="0" t="b">
        <f aca="false">OR(A663&lt;&gt;A662,A663&lt;&gt;A664)</f>
        <v>1</v>
      </c>
    </row>
    <row r="664" customFormat="false" ht="14.25" hidden="false" customHeight="false" outlineLevel="0" collapsed="false">
      <c r="A664" s="31" t="n">
        <v>60</v>
      </c>
      <c r="B664" s="36" t="n">
        <v>-56.188</v>
      </c>
      <c r="C664" s="0" t="n">
        <v>10.274</v>
      </c>
      <c r="D664" s="0" t="b">
        <f aca="false">OR(A664&lt;&gt;A663,A664&lt;&gt;A665)</f>
        <v>1</v>
      </c>
    </row>
    <row r="665" customFormat="false" ht="14.25" hidden="false" customHeight="false" outlineLevel="0" collapsed="false">
      <c r="A665" s="31" t="n">
        <v>60</v>
      </c>
      <c r="B665" s="36" t="n">
        <v>-36.188</v>
      </c>
      <c r="C665" s="0" t="n">
        <v>11.291</v>
      </c>
      <c r="D665" s="0" t="b">
        <f aca="false">OR(A665&lt;&gt;A664,A665&lt;&gt;A666)</f>
        <v>0</v>
      </c>
    </row>
    <row r="666" customFormat="false" ht="14.25" hidden="false" customHeight="false" outlineLevel="0" collapsed="false">
      <c r="A666" s="31" t="n">
        <v>60</v>
      </c>
      <c r="B666" s="36" t="n">
        <v>-29.188</v>
      </c>
      <c r="C666" s="0" t="n">
        <v>10.589</v>
      </c>
      <c r="D666" s="0" t="b">
        <f aca="false">OR(A666&lt;&gt;A665,A666&lt;&gt;A667)</f>
        <v>0</v>
      </c>
    </row>
    <row r="667" customFormat="false" ht="14.25" hidden="false" customHeight="false" outlineLevel="0" collapsed="false">
      <c r="A667" s="31" t="n">
        <v>60</v>
      </c>
      <c r="B667" s="36" t="n">
        <v>-7.688</v>
      </c>
      <c r="C667" s="0" t="n">
        <v>13.221</v>
      </c>
      <c r="D667" s="0" t="b">
        <f aca="false">OR(A667&lt;&gt;A666,A667&lt;&gt;A668)</f>
        <v>0</v>
      </c>
    </row>
    <row r="668" customFormat="false" ht="14.25" hidden="false" customHeight="false" outlineLevel="0" collapsed="false">
      <c r="A668" s="31" t="n">
        <v>60</v>
      </c>
      <c r="B668" s="36" t="n">
        <v>0</v>
      </c>
      <c r="C668" s="0" t="n">
        <v>12.461</v>
      </c>
      <c r="D668" s="0" t="b">
        <f aca="false">OR(A668&lt;&gt;A667,A668&lt;&gt;A669)</f>
        <v>0</v>
      </c>
    </row>
    <row r="669" customFormat="false" ht="14.25" hidden="false" customHeight="false" outlineLevel="0" collapsed="false">
      <c r="A669" s="31" t="n">
        <v>60</v>
      </c>
      <c r="B669" s="36" t="n">
        <v>7.5</v>
      </c>
      <c r="C669" s="0" t="n">
        <v>11.72</v>
      </c>
      <c r="D669" s="0" t="b">
        <f aca="false">OR(A669&lt;&gt;A668,A669&lt;&gt;A670)</f>
        <v>0</v>
      </c>
    </row>
    <row r="670" customFormat="false" ht="14.25" hidden="false" customHeight="false" outlineLevel="0" collapsed="false">
      <c r="A670" s="31" t="n">
        <v>60</v>
      </c>
      <c r="B670" s="36" t="n">
        <v>56.531</v>
      </c>
      <c r="C670" s="0" t="n">
        <v>22.839</v>
      </c>
      <c r="D670" s="0" t="b">
        <f aca="false">OR(A670&lt;&gt;A669,A670&lt;&gt;A671)</f>
        <v>1</v>
      </c>
    </row>
    <row r="671" customFormat="false" ht="14.25" hidden="false" customHeight="false" outlineLevel="0" collapsed="false">
      <c r="A671" s="31" t="n">
        <v>65</v>
      </c>
      <c r="B671" s="36" t="n">
        <v>-56.188</v>
      </c>
      <c r="C671" s="0" t="n">
        <v>10.833</v>
      </c>
      <c r="D671" s="0" t="b">
        <f aca="false">OR(A671&lt;&gt;A670,A671&lt;&gt;A672)</f>
        <v>1</v>
      </c>
    </row>
    <row r="672" customFormat="false" ht="14.25" hidden="false" customHeight="false" outlineLevel="0" collapsed="false">
      <c r="A672" s="31" t="n">
        <v>65</v>
      </c>
      <c r="B672" s="36" t="n">
        <v>-35.688</v>
      </c>
      <c r="C672" s="0" t="n">
        <v>12.321</v>
      </c>
      <c r="D672" s="0" t="b">
        <f aca="false">OR(A672&lt;&gt;A671,A672&lt;&gt;A673)</f>
        <v>0</v>
      </c>
    </row>
    <row r="673" customFormat="false" ht="14.25" hidden="false" customHeight="false" outlineLevel="0" collapsed="false">
      <c r="A673" s="31" t="n">
        <v>65</v>
      </c>
      <c r="B673" s="36" t="n">
        <v>-16.392</v>
      </c>
      <c r="C673" s="0" t="n">
        <v>12.953</v>
      </c>
      <c r="D673" s="0" t="b">
        <f aca="false">OR(A673&lt;&gt;A672,A673&lt;&gt;A674)</f>
        <v>0</v>
      </c>
    </row>
    <row r="674" customFormat="false" ht="14.25" hidden="false" customHeight="false" outlineLevel="0" collapsed="false">
      <c r="A674" s="31" t="n">
        <v>65</v>
      </c>
      <c r="B674" s="36" t="n">
        <v>-5.392</v>
      </c>
      <c r="C674" s="0" t="n">
        <v>14.74</v>
      </c>
      <c r="D674" s="0" t="b">
        <f aca="false">OR(A674&lt;&gt;A673,A674&lt;&gt;A675)</f>
        <v>0</v>
      </c>
    </row>
    <row r="675" customFormat="false" ht="14.25" hidden="false" customHeight="false" outlineLevel="0" collapsed="false">
      <c r="A675" s="31" t="n">
        <v>65</v>
      </c>
      <c r="B675" s="36" t="n">
        <v>0</v>
      </c>
      <c r="C675" s="0" t="n">
        <v>14.207</v>
      </c>
      <c r="D675" s="0" t="b">
        <f aca="false">OR(A675&lt;&gt;A674,A675&lt;&gt;A676)</f>
        <v>0</v>
      </c>
    </row>
    <row r="676" customFormat="false" ht="14.25" hidden="false" customHeight="false" outlineLevel="0" collapsed="false">
      <c r="A676" s="31" t="n">
        <v>65</v>
      </c>
      <c r="B676" s="36" t="n">
        <v>4</v>
      </c>
      <c r="C676" s="0" t="n">
        <v>13.812</v>
      </c>
      <c r="D676" s="0" t="b">
        <f aca="false">OR(A676&lt;&gt;A675,A676&lt;&gt;A677)</f>
        <v>0</v>
      </c>
    </row>
    <row r="677" customFormat="false" ht="14.25" hidden="false" customHeight="false" outlineLevel="0" collapsed="false">
      <c r="A677" s="31" t="n">
        <v>65</v>
      </c>
      <c r="B677" s="36" t="n">
        <v>56.521</v>
      </c>
      <c r="C677" s="0" t="n">
        <v>23.549</v>
      </c>
      <c r="D677" s="0" t="b">
        <f aca="false">OR(A677&lt;&gt;A676,A677&lt;&gt;A678)</f>
        <v>1</v>
      </c>
    </row>
    <row r="678" customFormat="false" ht="14.25" hidden="false" customHeight="false" outlineLevel="0" collapsed="false">
      <c r="A678" s="31" t="n">
        <v>70</v>
      </c>
      <c r="B678" s="36" t="n">
        <v>-56.188</v>
      </c>
      <c r="C678" s="0" t="n">
        <v>11.495</v>
      </c>
      <c r="D678" s="0" t="b">
        <f aca="false">OR(A678&lt;&gt;A677,A678&lt;&gt;A679)</f>
        <v>1</v>
      </c>
    </row>
    <row r="679" customFormat="false" ht="14.25" hidden="false" customHeight="false" outlineLevel="0" collapsed="false">
      <c r="A679" s="31" t="n">
        <v>70</v>
      </c>
      <c r="B679" s="36" t="n">
        <v>-23.705</v>
      </c>
      <c r="C679" s="0" t="n">
        <v>14.482</v>
      </c>
      <c r="D679" s="0" t="b">
        <f aca="false">OR(A679&lt;&gt;A678,A679&lt;&gt;A680)</f>
        <v>0</v>
      </c>
    </row>
    <row r="680" customFormat="false" ht="14.25" hidden="false" customHeight="false" outlineLevel="0" collapsed="false">
      <c r="A680" s="31" t="n">
        <v>70</v>
      </c>
      <c r="B680" s="36" t="n">
        <v>-3.205</v>
      </c>
      <c r="C680" s="0" t="n">
        <v>16.269</v>
      </c>
      <c r="D680" s="0" t="b">
        <f aca="false">OR(A680&lt;&gt;A679,A680&lt;&gt;A681)</f>
        <v>0</v>
      </c>
    </row>
    <row r="681" customFormat="false" ht="14.25" hidden="false" customHeight="false" outlineLevel="0" collapsed="false">
      <c r="A681" s="31" t="n">
        <v>70</v>
      </c>
      <c r="B681" s="36" t="n">
        <v>0</v>
      </c>
      <c r="C681" s="0" t="n">
        <v>15.952</v>
      </c>
      <c r="D681" s="0" t="b">
        <f aca="false">OR(A681&lt;&gt;A680,A681&lt;&gt;A682)</f>
        <v>0</v>
      </c>
    </row>
    <row r="682" customFormat="false" ht="14.25" hidden="false" customHeight="false" outlineLevel="0" collapsed="false">
      <c r="A682" s="31" t="n">
        <v>70</v>
      </c>
      <c r="B682" s="36" t="n">
        <v>56.512</v>
      </c>
      <c r="C682" s="0" t="n">
        <v>24.393</v>
      </c>
      <c r="D682" s="0" t="b">
        <f aca="false">OR(A682&lt;&gt;A681,A682&lt;&gt;A683)</f>
        <v>1</v>
      </c>
    </row>
    <row r="683" customFormat="false" ht="14.25" hidden="false" customHeight="false" outlineLevel="0" collapsed="false">
      <c r="A683" s="31" t="n">
        <v>75</v>
      </c>
      <c r="B683" s="36" t="n">
        <v>-56.188</v>
      </c>
      <c r="C683" s="0" t="n">
        <v>11.992</v>
      </c>
      <c r="D683" s="0" t="b">
        <f aca="false">OR(A683&lt;&gt;A682,A683&lt;&gt;A684)</f>
        <v>1</v>
      </c>
    </row>
    <row r="684" customFormat="false" ht="14.25" hidden="false" customHeight="false" outlineLevel="0" collapsed="false">
      <c r="A684" s="31" t="n">
        <v>75</v>
      </c>
      <c r="B684" s="36" t="n">
        <v>-47.411</v>
      </c>
      <c r="C684" s="0" t="n">
        <v>14.367</v>
      </c>
      <c r="D684" s="0" t="b">
        <f aca="false">OR(A684&lt;&gt;A683,A684&lt;&gt;A685)</f>
        <v>0</v>
      </c>
    </row>
    <row r="685" customFormat="false" ht="14.25" hidden="false" customHeight="false" outlineLevel="0" collapsed="false">
      <c r="A685" s="31" t="n">
        <v>75</v>
      </c>
      <c r="B685" s="36" t="n">
        <v>0</v>
      </c>
      <c r="C685" s="0" t="n">
        <v>17.861</v>
      </c>
      <c r="D685" s="0" t="b">
        <f aca="false">OR(A685&lt;&gt;A684,A685&lt;&gt;A686)</f>
        <v>0</v>
      </c>
    </row>
    <row r="686" customFormat="false" ht="14.25" hidden="false" customHeight="false" outlineLevel="0" collapsed="false">
      <c r="A686" s="31" t="n">
        <v>75</v>
      </c>
      <c r="B686" s="36" t="n">
        <v>56.502</v>
      </c>
      <c r="C686" s="0" t="n">
        <v>25.38</v>
      </c>
      <c r="D686" s="0" t="b">
        <f aca="false">OR(A686&lt;&gt;A685,A686&lt;&gt;A687)</f>
        <v>1</v>
      </c>
    </row>
    <row r="687" customFormat="false" ht="14.25" hidden="false" customHeight="false" outlineLevel="0" collapsed="false">
      <c r="A687" s="31" t="n">
        <v>80</v>
      </c>
      <c r="B687" s="36" t="n">
        <v>-56.188</v>
      </c>
      <c r="C687" s="0" t="n">
        <v>12.428</v>
      </c>
      <c r="D687" s="0" t="b">
        <f aca="false">OR(A687&lt;&gt;A686,A687&lt;&gt;A688)</f>
        <v>1</v>
      </c>
    </row>
    <row r="688" customFormat="false" ht="14.25" hidden="false" customHeight="false" outlineLevel="0" collapsed="false">
      <c r="A688" s="31" t="n">
        <v>80</v>
      </c>
      <c r="B688" s="36" t="n">
        <v>-40.374</v>
      </c>
      <c r="C688" s="0" t="n">
        <v>16.785</v>
      </c>
      <c r="D688" s="0" t="b">
        <f aca="false">OR(A688&lt;&gt;A687,A688&lt;&gt;A689)</f>
        <v>0</v>
      </c>
    </row>
    <row r="689" customFormat="false" ht="14.25" hidden="false" customHeight="false" outlineLevel="0" collapsed="false">
      <c r="A689" s="31" t="n">
        <v>80</v>
      </c>
      <c r="B689" s="36" t="n">
        <v>0</v>
      </c>
      <c r="C689" s="0" t="n">
        <v>19.142</v>
      </c>
      <c r="D689" s="0" t="b">
        <f aca="false">OR(A689&lt;&gt;A688,A689&lt;&gt;A690)</f>
        <v>0</v>
      </c>
    </row>
    <row r="690" customFormat="false" ht="14.25" hidden="false" customHeight="false" outlineLevel="0" collapsed="false">
      <c r="A690" s="31" t="n">
        <v>80</v>
      </c>
      <c r="B690" s="36" t="n">
        <v>56.493</v>
      </c>
      <c r="C690" s="0" t="n">
        <v>26.162</v>
      </c>
      <c r="D690" s="0" t="b">
        <f aca="false">OR(A690&lt;&gt;A689,A690&lt;&gt;A691)</f>
        <v>1</v>
      </c>
    </row>
    <row r="691" customFormat="false" ht="14.25" hidden="false" customHeight="false" outlineLevel="0" collapsed="false">
      <c r="A691" s="31" t="n">
        <v>85</v>
      </c>
      <c r="B691" s="36" t="n">
        <v>-56.188</v>
      </c>
      <c r="C691" s="0" t="n">
        <v>12.717</v>
      </c>
      <c r="D691" s="0" t="b">
        <f aca="false">OR(A691&lt;&gt;A690,A691&lt;&gt;A692)</f>
        <v>1</v>
      </c>
    </row>
    <row r="692" customFormat="false" ht="14.25" hidden="false" customHeight="false" outlineLevel="0" collapsed="false">
      <c r="A692" s="31" t="n">
        <v>85</v>
      </c>
      <c r="B692" s="36" t="n">
        <v>0</v>
      </c>
      <c r="C692" s="0" t="n">
        <v>20.423</v>
      </c>
      <c r="D692" s="0" t="b">
        <f aca="false">OR(A692&lt;&gt;A691,A692&lt;&gt;A693)</f>
        <v>0</v>
      </c>
    </row>
    <row r="693" customFormat="false" ht="14.25" hidden="false" customHeight="false" outlineLevel="0" collapsed="false">
      <c r="A693" s="31" t="n">
        <v>85</v>
      </c>
      <c r="B693" s="36" t="n">
        <v>56.484</v>
      </c>
      <c r="C693" s="0" t="n">
        <v>27.018</v>
      </c>
      <c r="D693" s="0" t="b">
        <f aca="false">OR(A693&lt;&gt;A692,A693&lt;&gt;A694)</f>
        <v>1</v>
      </c>
    </row>
    <row r="694" customFormat="false" ht="14.25" hidden="false" customHeight="false" outlineLevel="0" collapsed="false">
      <c r="A694" s="31" t="n">
        <v>90</v>
      </c>
      <c r="B694" s="36" t="n">
        <v>-56.188</v>
      </c>
      <c r="C694" s="0" t="n">
        <v>13.085</v>
      </c>
      <c r="D694" s="0" t="b">
        <f aca="false">OR(A694&lt;&gt;A693,A694&lt;&gt;A695)</f>
        <v>1</v>
      </c>
    </row>
    <row r="695" customFormat="false" ht="14.25" hidden="false" customHeight="false" outlineLevel="0" collapsed="false">
      <c r="A695" s="31" t="n">
        <v>90</v>
      </c>
      <c r="B695" s="36" t="n">
        <v>-41.103</v>
      </c>
      <c r="C695" s="0" t="n">
        <v>17.599</v>
      </c>
      <c r="D695" s="0" t="b">
        <f aca="false">OR(A695&lt;&gt;A694,A695&lt;&gt;A696)</f>
        <v>0</v>
      </c>
    </row>
    <row r="696" customFormat="false" ht="14.25" hidden="false" customHeight="false" outlineLevel="0" collapsed="false">
      <c r="A696" s="31" t="n">
        <v>90</v>
      </c>
      <c r="B696" s="36" t="n">
        <v>-6.03</v>
      </c>
      <c r="C696" s="0" t="n">
        <v>21.359</v>
      </c>
      <c r="D696" s="0" t="b">
        <f aca="false">OR(A696&lt;&gt;A695,A696&lt;&gt;A697)</f>
        <v>0</v>
      </c>
    </row>
    <row r="697" customFormat="false" ht="14.25" hidden="false" customHeight="false" outlineLevel="0" collapsed="false">
      <c r="A697" s="31" t="n">
        <v>90</v>
      </c>
      <c r="B697" s="36" t="n">
        <v>0</v>
      </c>
      <c r="C697" s="0" t="n">
        <v>21.712</v>
      </c>
      <c r="D697" s="0" t="b">
        <f aca="false">OR(A697&lt;&gt;A696,A697&lt;&gt;A698)</f>
        <v>0</v>
      </c>
    </row>
    <row r="698" customFormat="false" ht="14.25" hidden="false" customHeight="false" outlineLevel="0" collapsed="false">
      <c r="A698" s="31" t="n">
        <v>90</v>
      </c>
      <c r="B698" s="36" t="n">
        <v>56.474</v>
      </c>
      <c r="C698" s="0" t="n">
        <v>28.175</v>
      </c>
      <c r="D698" s="0" t="b">
        <f aca="false">OR(A698&lt;&gt;A697,A698&lt;&gt;A699)</f>
        <v>1</v>
      </c>
    </row>
    <row r="699" customFormat="false" ht="14.25" hidden="false" customHeight="false" outlineLevel="0" collapsed="false">
      <c r="A699" s="31" t="n">
        <v>95</v>
      </c>
      <c r="B699" s="36" t="n">
        <v>-56.188</v>
      </c>
      <c r="C699" s="0" t="n">
        <v>13.56</v>
      </c>
      <c r="D699" s="0" t="b">
        <f aca="false">OR(A699&lt;&gt;A698,A699&lt;&gt;A700)</f>
        <v>1</v>
      </c>
    </row>
    <row r="700" customFormat="false" ht="14.25" hidden="false" customHeight="false" outlineLevel="0" collapsed="false">
      <c r="A700" s="31" t="n">
        <v>95</v>
      </c>
      <c r="B700" s="36" t="n">
        <v>0</v>
      </c>
      <c r="C700" s="0" t="n">
        <v>23.075</v>
      </c>
      <c r="D700" s="0" t="b">
        <f aca="false">OR(A700&lt;&gt;A699,A700&lt;&gt;A701)</f>
        <v>0</v>
      </c>
    </row>
    <row r="701" customFormat="false" ht="14.25" hidden="false" customHeight="false" outlineLevel="0" collapsed="false">
      <c r="A701" s="31" t="n">
        <v>95</v>
      </c>
      <c r="B701" s="36" t="n">
        <v>56.465</v>
      </c>
      <c r="C701" s="0" t="n">
        <v>29.333</v>
      </c>
      <c r="D701" s="0" t="b">
        <f aca="false">OR(A701&lt;&gt;A700,A701&lt;&gt;A702)</f>
        <v>1</v>
      </c>
    </row>
    <row r="702" customFormat="false" ht="14.25" hidden="false" customHeight="false" outlineLevel="0" collapsed="false">
      <c r="A702" s="31" t="n">
        <v>100</v>
      </c>
      <c r="B702" s="36" t="n">
        <v>-56.188</v>
      </c>
      <c r="C702" s="0" t="n">
        <v>13.745</v>
      </c>
      <c r="D702" s="0" t="b">
        <f aca="false">OR(A702&lt;&gt;A701,A702&lt;&gt;A703)</f>
        <v>1</v>
      </c>
    </row>
    <row r="703" customFormat="false" ht="14.25" hidden="false" customHeight="false" outlineLevel="0" collapsed="false">
      <c r="A703" s="31" t="n">
        <v>100</v>
      </c>
      <c r="B703" s="36" t="n">
        <v>0</v>
      </c>
      <c r="C703" s="0" t="n">
        <v>24.455</v>
      </c>
      <c r="D703" s="0" t="b">
        <f aca="false">OR(A703&lt;&gt;A702,A703&lt;&gt;A704)</f>
        <v>0</v>
      </c>
    </row>
    <row r="704" customFormat="false" ht="14.25" hidden="false" customHeight="false" outlineLevel="0" collapsed="false">
      <c r="A704" s="31" t="n">
        <v>100</v>
      </c>
      <c r="B704" s="36" t="n">
        <v>44.233</v>
      </c>
      <c r="C704" s="0" t="n">
        <v>29.689</v>
      </c>
      <c r="D704" s="0" t="b">
        <f aca="false">OR(A704&lt;&gt;A703,A704&lt;&gt;A705)</f>
        <v>0</v>
      </c>
    </row>
    <row r="705" customFormat="false" ht="14.25" hidden="false" customHeight="false" outlineLevel="0" collapsed="false">
      <c r="A705" s="31" t="n">
        <v>100</v>
      </c>
      <c r="B705" s="36" t="n">
        <v>56.455</v>
      </c>
      <c r="C705" s="0" t="n">
        <v>29.883</v>
      </c>
      <c r="D705" s="0" t="b">
        <f aca="false">OR(A705&lt;&gt;A704,A705&lt;&gt;A706)</f>
        <v>1</v>
      </c>
    </row>
    <row r="706" customFormat="false" ht="14.25" hidden="false" customHeight="false" outlineLevel="0" collapsed="false">
      <c r="A706" s="31" t="n">
        <v>105</v>
      </c>
      <c r="B706" s="36" t="n">
        <v>-56.188</v>
      </c>
      <c r="C706" s="0" t="n">
        <v>13.93</v>
      </c>
      <c r="D706" s="0" t="b">
        <f aca="false">OR(A706&lt;&gt;A705,A706&lt;&gt;A707)</f>
        <v>1</v>
      </c>
    </row>
    <row r="707" customFormat="false" ht="14.25" hidden="false" customHeight="false" outlineLevel="0" collapsed="false">
      <c r="A707" s="31" t="n">
        <v>105</v>
      </c>
      <c r="B707" s="36" t="n">
        <v>0</v>
      </c>
      <c r="C707" s="0" t="n">
        <v>25.657</v>
      </c>
      <c r="D707" s="0" t="b">
        <f aca="false">OR(A707&lt;&gt;A706,A707&lt;&gt;A708)</f>
        <v>0</v>
      </c>
    </row>
    <row r="708" customFormat="false" ht="14.25" hidden="false" customHeight="false" outlineLevel="0" collapsed="false">
      <c r="A708" s="31" t="n">
        <v>105</v>
      </c>
      <c r="B708" s="36" t="n">
        <v>45.5</v>
      </c>
      <c r="C708" s="0" t="n">
        <v>30.25</v>
      </c>
      <c r="D708" s="0" t="b">
        <f aca="false">OR(A708&lt;&gt;A707,A708&lt;&gt;A709)</f>
        <v>0</v>
      </c>
    </row>
    <row r="709" customFormat="false" ht="14.25" hidden="false" customHeight="false" outlineLevel="0" collapsed="false">
      <c r="A709" s="31" t="n">
        <v>105</v>
      </c>
      <c r="B709" s="36" t="n">
        <v>56.446</v>
      </c>
      <c r="C709" s="0" t="n">
        <v>30.385</v>
      </c>
      <c r="D709" s="0" t="b">
        <f aca="false">OR(A709&lt;&gt;A708,A709&lt;&gt;A710)</f>
        <v>1</v>
      </c>
    </row>
    <row r="710" customFormat="false" ht="14.25" hidden="false" customHeight="false" outlineLevel="0" collapsed="false">
      <c r="A710" s="31" t="n">
        <v>110</v>
      </c>
      <c r="B710" s="36" t="n">
        <v>-56.188</v>
      </c>
      <c r="C710" s="0" t="n">
        <v>14.227</v>
      </c>
      <c r="D710" s="0" t="b">
        <f aca="false">OR(A710&lt;&gt;A709,A710&lt;&gt;A711)</f>
        <v>1</v>
      </c>
    </row>
    <row r="711" customFormat="false" ht="14.25" hidden="false" customHeight="false" outlineLevel="0" collapsed="false">
      <c r="A711" s="31" t="n">
        <v>110</v>
      </c>
      <c r="B711" s="36" t="n">
        <v>-44.137</v>
      </c>
      <c r="C711" s="0" t="n">
        <v>18.508</v>
      </c>
      <c r="D711" s="0" t="b">
        <f aca="false">OR(A711&lt;&gt;A710,A711&lt;&gt;A712)</f>
        <v>0</v>
      </c>
    </row>
    <row r="712" customFormat="false" ht="14.25" hidden="false" customHeight="false" outlineLevel="0" collapsed="false">
      <c r="A712" s="31" t="n">
        <v>110</v>
      </c>
      <c r="B712" s="36" t="n">
        <v>0</v>
      </c>
      <c r="C712" s="0" t="n">
        <v>26.796</v>
      </c>
      <c r="D712" s="0" t="b">
        <f aca="false">OR(A712&lt;&gt;A711,A712&lt;&gt;A713)</f>
        <v>0</v>
      </c>
    </row>
    <row r="713" customFormat="false" ht="14.25" hidden="false" customHeight="false" outlineLevel="0" collapsed="false">
      <c r="A713" s="31" t="n">
        <v>110</v>
      </c>
      <c r="B713" s="36" t="n">
        <v>5.367</v>
      </c>
      <c r="C713" s="0" t="n">
        <v>27.897</v>
      </c>
      <c r="D713" s="0" t="b">
        <f aca="false">OR(A713&lt;&gt;A712,A713&lt;&gt;A714)</f>
        <v>0</v>
      </c>
    </row>
    <row r="714" customFormat="false" ht="14.25" hidden="false" customHeight="false" outlineLevel="0" collapsed="false">
      <c r="A714" s="31" t="n">
        <v>110</v>
      </c>
      <c r="B714" s="36" t="n">
        <v>28.644</v>
      </c>
      <c r="C714" s="0" t="n">
        <v>30.415</v>
      </c>
      <c r="D714" s="0" t="b">
        <f aca="false">OR(A714&lt;&gt;A713,A714&lt;&gt;A715)</f>
        <v>0</v>
      </c>
    </row>
    <row r="715" customFormat="false" ht="14.25" hidden="false" customHeight="false" outlineLevel="0" collapsed="false">
      <c r="A715" s="31" t="n">
        <v>110</v>
      </c>
      <c r="B715" s="36" t="n">
        <v>48.144</v>
      </c>
      <c r="C715" s="0" t="n">
        <v>31.067</v>
      </c>
      <c r="D715" s="0" t="b">
        <f aca="false">OR(A715&lt;&gt;A714,A715&lt;&gt;A716)</f>
        <v>0</v>
      </c>
    </row>
    <row r="716" customFormat="false" ht="14.25" hidden="false" customHeight="false" outlineLevel="0" collapsed="false">
      <c r="A716" s="31" t="n">
        <v>110</v>
      </c>
      <c r="B716" s="36" t="n">
        <v>52.144</v>
      </c>
      <c r="C716" s="0" t="n">
        <v>30.768</v>
      </c>
      <c r="D716" s="0" t="b">
        <f aca="false">OR(A716&lt;&gt;A715,A716&lt;&gt;A717)</f>
        <v>0</v>
      </c>
    </row>
    <row r="717" customFormat="false" ht="14.25" hidden="false" customHeight="false" outlineLevel="0" collapsed="false">
      <c r="A717" s="31" t="n">
        <v>110</v>
      </c>
      <c r="B717" s="36" t="n">
        <v>56.436</v>
      </c>
      <c r="C717" s="0" t="n">
        <v>30.887</v>
      </c>
      <c r="D717" s="0" t="b">
        <f aca="false">OR(A717&lt;&gt;A716,A717&lt;&gt;A718)</f>
        <v>1</v>
      </c>
    </row>
    <row r="718" customFormat="false" ht="14.25" hidden="false" customHeight="false" outlineLevel="0" collapsed="false">
      <c r="A718" s="31" t="n">
        <v>115</v>
      </c>
      <c r="B718" s="36" t="n">
        <v>-56.188</v>
      </c>
      <c r="C718" s="0" t="n">
        <v>14.602</v>
      </c>
      <c r="D718" s="0" t="b">
        <f aca="false">OR(A718&lt;&gt;A717,A718&lt;&gt;A719)</f>
        <v>1</v>
      </c>
    </row>
    <row r="719" customFormat="false" ht="14.25" hidden="false" customHeight="false" outlineLevel="0" collapsed="false">
      <c r="A719" s="31" t="n">
        <v>115</v>
      </c>
      <c r="B719" s="36" t="n">
        <v>-31.223</v>
      </c>
      <c r="C719" s="0" t="n">
        <v>21.532</v>
      </c>
      <c r="D719" s="0" t="b">
        <f aca="false">OR(A719&lt;&gt;A718,A719&lt;&gt;A720)</f>
        <v>0</v>
      </c>
    </row>
    <row r="720" customFormat="false" ht="14.25" hidden="false" customHeight="false" outlineLevel="0" collapsed="false">
      <c r="A720" s="31" t="n">
        <v>115</v>
      </c>
      <c r="B720" s="36" t="n">
        <v>0</v>
      </c>
      <c r="C720" s="0" t="n">
        <v>28.053</v>
      </c>
      <c r="D720" s="0" t="b">
        <f aca="false">OR(A720&lt;&gt;A719,A720&lt;&gt;A721)</f>
        <v>0</v>
      </c>
    </row>
    <row r="721" customFormat="false" ht="14.25" hidden="false" customHeight="false" outlineLevel="0" collapsed="false">
      <c r="A721" s="31" t="n">
        <v>115</v>
      </c>
      <c r="B721" s="36" t="n">
        <v>30.5</v>
      </c>
      <c r="C721" s="0" t="n">
        <v>31.591</v>
      </c>
      <c r="D721" s="0" t="b">
        <f aca="false">OR(A721&lt;&gt;A720,A721&lt;&gt;A722)</f>
        <v>0</v>
      </c>
    </row>
    <row r="722" customFormat="false" ht="14.25" hidden="false" customHeight="false" outlineLevel="0" collapsed="false">
      <c r="A722" s="31" t="n">
        <v>115</v>
      </c>
      <c r="B722" s="36" t="n">
        <v>40</v>
      </c>
      <c r="C722" s="0" t="n">
        <v>31.424</v>
      </c>
      <c r="D722" s="0" t="b">
        <f aca="false">OR(A722&lt;&gt;A721,A722&lt;&gt;A723)</f>
        <v>0</v>
      </c>
    </row>
    <row r="723" customFormat="false" ht="14.25" hidden="false" customHeight="false" outlineLevel="0" collapsed="false">
      <c r="A723" s="31" t="n">
        <v>115</v>
      </c>
      <c r="B723" s="36" t="n">
        <v>50</v>
      </c>
      <c r="C723" s="0" t="n">
        <v>31.872</v>
      </c>
      <c r="D723" s="0" t="b">
        <f aca="false">OR(A723&lt;&gt;A722,A723&lt;&gt;A724)</f>
        <v>0</v>
      </c>
    </row>
    <row r="724" customFormat="false" ht="14.25" hidden="false" customHeight="false" outlineLevel="0" collapsed="false">
      <c r="A724" s="31" t="n">
        <v>115</v>
      </c>
      <c r="B724" s="36" t="n">
        <v>56.427</v>
      </c>
      <c r="C724" s="0" t="n">
        <v>31.402</v>
      </c>
      <c r="D724" s="0" t="b">
        <f aca="false">OR(A724&lt;&gt;A723,A724&lt;&gt;A725)</f>
        <v>1</v>
      </c>
    </row>
    <row r="725" customFormat="false" ht="14.25" hidden="false" customHeight="false" outlineLevel="0" collapsed="false">
      <c r="A725" s="31" t="n">
        <v>120</v>
      </c>
      <c r="B725" s="36" t="n">
        <v>-56.188</v>
      </c>
      <c r="C725" s="0" t="n">
        <v>14.713</v>
      </c>
      <c r="D725" s="0" t="b">
        <f aca="false">OR(A725&lt;&gt;A724,A725&lt;&gt;A726)</f>
        <v>1</v>
      </c>
    </row>
    <row r="726" customFormat="false" ht="14.25" hidden="false" customHeight="false" outlineLevel="0" collapsed="false">
      <c r="A726" s="31" t="n">
        <v>120</v>
      </c>
      <c r="B726" s="36" t="n">
        <v>-49.841</v>
      </c>
      <c r="C726" s="0" t="n">
        <v>17.609</v>
      </c>
      <c r="D726" s="0" t="b">
        <f aca="false">OR(A726&lt;&gt;A725,A726&lt;&gt;A727)</f>
        <v>0</v>
      </c>
    </row>
    <row r="727" customFormat="false" ht="14.25" hidden="false" customHeight="false" outlineLevel="0" collapsed="false">
      <c r="A727" s="31" t="n">
        <v>120</v>
      </c>
      <c r="B727" s="36" t="n">
        <v>0</v>
      </c>
      <c r="C727" s="0" t="n">
        <v>29.313</v>
      </c>
      <c r="D727" s="0" t="b">
        <f aca="false">OR(A727&lt;&gt;A726,A727&lt;&gt;A728)</f>
        <v>0</v>
      </c>
    </row>
    <row r="728" customFormat="false" ht="14.25" hidden="false" customHeight="false" outlineLevel="0" collapsed="false">
      <c r="A728" s="31" t="n">
        <v>120</v>
      </c>
      <c r="B728" s="36" t="n">
        <v>32.5</v>
      </c>
      <c r="C728" s="0" t="n">
        <v>33.256</v>
      </c>
      <c r="D728" s="0" t="b">
        <f aca="false">OR(A728&lt;&gt;A727,A728&lt;&gt;A729)</f>
        <v>0</v>
      </c>
    </row>
    <row r="729" customFormat="false" ht="14.25" hidden="false" customHeight="false" outlineLevel="0" collapsed="false">
      <c r="A729" s="31" t="n">
        <v>120</v>
      </c>
      <c r="B729" s="36" t="n">
        <v>56.418</v>
      </c>
      <c r="C729" s="0" t="n">
        <v>32.143</v>
      </c>
      <c r="D729" s="0" t="b">
        <f aca="false">OR(A729&lt;&gt;A728,A729&lt;&gt;A730)</f>
        <v>1</v>
      </c>
    </row>
    <row r="730" customFormat="false" ht="14.25" hidden="false" customHeight="false" outlineLevel="0" collapsed="false">
      <c r="A730" s="31" t="n">
        <v>125</v>
      </c>
      <c r="B730" s="36" t="n">
        <v>-56.188</v>
      </c>
      <c r="C730" s="0" t="n">
        <v>14.759</v>
      </c>
      <c r="D730" s="0" t="b">
        <f aca="false">OR(A730&lt;&gt;A729,A730&lt;&gt;A731)</f>
        <v>1</v>
      </c>
    </row>
    <row r="731" customFormat="false" ht="14.25" hidden="false" customHeight="false" outlineLevel="0" collapsed="false">
      <c r="A731" s="31" t="n">
        <v>125</v>
      </c>
      <c r="B731" s="36" t="n">
        <v>-29.479</v>
      </c>
      <c r="C731" s="0" t="n">
        <v>21.771</v>
      </c>
      <c r="D731" s="0" t="b">
        <f aca="false">OR(A731&lt;&gt;A730,A731&lt;&gt;A732)</f>
        <v>0</v>
      </c>
    </row>
    <row r="732" customFormat="false" ht="14.25" hidden="false" customHeight="false" outlineLevel="0" collapsed="false">
      <c r="A732" s="31" t="n">
        <v>125</v>
      </c>
      <c r="B732" s="36" t="n">
        <v>0</v>
      </c>
      <c r="C732" s="0" t="n">
        <v>29.768</v>
      </c>
      <c r="D732" s="0" t="b">
        <f aca="false">OR(A732&lt;&gt;A731,A732&lt;&gt;A733)</f>
        <v>0</v>
      </c>
    </row>
    <row r="733" customFormat="false" ht="14.25" hidden="false" customHeight="false" outlineLevel="0" collapsed="false">
      <c r="A733" s="31" t="n">
        <v>125</v>
      </c>
      <c r="B733" s="36" t="n">
        <v>35.015</v>
      </c>
      <c r="C733" s="0" t="n">
        <v>35.233</v>
      </c>
      <c r="D733" s="0" t="b">
        <f aca="false">OR(A733&lt;&gt;A732,A733&lt;&gt;A734)</f>
        <v>0</v>
      </c>
    </row>
    <row r="734" customFormat="false" ht="14.25" hidden="false" customHeight="false" outlineLevel="0" collapsed="false">
      <c r="A734" s="31" t="n">
        <v>125</v>
      </c>
      <c r="B734" s="36" t="n">
        <v>56.408</v>
      </c>
      <c r="C734" s="0" t="n">
        <v>32.291</v>
      </c>
      <c r="D734" s="0" t="b">
        <f aca="false">OR(A734&lt;&gt;A733,A734&lt;&gt;A735)</f>
        <v>1</v>
      </c>
    </row>
    <row r="735" customFormat="false" ht="14.25" hidden="false" customHeight="false" outlineLevel="0" collapsed="false">
      <c r="A735" s="31" t="n">
        <v>130</v>
      </c>
      <c r="B735" s="36" t="n">
        <v>-56.188</v>
      </c>
      <c r="C735" s="0" t="n">
        <v>14.195</v>
      </c>
      <c r="D735" s="0" t="b">
        <f aca="false">OR(A735&lt;&gt;A734,A735&lt;&gt;A736)</f>
        <v>1</v>
      </c>
    </row>
    <row r="736" customFormat="false" ht="14.25" hidden="false" customHeight="false" outlineLevel="0" collapsed="false">
      <c r="A736" s="31" t="n">
        <v>130</v>
      </c>
      <c r="B736" s="36" t="n">
        <v>0</v>
      </c>
      <c r="C736" s="0" t="n">
        <v>29.763</v>
      </c>
      <c r="D736" s="0" t="b">
        <f aca="false">OR(A736&lt;&gt;A735,A736&lt;&gt;A737)</f>
        <v>0</v>
      </c>
    </row>
    <row r="737" customFormat="false" ht="14.25" hidden="false" customHeight="false" outlineLevel="0" collapsed="false">
      <c r="A737" s="31" t="n">
        <v>130</v>
      </c>
      <c r="B737" s="36" t="n">
        <v>32.5</v>
      </c>
      <c r="C737" s="0" t="n">
        <v>35.15</v>
      </c>
      <c r="D737" s="0" t="b">
        <f aca="false">OR(A737&lt;&gt;A736,A737&lt;&gt;A738)</f>
        <v>0</v>
      </c>
    </row>
    <row r="738" customFormat="false" ht="14.25" hidden="false" customHeight="false" outlineLevel="0" collapsed="false">
      <c r="A738" s="31" t="n">
        <v>130</v>
      </c>
      <c r="B738" s="36" t="n">
        <v>56.399</v>
      </c>
      <c r="C738" s="0" t="n">
        <v>32.438</v>
      </c>
      <c r="D738" s="0" t="b">
        <f aca="false">OR(A738&lt;&gt;A737,A738&lt;&gt;A739)</f>
        <v>1</v>
      </c>
    </row>
    <row r="739" customFormat="false" ht="14.25" hidden="false" customHeight="false" outlineLevel="0" collapsed="false">
      <c r="A739" s="31" t="n">
        <v>135</v>
      </c>
      <c r="B739" s="36" t="n">
        <v>-56.188</v>
      </c>
      <c r="C739" s="0" t="n">
        <v>13.575</v>
      </c>
      <c r="D739" s="0" t="b">
        <f aca="false">OR(A739&lt;&gt;A738,A739&lt;&gt;A740)</f>
        <v>1</v>
      </c>
    </row>
    <row r="740" customFormat="false" ht="14.25" hidden="false" customHeight="false" outlineLevel="0" collapsed="false">
      <c r="A740" s="31" t="n">
        <v>135</v>
      </c>
      <c r="B740" s="36" t="n">
        <v>0</v>
      </c>
      <c r="C740" s="0" t="n">
        <v>29.911</v>
      </c>
      <c r="D740" s="0" t="b">
        <f aca="false">OR(A740&lt;&gt;A739,A740&lt;&gt;A741)</f>
        <v>0</v>
      </c>
    </row>
    <row r="741" customFormat="false" ht="14.25" hidden="false" customHeight="false" outlineLevel="0" collapsed="false">
      <c r="A741" s="31" t="n">
        <v>135</v>
      </c>
      <c r="B741" s="36" t="n">
        <v>29.5</v>
      </c>
      <c r="C741" s="0" t="n">
        <v>35.043</v>
      </c>
      <c r="D741" s="0" t="b">
        <f aca="false">OR(A741&lt;&gt;A740,A741&lt;&gt;A742)</f>
        <v>0</v>
      </c>
    </row>
    <row r="742" customFormat="false" ht="14.25" hidden="false" customHeight="false" outlineLevel="0" collapsed="false">
      <c r="A742" s="31" t="n">
        <v>135</v>
      </c>
      <c r="B742" s="36" t="n">
        <v>44.687</v>
      </c>
      <c r="C742" s="0" t="n">
        <v>34.291</v>
      </c>
      <c r="D742" s="0" t="b">
        <f aca="false">OR(A742&lt;&gt;A741,A742&lt;&gt;A743)</f>
        <v>0</v>
      </c>
    </row>
    <row r="743" customFormat="false" ht="14.25" hidden="false" customHeight="false" outlineLevel="0" collapsed="false">
      <c r="A743" s="31" t="n">
        <v>135</v>
      </c>
      <c r="B743" s="36" t="n">
        <v>56.389</v>
      </c>
      <c r="C743" s="0" t="n">
        <v>32.586</v>
      </c>
      <c r="D743" s="0" t="b">
        <f aca="false">OR(A743&lt;&gt;A742,A743&lt;&gt;A744)</f>
        <v>1</v>
      </c>
    </row>
    <row r="744" customFormat="false" ht="14.25" hidden="false" customHeight="false" outlineLevel="0" collapsed="false">
      <c r="A744" s="31" t="n">
        <v>140</v>
      </c>
      <c r="B744" s="36" t="n">
        <v>-56.188</v>
      </c>
      <c r="C744" s="0" t="n">
        <v>12.812</v>
      </c>
      <c r="D744" s="0" t="b">
        <f aca="false">OR(A744&lt;&gt;A743,A744&lt;&gt;A745)</f>
        <v>1</v>
      </c>
    </row>
    <row r="745" customFormat="false" ht="14.25" hidden="false" customHeight="false" outlineLevel="0" collapsed="false">
      <c r="A745" s="31" t="n">
        <v>140</v>
      </c>
      <c r="B745" s="36" t="n">
        <v>0</v>
      </c>
      <c r="C745" s="0" t="n">
        <v>30.194</v>
      </c>
      <c r="D745" s="0" t="b">
        <f aca="false">OR(A745&lt;&gt;A744,A745&lt;&gt;A746)</f>
        <v>0</v>
      </c>
    </row>
    <row r="746" customFormat="false" ht="14.25" hidden="false" customHeight="false" outlineLevel="0" collapsed="false">
      <c r="A746" s="31" t="n">
        <v>140</v>
      </c>
      <c r="B746" s="36" t="n">
        <v>25.675</v>
      </c>
      <c r="C746" s="0" t="n">
        <v>34.94</v>
      </c>
      <c r="D746" s="0" t="b">
        <f aca="false">OR(A746&lt;&gt;A745,A746&lt;&gt;A747)</f>
        <v>0</v>
      </c>
    </row>
    <row r="747" customFormat="false" ht="14.25" hidden="false" customHeight="false" outlineLevel="0" collapsed="false">
      <c r="A747" s="31" t="n">
        <v>140</v>
      </c>
      <c r="B747" s="36" t="n">
        <v>56.38</v>
      </c>
      <c r="C747" s="0" t="n">
        <v>32.74</v>
      </c>
      <c r="D747" s="0" t="b">
        <f aca="false">OR(A747&lt;&gt;A746,A747&lt;&gt;A748)</f>
        <v>1</v>
      </c>
    </row>
    <row r="748" customFormat="false" ht="14.25" hidden="false" customHeight="false" outlineLevel="0" collapsed="false">
      <c r="A748" s="31" t="n">
        <v>145</v>
      </c>
      <c r="B748" s="36" t="n">
        <v>-56.188</v>
      </c>
      <c r="C748" s="0" t="n">
        <v>12.049</v>
      </c>
      <c r="D748" s="0" t="b">
        <f aca="false">OR(A748&lt;&gt;A747,A748&lt;&gt;A749)</f>
        <v>1</v>
      </c>
    </row>
    <row r="749" customFormat="false" ht="14.25" hidden="false" customHeight="false" outlineLevel="0" collapsed="false">
      <c r="A749" s="31" t="n">
        <v>145</v>
      </c>
      <c r="B749" s="36" t="n">
        <v>0</v>
      </c>
      <c r="C749" s="0" t="n">
        <v>30.477</v>
      </c>
      <c r="D749" s="0" t="b">
        <f aca="false">OR(A749&lt;&gt;A748,A749&lt;&gt;A750)</f>
        <v>0</v>
      </c>
    </row>
    <row r="750" customFormat="false" ht="14.25" hidden="false" customHeight="false" outlineLevel="0" collapsed="false">
      <c r="A750" s="31" t="n">
        <v>145</v>
      </c>
      <c r="B750" s="36" t="n">
        <v>4.601</v>
      </c>
      <c r="C750" s="0" t="n">
        <v>32.133</v>
      </c>
      <c r="D750" s="0" t="b">
        <f aca="false">OR(A750&lt;&gt;A749,A750&lt;&gt;A751)</f>
        <v>0</v>
      </c>
    </row>
    <row r="751" customFormat="false" ht="14.25" hidden="false" customHeight="false" outlineLevel="0" collapsed="false">
      <c r="A751" s="31" t="n">
        <v>145</v>
      </c>
      <c r="B751" s="36" t="n">
        <v>26.601</v>
      </c>
      <c r="C751" s="0" t="n">
        <v>34.652</v>
      </c>
      <c r="D751" s="0" t="b">
        <f aca="false">OR(A751&lt;&gt;A750,A751&lt;&gt;A752)</f>
        <v>0</v>
      </c>
    </row>
    <row r="752" customFormat="false" ht="14.25" hidden="false" customHeight="false" outlineLevel="0" collapsed="false">
      <c r="A752" s="31" t="n">
        <v>145</v>
      </c>
      <c r="B752" s="36" t="n">
        <v>56.37</v>
      </c>
      <c r="C752" s="0" t="n">
        <v>32.917</v>
      </c>
      <c r="D752" s="0" t="b">
        <f aca="false">OR(A752&lt;&gt;A751,A752&lt;&gt;A753)</f>
        <v>1</v>
      </c>
    </row>
    <row r="753" customFormat="false" ht="14.25" hidden="false" customHeight="false" outlineLevel="0" collapsed="false">
      <c r="A753" s="31" t="n">
        <v>150</v>
      </c>
      <c r="B753" s="36" t="n">
        <v>-56.188</v>
      </c>
      <c r="C753" s="0" t="n">
        <v>11.33</v>
      </c>
      <c r="D753" s="0" t="b">
        <f aca="false">OR(A753&lt;&gt;A752,A753&lt;&gt;A754)</f>
        <v>1</v>
      </c>
    </row>
    <row r="754" customFormat="false" ht="14.25" hidden="false" customHeight="false" outlineLevel="0" collapsed="false">
      <c r="A754" s="31" t="n">
        <v>150</v>
      </c>
      <c r="B754" s="36" t="n">
        <v>-50.315</v>
      </c>
      <c r="C754" s="0" t="n">
        <v>13.127</v>
      </c>
      <c r="D754" s="0" t="b">
        <f aca="false">OR(A754&lt;&gt;A753,A754&lt;&gt;A755)</f>
        <v>0</v>
      </c>
    </row>
    <row r="755" customFormat="false" ht="14.25" hidden="false" customHeight="false" outlineLevel="0" collapsed="false">
      <c r="A755" s="31" t="n">
        <v>150</v>
      </c>
      <c r="B755" s="36" t="n">
        <v>0</v>
      </c>
      <c r="C755" s="0" t="n">
        <v>30.221</v>
      </c>
      <c r="D755" s="0" t="b">
        <f aca="false">OR(A755&lt;&gt;A754,A755&lt;&gt;A756)</f>
        <v>0</v>
      </c>
    </row>
    <row r="756" customFormat="false" ht="14.25" hidden="false" customHeight="false" outlineLevel="0" collapsed="false">
      <c r="A756" s="31" t="n">
        <v>150</v>
      </c>
      <c r="B756" s="36" t="n">
        <v>28</v>
      </c>
      <c r="C756" s="0" t="n">
        <v>34.305</v>
      </c>
      <c r="D756" s="0" t="b">
        <f aca="false">OR(A756&lt;&gt;A755,A756&lt;&gt;A757)</f>
        <v>0</v>
      </c>
    </row>
    <row r="757" customFormat="false" ht="14.25" hidden="false" customHeight="false" outlineLevel="0" collapsed="false">
      <c r="A757" s="31" t="n">
        <v>150</v>
      </c>
      <c r="B757" s="36" t="n">
        <v>36</v>
      </c>
      <c r="C757" s="0" t="n">
        <v>34.138</v>
      </c>
      <c r="D757" s="0" t="b">
        <f aca="false">OR(A757&lt;&gt;A756,A757&lt;&gt;A758)</f>
        <v>0</v>
      </c>
    </row>
    <row r="758" customFormat="false" ht="14.25" hidden="false" customHeight="false" outlineLevel="0" collapsed="false">
      <c r="A758" s="31" t="n">
        <v>150</v>
      </c>
      <c r="B758" s="36" t="n">
        <v>40.5</v>
      </c>
      <c r="C758" s="0" t="n">
        <v>34.216</v>
      </c>
      <c r="D758" s="0" t="b">
        <f aca="false">OR(A758&lt;&gt;A757,A758&lt;&gt;A759)</f>
        <v>0</v>
      </c>
    </row>
    <row r="759" customFormat="false" ht="14.25" hidden="false" customHeight="false" outlineLevel="0" collapsed="false">
      <c r="A759" s="31" t="n">
        <v>150</v>
      </c>
      <c r="B759" s="36" t="n">
        <v>56.361</v>
      </c>
      <c r="C759" s="0" t="n">
        <v>32.968</v>
      </c>
      <c r="D759" s="0" t="b">
        <f aca="false">OR(A759&lt;&gt;A758,A759&lt;&gt;A760)</f>
        <v>1</v>
      </c>
    </row>
    <row r="760" customFormat="false" ht="14.25" hidden="false" customHeight="false" outlineLevel="0" collapsed="false">
      <c r="A760" s="31" t="n">
        <v>155</v>
      </c>
      <c r="B760" s="36" t="n">
        <v>-56.188</v>
      </c>
      <c r="C760" s="0" t="n">
        <v>10.878</v>
      </c>
      <c r="D760" s="0" t="b">
        <f aca="false">OR(A760&lt;&gt;A759,A760&lt;&gt;A761)</f>
        <v>1</v>
      </c>
    </row>
    <row r="761" customFormat="false" ht="14.25" hidden="false" customHeight="false" outlineLevel="0" collapsed="false">
      <c r="A761" s="31" t="n">
        <v>155</v>
      </c>
      <c r="B761" s="36" t="n">
        <v>-14.708</v>
      </c>
      <c r="C761" s="0" t="n">
        <v>24.829</v>
      </c>
      <c r="D761" s="0" t="b">
        <f aca="false">OR(A761&lt;&gt;A760,A761&lt;&gt;A762)</f>
        <v>0</v>
      </c>
    </row>
    <row r="762" customFormat="false" ht="14.25" hidden="false" customHeight="false" outlineLevel="0" collapsed="false">
      <c r="A762" s="31" t="n">
        <v>155</v>
      </c>
      <c r="B762" s="36" t="n">
        <v>0</v>
      </c>
      <c r="C762" s="0" t="n">
        <v>29.847</v>
      </c>
      <c r="D762" s="0" t="b">
        <f aca="false">OR(A762&lt;&gt;A761,A762&lt;&gt;A763)</f>
        <v>0</v>
      </c>
    </row>
    <row r="763" customFormat="false" ht="14.25" hidden="false" customHeight="false" outlineLevel="0" collapsed="false">
      <c r="A763" s="31" t="n">
        <v>155</v>
      </c>
      <c r="B763" s="36" t="n">
        <v>29</v>
      </c>
      <c r="C763" s="0" t="n">
        <v>33.969</v>
      </c>
      <c r="D763" s="0" t="b">
        <f aca="false">OR(A763&lt;&gt;A762,A763&lt;&gt;A764)</f>
        <v>0</v>
      </c>
    </row>
    <row r="764" customFormat="false" ht="14.25" hidden="false" customHeight="false" outlineLevel="0" collapsed="false">
      <c r="A764" s="31" t="n">
        <v>155</v>
      </c>
      <c r="B764" s="36" t="n">
        <v>31.5</v>
      </c>
      <c r="C764" s="0" t="n">
        <v>33.925</v>
      </c>
      <c r="D764" s="0" t="b">
        <f aca="false">OR(A764&lt;&gt;A763,A764&lt;&gt;A765)</f>
        <v>0</v>
      </c>
    </row>
    <row r="765" customFormat="false" ht="14.25" hidden="false" customHeight="false" outlineLevel="0" collapsed="false">
      <c r="A765" s="31" t="n">
        <v>155</v>
      </c>
      <c r="B765" s="36" t="n">
        <v>44.5</v>
      </c>
      <c r="C765" s="0" t="n">
        <v>34.142</v>
      </c>
      <c r="D765" s="0" t="b">
        <f aca="false">OR(A765&lt;&gt;A764,A765&lt;&gt;A766)</f>
        <v>0</v>
      </c>
    </row>
    <row r="766" customFormat="false" ht="14.25" hidden="false" customHeight="false" outlineLevel="0" collapsed="false">
      <c r="A766" s="31" t="n">
        <v>155</v>
      </c>
      <c r="B766" s="36" t="n">
        <v>56.351</v>
      </c>
      <c r="C766" s="0" t="n">
        <v>33.013</v>
      </c>
      <c r="D766" s="0" t="b">
        <f aca="false">OR(A766&lt;&gt;A765,A766&lt;&gt;A767)</f>
        <v>1</v>
      </c>
    </row>
    <row r="767" customFormat="false" ht="14.25" hidden="false" customHeight="false" outlineLevel="0" collapsed="false">
      <c r="A767" s="31" t="n">
        <v>160</v>
      </c>
      <c r="B767" s="36" t="n">
        <v>-56.188</v>
      </c>
      <c r="C767" s="0" t="n">
        <v>10.426</v>
      </c>
      <c r="D767" s="0" t="b">
        <f aca="false">OR(A767&lt;&gt;A766,A767&lt;&gt;A768)</f>
        <v>1</v>
      </c>
    </row>
    <row r="768" customFormat="false" ht="14.25" hidden="false" customHeight="false" outlineLevel="0" collapsed="false">
      <c r="A768" s="31" t="n">
        <v>160</v>
      </c>
      <c r="B768" s="36" t="n">
        <v>0</v>
      </c>
      <c r="C768" s="0" t="n">
        <v>29.537</v>
      </c>
      <c r="D768" s="0" t="b">
        <f aca="false">OR(A768&lt;&gt;A767,A768&lt;&gt;A769)</f>
        <v>0</v>
      </c>
    </row>
    <row r="769" customFormat="false" ht="14.25" hidden="false" customHeight="false" outlineLevel="0" collapsed="false">
      <c r="A769" s="31" t="n">
        <v>160</v>
      </c>
      <c r="B769" s="36" t="n">
        <v>31.5</v>
      </c>
      <c r="C769" s="0" t="n">
        <v>34.098</v>
      </c>
      <c r="D769" s="0" t="b">
        <f aca="false">OR(A769&lt;&gt;A768,A769&lt;&gt;A770)</f>
        <v>0</v>
      </c>
    </row>
    <row r="770" customFormat="false" ht="14.25" hidden="false" customHeight="false" outlineLevel="0" collapsed="false">
      <c r="A770" s="31" t="n">
        <v>160</v>
      </c>
      <c r="B770" s="36" t="n">
        <v>36.5</v>
      </c>
      <c r="C770" s="0" t="n">
        <v>33.877</v>
      </c>
      <c r="D770" s="0" t="b">
        <f aca="false">OR(A770&lt;&gt;A769,A770&lt;&gt;A771)</f>
        <v>0</v>
      </c>
    </row>
    <row r="771" customFormat="false" ht="14.25" hidden="false" customHeight="false" outlineLevel="0" collapsed="false">
      <c r="A771" s="31" t="n">
        <v>160</v>
      </c>
      <c r="B771" s="36" t="n">
        <v>48</v>
      </c>
      <c r="C771" s="0" t="n">
        <v>34.071</v>
      </c>
      <c r="D771" s="0" t="b">
        <f aca="false">OR(A771&lt;&gt;A770,A771&lt;&gt;A772)</f>
        <v>0</v>
      </c>
    </row>
    <row r="772" customFormat="false" ht="14.25" hidden="false" customHeight="false" outlineLevel="0" collapsed="false">
      <c r="A772" s="31" t="n">
        <v>160</v>
      </c>
      <c r="B772" s="36" t="n">
        <v>56.342</v>
      </c>
      <c r="C772" s="0" t="n">
        <v>33.057</v>
      </c>
      <c r="D772" s="0" t="b">
        <f aca="false">OR(A772&lt;&gt;A771,A772&lt;&gt;A773)</f>
        <v>1</v>
      </c>
    </row>
    <row r="773" customFormat="false" ht="14.25" hidden="false" customHeight="false" outlineLevel="0" collapsed="false">
      <c r="A773" s="31" t="n">
        <v>165</v>
      </c>
      <c r="B773" s="36" t="n">
        <v>-56.188</v>
      </c>
      <c r="C773" s="0" t="n">
        <v>9.954</v>
      </c>
      <c r="D773" s="0" t="b">
        <f aca="false">OR(A773&lt;&gt;A772,A773&lt;&gt;A774)</f>
        <v>1</v>
      </c>
    </row>
    <row r="774" customFormat="false" ht="14.25" hidden="false" customHeight="false" outlineLevel="0" collapsed="false">
      <c r="A774" s="31" t="n">
        <v>165</v>
      </c>
      <c r="B774" s="36" t="n">
        <v>0</v>
      </c>
      <c r="C774" s="0" t="n">
        <v>29.106</v>
      </c>
      <c r="D774" s="0" t="b">
        <f aca="false">OR(A774&lt;&gt;A773,A774&lt;&gt;A775)</f>
        <v>0</v>
      </c>
    </row>
    <row r="775" customFormat="false" ht="14.25" hidden="false" customHeight="false" outlineLevel="0" collapsed="false">
      <c r="A775" s="31" t="n">
        <v>165</v>
      </c>
      <c r="B775" s="36" t="n">
        <v>35</v>
      </c>
      <c r="C775" s="0" t="n">
        <v>34.613</v>
      </c>
      <c r="D775" s="0" t="b">
        <f aca="false">OR(A775&lt;&gt;A774,A775&lt;&gt;A776)</f>
        <v>0</v>
      </c>
    </row>
    <row r="776" customFormat="false" ht="14.25" hidden="false" customHeight="false" outlineLevel="0" collapsed="false">
      <c r="A776" s="31" t="n">
        <v>165</v>
      </c>
      <c r="B776" s="36" t="n">
        <v>49.5</v>
      </c>
      <c r="C776" s="0" t="n">
        <v>33.976</v>
      </c>
      <c r="D776" s="0" t="b">
        <f aca="false">OR(A776&lt;&gt;A775,A776&lt;&gt;A777)</f>
        <v>0</v>
      </c>
    </row>
    <row r="777" customFormat="false" ht="14.25" hidden="false" customHeight="false" outlineLevel="0" collapsed="false">
      <c r="A777" s="31" t="n">
        <v>165</v>
      </c>
      <c r="B777" s="36" t="n">
        <v>52.145</v>
      </c>
      <c r="C777" s="0" t="n">
        <v>33.988</v>
      </c>
      <c r="D777" s="0" t="b">
        <f aca="false">OR(A777&lt;&gt;A776,A777&lt;&gt;A778)</f>
        <v>0</v>
      </c>
    </row>
    <row r="778" customFormat="false" ht="14.25" hidden="false" customHeight="false" outlineLevel="0" collapsed="false">
      <c r="A778" s="31" t="n">
        <v>165</v>
      </c>
      <c r="B778" s="36" t="n">
        <v>56.333</v>
      </c>
      <c r="C778" s="0" t="n">
        <v>33.021</v>
      </c>
      <c r="D778" s="0" t="b">
        <f aca="false">OR(A778&lt;&gt;A777,A778&lt;&gt;A779)</f>
        <v>1</v>
      </c>
    </row>
    <row r="779" customFormat="false" ht="14.25" hidden="false" customHeight="false" outlineLevel="0" collapsed="false">
      <c r="A779" s="31" t="n">
        <v>170</v>
      </c>
      <c r="B779" s="36" t="n">
        <v>-56.188</v>
      </c>
      <c r="C779" s="0" t="n">
        <v>9.539</v>
      </c>
      <c r="D779" s="0" t="b">
        <f aca="false">OR(A779&lt;&gt;A778,A779&lt;&gt;A780)</f>
        <v>1</v>
      </c>
    </row>
    <row r="780" customFormat="false" ht="14.25" hidden="false" customHeight="false" outlineLevel="0" collapsed="false">
      <c r="A780" s="31" t="n">
        <v>170</v>
      </c>
      <c r="B780" s="36" t="n">
        <v>-15.155</v>
      </c>
      <c r="C780" s="0" t="n">
        <v>23.664</v>
      </c>
      <c r="D780" s="0" t="b">
        <f aca="false">OR(A780&lt;&gt;A779,A780&lt;&gt;A781)</f>
        <v>0</v>
      </c>
    </row>
    <row r="781" customFormat="false" ht="14.25" hidden="false" customHeight="false" outlineLevel="0" collapsed="false">
      <c r="A781" s="31" t="n">
        <v>170</v>
      </c>
      <c r="B781" s="36" t="n">
        <v>-3.245</v>
      </c>
      <c r="C781" s="0" t="n">
        <v>27.531</v>
      </c>
      <c r="D781" s="0" t="b">
        <f aca="false">OR(A781&lt;&gt;A780,A781&lt;&gt;A782)</f>
        <v>0</v>
      </c>
    </row>
    <row r="782" customFormat="false" ht="14.25" hidden="false" customHeight="false" outlineLevel="0" collapsed="false">
      <c r="A782" s="31" t="n">
        <v>170</v>
      </c>
      <c r="B782" s="36" t="n">
        <v>0</v>
      </c>
      <c r="C782" s="0" t="n">
        <v>28.705</v>
      </c>
      <c r="D782" s="0" t="b">
        <f aca="false">OR(A782&lt;&gt;A781,A782&lt;&gt;A783)</f>
        <v>0</v>
      </c>
    </row>
    <row r="783" customFormat="false" ht="14.25" hidden="false" customHeight="false" outlineLevel="0" collapsed="false">
      <c r="A783" s="31" t="n">
        <v>170</v>
      </c>
      <c r="B783" s="36" t="n">
        <v>39</v>
      </c>
      <c r="C783" s="0" t="n">
        <v>35.126</v>
      </c>
      <c r="D783" s="0" t="b">
        <f aca="false">OR(A783&lt;&gt;A782,A783&lt;&gt;A784)</f>
        <v>0</v>
      </c>
    </row>
    <row r="784" customFormat="false" ht="14.25" hidden="false" customHeight="false" outlineLevel="0" collapsed="false">
      <c r="A784" s="31" t="n">
        <v>170</v>
      </c>
      <c r="B784" s="36" t="n">
        <v>56.323</v>
      </c>
      <c r="C784" s="0" t="n">
        <v>33.141</v>
      </c>
      <c r="D784" s="0" t="b">
        <f aca="false">OR(A784&lt;&gt;A783,A784&lt;&gt;A785)</f>
        <v>1</v>
      </c>
    </row>
    <row r="785" customFormat="false" ht="14.25" hidden="false" customHeight="false" outlineLevel="0" collapsed="false">
      <c r="A785" s="31" t="n">
        <v>175</v>
      </c>
      <c r="B785" s="36" t="n">
        <v>-56.188</v>
      </c>
      <c r="C785" s="0" t="n">
        <v>9.129</v>
      </c>
      <c r="D785" s="0" t="b">
        <f aca="false">OR(A785&lt;&gt;A784,A785&lt;&gt;A786)</f>
        <v>1</v>
      </c>
    </row>
    <row r="786" customFormat="false" ht="14.25" hidden="false" customHeight="false" outlineLevel="0" collapsed="false">
      <c r="A786" s="31" t="n">
        <v>175</v>
      </c>
      <c r="B786" s="36" t="n">
        <v>0</v>
      </c>
      <c r="C786" s="0" t="n">
        <v>28.32</v>
      </c>
      <c r="D786" s="0" t="b">
        <f aca="false">OR(A786&lt;&gt;A785,A786&lt;&gt;A787)</f>
        <v>0</v>
      </c>
    </row>
    <row r="787" customFormat="false" ht="14.25" hidden="false" customHeight="false" outlineLevel="0" collapsed="false">
      <c r="A787" s="31" t="n">
        <v>175</v>
      </c>
      <c r="B787" s="36" t="n">
        <v>42</v>
      </c>
      <c r="C787" s="0" t="n">
        <v>35.496</v>
      </c>
      <c r="D787" s="0" t="b">
        <f aca="false">OR(A787&lt;&gt;A786,A787&lt;&gt;A788)</f>
        <v>0</v>
      </c>
    </row>
    <row r="788" customFormat="false" ht="14.25" hidden="false" customHeight="false" outlineLevel="0" collapsed="false">
      <c r="A788" s="31" t="n">
        <v>175</v>
      </c>
      <c r="B788" s="36" t="n">
        <v>45.34</v>
      </c>
      <c r="C788" s="0" t="n">
        <v>35.25</v>
      </c>
      <c r="D788" s="0" t="b">
        <f aca="false">OR(A788&lt;&gt;A787,A788&lt;&gt;A789)</f>
        <v>0</v>
      </c>
    </row>
    <row r="789" customFormat="false" ht="14.25" hidden="false" customHeight="false" outlineLevel="0" collapsed="false">
      <c r="A789" s="31" t="n">
        <v>175</v>
      </c>
      <c r="B789" s="36" t="n">
        <v>56.314</v>
      </c>
      <c r="C789" s="0" t="n">
        <v>33.207</v>
      </c>
      <c r="D789" s="0" t="b">
        <f aca="false">OR(A789&lt;&gt;A788,A789&lt;&gt;A790)</f>
        <v>1</v>
      </c>
    </row>
    <row r="790" customFormat="false" ht="14.25" hidden="false" customHeight="false" outlineLevel="0" collapsed="false">
      <c r="A790" s="31" t="n">
        <v>180</v>
      </c>
      <c r="B790" s="36" t="n">
        <v>-56.188</v>
      </c>
      <c r="C790" s="0" t="n">
        <v>9.094</v>
      </c>
      <c r="D790" s="0" t="b">
        <f aca="false">OR(A790&lt;&gt;A789,A790&lt;&gt;A791)</f>
        <v>1</v>
      </c>
    </row>
    <row r="791" customFormat="false" ht="14.25" hidden="false" customHeight="false" outlineLevel="0" collapsed="false">
      <c r="A791" s="31" t="n">
        <v>180</v>
      </c>
      <c r="B791" s="36" t="n">
        <v>0</v>
      </c>
      <c r="C791" s="0" t="n">
        <v>27.952</v>
      </c>
      <c r="D791" s="0" t="b">
        <f aca="false">OR(A791&lt;&gt;A790,A791&lt;&gt;A792)</f>
        <v>0</v>
      </c>
    </row>
    <row r="792" customFormat="false" ht="14.25" hidden="false" customHeight="false" outlineLevel="0" collapsed="false">
      <c r="A792" s="31" t="n">
        <v>180</v>
      </c>
      <c r="B792" s="36" t="n">
        <v>42.5</v>
      </c>
      <c r="C792" s="0" t="n">
        <v>35.336</v>
      </c>
      <c r="D792" s="0" t="b">
        <f aca="false">OR(A792&lt;&gt;A791,A792&lt;&gt;A793)</f>
        <v>0</v>
      </c>
    </row>
    <row r="793" customFormat="false" ht="14.25" hidden="false" customHeight="false" outlineLevel="0" collapsed="false">
      <c r="A793" s="31" t="n">
        <v>180</v>
      </c>
      <c r="B793" s="36" t="n">
        <v>56.304</v>
      </c>
      <c r="C793" s="0" t="n">
        <v>33.165</v>
      </c>
      <c r="D793" s="0" t="b">
        <f aca="false">OR(A793&lt;&gt;A792,A793&lt;&gt;A794)</f>
        <v>1</v>
      </c>
    </row>
    <row r="794" customFormat="false" ht="14.25" hidden="false" customHeight="false" outlineLevel="0" collapsed="false">
      <c r="A794" s="31" t="n">
        <v>185</v>
      </c>
      <c r="B794" s="36" t="n">
        <v>-56.188</v>
      </c>
      <c r="C794" s="0" t="n">
        <v>10.13</v>
      </c>
      <c r="D794" s="0" t="b">
        <f aca="false">OR(A794&lt;&gt;A793,A794&lt;&gt;A795)</f>
        <v>1</v>
      </c>
    </row>
    <row r="795" customFormat="false" ht="14.25" hidden="false" customHeight="false" outlineLevel="0" collapsed="false">
      <c r="A795" s="31" t="n">
        <v>185</v>
      </c>
      <c r="B795" s="36" t="n">
        <v>0</v>
      </c>
      <c r="C795" s="0" t="n">
        <v>27.563</v>
      </c>
      <c r="D795" s="0" t="b">
        <f aca="false">OR(A795&lt;&gt;A794,A795&lt;&gt;A796)</f>
        <v>0</v>
      </c>
    </row>
    <row r="796" customFormat="false" ht="14.25" hidden="false" customHeight="false" outlineLevel="0" collapsed="false">
      <c r="A796" s="31" t="n">
        <v>185</v>
      </c>
      <c r="B796" s="36" t="n">
        <v>42.5</v>
      </c>
      <c r="C796" s="0" t="n">
        <v>35.193</v>
      </c>
      <c r="D796" s="0" t="b">
        <f aca="false">OR(A796&lt;&gt;A795,A796&lt;&gt;A797)</f>
        <v>0</v>
      </c>
    </row>
    <row r="797" customFormat="false" ht="14.25" hidden="false" customHeight="false" outlineLevel="0" collapsed="false">
      <c r="A797" s="31" t="n">
        <v>185</v>
      </c>
      <c r="B797" s="36" t="n">
        <v>56.295</v>
      </c>
      <c r="C797" s="0" t="n">
        <v>32.988</v>
      </c>
      <c r="D797" s="0" t="b">
        <f aca="false">OR(A797&lt;&gt;A796,A797&lt;&gt;A798)</f>
        <v>1</v>
      </c>
    </row>
    <row r="798" customFormat="false" ht="14.25" hidden="false" customHeight="false" outlineLevel="0" collapsed="false">
      <c r="A798" s="31" t="n">
        <v>190</v>
      </c>
      <c r="B798" s="36" t="n">
        <v>-56.188</v>
      </c>
      <c r="C798" s="0" t="n">
        <v>11.166</v>
      </c>
      <c r="D798" s="0" t="b">
        <f aca="false">OR(A798&lt;&gt;A797,A798&lt;&gt;A799)</f>
        <v>1</v>
      </c>
    </row>
    <row r="799" customFormat="false" ht="14.25" hidden="false" customHeight="false" outlineLevel="0" collapsed="false">
      <c r="A799" s="31" t="n">
        <v>190</v>
      </c>
      <c r="B799" s="36" t="n">
        <v>-28.942</v>
      </c>
      <c r="C799" s="0" t="n">
        <v>17.995</v>
      </c>
      <c r="D799" s="0" t="b">
        <f aca="false">OR(A799&lt;&gt;A798,A799&lt;&gt;A800)</f>
        <v>0</v>
      </c>
    </row>
    <row r="800" customFormat="false" ht="14.25" hidden="false" customHeight="false" outlineLevel="0" collapsed="false">
      <c r="A800" s="31" t="n">
        <v>190</v>
      </c>
      <c r="B800" s="36" t="n">
        <v>0</v>
      </c>
      <c r="C800" s="0" t="n">
        <v>27.073</v>
      </c>
      <c r="D800" s="0" t="b">
        <f aca="false">OR(A800&lt;&gt;A799,A800&lt;&gt;A801)</f>
        <v>0</v>
      </c>
    </row>
    <row r="801" customFormat="false" ht="14.25" hidden="false" customHeight="false" outlineLevel="0" collapsed="false">
      <c r="A801" s="31" t="n">
        <v>190</v>
      </c>
      <c r="B801" s="36" t="n">
        <v>43</v>
      </c>
      <c r="C801" s="0" t="n">
        <v>35.048</v>
      </c>
      <c r="D801" s="0" t="b">
        <f aca="false">OR(A801&lt;&gt;A800,A801&lt;&gt;A802)</f>
        <v>0</v>
      </c>
    </row>
    <row r="802" customFormat="false" ht="14.25" hidden="false" customHeight="false" outlineLevel="0" collapsed="false">
      <c r="A802" s="31" t="n">
        <v>190</v>
      </c>
      <c r="B802" s="36" t="n">
        <v>56.285</v>
      </c>
      <c r="C802" s="0" t="n">
        <v>32.878</v>
      </c>
      <c r="D802" s="0" t="b">
        <f aca="false">OR(A802&lt;&gt;A801,A802&lt;&gt;A803)</f>
        <v>1</v>
      </c>
    </row>
    <row r="803" customFormat="false" ht="14.25" hidden="false" customHeight="false" outlineLevel="0" collapsed="false">
      <c r="A803" s="31" t="n">
        <v>195</v>
      </c>
      <c r="B803" s="36" t="n">
        <v>-56.188</v>
      </c>
      <c r="C803" s="0" t="n">
        <v>11.438</v>
      </c>
      <c r="D803" s="0" t="b">
        <f aca="false">OR(A803&lt;&gt;A802,A803&lt;&gt;A804)</f>
        <v>1</v>
      </c>
    </row>
    <row r="804" customFormat="false" ht="14.25" hidden="false" customHeight="false" outlineLevel="0" collapsed="false">
      <c r="A804" s="31" t="n">
        <v>195</v>
      </c>
      <c r="B804" s="36" t="n">
        <v>-47.688</v>
      </c>
      <c r="C804" s="0" t="n">
        <v>11.317</v>
      </c>
      <c r="D804" s="0" t="b">
        <f aca="false">OR(A804&lt;&gt;A803,A804&lt;&gt;A805)</f>
        <v>0</v>
      </c>
    </row>
    <row r="805" customFormat="false" ht="14.25" hidden="false" customHeight="false" outlineLevel="0" collapsed="false">
      <c r="A805" s="31" t="n">
        <v>195</v>
      </c>
      <c r="B805" s="36" t="n">
        <v>0</v>
      </c>
      <c r="C805" s="0" t="n">
        <v>26.512</v>
      </c>
      <c r="D805" s="0" t="b">
        <f aca="false">OR(A805&lt;&gt;A804,A805&lt;&gt;A806)</f>
        <v>0</v>
      </c>
    </row>
    <row r="806" customFormat="false" ht="14.25" hidden="false" customHeight="false" outlineLevel="0" collapsed="false">
      <c r="A806" s="31" t="n">
        <v>195</v>
      </c>
      <c r="B806" s="36" t="n">
        <v>43.384</v>
      </c>
      <c r="C806" s="0" t="n">
        <v>34.863</v>
      </c>
      <c r="D806" s="0" t="b">
        <f aca="false">OR(A806&lt;&gt;A805,A806&lt;&gt;A807)</f>
        <v>0</v>
      </c>
    </row>
    <row r="807" customFormat="false" ht="14.25" hidden="false" customHeight="false" outlineLevel="0" collapsed="false">
      <c r="A807" s="31" t="n">
        <v>195</v>
      </c>
      <c r="B807" s="36" t="n">
        <v>56.276</v>
      </c>
      <c r="C807" s="0" t="n">
        <v>32.814</v>
      </c>
      <c r="D807" s="0" t="b">
        <f aca="false">OR(A807&lt;&gt;A806,A807&lt;&gt;A808)</f>
        <v>1</v>
      </c>
    </row>
    <row r="808" customFormat="false" ht="14.25" hidden="false" customHeight="false" outlineLevel="0" collapsed="false">
      <c r="A808" s="31" t="n">
        <v>200</v>
      </c>
      <c r="B808" s="36" t="n">
        <v>-56.188</v>
      </c>
      <c r="C808" s="0" t="n">
        <v>9.497</v>
      </c>
      <c r="D808" s="0" t="b">
        <f aca="false">OR(A808&lt;&gt;A807,A808&lt;&gt;A809)</f>
        <v>1</v>
      </c>
    </row>
    <row r="809" customFormat="false" ht="14.25" hidden="false" customHeight="false" outlineLevel="0" collapsed="false">
      <c r="A809" s="31" t="n">
        <v>200</v>
      </c>
      <c r="B809" s="36" t="n">
        <v>0</v>
      </c>
      <c r="C809" s="0" t="n">
        <v>25.733</v>
      </c>
      <c r="D809" s="0" t="b">
        <f aca="false">OR(A809&lt;&gt;A808,A809&lt;&gt;A810)</f>
        <v>0</v>
      </c>
    </row>
    <row r="810" customFormat="false" ht="14.25" hidden="false" customHeight="false" outlineLevel="0" collapsed="false">
      <c r="A810" s="31" t="n">
        <v>200</v>
      </c>
      <c r="B810" s="36" t="n">
        <v>43.5</v>
      </c>
      <c r="C810" s="0" t="n">
        <v>34.698</v>
      </c>
      <c r="D810" s="0" t="b">
        <f aca="false">OR(A810&lt;&gt;A809,A810&lt;&gt;A811)</f>
        <v>0</v>
      </c>
    </row>
    <row r="811" customFormat="false" ht="14.25" hidden="false" customHeight="false" outlineLevel="0" collapsed="false">
      <c r="A811" s="31" t="n">
        <v>200</v>
      </c>
      <c r="B811" s="36" t="n">
        <v>56.267</v>
      </c>
      <c r="C811" s="0" t="n">
        <v>32.75</v>
      </c>
      <c r="D811" s="0" t="b">
        <f aca="false">OR(A811&lt;&gt;A810,A811&lt;&gt;A812)</f>
        <v>1</v>
      </c>
    </row>
    <row r="812" customFormat="false" ht="14.25" hidden="false" customHeight="false" outlineLevel="0" collapsed="false">
      <c r="A812" s="31" t="n">
        <v>205</v>
      </c>
      <c r="B812" s="36" t="n">
        <v>-56.188</v>
      </c>
      <c r="C812" s="0" t="n">
        <v>7.711</v>
      </c>
      <c r="D812" s="0" t="b">
        <f aca="false">OR(A812&lt;&gt;A811,A812&lt;&gt;A813)</f>
        <v>1</v>
      </c>
    </row>
    <row r="813" customFormat="false" ht="14.25" hidden="false" customHeight="false" outlineLevel="0" collapsed="false">
      <c r="A813" s="31" t="n">
        <v>205</v>
      </c>
      <c r="B813" s="36" t="n">
        <v>-49.287</v>
      </c>
      <c r="C813" s="0" t="n">
        <v>7.509</v>
      </c>
      <c r="D813" s="0" t="b">
        <f aca="false">OR(A813&lt;&gt;A812,A813&lt;&gt;A814)</f>
        <v>0</v>
      </c>
    </row>
    <row r="814" customFormat="false" ht="14.25" hidden="false" customHeight="false" outlineLevel="0" collapsed="false">
      <c r="A814" s="31" t="n">
        <v>205</v>
      </c>
      <c r="B814" s="36" t="n">
        <v>0</v>
      </c>
      <c r="C814" s="0" t="n">
        <v>24.955</v>
      </c>
      <c r="D814" s="0" t="b">
        <f aca="false">OR(A814&lt;&gt;A813,A814&lt;&gt;A815)</f>
        <v>0</v>
      </c>
    </row>
    <row r="815" customFormat="false" ht="14.25" hidden="false" customHeight="false" outlineLevel="0" collapsed="false">
      <c r="A815" s="31" t="n">
        <v>205</v>
      </c>
      <c r="B815" s="36" t="n">
        <v>44</v>
      </c>
      <c r="C815" s="0" t="n">
        <v>34.48</v>
      </c>
      <c r="D815" s="0" t="b">
        <f aca="false">OR(A815&lt;&gt;A814,A815&lt;&gt;A816)</f>
        <v>0</v>
      </c>
    </row>
    <row r="816" customFormat="false" ht="14.25" hidden="false" customHeight="false" outlineLevel="0" collapsed="false">
      <c r="A816" s="31" t="n">
        <v>205</v>
      </c>
      <c r="B816" s="36" t="n">
        <v>56.257</v>
      </c>
      <c r="C816" s="0" t="n">
        <v>32.631</v>
      </c>
      <c r="D816" s="0" t="b">
        <f aca="false">OR(A816&lt;&gt;A815,A816&lt;&gt;A817)</f>
        <v>1</v>
      </c>
    </row>
    <row r="817" customFormat="false" ht="14.25" hidden="false" customHeight="false" outlineLevel="0" collapsed="false">
      <c r="A817" s="31" t="n">
        <v>210</v>
      </c>
      <c r="B817" s="36" t="n">
        <v>-56.188</v>
      </c>
      <c r="C817" s="0" t="n">
        <v>7.86</v>
      </c>
      <c r="D817" s="0" t="b">
        <f aca="false">OR(A817&lt;&gt;A816,A817&lt;&gt;A818)</f>
        <v>1</v>
      </c>
    </row>
    <row r="818" customFormat="false" ht="14.25" hidden="false" customHeight="false" outlineLevel="0" collapsed="false">
      <c r="A818" s="31" t="n">
        <v>210</v>
      </c>
      <c r="B818" s="36" t="n">
        <v>-50.188</v>
      </c>
      <c r="C818" s="0" t="n">
        <v>7.671</v>
      </c>
      <c r="D818" s="0" t="b">
        <f aca="false">OR(A818&lt;&gt;A817,A818&lt;&gt;A819)</f>
        <v>0</v>
      </c>
    </row>
    <row r="819" customFormat="false" ht="14.25" hidden="false" customHeight="false" outlineLevel="0" collapsed="false">
      <c r="A819" s="31" t="n">
        <v>210</v>
      </c>
      <c r="B819" s="36" t="n">
        <v>0</v>
      </c>
      <c r="C819" s="0" t="n">
        <v>24.203</v>
      </c>
      <c r="D819" s="0" t="b">
        <f aca="false">OR(A819&lt;&gt;A818,A819&lt;&gt;A820)</f>
        <v>0</v>
      </c>
    </row>
    <row r="820" customFormat="false" ht="14.25" hidden="false" customHeight="false" outlineLevel="0" collapsed="false">
      <c r="A820" s="31" t="n">
        <v>210</v>
      </c>
      <c r="B820" s="36" t="n">
        <v>44.5</v>
      </c>
      <c r="C820" s="0" t="n">
        <v>34.262</v>
      </c>
      <c r="D820" s="0" t="b">
        <f aca="false">OR(A820&lt;&gt;A819,A820&lt;&gt;A821)</f>
        <v>0</v>
      </c>
    </row>
    <row r="821" customFormat="false" ht="14.25" hidden="false" customHeight="false" outlineLevel="0" collapsed="false">
      <c r="A821" s="31" t="n">
        <v>210</v>
      </c>
      <c r="B821" s="36" t="n">
        <v>56.248</v>
      </c>
      <c r="C821" s="0" t="n">
        <v>32.495</v>
      </c>
      <c r="D821" s="0" t="b">
        <f aca="false">OR(A821&lt;&gt;A820,A821&lt;&gt;A822)</f>
        <v>1</v>
      </c>
    </row>
    <row r="822" customFormat="false" ht="14.25" hidden="false" customHeight="false" outlineLevel="0" collapsed="false">
      <c r="A822" s="31" t="n">
        <v>215</v>
      </c>
      <c r="B822" s="36" t="n">
        <v>-56.188</v>
      </c>
      <c r="C822" s="0" t="n">
        <v>7.955</v>
      </c>
      <c r="D822" s="0" t="b">
        <f aca="false">OR(A822&lt;&gt;A821,A822&lt;&gt;A823)</f>
        <v>1</v>
      </c>
    </row>
    <row r="823" customFormat="false" ht="14.25" hidden="false" customHeight="false" outlineLevel="0" collapsed="false">
      <c r="A823" s="31" t="n">
        <v>215</v>
      </c>
      <c r="B823" s="36" t="n">
        <v>-50.688</v>
      </c>
      <c r="C823" s="0" t="n">
        <v>7.836</v>
      </c>
      <c r="D823" s="0" t="b">
        <f aca="false">OR(A823&lt;&gt;A822,A823&lt;&gt;A824)</f>
        <v>0</v>
      </c>
    </row>
    <row r="824" customFormat="false" ht="14.25" hidden="false" customHeight="false" outlineLevel="0" collapsed="false">
      <c r="A824" s="31" t="n">
        <v>215</v>
      </c>
      <c r="B824" s="36" t="n">
        <v>-27.946</v>
      </c>
      <c r="C824" s="0" t="n">
        <v>14.454</v>
      </c>
      <c r="D824" s="0" t="b">
        <f aca="false">OR(A824&lt;&gt;A823,A824&lt;&gt;A825)</f>
        <v>0</v>
      </c>
    </row>
    <row r="825" customFormat="false" ht="14.25" hidden="false" customHeight="false" outlineLevel="0" collapsed="false">
      <c r="A825" s="31" t="n">
        <v>215</v>
      </c>
      <c r="B825" s="36" t="n">
        <v>-14.049</v>
      </c>
      <c r="C825" s="0" t="n">
        <v>19.58</v>
      </c>
      <c r="D825" s="0" t="b">
        <f aca="false">OR(A825&lt;&gt;A824,A825&lt;&gt;A826)</f>
        <v>0</v>
      </c>
    </row>
    <row r="826" customFormat="false" ht="14.25" hidden="false" customHeight="false" outlineLevel="0" collapsed="false">
      <c r="A826" s="31" t="n">
        <v>215</v>
      </c>
      <c r="B826" s="36" t="n">
        <v>0</v>
      </c>
      <c r="C826" s="0" t="n">
        <v>23.714</v>
      </c>
      <c r="D826" s="0" t="b">
        <f aca="false">OR(A826&lt;&gt;A825,A826&lt;&gt;A827)</f>
        <v>0</v>
      </c>
    </row>
    <row r="827" customFormat="false" ht="14.25" hidden="false" customHeight="false" outlineLevel="0" collapsed="false">
      <c r="A827" s="31" t="n">
        <v>215</v>
      </c>
      <c r="B827" s="36" t="n">
        <v>45</v>
      </c>
      <c r="C827" s="0" t="n">
        <v>34.044</v>
      </c>
      <c r="D827" s="0" t="b">
        <f aca="false">OR(A827&lt;&gt;A826,A827&lt;&gt;A828)</f>
        <v>0</v>
      </c>
    </row>
    <row r="828" customFormat="false" ht="14.25" hidden="false" customHeight="false" outlineLevel="0" collapsed="false">
      <c r="A828" s="31" t="n">
        <v>215</v>
      </c>
      <c r="B828" s="36" t="n">
        <v>56.238</v>
      </c>
      <c r="C828" s="0" t="n">
        <v>32.277</v>
      </c>
      <c r="D828" s="0" t="b">
        <f aca="false">OR(A828&lt;&gt;A827,A828&lt;&gt;A829)</f>
        <v>1</v>
      </c>
    </row>
    <row r="829" customFormat="false" ht="14.25" hidden="false" customHeight="false" outlineLevel="0" collapsed="false">
      <c r="A829" s="31" t="n">
        <v>220</v>
      </c>
      <c r="B829" s="36" t="n">
        <v>-56.188</v>
      </c>
      <c r="C829" s="0" t="n">
        <v>7.848</v>
      </c>
      <c r="D829" s="0" t="b">
        <f aca="false">OR(A829&lt;&gt;A828,A829&lt;&gt;A830)</f>
        <v>1</v>
      </c>
    </row>
    <row r="830" customFormat="false" ht="14.25" hidden="false" customHeight="false" outlineLevel="0" collapsed="false">
      <c r="A830" s="31" t="n">
        <v>220</v>
      </c>
      <c r="B830" s="36" t="n">
        <v>0</v>
      </c>
      <c r="C830" s="0" t="n">
        <v>23.464</v>
      </c>
      <c r="D830" s="0" t="b">
        <f aca="false">OR(A830&lt;&gt;A829,A830&lt;&gt;A831)</f>
        <v>0</v>
      </c>
    </row>
    <row r="831" customFormat="false" ht="14.25" hidden="false" customHeight="false" outlineLevel="0" collapsed="false">
      <c r="A831" s="31" t="n">
        <v>220</v>
      </c>
      <c r="B831" s="36" t="n">
        <v>21.666</v>
      </c>
      <c r="C831" s="0" t="n">
        <v>29.941</v>
      </c>
      <c r="D831" s="0" t="b">
        <f aca="false">OR(A831&lt;&gt;A830,A831&lt;&gt;A832)</f>
        <v>0</v>
      </c>
    </row>
    <row r="832" customFormat="false" ht="14.25" hidden="false" customHeight="false" outlineLevel="0" collapsed="false">
      <c r="A832" s="31" t="n">
        <v>220</v>
      </c>
      <c r="B832" s="36" t="n">
        <v>32.44</v>
      </c>
      <c r="C832" s="0" t="n">
        <v>33.641</v>
      </c>
      <c r="D832" s="0" t="b">
        <f aca="false">OR(A832&lt;&gt;A831,A832&lt;&gt;A833)</f>
        <v>0</v>
      </c>
    </row>
    <row r="833" customFormat="false" ht="14.25" hidden="false" customHeight="false" outlineLevel="0" collapsed="false">
      <c r="A833" s="31" t="n">
        <v>220</v>
      </c>
      <c r="B833" s="36" t="n">
        <v>45.94</v>
      </c>
      <c r="C833" s="0" t="n">
        <v>33.832</v>
      </c>
      <c r="D833" s="0" t="b">
        <f aca="false">OR(A833&lt;&gt;A832,A833&lt;&gt;A834)</f>
        <v>0</v>
      </c>
    </row>
    <row r="834" customFormat="false" ht="14.25" hidden="false" customHeight="false" outlineLevel="0" collapsed="false">
      <c r="A834" s="31" t="n">
        <v>220</v>
      </c>
      <c r="B834" s="36" t="n">
        <v>56.229</v>
      </c>
      <c r="C834" s="0" t="n">
        <v>32.06</v>
      </c>
      <c r="D834" s="0" t="b">
        <f aca="false">OR(A834&lt;&gt;A833,A834&lt;&gt;A835)</f>
        <v>1</v>
      </c>
    </row>
    <row r="835" customFormat="false" ht="14.25" hidden="false" customHeight="false" outlineLevel="0" collapsed="false">
      <c r="A835" s="31" t="n">
        <v>225</v>
      </c>
      <c r="B835" s="36" t="n">
        <v>-56.188</v>
      </c>
      <c r="C835" s="0" t="n">
        <v>7.849</v>
      </c>
      <c r="D835" s="0" t="b">
        <f aca="false">OR(A835&lt;&gt;A834,A835&lt;&gt;A836)</f>
        <v>1</v>
      </c>
    </row>
    <row r="836" customFormat="false" ht="14.25" hidden="false" customHeight="false" outlineLevel="0" collapsed="false">
      <c r="A836" s="31" t="n">
        <v>225</v>
      </c>
      <c r="B836" s="36" t="n">
        <v>0</v>
      </c>
      <c r="C836" s="0" t="n">
        <v>23.215</v>
      </c>
      <c r="D836" s="0" t="b">
        <f aca="false">OR(A836&lt;&gt;A835,A836&lt;&gt;A837)</f>
        <v>0</v>
      </c>
    </row>
    <row r="837" customFormat="false" ht="14.25" hidden="false" customHeight="false" outlineLevel="0" collapsed="false">
      <c r="A837" s="31" t="n">
        <v>225</v>
      </c>
      <c r="B837" s="36" t="n">
        <v>47</v>
      </c>
      <c r="C837" s="0" t="n">
        <v>33.839</v>
      </c>
      <c r="D837" s="0" t="b">
        <f aca="false">OR(A837&lt;&gt;A836,A837&lt;&gt;A838)</f>
        <v>0</v>
      </c>
    </row>
    <row r="838" customFormat="false" ht="14.25" hidden="false" customHeight="false" outlineLevel="0" collapsed="false">
      <c r="A838" s="31" t="n">
        <v>225</v>
      </c>
      <c r="B838" s="36" t="n">
        <v>56.219</v>
      </c>
      <c r="C838" s="0" t="n">
        <v>32.077</v>
      </c>
      <c r="D838" s="0" t="b">
        <f aca="false">OR(A838&lt;&gt;A837,A838&lt;&gt;A839)</f>
        <v>1</v>
      </c>
    </row>
    <row r="839" customFormat="false" ht="14.25" hidden="false" customHeight="false" outlineLevel="0" collapsed="false">
      <c r="A839" s="31" t="n">
        <v>230</v>
      </c>
      <c r="B839" s="36" t="n">
        <v>-56.188</v>
      </c>
      <c r="C839" s="0" t="n">
        <v>7.805</v>
      </c>
      <c r="D839" s="0" t="b">
        <f aca="false">OR(A839&lt;&gt;A838,A839&lt;&gt;A840)</f>
        <v>1</v>
      </c>
    </row>
    <row r="840" customFormat="false" ht="14.25" hidden="false" customHeight="false" outlineLevel="0" collapsed="false">
      <c r="A840" s="31" t="n">
        <v>230</v>
      </c>
      <c r="B840" s="36" t="n">
        <v>0</v>
      </c>
      <c r="C840" s="0" t="n">
        <v>22.976</v>
      </c>
      <c r="D840" s="0" t="b">
        <f aca="false">OR(A840&lt;&gt;A839,A840&lt;&gt;A841)</f>
        <v>0</v>
      </c>
    </row>
    <row r="841" customFormat="false" ht="14.25" hidden="false" customHeight="false" outlineLevel="0" collapsed="false">
      <c r="A841" s="31" t="n">
        <v>230</v>
      </c>
      <c r="B841" s="36" t="n">
        <v>48</v>
      </c>
      <c r="C841" s="0" t="n">
        <v>34.045</v>
      </c>
      <c r="D841" s="0" t="b">
        <f aca="false">OR(A841&lt;&gt;A840,A841&lt;&gt;A842)</f>
        <v>0</v>
      </c>
    </row>
    <row r="842" customFormat="false" ht="14.25" hidden="false" customHeight="false" outlineLevel="0" collapsed="false">
      <c r="A842" s="31" t="n">
        <v>230</v>
      </c>
      <c r="B842" s="36" t="n">
        <v>56.21</v>
      </c>
      <c r="C842" s="0" t="n">
        <v>32.416</v>
      </c>
      <c r="D842" s="0" t="b">
        <f aca="false">OR(A842&lt;&gt;A841,A842&lt;&gt;A843)</f>
        <v>1</v>
      </c>
    </row>
    <row r="843" customFormat="false" ht="14.25" hidden="false" customHeight="false" outlineLevel="0" collapsed="false">
      <c r="A843" s="31" t="n">
        <v>235</v>
      </c>
      <c r="B843" s="36" t="n">
        <v>-56.188</v>
      </c>
      <c r="C843" s="0" t="n">
        <v>8.218</v>
      </c>
      <c r="D843" s="0" t="b">
        <f aca="false">OR(A843&lt;&gt;A842,A843&lt;&gt;A844)</f>
        <v>1</v>
      </c>
    </row>
    <row r="844" customFormat="false" ht="14.25" hidden="false" customHeight="false" outlineLevel="0" collapsed="false">
      <c r="A844" s="31" t="n">
        <v>235</v>
      </c>
      <c r="B844" s="36" t="n">
        <v>-17.01</v>
      </c>
      <c r="C844" s="0" t="n">
        <v>17.868</v>
      </c>
      <c r="D844" s="0" t="b">
        <f aca="false">OR(A844&lt;&gt;A843,A844&lt;&gt;A845)</f>
        <v>0</v>
      </c>
    </row>
    <row r="845" customFormat="false" ht="14.25" hidden="false" customHeight="false" outlineLevel="0" collapsed="false">
      <c r="A845" s="31" t="n">
        <v>235</v>
      </c>
      <c r="B845" s="36" t="n">
        <v>0</v>
      </c>
      <c r="C845" s="0" t="n">
        <v>22.768</v>
      </c>
      <c r="D845" s="0" t="b">
        <f aca="false">OR(A845&lt;&gt;A844,A845&lt;&gt;A846)</f>
        <v>0</v>
      </c>
    </row>
    <row r="846" customFormat="false" ht="14.25" hidden="false" customHeight="false" outlineLevel="0" collapsed="false">
      <c r="A846" s="31" t="n">
        <v>235</v>
      </c>
      <c r="B846" s="36" t="n">
        <v>49</v>
      </c>
      <c r="C846" s="0" t="n">
        <v>34.223</v>
      </c>
      <c r="D846" s="0" t="b">
        <f aca="false">OR(A846&lt;&gt;A845,A846&lt;&gt;A847)</f>
        <v>0</v>
      </c>
    </row>
    <row r="847" customFormat="false" ht="14.25" hidden="false" customHeight="false" outlineLevel="0" collapsed="false">
      <c r="A847" s="31" t="n">
        <v>235</v>
      </c>
      <c r="B847" s="36" t="n">
        <v>56.2</v>
      </c>
      <c r="C847" s="0" t="n">
        <v>32.851</v>
      </c>
      <c r="D847" s="0" t="b">
        <f aca="false">OR(A847&lt;&gt;A846,A847&lt;&gt;A848)</f>
        <v>1</v>
      </c>
    </row>
    <row r="848" customFormat="false" ht="14.25" hidden="false" customHeight="false" outlineLevel="0" collapsed="false">
      <c r="A848" s="31" t="n">
        <v>240</v>
      </c>
      <c r="B848" s="36" t="n">
        <v>-56.188</v>
      </c>
      <c r="C848" s="0" t="n">
        <v>8.661</v>
      </c>
      <c r="D848" s="0" t="b">
        <f aca="false">OR(A848&lt;&gt;A847,A848&lt;&gt;A849)</f>
        <v>1</v>
      </c>
    </row>
    <row r="849" customFormat="false" ht="14.25" hidden="false" customHeight="false" outlineLevel="0" collapsed="false">
      <c r="A849" s="31" t="n">
        <v>240</v>
      </c>
      <c r="B849" s="36" t="n">
        <v>-52.688</v>
      </c>
      <c r="C849" s="0" t="n">
        <v>8.018</v>
      </c>
      <c r="D849" s="0" t="b">
        <f aca="false">OR(A849&lt;&gt;A848,A849&lt;&gt;A850)</f>
        <v>0</v>
      </c>
    </row>
    <row r="850" customFormat="false" ht="14.25" hidden="false" customHeight="false" outlineLevel="0" collapsed="false">
      <c r="A850" s="31" t="n">
        <v>240</v>
      </c>
      <c r="B850" s="36" t="n">
        <v>0</v>
      </c>
      <c r="C850" s="0" t="n">
        <v>22.851</v>
      </c>
      <c r="D850" s="0" t="b">
        <f aca="false">OR(A850&lt;&gt;A849,A850&lt;&gt;A851)</f>
        <v>0</v>
      </c>
    </row>
    <row r="851" customFormat="false" ht="14.25" hidden="false" customHeight="false" outlineLevel="0" collapsed="false">
      <c r="A851" s="31" t="n">
        <v>240</v>
      </c>
      <c r="B851" s="36" t="n">
        <v>50.5</v>
      </c>
      <c r="C851" s="0" t="n">
        <v>34.434</v>
      </c>
      <c r="D851" s="0" t="b">
        <f aca="false">OR(A851&lt;&gt;A850,A851&lt;&gt;A852)</f>
        <v>0</v>
      </c>
    </row>
    <row r="852" customFormat="false" ht="14.25" hidden="false" customHeight="false" outlineLevel="0" collapsed="false">
      <c r="A852" s="31" t="n">
        <v>240</v>
      </c>
      <c r="B852" s="36" t="n">
        <v>56.191</v>
      </c>
      <c r="C852" s="0" t="n">
        <v>33.287</v>
      </c>
      <c r="D852" s="0" t="b">
        <f aca="false">OR(A852&lt;&gt;A851,A852&lt;&gt;A853)</f>
        <v>1</v>
      </c>
    </row>
    <row r="853" customFormat="false" ht="14.25" hidden="false" customHeight="false" outlineLevel="0" collapsed="false">
      <c r="A853" s="31" t="n">
        <v>0</v>
      </c>
      <c r="B853" s="37" t="n">
        <v>0</v>
      </c>
      <c r="C853" s="0" t="n">
        <v>4.95</v>
      </c>
      <c r="D853" s="0" t="b">
        <f aca="false">OR(A853&lt;&gt;A852,A853&lt;&gt;A854)</f>
        <v>1</v>
      </c>
    </row>
    <row r="854" customFormat="false" ht="14.25" hidden="false" customHeight="false" outlineLevel="0" collapsed="false">
      <c r="A854" s="31" t="n">
        <v>0</v>
      </c>
      <c r="B854" s="37" t="n">
        <v>56.184</v>
      </c>
      <c r="C854" s="0" t="n">
        <v>15.729</v>
      </c>
      <c r="D854" s="0" t="b">
        <f aca="false">OR(A854&lt;&gt;A853,A854&lt;&gt;A855)</f>
        <v>1</v>
      </c>
    </row>
    <row r="855" customFormat="false" ht="14.25" hidden="false" customHeight="false" outlineLevel="0" collapsed="false">
      <c r="A855" s="31" t="n">
        <v>5</v>
      </c>
      <c r="B855" s="37" t="n">
        <v>-55.665</v>
      </c>
      <c r="C855" s="0" t="n">
        <v>16.659</v>
      </c>
      <c r="D855" s="0" t="b">
        <f aca="false">OR(A855&lt;&gt;A854,A855&lt;&gt;A856)</f>
        <v>1</v>
      </c>
    </row>
    <row r="856" customFormat="false" ht="14.25" hidden="false" customHeight="false" outlineLevel="0" collapsed="false">
      <c r="A856" s="31" t="n">
        <v>5</v>
      </c>
      <c r="B856" s="37" t="n">
        <v>-5.165</v>
      </c>
      <c r="C856" s="0" t="n">
        <v>4.753</v>
      </c>
      <c r="D856" s="0" t="b">
        <f aca="false">OR(A856&lt;&gt;A855,A856&lt;&gt;A857)</f>
        <v>0</v>
      </c>
    </row>
    <row r="857" customFormat="false" ht="14.25" hidden="false" customHeight="false" outlineLevel="0" collapsed="false">
      <c r="A857" s="31" t="n">
        <v>5</v>
      </c>
      <c r="B857" s="37" t="n">
        <v>0</v>
      </c>
      <c r="C857" s="0" t="n">
        <v>4.802</v>
      </c>
      <c r="D857" s="0" t="b">
        <f aca="false">OR(A857&lt;&gt;A856,A857&lt;&gt;A858)</f>
        <v>0</v>
      </c>
    </row>
    <row r="858" customFormat="false" ht="14.25" hidden="false" customHeight="false" outlineLevel="0" collapsed="false">
      <c r="A858" s="31" t="n">
        <v>5</v>
      </c>
      <c r="B858" s="37" t="n">
        <v>56.188</v>
      </c>
      <c r="C858" s="0" t="n">
        <v>14.453</v>
      </c>
      <c r="D858" s="0" t="b">
        <f aca="false">OR(A858&lt;&gt;A857,A858&lt;&gt;A859)</f>
        <v>1</v>
      </c>
    </row>
    <row r="859" customFormat="false" ht="14.25" hidden="false" customHeight="false" outlineLevel="0" collapsed="false">
      <c r="A859" s="31" t="n">
        <v>10</v>
      </c>
      <c r="B859" s="37" t="n">
        <v>-55.44</v>
      </c>
      <c r="C859" s="0" t="n">
        <v>15.101</v>
      </c>
      <c r="D859" s="0" t="b">
        <f aca="false">OR(A859&lt;&gt;A858,A859&lt;&gt;A860)</f>
        <v>1</v>
      </c>
    </row>
    <row r="860" customFormat="false" ht="14.25" hidden="false" customHeight="false" outlineLevel="0" collapsed="false">
      <c r="A860" s="31" t="n">
        <v>10</v>
      </c>
      <c r="B860" s="37" t="n">
        <v>-6.44</v>
      </c>
      <c r="C860" s="0" t="n">
        <v>4.869</v>
      </c>
      <c r="D860" s="0" t="b">
        <f aca="false">OR(A860&lt;&gt;A859,A860&lt;&gt;A861)</f>
        <v>0</v>
      </c>
    </row>
    <row r="861" customFormat="false" ht="14.25" hidden="false" customHeight="false" outlineLevel="0" collapsed="false">
      <c r="A861" s="31" t="n">
        <v>10</v>
      </c>
      <c r="B861" s="37" t="n">
        <v>0</v>
      </c>
      <c r="C861" s="0" t="n">
        <v>4.914</v>
      </c>
      <c r="D861" s="0" t="b">
        <f aca="false">OR(A861&lt;&gt;A860,A861&lt;&gt;A862)</f>
        <v>0</v>
      </c>
    </row>
    <row r="862" customFormat="false" ht="14.25" hidden="false" customHeight="false" outlineLevel="0" collapsed="false">
      <c r="A862" s="31" t="n">
        <v>10</v>
      </c>
      <c r="B862" s="37" t="n">
        <v>56.188</v>
      </c>
      <c r="C862" s="0" t="n">
        <v>13.029</v>
      </c>
      <c r="D862" s="0" t="b">
        <f aca="false">OR(A862&lt;&gt;A861,A862&lt;&gt;A863)</f>
        <v>1</v>
      </c>
    </row>
    <row r="863" customFormat="false" ht="14.25" hidden="false" customHeight="false" outlineLevel="0" collapsed="false">
      <c r="A863" s="31" t="n">
        <v>15</v>
      </c>
      <c r="B863" s="37" t="n">
        <v>-55.215</v>
      </c>
      <c r="C863" s="0" t="n">
        <v>13.709</v>
      </c>
      <c r="D863" s="0" t="b">
        <f aca="false">OR(A863&lt;&gt;A862,A863&lt;&gt;A864)</f>
        <v>1</v>
      </c>
    </row>
    <row r="864" customFormat="false" ht="14.25" hidden="false" customHeight="false" outlineLevel="0" collapsed="false">
      <c r="A864" s="31" t="n">
        <v>15</v>
      </c>
      <c r="B864" s="37" t="n">
        <v>-7.715</v>
      </c>
      <c r="C864" s="0" t="n">
        <v>4.985</v>
      </c>
      <c r="D864" s="0" t="b">
        <f aca="false">OR(A864&lt;&gt;A863,A864&lt;&gt;A865)</f>
        <v>0</v>
      </c>
    </row>
    <row r="865" customFormat="false" ht="14.25" hidden="false" customHeight="false" outlineLevel="0" collapsed="false">
      <c r="A865" s="31" t="n">
        <v>15</v>
      </c>
      <c r="B865" s="37" t="n">
        <v>0</v>
      </c>
      <c r="C865" s="0" t="n">
        <v>5.032</v>
      </c>
      <c r="D865" s="0" t="b">
        <f aca="false">OR(A865&lt;&gt;A864,A865&lt;&gt;A866)</f>
        <v>0</v>
      </c>
    </row>
    <row r="866" customFormat="false" ht="14.25" hidden="false" customHeight="false" outlineLevel="0" collapsed="false">
      <c r="A866" s="31" t="n">
        <v>15</v>
      </c>
      <c r="B866" s="37" t="n">
        <v>42</v>
      </c>
      <c r="C866" s="0" t="n">
        <v>9.823</v>
      </c>
      <c r="D866" s="0" t="b">
        <f aca="false">OR(A866&lt;&gt;A865,A866&lt;&gt;A867)</f>
        <v>0</v>
      </c>
    </row>
    <row r="867" customFormat="false" ht="14.25" hidden="false" customHeight="false" outlineLevel="0" collapsed="false">
      <c r="A867" s="31" t="n">
        <v>15</v>
      </c>
      <c r="B867" s="37" t="n">
        <v>46</v>
      </c>
      <c r="C867" s="0" t="n">
        <v>9.718</v>
      </c>
      <c r="D867" s="0" t="b">
        <f aca="false">OR(A867&lt;&gt;A866,A867&lt;&gt;A868)</f>
        <v>0</v>
      </c>
    </row>
    <row r="868" customFormat="false" ht="14.25" hidden="false" customHeight="false" outlineLevel="0" collapsed="false">
      <c r="A868" s="31" t="n">
        <v>15</v>
      </c>
      <c r="B868" s="37" t="n">
        <v>56.188</v>
      </c>
      <c r="C868" s="0" t="n">
        <v>11.052</v>
      </c>
      <c r="D868" s="0" t="b">
        <f aca="false">OR(A868&lt;&gt;A867,A868&lt;&gt;A869)</f>
        <v>1</v>
      </c>
    </row>
    <row r="869" customFormat="false" ht="14.25" hidden="false" customHeight="false" outlineLevel="0" collapsed="false">
      <c r="A869" s="31" t="n">
        <v>20</v>
      </c>
      <c r="B869" s="37" t="n">
        <v>-54.99</v>
      </c>
      <c r="C869" s="0" t="n">
        <v>12.317</v>
      </c>
      <c r="D869" s="0" t="b">
        <f aca="false">OR(A869&lt;&gt;A868,A869&lt;&gt;A870)</f>
        <v>1</v>
      </c>
    </row>
    <row r="870" customFormat="false" ht="14.25" hidden="false" customHeight="false" outlineLevel="0" collapsed="false">
      <c r="A870" s="31" t="n">
        <v>20</v>
      </c>
      <c r="B870" s="37" t="n">
        <v>-32.49</v>
      </c>
      <c r="C870" s="0" t="n">
        <v>5.105</v>
      </c>
      <c r="D870" s="0" t="b">
        <f aca="false">OR(A870&lt;&gt;A869,A870&lt;&gt;A871)</f>
        <v>0</v>
      </c>
    </row>
    <row r="871" customFormat="false" ht="14.25" hidden="false" customHeight="false" outlineLevel="0" collapsed="false">
      <c r="A871" s="31" t="n">
        <v>20</v>
      </c>
      <c r="B871" s="37" t="n">
        <v>-8.99</v>
      </c>
      <c r="C871" s="0" t="n">
        <v>5.1</v>
      </c>
      <c r="D871" s="0" t="b">
        <f aca="false">OR(A871&lt;&gt;A870,A871&lt;&gt;A872)</f>
        <v>0</v>
      </c>
    </row>
    <row r="872" customFormat="false" ht="14.25" hidden="false" customHeight="false" outlineLevel="0" collapsed="false">
      <c r="A872" s="31" t="n">
        <v>20</v>
      </c>
      <c r="B872" s="37" t="n">
        <v>0</v>
      </c>
      <c r="C872" s="0" t="n">
        <v>5.156</v>
      </c>
      <c r="D872" s="0" t="b">
        <f aca="false">OR(A872&lt;&gt;A871,A872&lt;&gt;A873)</f>
        <v>0</v>
      </c>
    </row>
    <row r="873" customFormat="false" ht="14.25" hidden="false" customHeight="false" outlineLevel="0" collapsed="false">
      <c r="A873" s="31" t="n">
        <v>20</v>
      </c>
      <c r="B873" s="37" t="n">
        <v>43</v>
      </c>
      <c r="C873" s="0" t="n">
        <v>9.758</v>
      </c>
      <c r="D873" s="0" t="b">
        <f aca="false">OR(A873&lt;&gt;A872,A873&lt;&gt;A874)</f>
        <v>0</v>
      </c>
    </row>
    <row r="874" customFormat="false" ht="14.25" hidden="false" customHeight="false" outlineLevel="0" collapsed="false">
      <c r="A874" s="31" t="n">
        <v>20</v>
      </c>
      <c r="B874" s="37" t="n">
        <v>56.188</v>
      </c>
      <c r="C874" s="0" t="n">
        <v>9.412</v>
      </c>
      <c r="D874" s="0" t="b">
        <f aca="false">OR(A874&lt;&gt;A873,A874&lt;&gt;A875)</f>
        <v>1</v>
      </c>
    </row>
    <row r="875" customFormat="false" ht="14.25" hidden="false" customHeight="false" outlineLevel="0" collapsed="false">
      <c r="A875" s="31" t="n">
        <v>25</v>
      </c>
      <c r="B875" s="37" t="n">
        <v>-54.765</v>
      </c>
      <c r="C875" s="0" t="n">
        <v>11.066</v>
      </c>
      <c r="D875" s="0" t="b">
        <f aca="false">OR(A875&lt;&gt;A874,A875&lt;&gt;A876)</f>
        <v>1</v>
      </c>
    </row>
    <row r="876" customFormat="false" ht="14.25" hidden="false" customHeight="false" outlineLevel="0" collapsed="false">
      <c r="A876" s="31" t="n">
        <v>25</v>
      </c>
      <c r="B876" s="37" t="n">
        <v>-41.826</v>
      </c>
      <c r="C876" s="0" t="n">
        <v>7.407</v>
      </c>
      <c r="D876" s="0" t="b">
        <f aca="false">OR(A876&lt;&gt;A875,A876&lt;&gt;A877)</f>
        <v>0</v>
      </c>
    </row>
    <row r="877" customFormat="false" ht="14.25" hidden="false" customHeight="false" outlineLevel="0" collapsed="false">
      <c r="A877" s="31" t="n">
        <v>25</v>
      </c>
      <c r="B877" s="37" t="n">
        <v>-35.326</v>
      </c>
      <c r="C877" s="0" t="n">
        <v>5.156</v>
      </c>
      <c r="D877" s="0" t="b">
        <f aca="false">OR(A877&lt;&gt;A876,A877&lt;&gt;A878)</f>
        <v>0</v>
      </c>
    </row>
    <row r="878" customFormat="false" ht="14.25" hidden="false" customHeight="false" outlineLevel="0" collapsed="false">
      <c r="A878" s="31" t="n">
        <v>25</v>
      </c>
      <c r="B878" s="37" t="n">
        <v>-16.326</v>
      </c>
      <c r="C878" s="0" t="n">
        <v>5.219</v>
      </c>
      <c r="D878" s="0" t="b">
        <f aca="false">OR(A878&lt;&gt;A877,A878&lt;&gt;A879)</f>
        <v>0</v>
      </c>
    </row>
    <row r="879" customFormat="false" ht="14.25" hidden="false" customHeight="false" outlineLevel="0" collapsed="false">
      <c r="A879" s="31" t="n">
        <v>25</v>
      </c>
      <c r="B879" s="37" t="n">
        <v>-9.826</v>
      </c>
      <c r="C879" s="0" t="n">
        <v>5.216</v>
      </c>
      <c r="D879" s="0" t="b">
        <f aca="false">OR(A879&lt;&gt;A878,A879&lt;&gt;A880)</f>
        <v>0</v>
      </c>
    </row>
    <row r="880" customFormat="false" ht="14.25" hidden="false" customHeight="false" outlineLevel="0" collapsed="false">
      <c r="A880" s="31" t="n">
        <v>25</v>
      </c>
      <c r="B880" s="37" t="n">
        <v>0</v>
      </c>
      <c r="C880" s="0" t="n">
        <v>5.28</v>
      </c>
      <c r="D880" s="0" t="b">
        <f aca="false">OR(A880&lt;&gt;A879,A880&lt;&gt;A881)</f>
        <v>0</v>
      </c>
    </row>
    <row r="881" customFormat="false" ht="14.25" hidden="false" customHeight="false" outlineLevel="0" collapsed="false">
      <c r="A881" s="31" t="n">
        <v>25</v>
      </c>
      <c r="B881" s="37" t="n">
        <v>5.938</v>
      </c>
      <c r="C881" s="0" t="n">
        <v>5.342</v>
      </c>
      <c r="D881" s="0" t="b">
        <f aca="false">OR(A881&lt;&gt;A880,A881&lt;&gt;A882)</f>
        <v>0</v>
      </c>
    </row>
    <row r="882" customFormat="false" ht="14.25" hidden="false" customHeight="false" outlineLevel="0" collapsed="false">
      <c r="A882" s="31" t="n">
        <v>25</v>
      </c>
      <c r="B882" s="37" t="n">
        <v>43.438</v>
      </c>
      <c r="C882" s="0" t="n">
        <v>9.707</v>
      </c>
      <c r="D882" s="0" t="b">
        <f aca="false">OR(A882&lt;&gt;A881,A882&lt;&gt;A883)</f>
        <v>0</v>
      </c>
    </row>
    <row r="883" customFormat="false" ht="14.25" hidden="false" customHeight="false" outlineLevel="0" collapsed="false">
      <c r="A883" s="31" t="n">
        <v>25</v>
      </c>
      <c r="B883" s="37" t="n">
        <v>56.188</v>
      </c>
      <c r="C883" s="0" t="n">
        <v>9.373</v>
      </c>
      <c r="D883" s="0" t="b">
        <f aca="false">OR(A883&lt;&gt;A882,A883&lt;&gt;A884)</f>
        <v>1</v>
      </c>
    </row>
    <row r="884" customFormat="false" ht="14.25" hidden="false" customHeight="false" outlineLevel="0" collapsed="false">
      <c r="A884" s="31" t="n">
        <v>30</v>
      </c>
      <c r="B884" s="37" t="n">
        <v>-54.54</v>
      </c>
      <c r="C884" s="0" t="n">
        <v>10.478</v>
      </c>
      <c r="D884" s="0" t="b">
        <f aca="false">OR(A884&lt;&gt;A883,A884&lt;&gt;A885)</f>
        <v>1</v>
      </c>
    </row>
    <row r="885" customFormat="false" ht="14.25" hidden="false" customHeight="false" outlineLevel="0" collapsed="false">
      <c r="A885" s="31" t="n">
        <v>30</v>
      </c>
      <c r="B885" s="37" t="n">
        <v>-38.04</v>
      </c>
      <c r="C885" s="0" t="n">
        <v>5.207</v>
      </c>
      <c r="D885" s="0" t="b">
        <f aca="false">OR(A885&lt;&gt;A884,A885&lt;&gt;A886)</f>
        <v>0</v>
      </c>
    </row>
    <row r="886" customFormat="false" ht="14.25" hidden="false" customHeight="false" outlineLevel="0" collapsed="false">
      <c r="A886" s="31" t="n">
        <v>30</v>
      </c>
      <c r="B886" s="37" t="n">
        <v>-12.04</v>
      </c>
      <c r="C886" s="0" t="n">
        <v>5.348</v>
      </c>
      <c r="D886" s="0" t="b">
        <f aca="false">OR(A886&lt;&gt;A885,A886&lt;&gt;A887)</f>
        <v>0</v>
      </c>
    </row>
    <row r="887" customFormat="false" ht="14.25" hidden="false" customHeight="false" outlineLevel="0" collapsed="false">
      <c r="A887" s="31" t="n">
        <v>30</v>
      </c>
      <c r="B887" s="37" t="n">
        <v>-9.54</v>
      </c>
      <c r="C887" s="0" t="n">
        <v>5.327</v>
      </c>
      <c r="D887" s="0" t="b">
        <f aca="false">OR(A887&lt;&gt;A886,A887&lt;&gt;A888)</f>
        <v>0</v>
      </c>
    </row>
    <row r="888" customFormat="false" ht="14.25" hidden="false" customHeight="false" outlineLevel="0" collapsed="false">
      <c r="A888" s="31" t="n">
        <v>30</v>
      </c>
      <c r="B888" s="37" t="n">
        <v>0</v>
      </c>
      <c r="C888" s="0" t="n">
        <v>5.388</v>
      </c>
      <c r="D888" s="0" t="b">
        <f aca="false">OR(A888&lt;&gt;A887,A888&lt;&gt;A889)</f>
        <v>0</v>
      </c>
    </row>
    <row r="889" customFormat="false" ht="14.25" hidden="false" customHeight="false" outlineLevel="0" collapsed="false">
      <c r="A889" s="31" t="n">
        <v>30</v>
      </c>
      <c r="B889" s="37" t="n">
        <v>44.5</v>
      </c>
      <c r="C889" s="0" t="n">
        <v>9.64</v>
      </c>
      <c r="D889" s="0" t="b">
        <f aca="false">OR(A889&lt;&gt;A888,A889&lt;&gt;A890)</f>
        <v>0</v>
      </c>
    </row>
    <row r="890" customFormat="false" ht="14.25" hidden="false" customHeight="false" outlineLevel="0" collapsed="false">
      <c r="A890" s="31" t="n">
        <v>30</v>
      </c>
      <c r="B890" s="37" t="n">
        <v>56.188</v>
      </c>
      <c r="C890" s="0" t="n">
        <v>9.333</v>
      </c>
      <c r="D890" s="0" t="b">
        <f aca="false">OR(A890&lt;&gt;A889,A890&lt;&gt;A891)</f>
        <v>1</v>
      </c>
    </row>
    <row r="891" customFormat="false" ht="14.25" hidden="false" customHeight="false" outlineLevel="0" collapsed="false">
      <c r="A891" s="31" t="n">
        <v>35</v>
      </c>
      <c r="B891" s="37" t="n">
        <v>-54.315</v>
      </c>
      <c r="C891" s="0" t="n">
        <v>10.13</v>
      </c>
      <c r="D891" s="0" t="b">
        <f aca="false">OR(A891&lt;&gt;A890,A891&lt;&gt;A892)</f>
        <v>1</v>
      </c>
    </row>
    <row r="892" customFormat="false" ht="14.25" hidden="false" customHeight="false" outlineLevel="0" collapsed="false">
      <c r="A892" s="31" t="n">
        <v>35</v>
      </c>
      <c r="B892" s="37" t="n">
        <v>-40.315</v>
      </c>
      <c r="C892" s="0" t="n">
        <v>5.269</v>
      </c>
      <c r="D892" s="0" t="b">
        <f aca="false">OR(A892&lt;&gt;A891,A892&lt;&gt;A893)</f>
        <v>0</v>
      </c>
    </row>
    <row r="893" customFormat="false" ht="14.25" hidden="false" customHeight="false" outlineLevel="0" collapsed="false">
      <c r="A893" s="31" t="n">
        <v>35</v>
      </c>
      <c r="B893" s="37" t="n">
        <v>-14.815</v>
      </c>
      <c r="C893" s="0" t="n">
        <v>5.494</v>
      </c>
      <c r="D893" s="0" t="b">
        <f aca="false">OR(A893&lt;&gt;A892,A893&lt;&gt;A894)</f>
        <v>0</v>
      </c>
    </row>
    <row r="894" customFormat="false" ht="14.25" hidden="false" customHeight="false" outlineLevel="0" collapsed="false">
      <c r="A894" s="31" t="n">
        <v>35</v>
      </c>
      <c r="B894" s="37" t="n">
        <v>-8.315</v>
      </c>
      <c r="C894" s="0" t="n">
        <v>5.432</v>
      </c>
      <c r="D894" s="0" t="b">
        <f aca="false">OR(A894&lt;&gt;A893,A894&lt;&gt;A895)</f>
        <v>0</v>
      </c>
    </row>
    <row r="895" customFormat="false" ht="14.25" hidden="false" customHeight="false" outlineLevel="0" collapsed="false">
      <c r="A895" s="31" t="n">
        <v>35</v>
      </c>
      <c r="B895" s="37" t="n">
        <v>0</v>
      </c>
      <c r="C895" s="0" t="n">
        <v>5.49</v>
      </c>
      <c r="D895" s="0" t="b">
        <f aca="false">OR(A895&lt;&gt;A894,A895&lt;&gt;A896)</f>
        <v>0</v>
      </c>
    </row>
    <row r="896" customFormat="false" ht="14.25" hidden="false" customHeight="false" outlineLevel="0" collapsed="false">
      <c r="A896" s="31" t="n">
        <v>35</v>
      </c>
      <c r="B896" s="37" t="n">
        <v>45.5</v>
      </c>
      <c r="C896" s="0" t="n">
        <v>9.575</v>
      </c>
      <c r="D896" s="0" t="b">
        <f aca="false">OR(A896&lt;&gt;A895,A896&lt;&gt;A897)</f>
        <v>0</v>
      </c>
    </row>
    <row r="897" customFormat="false" ht="14.25" hidden="false" customHeight="false" outlineLevel="0" collapsed="false">
      <c r="A897" s="31" t="n">
        <v>35</v>
      </c>
      <c r="B897" s="37" t="n">
        <v>56.188</v>
      </c>
      <c r="C897" s="0" t="n">
        <v>9.294</v>
      </c>
      <c r="D897" s="0" t="b">
        <f aca="false">OR(A897&lt;&gt;A896,A897&lt;&gt;A898)</f>
        <v>1</v>
      </c>
    </row>
    <row r="898" customFormat="false" ht="14.25" hidden="false" customHeight="false" outlineLevel="0" collapsed="false">
      <c r="A898" s="31" t="n">
        <v>40</v>
      </c>
      <c r="B898" s="37" t="n">
        <v>-54.09</v>
      </c>
      <c r="C898" s="0" t="n">
        <v>9.783</v>
      </c>
      <c r="D898" s="0" t="b">
        <f aca="false">OR(A898&lt;&gt;A897,A898&lt;&gt;A899)</f>
        <v>1</v>
      </c>
    </row>
    <row r="899" customFormat="false" ht="14.25" hidden="false" customHeight="false" outlineLevel="0" collapsed="false">
      <c r="A899" s="31" t="n">
        <v>40</v>
      </c>
      <c r="B899" s="37" t="n">
        <v>-35.59</v>
      </c>
      <c r="C899" s="0" t="n">
        <v>5.481</v>
      </c>
      <c r="D899" s="0" t="b">
        <f aca="false">OR(A899&lt;&gt;A898,A899&lt;&gt;A900)</f>
        <v>0</v>
      </c>
    </row>
    <row r="900" customFormat="false" ht="14.25" hidden="false" customHeight="false" outlineLevel="0" collapsed="false">
      <c r="A900" s="31" t="n">
        <v>40</v>
      </c>
      <c r="B900" s="37" t="n">
        <v>-17.59</v>
      </c>
      <c r="C900" s="0" t="n">
        <v>5.64</v>
      </c>
      <c r="D900" s="0" t="b">
        <f aca="false">OR(A900&lt;&gt;A899,A900&lt;&gt;A901)</f>
        <v>0</v>
      </c>
    </row>
    <row r="901" customFormat="false" ht="14.25" hidden="false" customHeight="false" outlineLevel="0" collapsed="false">
      <c r="A901" s="31" t="n">
        <v>40</v>
      </c>
      <c r="B901" s="37" t="n">
        <v>-7.59</v>
      </c>
      <c r="C901" s="0" t="n">
        <v>5.536</v>
      </c>
      <c r="D901" s="0" t="b">
        <f aca="false">OR(A901&lt;&gt;A900,A901&lt;&gt;A902)</f>
        <v>0</v>
      </c>
    </row>
    <row r="902" customFormat="false" ht="14.25" hidden="false" customHeight="false" outlineLevel="0" collapsed="false">
      <c r="A902" s="31" t="n">
        <v>40</v>
      </c>
      <c r="B902" s="37" t="n">
        <v>0</v>
      </c>
      <c r="C902" s="0" t="n">
        <v>5.588</v>
      </c>
      <c r="D902" s="0" t="b">
        <f aca="false">OR(A902&lt;&gt;A901,A902&lt;&gt;A903)</f>
        <v>0</v>
      </c>
    </row>
    <row r="903" customFormat="false" ht="14.25" hidden="false" customHeight="false" outlineLevel="0" collapsed="false">
      <c r="A903" s="31" t="n">
        <v>40</v>
      </c>
      <c r="B903" s="37" t="n">
        <v>46</v>
      </c>
      <c r="C903" s="0" t="n">
        <v>9.51</v>
      </c>
      <c r="D903" s="0" t="b">
        <f aca="false">OR(A903&lt;&gt;A902,A903&lt;&gt;A904)</f>
        <v>0</v>
      </c>
    </row>
    <row r="904" customFormat="false" ht="14.25" hidden="false" customHeight="false" outlineLevel="0" collapsed="false">
      <c r="A904" s="31" t="n">
        <v>40</v>
      </c>
      <c r="B904" s="37" t="n">
        <v>54</v>
      </c>
      <c r="C904" s="0" t="n">
        <v>9.312</v>
      </c>
      <c r="D904" s="0" t="b">
        <f aca="false">OR(A904&lt;&gt;A903,A904&lt;&gt;A905)</f>
        <v>0</v>
      </c>
    </row>
    <row r="905" customFormat="false" ht="14.25" hidden="false" customHeight="false" outlineLevel="0" collapsed="false">
      <c r="A905" s="31" t="n">
        <v>40</v>
      </c>
      <c r="B905" s="37" t="n">
        <v>56.188</v>
      </c>
      <c r="C905" s="0" t="n">
        <v>9.367</v>
      </c>
      <c r="D905" s="0" t="b">
        <f aca="false">OR(A905&lt;&gt;A904,A905&lt;&gt;A906)</f>
        <v>1</v>
      </c>
    </row>
    <row r="906" customFormat="false" ht="14.25" hidden="false" customHeight="false" outlineLevel="0" collapsed="false">
      <c r="A906" s="31" t="n">
        <v>45</v>
      </c>
      <c r="B906" s="37" t="n">
        <v>-53.865</v>
      </c>
      <c r="C906" s="0" t="n">
        <v>9.435</v>
      </c>
      <c r="D906" s="0" t="b">
        <f aca="false">OR(A906&lt;&gt;A905,A906&lt;&gt;A907)</f>
        <v>1</v>
      </c>
    </row>
    <row r="907" customFormat="false" ht="14.25" hidden="false" customHeight="false" outlineLevel="0" collapsed="false">
      <c r="A907" s="31" t="n">
        <v>45</v>
      </c>
      <c r="B907" s="37" t="n">
        <v>-30.865</v>
      </c>
      <c r="C907" s="0" t="n">
        <v>5.693</v>
      </c>
      <c r="D907" s="0" t="b">
        <f aca="false">OR(A907&lt;&gt;A906,A907&lt;&gt;A908)</f>
        <v>0</v>
      </c>
    </row>
    <row r="908" customFormat="false" ht="14.25" hidden="false" customHeight="false" outlineLevel="0" collapsed="false">
      <c r="A908" s="31" t="n">
        <v>45</v>
      </c>
      <c r="B908" s="37" t="n">
        <v>-20.365</v>
      </c>
      <c r="C908" s="0" t="n">
        <v>5.785</v>
      </c>
      <c r="D908" s="0" t="b">
        <f aca="false">OR(A908&lt;&gt;A907,A908&lt;&gt;A909)</f>
        <v>0</v>
      </c>
    </row>
    <row r="909" customFormat="false" ht="14.25" hidden="false" customHeight="false" outlineLevel="0" collapsed="false">
      <c r="A909" s="31" t="n">
        <v>45</v>
      </c>
      <c r="B909" s="37" t="n">
        <v>-6.365</v>
      </c>
      <c r="C909" s="0" t="n">
        <v>5.64</v>
      </c>
      <c r="D909" s="0" t="b">
        <f aca="false">OR(A909&lt;&gt;A908,A909&lt;&gt;A910)</f>
        <v>0</v>
      </c>
    </row>
    <row r="910" customFormat="false" ht="14.25" hidden="false" customHeight="false" outlineLevel="0" collapsed="false">
      <c r="A910" s="31" t="n">
        <v>45</v>
      </c>
      <c r="B910" s="37" t="n">
        <v>0</v>
      </c>
      <c r="C910" s="0" t="n">
        <v>5.684</v>
      </c>
      <c r="D910" s="0" t="b">
        <f aca="false">OR(A910&lt;&gt;A909,A910&lt;&gt;A911)</f>
        <v>0</v>
      </c>
    </row>
    <row r="911" customFormat="false" ht="14.25" hidden="false" customHeight="false" outlineLevel="0" collapsed="false">
      <c r="A911" s="31" t="n">
        <v>45</v>
      </c>
      <c r="B911" s="37" t="n">
        <v>8.273</v>
      </c>
      <c r="C911" s="0" t="n">
        <v>5.758</v>
      </c>
      <c r="D911" s="0" t="b">
        <f aca="false">OR(A911&lt;&gt;A910,A911&lt;&gt;A912)</f>
        <v>0</v>
      </c>
    </row>
    <row r="912" customFormat="false" ht="14.25" hidden="false" customHeight="false" outlineLevel="0" collapsed="false">
      <c r="A912" s="31" t="n">
        <v>45</v>
      </c>
      <c r="B912" s="37" t="n">
        <v>47.273</v>
      </c>
      <c r="C912" s="0" t="n">
        <v>9.45</v>
      </c>
      <c r="D912" s="0" t="b">
        <f aca="false">OR(A912&lt;&gt;A911,A912&lt;&gt;A913)</f>
        <v>0</v>
      </c>
    </row>
    <row r="913" customFormat="false" ht="14.25" hidden="false" customHeight="false" outlineLevel="0" collapsed="false">
      <c r="A913" s="31" t="n">
        <v>45</v>
      </c>
      <c r="B913" s="37" t="n">
        <v>50.773</v>
      </c>
      <c r="C913" s="0" t="n">
        <v>9.365</v>
      </c>
      <c r="D913" s="0" t="b">
        <f aca="false">OR(A913&lt;&gt;A912,A913&lt;&gt;A914)</f>
        <v>0</v>
      </c>
    </row>
    <row r="914" customFormat="false" ht="14.25" hidden="false" customHeight="false" outlineLevel="0" collapsed="false">
      <c r="A914" s="31" t="n">
        <v>45</v>
      </c>
      <c r="B914" s="37" t="n">
        <v>56.188</v>
      </c>
      <c r="C914" s="0" t="n">
        <v>9.503</v>
      </c>
      <c r="D914" s="0" t="b">
        <f aca="false">OR(A914&lt;&gt;A913,A914&lt;&gt;A915)</f>
        <v>1</v>
      </c>
    </row>
    <row r="915" customFormat="false" ht="14.25" hidden="false" customHeight="false" outlineLevel="0" collapsed="false">
      <c r="A915" s="31" t="n">
        <v>50</v>
      </c>
      <c r="B915" s="37" t="n">
        <v>-53.64</v>
      </c>
      <c r="C915" s="0" t="n">
        <v>9.088</v>
      </c>
      <c r="D915" s="0" t="b">
        <f aca="false">OR(A915&lt;&gt;A914,A915&lt;&gt;A916)</f>
        <v>1</v>
      </c>
    </row>
    <row r="916" customFormat="false" ht="14.25" hidden="false" customHeight="false" outlineLevel="0" collapsed="false">
      <c r="A916" s="31" t="n">
        <v>50</v>
      </c>
      <c r="B916" s="37" t="n">
        <v>-26.14</v>
      </c>
      <c r="C916" s="0" t="n">
        <v>5.905</v>
      </c>
      <c r="D916" s="0" t="b">
        <f aca="false">OR(A916&lt;&gt;A915,A916&lt;&gt;A917)</f>
        <v>0</v>
      </c>
    </row>
    <row r="917" customFormat="false" ht="14.25" hidden="false" customHeight="false" outlineLevel="0" collapsed="false">
      <c r="A917" s="31" t="n">
        <v>50</v>
      </c>
      <c r="B917" s="37" t="n">
        <v>-23.14</v>
      </c>
      <c r="C917" s="0" t="n">
        <v>5.931</v>
      </c>
      <c r="D917" s="0" t="b">
        <f aca="false">OR(A917&lt;&gt;A916,A917&lt;&gt;A918)</f>
        <v>0</v>
      </c>
    </row>
    <row r="918" customFormat="false" ht="14.25" hidden="false" customHeight="false" outlineLevel="0" collapsed="false">
      <c r="A918" s="31" t="n">
        <v>50</v>
      </c>
      <c r="B918" s="37" t="n">
        <v>-5.14</v>
      </c>
      <c r="C918" s="0" t="n">
        <v>5.744</v>
      </c>
      <c r="D918" s="0" t="b">
        <f aca="false">OR(A918&lt;&gt;A917,A918&lt;&gt;A919)</f>
        <v>0</v>
      </c>
    </row>
    <row r="919" customFormat="false" ht="14.25" hidden="false" customHeight="false" outlineLevel="0" collapsed="false">
      <c r="A919" s="31" t="n">
        <v>50</v>
      </c>
      <c r="B919" s="37" t="n">
        <v>0</v>
      </c>
      <c r="C919" s="0" t="n">
        <v>5.78</v>
      </c>
      <c r="D919" s="0" t="b">
        <f aca="false">OR(A919&lt;&gt;A918,A919&lt;&gt;A920)</f>
        <v>0</v>
      </c>
    </row>
    <row r="920" customFormat="false" ht="14.25" hidden="false" customHeight="false" outlineLevel="0" collapsed="false">
      <c r="A920" s="31" t="n">
        <v>50</v>
      </c>
      <c r="B920" s="37" t="n">
        <v>28.011</v>
      </c>
      <c r="C920" s="0" t="n">
        <v>6.327</v>
      </c>
      <c r="D920" s="0" t="b">
        <f aca="false">OR(A920&lt;&gt;A919,A920&lt;&gt;A921)</f>
        <v>0</v>
      </c>
    </row>
    <row r="921" customFormat="false" ht="14.25" hidden="false" customHeight="false" outlineLevel="0" collapsed="false">
      <c r="A921" s="31" t="n">
        <v>50</v>
      </c>
      <c r="B921" s="37" t="n">
        <v>56.188</v>
      </c>
      <c r="C921" s="0" t="n">
        <v>9.747</v>
      </c>
      <c r="D921" s="0" t="b">
        <f aca="false">OR(A921&lt;&gt;A920,A921&lt;&gt;A922)</f>
        <v>1</v>
      </c>
    </row>
    <row r="922" customFormat="false" ht="14.25" hidden="false" customHeight="false" outlineLevel="0" collapsed="false">
      <c r="A922" s="31" t="n">
        <v>55</v>
      </c>
      <c r="B922" s="37" t="n">
        <v>-53.415</v>
      </c>
      <c r="C922" s="0" t="n">
        <v>8.74</v>
      </c>
      <c r="D922" s="0" t="b">
        <f aca="false">OR(A922&lt;&gt;A921,A922&lt;&gt;A923)</f>
        <v>1</v>
      </c>
    </row>
    <row r="923" customFormat="false" ht="14.25" hidden="false" customHeight="false" outlineLevel="0" collapsed="false">
      <c r="A923" s="31" t="n">
        <v>55</v>
      </c>
      <c r="B923" s="37" t="n">
        <v>-3.915</v>
      </c>
      <c r="C923" s="0" t="n">
        <v>5.848</v>
      </c>
      <c r="D923" s="0" t="b">
        <f aca="false">OR(A923&lt;&gt;A922,A923&lt;&gt;A924)</f>
        <v>0</v>
      </c>
    </row>
    <row r="924" customFormat="false" ht="14.25" hidden="false" customHeight="false" outlineLevel="0" collapsed="false">
      <c r="A924" s="31" t="n">
        <v>55</v>
      </c>
      <c r="B924" s="37" t="n">
        <v>0</v>
      </c>
      <c r="C924" s="0" t="n">
        <v>5.879</v>
      </c>
      <c r="D924" s="0" t="b">
        <f aca="false">OR(A924&lt;&gt;A923,A924&lt;&gt;A925)</f>
        <v>0</v>
      </c>
    </row>
    <row r="925" customFormat="false" ht="14.25" hidden="false" customHeight="false" outlineLevel="0" collapsed="false">
      <c r="A925" s="31" t="n">
        <v>55</v>
      </c>
      <c r="B925" s="37" t="n">
        <v>56.188</v>
      </c>
      <c r="C925" s="0" t="n">
        <v>10.306</v>
      </c>
      <c r="D925" s="0" t="b">
        <f aca="false">OR(A925&lt;&gt;A924,A925&lt;&gt;A926)</f>
        <v>1</v>
      </c>
    </row>
    <row r="926" customFormat="false" ht="14.25" hidden="false" customHeight="false" outlineLevel="0" collapsed="false">
      <c r="A926" s="31" t="n">
        <v>60</v>
      </c>
      <c r="B926" s="37" t="n">
        <v>-53.19</v>
      </c>
      <c r="C926" s="0" t="n">
        <v>9.036</v>
      </c>
      <c r="D926" s="0" t="b">
        <f aca="false">OR(A926&lt;&gt;A925,A926&lt;&gt;A927)</f>
        <v>1</v>
      </c>
    </row>
    <row r="927" customFormat="false" ht="14.25" hidden="false" customHeight="false" outlineLevel="0" collapsed="false">
      <c r="A927" s="31" t="n">
        <v>60</v>
      </c>
      <c r="B927" s="37" t="n">
        <v>-45.69</v>
      </c>
      <c r="C927" s="0" t="n">
        <v>9.067</v>
      </c>
      <c r="D927" s="0" t="b">
        <f aca="false">OR(A927&lt;&gt;A926,A927&lt;&gt;A928)</f>
        <v>0</v>
      </c>
    </row>
    <row r="928" customFormat="false" ht="14.25" hidden="false" customHeight="false" outlineLevel="0" collapsed="false">
      <c r="A928" s="31" t="n">
        <v>60</v>
      </c>
      <c r="B928" s="37" t="n">
        <v>0</v>
      </c>
      <c r="C928" s="0" t="n">
        <v>5.96</v>
      </c>
      <c r="D928" s="0" t="b">
        <f aca="false">OR(A928&lt;&gt;A927,A928&lt;&gt;A929)</f>
        <v>0</v>
      </c>
    </row>
    <row r="929" customFormat="false" ht="14.25" hidden="false" customHeight="false" outlineLevel="0" collapsed="false">
      <c r="A929" s="31" t="n">
        <v>60</v>
      </c>
      <c r="B929" s="37" t="n">
        <v>56.188</v>
      </c>
      <c r="C929" s="0" t="n">
        <v>10.865</v>
      </c>
      <c r="D929" s="0" t="b">
        <f aca="false">OR(A929&lt;&gt;A928,A929&lt;&gt;A930)</f>
        <v>1</v>
      </c>
    </row>
    <row r="930" customFormat="false" ht="14.25" hidden="false" customHeight="false" outlineLevel="0" collapsed="false">
      <c r="A930" s="31" t="n">
        <v>65</v>
      </c>
      <c r="B930" s="37" t="n">
        <v>-52.965</v>
      </c>
      <c r="C930" s="0" t="n">
        <v>9.828</v>
      </c>
      <c r="D930" s="0" t="b">
        <f aca="false">OR(A930&lt;&gt;A929,A930&lt;&gt;A931)</f>
        <v>1</v>
      </c>
    </row>
    <row r="931" customFormat="false" ht="14.25" hidden="false" customHeight="false" outlineLevel="0" collapsed="false">
      <c r="A931" s="31" t="n">
        <v>65</v>
      </c>
      <c r="B931" s="37" t="n">
        <v>-31.191</v>
      </c>
      <c r="C931" s="0" t="n">
        <v>9.967</v>
      </c>
      <c r="D931" s="0" t="b">
        <f aca="false">OR(A931&lt;&gt;A930,A931&lt;&gt;A932)</f>
        <v>0</v>
      </c>
    </row>
    <row r="932" customFormat="false" ht="14.25" hidden="false" customHeight="false" outlineLevel="0" collapsed="false">
      <c r="A932" s="31" t="n">
        <v>65</v>
      </c>
      <c r="B932" s="37" t="n">
        <v>0</v>
      </c>
      <c r="C932" s="0" t="n">
        <v>6.577</v>
      </c>
      <c r="D932" s="0" t="b">
        <f aca="false">OR(A932&lt;&gt;A931,A932&lt;&gt;A933)</f>
        <v>0</v>
      </c>
    </row>
    <row r="933" customFormat="false" ht="14.25" hidden="false" customHeight="false" outlineLevel="0" collapsed="false">
      <c r="A933" s="31" t="n">
        <v>65</v>
      </c>
      <c r="B933" s="37" t="n">
        <v>5.5</v>
      </c>
      <c r="C933" s="0" t="n">
        <v>5.91</v>
      </c>
      <c r="D933" s="0" t="b">
        <f aca="false">OR(A933&lt;&gt;A932,A933&lt;&gt;A934)</f>
        <v>0</v>
      </c>
    </row>
    <row r="934" customFormat="false" ht="14.25" hidden="false" customHeight="false" outlineLevel="0" collapsed="false">
      <c r="A934" s="31" t="n">
        <v>65</v>
      </c>
      <c r="B934" s="37" t="n">
        <v>56.188</v>
      </c>
      <c r="C934" s="0" t="n">
        <v>11.524</v>
      </c>
      <c r="D934" s="0" t="b">
        <f aca="false">OR(A934&lt;&gt;A933,A934&lt;&gt;A935)</f>
        <v>1</v>
      </c>
    </row>
    <row r="935" customFormat="false" ht="14.25" hidden="false" customHeight="false" outlineLevel="0" collapsed="false">
      <c r="A935" s="31" t="n">
        <v>70</v>
      </c>
      <c r="B935" s="37" t="n">
        <v>-52.74</v>
      </c>
      <c r="C935" s="0" t="n">
        <v>10.62</v>
      </c>
      <c r="D935" s="0" t="b">
        <f aca="false">OR(A935&lt;&gt;A934,A935&lt;&gt;A936)</f>
        <v>1</v>
      </c>
    </row>
    <row r="936" customFormat="false" ht="14.25" hidden="false" customHeight="false" outlineLevel="0" collapsed="false">
      <c r="A936" s="31" t="n">
        <v>70</v>
      </c>
      <c r="B936" s="37" t="n">
        <v>-32.24</v>
      </c>
      <c r="C936" s="0" t="n">
        <v>11.049</v>
      </c>
      <c r="D936" s="0" t="b">
        <f aca="false">OR(A936&lt;&gt;A935,A936&lt;&gt;A937)</f>
        <v>0</v>
      </c>
    </row>
    <row r="937" customFormat="false" ht="14.25" hidden="false" customHeight="false" outlineLevel="0" collapsed="false">
      <c r="A937" s="31" t="n">
        <v>70</v>
      </c>
      <c r="B937" s="37" t="n">
        <v>0</v>
      </c>
      <c r="C937" s="0" t="n">
        <v>7.359</v>
      </c>
      <c r="D937" s="0" t="b">
        <f aca="false">OR(A937&lt;&gt;A936,A937&lt;&gt;A938)</f>
        <v>0</v>
      </c>
    </row>
    <row r="938" customFormat="false" ht="14.25" hidden="false" customHeight="false" outlineLevel="0" collapsed="false">
      <c r="A938" s="31" t="n">
        <v>70</v>
      </c>
      <c r="B938" s="37" t="n">
        <v>12</v>
      </c>
      <c r="C938" s="0" t="n">
        <v>5.909</v>
      </c>
      <c r="D938" s="0" t="b">
        <f aca="false">OR(A938&lt;&gt;A937,A938&lt;&gt;A939)</f>
        <v>0</v>
      </c>
    </row>
    <row r="939" customFormat="false" ht="14.25" hidden="false" customHeight="false" outlineLevel="0" collapsed="false">
      <c r="A939" s="31" t="n">
        <v>70</v>
      </c>
      <c r="B939" s="37" t="n">
        <v>56.188</v>
      </c>
      <c r="C939" s="0" t="n">
        <v>12.021</v>
      </c>
      <c r="D939" s="0" t="b">
        <f aca="false">OR(A939&lt;&gt;A938,A939&lt;&gt;A940)</f>
        <v>1</v>
      </c>
    </row>
    <row r="940" customFormat="false" ht="14.25" hidden="false" customHeight="false" outlineLevel="0" collapsed="false">
      <c r="A940" s="31" t="n">
        <v>75</v>
      </c>
      <c r="B940" s="37" t="n">
        <v>-52.515</v>
      </c>
      <c r="C940" s="0" t="n">
        <v>11.457</v>
      </c>
      <c r="D940" s="0" t="b">
        <f aca="false">OR(A940&lt;&gt;A939,A940&lt;&gt;A941)</f>
        <v>1</v>
      </c>
    </row>
    <row r="941" customFormat="false" ht="14.25" hidden="false" customHeight="false" outlineLevel="0" collapsed="false">
      <c r="A941" s="31" t="n">
        <v>75</v>
      </c>
      <c r="B941" s="37" t="n">
        <v>-33.015</v>
      </c>
      <c r="C941" s="0" t="n">
        <v>12.211</v>
      </c>
      <c r="D941" s="0" t="b">
        <f aca="false">OR(A941&lt;&gt;A940,A941&lt;&gt;A942)</f>
        <v>0</v>
      </c>
    </row>
    <row r="942" customFormat="false" ht="14.25" hidden="false" customHeight="false" outlineLevel="0" collapsed="false">
      <c r="A942" s="31" t="n">
        <v>75</v>
      </c>
      <c r="B942" s="37" t="n">
        <v>0</v>
      </c>
      <c r="C942" s="0" t="n">
        <v>8.142</v>
      </c>
      <c r="D942" s="0" t="b">
        <f aca="false">OR(A942&lt;&gt;A941,A942&lt;&gt;A943)</f>
        <v>0</v>
      </c>
    </row>
    <row r="943" customFormat="false" ht="14.25" hidden="false" customHeight="false" outlineLevel="0" collapsed="false">
      <c r="A943" s="31" t="n">
        <v>75</v>
      </c>
      <c r="B943" s="37" t="n">
        <v>18</v>
      </c>
      <c r="C943" s="0" t="n">
        <v>5.902</v>
      </c>
      <c r="D943" s="0" t="b">
        <f aca="false">OR(A943&lt;&gt;A942,A943&lt;&gt;A944)</f>
        <v>0</v>
      </c>
    </row>
    <row r="944" customFormat="false" ht="14.25" hidden="false" customHeight="false" outlineLevel="0" collapsed="false">
      <c r="A944" s="31" t="n">
        <v>75</v>
      </c>
      <c r="B944" s="37" t="n">
        <v>27.664</v>
      </c>
      <c r="C944" s="0" t="n">
        <v>6.351</v>
      </c>
      <c r="D944" s="0" t="b">
        <f aca="false">OR(A944&lt;&gt;A943,A944&lt;&gt;A945)</f>
        <v>0</v>
      </c>
    </row>
    <row r="945" customFormat="false" ht="14.25" hidden="false" customHeight="false" outlineLevel="0" collapsed="false">
      <c r="A945" s="31" t="n">
        <v>75</v>
      </c>
      <c r="B945" s="37" t="n">
        <v>56.188</v>
      </c>
      <c r="C945" s="0" t="n">
        <v>12.444</v>
      </c>
      <c r="D945" s="0" t="b">
        <f aca="false">OR(A945&lt;&gt;A944,A945&lt;&gt;A946)</f>
        <v>1</v>
      </c>
    </row>
    <row r="946" customFormat="false" ht="14.25" hidden="false" customHeight="false" outlineLevel="0" collapsed="false">
      <c r="A946" s="31" t="n">
        <v>80</v>
      </c>
      <c r="B946" s="37" t="n">
        <v>-52.29</v>
      </c>
      <c r="C946" s="0" t="n">
        <v>12.637</v>
      </c>
      <c r="D946" s="0" t="b">
        <f aca="false">OR(A946&lt;&gt;A945,A946&lt;&gt;A947)</f>
        <v>1</v>
      </c>
    </row>
    <row r="947" customFormat="false" ht="14.25" hidden="false" customHeight="false" outlineLevel="0" collapsed="false">
      <c r="A947" s="31" t="n">
        <v>80</v>
      </c>
      <c r="B947" s="37" t="n">
        <v>-34.29</v>
      </c>
      <c r="C947" s="0" t="n">
        <v>13.363</v>
      </c>
      <c r="D947" s="0" t="b">
        <f aca="false">OR(A947&lt;&gt;A946,A947&lt;&gt;A948)</f>
        <v>0</v>
      </c>
    </row>
    <row r="948" customFormat="false" ht="14.25" hidden="false" customHeight="false" outlineLevel="0" collapsed="false">
      <c r="A948" s="31" t="n">
        <v>80</v>
      </c>
      <c r="B948" s="37" t="n">
        <v>0</v>
      </c>
      <c r="C948" s="0" t="n">
        <v>8.869</v>
      </c>
      <c r="D948" s="0" t="b">
        <f aca="false">OR(A948&lt;&gt;A947,A948&lt;&gt;A949)</f>
        <v>0</v>
      </c>
    </row>
    <row r="949" customFormat="false" ht="14.25" hidden="false" customHeight="false" outlineLevel="0" collapsed="false">
      <c r="A949" s="31" t="n">
        <v>80</v>
      </c>
      <c r="B949" s="37" t="n">
        <v>25.006</v>
      </c>
      <c r="C949" s="0" t="n">
        <v>5.878</v>
      </c>
      <c r="D949" s="0" t="b">
        <f aca="false">OR(A949&lt;&gt;A948,A949&lt;&gt;A950)</f>
        <v>0</v>
      </c>
    </row>
    <row r="950" customFormat="false" ht="14.25" hidden="false" customHeight="false" outlineLevel="0" collapsed="false">
      <c r="A950" s="31" t="n">
        <v>80</v>
      </c>
      <c r="B950" s="37" t="n">
        <v>56.188</v>
      </c>
      <c r="C950" s="0" t="n">
        <v>12.734</v>
      </c>
      <c r="D950" s="0" t="b">
        <f aca="false">OR(A950&lt;&gt;A949,A950&lt;&gt;A951)</f>
        <v>1</v>
      </c>
    </row>
    <row r="951" customFormat="false" ht="14.25" hidden="false" customHeight="false" outlineLevel="0" collapsed="false">
      <c r="A951" s="31" t="n">
        <v>85</v>
      </c>
      <c r="B951" s="37" t="n">
        <v>-52.065</v>
      </c>
      <c r="C951" s="0" t="n">
        <v>13.63</v>
      </c>
      <c r="D951" s="0" t="b">
        <f aca="false">OR(A951&lt;&gt;A950,A951&lt;&gt;A952)</f>
        <v>1</v>
      </c>
    </row>
    <row r="952" customFormat="false" ht="14.25" hidden="false" customHeight="false" outlineLevel="0" collapsed="false">
      <c r="A952" s="31" t="n">
        <v>85</v>
      </c>
      <c r="B952" s="37" t="n">
        <v>-35.065</v>
      </c>
      <c r="C952" s="0" t="n">
        <v>14.503</v>
      </c>
      <c r="D952" s="0" t="b">
        <f aca="false">OR(A952&lt;&gt;A951,A952&lt;&gt;A953)</f>
        <v>0</v>
      </c>
    </row>
    <row r="953" customFormat="false" ht="14.25" hidden="false" customHeight="false" outlineLevel="0" collapsed="false">
      <c r="A953" s="31" t="n">
        <v>85</v>
      </c>
      <c r="B953" s="37" t="n">
        <v>0</v>
      </c>
      <c r="C953" s="0" t="n">
        <v>9.214</v>
      </c>
      <c r="D953" s="0" t="b">
        <f aca="false">OR(A953&lt;&gt;A952,A953&lt;&gt;A954)</f>
        <v>0</v>
      </c>
    </row>
    <row r="954" customFormat="false" ht="14.25" hidden="false" customHeight="false" outlineLevel="0" collapsed="false">
      <c r="A954" s="31" t="n">
        <v>85</v>
      </c>
      <c r="B954" s="37" t="n">
        <v>27.5</v>
      </c>
      <c r="C954" s="0" t="n">
        <v>6.119</v>
      </c>
      <c r="D954" s="0" t="b">
        <f aca="false">OR(A954&lt;&gt;A953,A954&lt;&gt;A955)</f>
        <v>0</v>
      </c>
    </row>
    <row r="955" customFormat="false" ht="14.25" hidden="false" customHeight="false" outlineLevel="0" collapsed="false">
      <c r="A955" s="31" t="n">
        <v>85</v>
      </c>
      <c r="B955" s="37" t="n">
        <v>56.188</v>
      </c>
      <c r="C955" s="0" t="n">
        <v>13.113</v>
      </c>
      <c r="D955" s="0" t="b">
        <f aca="false">OR(A955&lt;&gt;A954,A955&lt;&gt;A956)</f>
        <v>1</v>
      </c>
    </row>
    <row r="956" customFormat="false" ht="14.25" hidden="false" customHeight="false" outlineLevel="0" collapsed="false">
      <c r="A956" s="31" t="n">
        <v>90</v>
      </c>
      <c r="B956" s="37" t="n">
        <v>-51.84</v>
      </c>
      <c r="C956" s="0" t="n">
        <v>14.838</v>
      </c>
      <c r="D956" s="0" t="b">
        <f aca="false">OR(A956&lt;&gt;A955,A956&lt;&gt;A957)</f>
        <v>1</v>
      </c>
    </row>
    <row r="957" customFormat="false" ht="14.25" hidden="false" customHeight="false" outlineLevel="0" collapsed="false">
      <c r="A957" s="31" t="n">
        <v>90</v>
      </c>
      <c r="B957" s="37" t="n">
        <v>-47.345</v>
      </c>
      <c r="C957" s="0" t="n">
        <v>15.127</v>
      </c>
      <c r="D957" s="0" t="b">
        <f aca="false">OR(A957&lt;&gt;A956,A957&lt;&gt;A958)</f>
        <v>0</v>
      </c>
    </row>
    <row r="958" customFormat="false" ht="14.25" hidden="false" customHeight="false" outlineLevel="0" collapsed="false">
      <c r="A958" s="31" t="n">
        <v>90</v>
      </c>
      <c r="B958" s="37" t="n">
        <v>-34.345</v>
      </c>
      <c r="C958" s="0" t="n">
        <v>15.484</v>
      </c>
      <c r="D958" s="0" t="b">
        <f aca="false">OR(A958&lt;&gt;A957,A958&lt;&gt;A959)</f>
        <v>0</v>
      </c>
    </row>
    <row r="959" customFormat="false" ht="14.25" hidden="false" customHeight="false" outlineLevel="0" collapsed="false">
      <c r="A959" s="31" t="n">
        <v>90</v>
      </c>
      <c r="B959" s="37" t="n">
        <v>0</v>
      </c>
      <c r="C959" s="0" t="n">
        <v>9.68</v>
      </c>
      <c r="D959" s="0" t="b">
        <f aca="false">OR(A959&lt;&gt;A958,A959&lt;&gt;A960)</f>
        <v>0</v>
      </c>
    </row>
    <row r="960" customFormat="false" ht="14.25" hidden="false" customHeight="false" outlineLevel="0" collapsed="false">
      <c r="A960" s="31" t="n">
        <v>90</v>
      </c>
      <c r="B960" s="37" t="n">
        <v>30.5</v>
      </c>
      <c r="C960" s="0" t="n">
        <v>6.368</v>
      </c>
      <c r="D960" s="0" t="b">
        <f aca="false">OR(A960&lt;&gt;A959,A960&lt;&gt;A961)</f>
        <v>0</v>
      </c>
    </row>
    <row r="961" customFormat="false" ht="14.25" hidden="false" customHeight="false" outlineLevel="0" collapsed="false">
      <c r="A961" s="31" t="n">
        <v>90</v>
      </c>
      <c r="B961" s="37" t="n">
        <v>56.188</v>
      </c>
      <c r="C961" s="0" t="n">
        <v>13.571</v>
      </c>
      <c r="D961" s="0" t="b">
        <f aca="false">OR(A961&lt;&gt;A960,A961&lt;&gt;A962)</f>
        <v>1</v>
      </c>
    </row>
    <row r="962" customFormat="false" ht="14.25" hidden="false" customHeight="false" outlineLevel="0" collapsed="false">
      <c r="A962" s="31" t="n">
        <v>95</v>
      </c>
      <c r="B962" s="37" t="n">
        <v>-51.615</v>
      </c>
      <c r="C962" s="0" t="n">
        <v>16.095</v>
      </c>
      <c r="D962" s="0" t="b">
        <f aca="false">OR(A962&lt;&gt;A961,A962&lt;&gt;A963)</f>
        <v>1</v>
      </c>
    </row>
    <row r="963" customFormat="false" ht="14.25" hidden="false" customHeight="false" outlineLevel="0" collapsed="false">
      <c r="A963" s="31" t="n">
        <v>95</v>
      </c>
      <c r="B963" s="37" t="n">
        <v>-43.615</v>
      </c>
      <c r="C963" s="0" t="n">
        <v>15.988</v>
      </c>
      <c r="D963" s="0" t="b">
        <f aca="false">OR(A963&lt;&gt;A962,A963&lt;&gt;A964)</f>
        <v>0</v>
      </c>
    </row>
    <row r="964" customFormat="false" ht="14.25" hidden="false" customHeight="false" outlineLevel="0" collapsed="false">
      <c r="A964" s="31" t="n">
        <v>95</v>
      </c>
      <c r="B964" s="37" t="n">
        <v>-33.115</v>
      </c>
      <c r="C964" s="0" t="n">
        <v>16.49</v>
      </c>
      <c r="D964" s="0" t="b">
        <f aca="false">OR(A964&lt;&gt;A963,A964&lt;&gt;A965)</f>
        <v>0</v>
      </c>
    </row>
    <row r="965" customFormat="false" ht="14.25" hidden="false" customHeight="false" outlineLevel="0" collapsed="false">
      <c r="A965" s="31" t="n">
        <v>95</v>
      </c>
      <c r="B965" s="37" t="n">
        <v>-2.154</v>
      </c>
      <c r="C965" s="0" t="n">
        <v>10.786</v>
      </c>
      <c r="D965" s="0" t="b">
        <f aca="false">OR(A965&lt;&gt;A964,A965&lt;&gt;A966)</f>
        <v>0</v>
      </c>
    </row>
    <row r="966" customFormat="false" ht="14.25" hidden="false" customHeight="false" outlineLevel="0" collapsed="false">
      <c r="A966" s="31" t="n">
        <v>95</v>
      </c>
      <c r="B966" s="37" t="n">
        <v>0</v>
      </c>
      <c r="C966" s="0" t="n">
        <v>10.241</v>
      </c>
      <c r="D966" s="0" t="b">
        <f aca="false">OR(A966&lt;&gt;A965,A966&lt;&gt;A967)</f>
        <v>0</v>
      </c>
    </row>
    <row r="967" customFormat="false" ht="14.25" hidden="false" customHeight="false" outlineLevel="0" collapsed="false">
      <c r="A967" s="31" t="n">
        <v>95</v>
      </c>
      <c r="B967" s="37" t="n">
        <v>32</v>
      </c>
      <c r="C967" s="0" t="n">
        <v>6.455</v>
      </c>
      <c r="D967" s="0" t="b">
        <f aca="false">OR(A967&lt;&gt;A966,A967&lt;&gt;A968)</f>
        <v>0</v>
      </c>
    </row>
    <row r="968" customFormat="false" ht="14.25" hidden="false" customHeight="false" outlineLevel="0" collapsed="false">
      <c r="A968" s="31" t="n">
        <v>95</v>
      </c>
      <c r="B968" s="37" t="n">
        <v>41.168</v>
      </c>
      <c r="C968" s="0" t="n">
        <v>8.646</v>
      </c>
      <c r="D968" s="0" t="b">
        <f aca="false">OR(A968&lt;&gt;A967,A968&lt;&gt;A969)</f>
        <v>0</v>
      </c>
    </row>
    <row r="969" customFormat="false" ht="14.25" hidden="false" customHeight="false" outlineLevel="0" collapsed="false">
      <c r="A969" s="31" t="n">
        <v>95</v>
      </c>
      <c r="B969" s="37" t="n">
        <v>56.188</v>
      </c>
      <c r="C969" s="0" t="n">
        <v>13.756</v>
      </c>
      <c r="D969" s="0" t="b">
        <f aca="false">OR(A969&lt;&gt;A968,A969&lt;&gt;A970)</f>
        <v>1</v>
      </c>
    </row>
    <row r="970" customFormat="false" ht="14.25" hidden="false" customHeight="false" outlineLevel="0" collapsed="false">
      <c r="A970" s="31" t="n">
        <v>100</v>
      </c>
      <c r="B970" s="37" t="n">
        <v>-51.39</v>
      </c>
      <c r="C970" s="0" t="n">
        <v>17.35</v>
      </c>
      <c r="D970" s="0" t="b">
        <f aca="false">OR(A970&lt;&gt;A969,A970&lt;&gt;A971)</f>
        <v>1</v>
      </c>
    </row>
    <row r="971" customFormat="false" ht="14.25" hidden="false" customHeight="false" outlineLevel="0" collapsed="false">
      <c r="A971" s="31" t="n">
        <v>100</v>
      </c>
      <c r="B971" s="37" t="n">
        <v>-38.89</v>
      </c>
      <c r="C971" s="0" t="n">
        <v>17.175</v>
      </c>
      <c r="D971" s="0" t="b">
        <f aca="false">OR(A971&lt;&gt;A970,A971&lt;&gt;A972)</f>
        <v>0</v>
      </c>
    </row>
    <row r="972" customFormat="false" ht="14.25" hidden="false" customHeight="false" outlineLevel="0" collapsed="false">
      <c r="A972" s="31" t="n">
        <v>100</v>
      </c>
      <c r="B972" s="37" t="n">
        <v>-32.39</v>
      </c>
      <c r="C972" s="0" t="n">
        <v>17.471</v>
      </c>
      <c r="D972" s="0" t="b">
        <f aca="false">OR(A972&lt;&gt;A971,A972&lt;&gt;A973)</f>
        <v>0</v>
      </c>
    </row>
    <row r="973" customFormat="false" ht="14.25" hidden="false" customHeight="false" outlineLevel="0" collapsed="false">
      <c r="A973" s="31" t="n">
        <v>100</v>
      </c>
      <c r="B973" s="37" t="n">
        <v>0</v>
      </c>
      <c r="C973" s="0" t="n">
        <v>10.959</v>
      </c>
      <c r="D973" s="0" t="b">
        <f aca="false">OR(A973&lt;&gt;A972,A973&lt;&gt;A974)</f>
        <v>0</v>
      </c>
    </row>
    <row r="974" customFormat="false" ht="14.25" hidden="false" customHeight="false" outlineLevel="0" collapsed="false">
      <c r="A974" s="31" t="n">
        <v>100</v>
      </c>
      <c r="B974" s="37" t="n">
        <v>32</v>
      </c>
      <c r="C974" s="0" t="n">
        <v>6.335</v>
      </c>
      <c r="D974" s="0" t="b">
        <f aca="false">OR(A974&lt;&gt;A973,A974&lt;&gt;A975)</f>
        <v>0</v>
      </c>
    </row>
    <row r="975" customFormat="false" ht="14.25" hidden="false" customHeight="false" outlineLevel="0" collapsed="false">
      <c r="A975" s="31" t="n">
        <v>100</v>
      </c>
      <c r="B975" s="37" t="n">
        <v>56.188</v>
      </c>
      <c r="C975" s="0" t="n">
        <v>13.941</v>
      </c>
      <c r="D975" s="0" t="b">
        <f aca="false">OR(A975&lt;&gt;A974,A975&lt;&gt;A976)</f>
        <v>1</v>
      </c>
    </row>
    <row r="976" customFormat="false" ht="14.25" hidden="false" customHeight="false" outlineLevel="0" collapsed="false">
      <c r="A976" s="31" t="n">
        <v>105</v>
      </c>
      <c r="B976" s="37" t="n">
        <v>-51.165</v>
      </c>
      <c r="C976" s="0" t="n">
        <v>18.874</v>
      </c>
      <c r="D976" s="0" t="b">
        <f aca="false">OR(A976&lt;&gt;A975,A976&lt;&gt;A977)</f>
        <v>1</v>
      </c>
    </row>
    <row r="977" customFormat="false" ht="14.25" hidden="false" customHeight="false" outlineLevel="0" collapsed="false">
      <c r="A977" s="31" t="n">
        <v>105</v>
      </c>
      <c r="B977" s="37" t="n">
        <v>-33.665</v>
      </c>
      <c r="C977" s="0" t="n">
        <v>18.36</v>
      </c>
      <c r="D977" s="0" t="b">
        <f aca="false">OR(A977&lt;&gt;A976,A977&lt;&gt;A978)</f>
        <v>0</v>
      </c>
    </row>
    <row r="978" customFormat="false" ht="14.25" hidden="false" customHeight="false" outlineLevel="0" collapsed="false">
      <c r="A978" s="31" t="n">
        <v>105</v>
      </c>
      <c r="B978" s="37" t="n">
        <v>0</v>
      </c>
      <c r="C978" s="0" t="n">
        <v>11.774</v>
      </c>
      <c r="D978" s="0" t="b">
        <f aca="false">OR(A978&lt;&gt;A977,A978&lt;&gt;A979)</f>
        <v>0</v>
      </c>
    </row>
    <row r="979" customFormat="false" ht="14.25" hidden="false" customHeight="false" outlineLevel="0" collapsed="false">
      <c r="A979" s="31" t="n">
        <v>105</v>
      </c>
      <c r="B979" s="37" t="n">
        <v>32</v>
      </c>
      <c r="C979" s="0" t="n">
        <v>6.222</v>
      </c>
      <c r="D979" s="0" t="b">
        <f aca="false">OR(A979&lt;&gt;A978,A979&lt;&gt;A980)</f>
        <v>0</v>
      </c>
    </row>
    <row r="980" customFormat="false" ht="14.25" hidden="false" customHeight="false" outlineLevel="0" collapsed="false">
      <c r="A980" s="31" t="n">
        <v>105</v>
      </c>
      <c r="B980" s="37" t="n">
        <v>56.188</v>
      </c>
      <c r="C980" s="0" t="n">
        <v>14.257</v>
      </c>
      <c r="D980" s="0" t="b">
        <f aca="false">OR(A980&lt;&gt;A979,A980&lt;&gt;A981)</f>
        <v>1</v>
      </c>
    </row>
    <row r="981" customFormat="false" ht="14.25" hidden="false" customHeight="false" outlineLevel="0" collapsed="false">
      <c r="A981" s="31" t="n">
        <v>110</v>
      </c>
      <c r="B981" s="37" t="n">
        <v>-50.94</v>
      </c>
      <c r="C981" s="0" t="n">
        <v>20.639</v>
      </c>
      <c r="D981" s="0" t="b">
        <f aca="false">OR(A981&lt;&gt;A980,A981&lt;&gt;A982)</f>
        <v>1</v>
      </c>
    </row>
    <row r="982" customFormat="false" ht="14.25" hidden="false" customHeight="false" outlineLevel="0" collapsed="false">
      <c r="A982" s="31" t="n">
        <v>110</v>
      </c>
      <c r="B982" s="37" t="n">
        <v>0</v>
      </c>
      <c r="C982" s="0" t="n">
        <v>12.59</v>
      </c>
      <c r="D982" s="0" t="b">
        <f aca="false">OR(A982&lt;&gt;A981,A982&lt;&gt;A983)</f>
        <v>0</v>
      </c>
    </row>
    <row r="983" customFormat="false" ht="14.25" hidden="false" customHeight="false" outlineLevel="0" collapsed="false">
      <c r="A983" s="31" t="n">
        <v>110</v>
      </c>
      <c r="B983" s="37" t="n">
        <v>32</v>
      </c>
      <c r="C983" s="0" t="n">
        <v>6.122</v>
      </c>
      <c r="D983" s="0" t="b">
        <f aca="false">OR(A983&lt;&gt;A982,A983&lt;&gt;A984)</f>
        <v>0</v>
      </c>
    </row>
    <row r="984" customFormat="false" ht="14.25" hidden="false" customHeight="false" outlineLevel="0" collapsed="false">
      <c r="A984" s="31" t="n">
        <v>110</v>
      </c>
      <c r="B984" s="37" t="n">
        <v>56.188</v>
      </c>
      <c r="C984" s="0" t="n">
        <v>14.609</v>
      </c>
      <c r="D984" s="0" t="b">
        <f aca="false">OR(A984&lt;&gt;A983,A984&lt;&gt;A985)</f>
        <v>1</v>
      </c>
    </row>
    <row r="985" customFormat="false" ht="14.25" hidden="false" customHeight="false" outlineLevel="0" collapsed="false">
      <c r="A985" s="31" t="n">
        <v>115</v>
      </c>
      <c r="B985" s="37" t="n">
        <v>-50.715</v>
      </c>
      <c r="C985" s="0" t="n">
        <v>22.403</v>
      </c>
      <c r="D985" s="0" t="b">
        <f aca="false">OR(A985&lt;&gt;A984,A985&lt;&gt;A986)</f>
        <v>1</v>
      </c>
    </row>
    <row r="986" customFormat="false" ht="14.25" hidden="false" customHeight="false" outlineLevel="0" collapsed="false">
      <c r="A986" s="31" t="n">
        <v>115</v>
      </c>
      <c r="B986" s="37" t="n">
        <v>0</v>
      </c>
      <c r="C986" s="0" t="n">
        <v>13.406</v>
      </c>
      <c r="D986" s="0" t="b">
        <f aca="false">OR(A986&lt;&gt;A985,A986&lt;&gt;A987)</f>
        <v>0</v>
      </c>
    </row>
    <row r="987" customFormat="false" ht="14.25" hidden="false" customHeight="false" outlineLevel="0" collapsed="false">
      <c r="A987" s="31" t="n">
        <v>115</v>
      </c>
      <c r="B987" s="37" t="n">
        <v>32.5</v>
      </c>
      <c r="C987" s="0" t="n">
        <v>6.082</v>
      </c>
      <c r="D987" s="0" t="b">
        <f aca="false">OR(A987&lt;&gt;A986,A987&lt;&gt;A988)</f>
        <v>0</v>
      </c>
    </row>
    <row r="988" customFormat="false" ht="14.25" hidden="false" customHeight="false" outlineLevel="0" collapsed="false">
      <c r="A988" s="31" t="n">
        <v>115</v>
      </c>
      <c r="B988" s="37" t="n">
        <v>56.188</v>
      </c>
      <c r="C988" s="0" t="n">
        <v>14.719</v>
      </c>
      <c r="D988" s="0" t="b">
        <f aca="false">OR(A988&lt;&gt;A987,A988&lt;&gt;A989)</f>
        <v>1</v>
      </c>
    </row>
    <row r="989" customFormat="false" ht="14.25" hidden="false" customHeight="false" outlineLevel="0" collapsed="false">
      <c r="A989" s="31" t="n">
        <v>120</v>
      </c>
      <c r="B989" s="37" t="n">
        <v>-50.49</v>
      </c>
      <c r="C989" s="0" t="n">
        <v>24.168</v>
      </c>
      <c r="D989" s="0" t="b">
        <f aca="false">OR(A989&lt;&gt;A988,A989&lt;&gt;A990)</f>
        <v>1</v>
      </c>
    </row>
    <row r="990" customFormat="false" ht="14.25" hidden="false" customHeight="false" outlineLevel="0" collapsed="false">
      <c r="A990" s="31" t="n">
        <v>120</v>
      </c>
      <c r="B990" s="37" t="n">
        <v>0</v>
      </c>
      <c r="C990" s="0" t="n">
        <v>14.222</v>
      </c>
      <c r="D990" s="0" t="b">
        <f aca="false">OR(A990&lt;&gt;A989,A990&lt;&gt;A991)</f>
        <v>0</v>
      </c>
    </row>
    <row r="991" customFormat="false" ht="14.25" hidden="false" customHeight="false" outlineLevel="0" collapsed="false">
      <c r="A991" s="31" t="n">
        <v>120</v>
      </c>
      <c r="B991" s="37" t="n">
        <v>33.5</v>
      </c>
      <c r="C991" s="0" t="n">
        <v>6.088</v>
      </c>
      <c r="D991" s="0" t="b">
        <f aca="false">OR(A991&lt;&gt;A990,A991&lt;&gt;A992)</f>
        <v>0</v>
      </c>
    </row>
    <row r="992" customFormat="false" ht="14.25" hidden="false" customHeight="false" outlineLevel="0" collapsed="false">
      <c r="A992" s="31" t="n">
        <v>120</v>
      </c>
      <c r="B992" s="37" t="n">
        <v>56.188</v>
      </c>
      <c r="C992" s="0" t="n">
        <v>14.726</v>
      </c>
      <c r="D992" s="0" t="b">
        <f aca="false">OR(A992&lt;&gt;A991,A992&lt;&gt;A993)</f>
        <v>1</v>
      </c>
    </row>
    <row r="993" customFormat="false" ht="14.25" hidden="false" customHeight="false" outlineLevel="0" collapsed="false">
      <c r="A993" s="31" t="n">
        <v>125</v>
      </c>
      <c r="B993" s="37" t="n">
        <v>-50.265</v>
      </c>
      <c r="C993" s="0" t="n">
        <v>25.875</v>
      </c>
      <c r="D993" s="0" t="b">
        <f aca="false">OR(A993&lt;&gt;A992,A993&lt;&gt;A994)</f>
        <v>1</v>
      </c>
    </row>
    <row r="994" customFormat="false" ht="14.25" hidden="false" customHeight="false" outlineLevel="0" collapsed="false">
      <c r="A994" s="31" t="n">
        <v>125</v>
      </c>
      <c r="B994" s="37" t="n">
        <v>0</v>
      </c>
      <c r="C994" s="0" t="n">
        <v>14.835</v>
      </c>
      <c r="D994" s="0" t="b">
        <f aca="false">OR(A994&lt;&gt;A993,A994&lt;&gt;A995)</f>
        <v>0</v>
      </c>
    </row>
    <row r="995" customFormat="false" ht="14.25" hidden="false" customHeight="false" outlineLevel="0" collapsed="false">
      <c r="A995" s="31" t="n">
        <v>125</v>
      </c>
      <c r="B995" s="37" t="n">
        <v>34</v>
      </c>
      <c r="C995" s="0" t="n">
        <v>6.105</v>
      </c>
      <c r="D995" s="0" t="b">
        <f aca="false">OR(A995&lt;&gt;A994,A995&lt;&gt;A996)</f>
        <v>0</v>
      </c>
    </row>
    <row r="996" customFormat="false" ht="14.25" hidden="false" customHeight="false" outlineLevel="0" collapsed="false">
      <c r="A996" s="31" t="n">
        <v>125</v>
      </c>
      <c r="B996" s="37" t="n">
        <v>56.188</v>
      </c>
      <c r="C996" s="0" t="n">
        <v>14.162</v>
      </c>
      <c r="D996" s="0" t="b">
        <f aca="false">OR(A996&lt;&gt;A995,A996&lt;&gt;A997)</f>
        <v>1</v>
      </c>
    </row>
    <row r="997" customFormat="false" ht="14.25" hidden="false" customHeight="false" outlineLevel="0" collapsed="false">
      <c r="A997" s="31" t="n">
        <v>130</v>
      </c>
      <c r="B997" s="37" t="n">
        <v>-50.04</v>
      </c>
      <c r="C997" s="0" t="n">
        <v>26.766</v>
      </c>
      <c r="D997" s="0" t="b">
        <f aca="false">OR(A997&lt;&gt;A996,A997&lt;&gt;A998)</f>
        <v>1</v>
      </c>
    </row>
    <row r="998" customFormat="false" ht="14.25" hidden="false" customHeight="false" outlineLevel="0" collapsed="false">
      <c r="A998" s="31" t="n">
        <v>130</v>
      </c>
      <c r="B998" s="37" t="n">
        <v>-47.54</v>
      </c>
      <c r="C998" s="0" t="n">
        <v>27.168</v>
      </c>
      <c r="D998" s="0" t="b">
        <f aca="false">OR(A998&lt;&gt;A997,A998&lt;&gt;A999)</f>
        <v>0</v>
      </c>
    </row>
    <row r="999" customFormat="false" ht="14.25" hidden="false" customHeight="false" outlineLevel="0" collapsed="false">
      <c r="A999" s="31" t="n">
        <v>130</v>
      </c>
      <c r="B999" s="37" t="n">
        <v>-4.386</v>
      </c>
      <c r="C999" s="0" t="n">
        <v>16.831</v>
      </c>
      <c r="D999" s="0" t="b">
        <f aca="false">OR(A999&lt;&gt;A998,A999&lt;&gt;A1000)</f>
        <v>0</v>
      </c>
    </row>
    <row r="1000" customFormat="false" ht="14.25" hidden="false" customHeight="false" outlineLevel="0" collapsed="false">
      <c r="A1000" s="31" t="n">
        <v>130</v>
      </c>
      <c r="B1000" s="37" t="n">
        <v>0</v>
      </c>
      <c r="C1000" s="0" t="n">
        <v>15.325</v>
      </c>
      <c r="D1000" s="0" t="b">
        <f aca="false">OR(A1000&lt;&gt;A999,A1000&lt;&gt;A1001)</f>
        <v>0</v>
      </c>
    </row>
    <row r="1001" customFormat="false" ht="14.25" hidden="false" customHeight="false" outlineLevel="0" collapsed="false">
      <c r="A1001" s="31" t="n">
        <v>130</v>
      </c>
      <c r="B1001" s="37" t="n">
        <v>35</v>
      </c>
      <c r="C1001" s="0" t="n">
        <v>6.105</v>
      </c>
      <c r="D1001" s="0" t="b">
        <f aca="false">OR(A1001&lt;&gt;A1000,A1001&lt;&gt;A1002)</f>
        <v>0</v>
      </c>
    </row>
    <row r="1002" customFormat="false" ht="14.25" hidden="false" customHeight="false" outlineLevel="0" collapsed="false">
      <c r="A1002" s="31" t="n">
        <v>130</v>
      </c>
      <c r="B1002" s="37" t="n">
        <v>56.188</v>
      </c>
      <c r="C1002" s="0" t="n">
        <v>13.531</v>
      </c>
      <c r="D1002" s="0" t="b">
        <f aca="false">OR(A1002&lt;&gt;A1001,A1002&lt;&gt;A1003)</f>
        <v>1</v>
      </c>
    </row>
    <row r="1003" customFormat="false" ht="14.25" hidden="false" customHeight="false" outlineLevel="0" collapsed="false">
      <c r="A1003" s="31" t="n">
        <v>135</v>
      </c>
      <c r="B1003" s="37" t="n">
        <v>-49.815</v>
      </c>
      <c r="C1003" s="0" t="n">
        <v>27.344</v>
      </c>
      <c r="D1003" s="0" t="b">
        <f aca="false">OR(A1003&lt;&gt;A1002,A1003&lt;&gt;A1004)</f>
        <v>1</v>
      </c>
    </row>
    <row r="1004" customFormat="false" ht="14.25" hidden="false" customHeight="false" outlineLevel="0" collapsed="false">
      <c r="A1004" s="31" t="n">
        <v>135</v>
      </c>
      <c r="B1004" s="37" t="n">
        <v>-46.815</v>
      </c>
      <c r="C1004" s="0" t="n">
        <v>28.141</v>
      </c>
      <c r="D1004" s="0" t="b">
        <f aca="false">OR(A1004&lt;&gt;A1003,A1004&lt;&gt;A1005)</f>
        <v>0</v>
      </c>
    </row>
    <row r="1005" customFormat="false" ht="14.25" hidden="false" customHeight="false" outlineLevel="0" collapsed="false">
      <c r="A1005" s="31" t="n">
        <v>135</v>
      </c>
      <c r="B1005" s="37" t="n">
        <v>0</v>
      </c>
      <c r="C1005" s="0" t="n">
        <v>15.605</v>
      </c>
      <c r="D1005" s="0" t="b">
        <f aca="false">OR(A1005&lt;&gt;A1004,A1005&lt;&gt;A1006)</f>
        <v>0</v>
      </c>
    </row>
    <row r="1006" customFormat="false" ht="14.25" hidden="false" customHeight="false" outlineLevel="0" collapsed="false">
      <c r="A1006" s="31" t="n">
        <v>135</v>
      </c>
      <c r="B1006" s="37" t="n">
        <v>33</v>
      </c>
      <c r="C1006" s="0" t="n">
        <v>6.183</v>
      </c>
      <c r="D1006" s="0" t="b">
        <f aca="false">OR(A1006&lt;&gt;A1005,A1006&lt;&gt;A1007)</f>
        <v>0</v>
      </c>
    </row>
    <row r="1007" customFormat="false" ht="14.25" hidden="false" customHeight="false" outlineLevel="0" collapsed="false">
      <c r="A1007" s="31" t="n">
        <v>135</v>
      </c>
      <c r="B1007" s="37" t="n">
        <v>56.188</v>
      </c>
      <c r="C1007" s="0" t="n">
        <v>12.768</v>
      </c>
      <c r="D1007" s="0" t="b">
        <f aca="false">OR(A1007&lt;&gt;A1006,A1007&lt;&gt;A1008)</f>
        <v>1</v>
      </c>
    </row>
    <row r="1008" customFormat="false" ht="14.25" hidden="false" customHeight="false" outlineLevel="0" collapsed="false">
      <c r="A1008" s="31" t="n">
        <v>140</v>
      </c>
      <c r="B1008" s="37" t="n">
        <v>-49.59</v>
      </c>
      <c r="C1008" s="0" t="n">
        <v>28.094</v>
      </c>
      <c r="D1008" s="0" t="b">
        <f aca="false">OR(A1008&lt;&gt;A1007,A1008&lt;&gt;A1009)</f>
        <v>1</v>
      </c>
    </row>
    <row r="1009" customFormat="false" ht="14.25" hidden="false" customHeight="false" outlineLevel="0" collapsed="false">
      <c r="A1009" s="31" t="n">
        <v>140</v>
      </c>
      <c r="B1009" s="37" t="n">
        <v>-45.59</v>
      </c>
      <c r="C1009" s="0" t="n">
        <v>29.159</v>
      </c>
      <c r="D1009" s="0" t="b">
        <f aca="false">OR(A1009&lt;&gt;A1008,A1009&lt;&gt;A1010)</f>
        <v>0</v>
      </c>
    </row>
    <row r="1010" customFormat="false" ht="14.25" hidden="false" customHeight="false" outlineLevel="0" collapsed="false">
      <c r="A1010" s="31" t="n">
        <v>140</v>
      </c>
      <c r="B1010" s="37" t="n">
        <v>0</v>
      </c>
      <c r="C1010" s="0" t="n">
        <v>15.943</v>
      </c>
      <c r="D1010" s="0" t="b">
        <f aca="false">OR(A1010&lt;&gt;A1009,A1010&lt;&gt;A1011)</f>
        <v>0</v>
      </c>
    </row>
    <row r="1011" customFormat="false" ht="14.25" hidden="false" customHeight="false" outlineLevel="0" collapsed="false">
      <c r="A1011" s="31" t="n">
        <v>140</v>
      </c>
      <c r="B1011" s="37" t="n">
        <v>31.5</v>
      </c>
      <c r="C1011" s="0" t="n">
        <v>6.271</v>
      </c>
      <c r="D1011" s="0" t="b">
        <f aca="false">OR(A1011&lt;&gt;A1010,A1011&lt;&gt;A1012)</f>
        <v>0</v>
      </c>
    </row>
    <row r="1012" customFormat="false" ht="14.25" hidden="false" customHeight="false" outlineLevel="0" collapsed="false">
      <c r="A1012" s="31" t="n">
        <v>140</v>
      </c>
      <c r="B1012" s="37" t="n">
        <v>47.024</v>
      </c>
      <c r="C1012" s="0" t="n">
        <v>8.688</v>
      </c>
      <c r="D1012" s="0" t="b">
        <f aca="false">OR(A1012&lt;&gt;A1011,A1012&lt;&gt;A1013)</f>
        <v>0</v>
      </c>
    </row>
    <row r="1013" customFormat="false" ht="14.25" hidden="false" customHeight="false" outlineLevel="0" collapsed="false">
      <c r="A1013" s="31" t="n">
        <v>140</v>
      </c>
      <c r="B1013" s="37" t="n">
        <v>56.188</v>
      </c>
      <c r="C1013" s="0" t="n">
        <v>12.006</v>
      </c>
      <c r="D1013" s="0" t="b">
        <f aca="false">OR(A1013&lt;&gt;A1012,A1013&lt;&gt;A1014)</f>
        <v>1</v>
      </c>
    </row>
    <row r="1014" customFormat="false" ht="14.25" hidden="false" customHeight="false" outlineLevel="0" collapsed="false">
      <c r="A1014" s="31" t="n">
        <v>145</v>
      </c>
      <c r="B1014" s="37" t="n">
        <v>-49.365</v>
      </c>
      <c r="C1014" s="0" t="n">
        <v>28.844</v>
      </c>
      <c r="D1014" s="0" t="b">
        <f aca="false">OR(A1014&lt;&gt;A1013,A1014&lt;&gt;A1015)</f>
        <v>1</v>
      </c>
    </row>
    <row r="1015" customFormat="false" ht="14.25" hidden="false" customHeight="false" outlineLevel="0" collapsed="false">
      <c r="A1015" s="31" t="n">
        <v>145</v>
      </c>
      <c r="B1015" s="37" t="n">
        <v>-44.865</v>
      </c>
      <c r="C1015" s="0" t="n">
        <v>30.014</v>
      </c>
      <c r="D1015" s="0" t="b">
        <f aca="false">OR(A1015&lt;&gt;A1014,A1015&lt;&gt;A1016)</f>
        <v>0</v>
      </c>
    </row>
    <row r="1016" customFormat="false" ht="14.25" hidden="false" customHeight="false" outlineLevel="0" collapsed="false">
      <c r="A1016" s="31" t="n">
        <v>145</v>
      </c>
      <c r="B1016" s="37" t="n">
        <v>-24.178</v>
      </c>
      <c r="C1016" s="0" t="n">
        <v>25.342</v>
      </c>
      <c r="D1016" s="0" t="b">
        <f aca="false">OR(A1016&lt;&gt;A1015,A1016&lt;&gt;A1017)</f>
        <v>0</v>
      </c>
    </row>
    <row r="1017" customFormat="false" ht="14.25" hidden="false" customHeight="false" outlineLevel="0" collapsed="false">
      <c r="A1017" s="31" t="n">
        <v>145</v>
      </c>
      <c r="B1017" s="37" t="n">
        <v>0</v>
      </c>
      <c r="C1017" s="0" t="n">
        <v>16.308</v>
      </c>
      <c r="D1017" s="0" t="b">
        <f aca="false">OR(A1017&lt;&gt;A1016,A1017&lt;&gt;A1018)</f>
        <v>0</v>
      </c>
    </row>
    <row r="1018" customFormat="false" ht="14.25" hidden="false" customHeight="false" outlineLevel="0" collapsed="false">
      <c r="A1018" s="31" t="n">
        <v>145</v>
      </c>
      <c r="B1018" s="37" t="n">
        <v>30</v>
      </c>
      <c r="C1018" s="0" t="n">
        <v>6.392</v>
      </c>
      <c r="D1018" s="0" t="b">
        <f aca="false">OR(A1018&lt;&gt;A1017,A1018&lt;&gt;A1019)</f>
        <v>0</v>
      </c>
    </row>
    <row r="1019" customFormat="false" ht="14.25" hidden="false" customHeight="false" outlineLevel="0" collapsed="false">
      <c r="A1019" s="31" t="n">
        <v>145</v>
      </c>
      <c r="B1019" s="37" t="n">
        <v>56.188</v>
      </c>
      <c r="C1019" s="0" t="n">
        <v>11.304</v>
      </c>
      <c r="D1019" s="0" t="b">
        <f aca="false">OR(A1019&lt;&gt;A1018,A1019&lt;&gt;A1020)</f>
        <v>1</v>
      </c>
    </row>
    <row r="1020" customFormat="false" ht="14.25" hidden="false" customHeight="false" outlineLevel="0" collapsed="false">
      <c r="A1020" s="31" t="n">
        <v>150</v>
      </c>
      <c r="B1020" s="37" t="n">
        <v>-49.14</v>
      </c>
      <c r="C1020" s="0" t="n">
        <v>29.343</v>
      </c>
      <c r="D1020" s="0" t="b">
        <f aca="false">OR(A1020&lt;&gt;A1019,A1020&lt;&gt;A1021)</f>
        <v>1</v>
      </c>
    </row>
    <row r="1021" customFormat="false" ht="14.25" hidden="false" customHeight="false" outlineLevel="0" collapsed="false">
      <c r="A1021" s="31" t="n">
        <v>150</v>
      </c>
      <c r="B1021" s="37" t="n">
        <v>-43.14</v>
      </c>
      <c r="C1021" s="0" t="n">
        <v>29.621</v>
      </c>
      <c r="D1021" s="0" t="b">
        <f aca="false">OR(A1021&lt;&gt;A1020,A1021&lt;&gt;A1022)</f>
        <v>0</v>
      </c>
    </row>
    <row r="1022" customFormat="false" ht="14.25" hidden="false" customHeight="false" outlineLevel="0" collapsed="false">
      <c r="A1022" s="31" t="n">
        <v>150</v>
      </c>
      <c r="B1022" s="37" t="n">
        <v>0</v>
      </c>
      <c r="C1022" s="0" t="n">
        <v>16.672</v>
      </c>
      <c r="D1022" s="0" t="b">
        <f aca="false">OR(A1022&lt;&gt;A1021,A1022&lt;&gt;A1023)</f>
        <v>0</v>
      </c>
    </row>
    <row r="1023" customFormat="false" ht="14.25" hidden="false" customHeight="false" outlineLevel="0" collapsed="false">
      <c r="A1023" s="31" t="n">
        <v>150</v>
      </c>
      <c r="B1023" s="37" t="n">
        <v>30</v>
      </c>
      <c r="C1023" s="0" t="n">
        <v>6.476</v>
      </c>
      <c r="D1023" s="0" t="b">
        <f aca="false">OR(A1023&lt;&gt;A1022,A1023&lt;&gt;A1024)</f>
        <v>0</v>
      </c>
    </row>
    <row r="1024" customFormat="false" ht="14.25" hidden="false" customHeight="false" outlineLevel="0" collapsed="false">
      <c r="A1024" s="31" t="n">
        <v>150</v>
      </c>
      <c r="B1024" s="37" t="n">
        <v>56.188</v>
      </c>
      <c r="C1024" s="0" t="n">
        <v>10.852</v>
      </c>
      <c r="D1024" s="0" t="b">
        <f aca="false">OR(A1024&lt;&gt;A1023,A1024&lt;&gt;A1025)</f>
        <v>1</v>
      </c>
    </row>
    <row r="1025" customFormat="false" ht="14.25" hidden="false" customHeight="false" outlineLevel="0" collapsed="false">
      <c r="A1025" s="31" t="n">
        <v>155</v>
      </c>
      <c r="B1025" s="37" t="n">
        <v>-48.915</v>
      </c>
      <c r="C1025" s="0" t="n">
        <v>28.88</v>
      </c>
      <c r="D1025" s="0" t="b">
        <f aca="false">OR(A1025&lt;&gt;A1024,A1025&lt;&gt;A1026)</f>
        <v>1</v>
      </c>
    </row>
    <row r="1026" customFormat="false" ht="14.25" hidden="false" customHeight="false" outlineLevel="0" collapsed="false">
      <c r="A1026" s="31" t="n">
        <v>155</v>
      </c>
      <c r="B1026" s="37" t="n">
        <v>-41.415</v>
      </c>
      <c r="C1026" s="0" t="n">
        <v>29.229</v>
      </c>
      <c r="D1026" s="0" t="b">
        <f aca="false">OR(A1026&lt;&gt;A1025,A1026&lt;&gt;A1027)</f>
        <v>0</v>
      </c>
    </row>
    <row r="1027" customFormat="false" ht="14.25" hidden="false" customHeight="false" outlineLevel="0" collapsed="false">
      <c r="A1027" s="31" t="n">
        <v>155</v>
      </c>
      <c r="B1027" s="37" t="n">
        <v>-20.038</v>
      </c>
      <c r="C1027" s="0" t="n">
        <v>24.26</v>
      </c>
      <c r="D1027" s="0" t="b">
        <f aca="false">OR(A1027&lt;&gt;A1026,A1027&lt;&gt;A1028)</f>
        <v>0</v>
      </c>
    </row>
    <row r="1028" customFormat="false" ht="14.25" hidden="false" customHeight="false" outlineLevel="0" collapsed="false">
      <c r="A1028" s="31" t="n">
        <v>155</v>
      </c>
      <c r="B1028" s="37" t="n">
        <v>0</v>
      </c>
      <c r="C1028" s="0" t="n">
        <v>17.089</v>
      </c>
      <c r="D1028" s="0" t="b">
        <f aca="false">OR(A1028&lt;&gt;A1027,A1028&lt;&gt;A1029)</f>
        <v>0</v>
      </c>
    </row>
    <row r="1029" customFormat="false" ht="14.25" hidden="false" customHeight="false" outlineLevel="0" collapsed="false">
      <c r="A1029" s="31" t="n">
        <v>155</v>
      </c>
      <c r="B1029" s="37" t="n">
        <v>36.5</v>
      </c>
      <c r="C1029" s="0" t="n">
        <v>6.578</v>
      </c>
      <c r="D1029" s="0" t="b">
        <f aca="false">OR(A1029&lt;&gt;A1028,A1029&lt;&gt;A1030)</f>
        <v>0</v>
      </c>
    </row>
    <row r="1030" customFormat="false" ht="14.25" hidden="false" customHeight="false" outlineLevel="0" collapsed="false">
      <c r="A1030" s="31" t="n">
        <v>155</v>
      </c>
      <c r="B1030" s="37" t="n">
        <v>56.188</v>
      </c>
      <c r="C1030" s="0" t="n">
        <v>10.401</v>
      </c>
      <c r="D1030" s="0" t="b">
        <f aca="false">OR(A1030&lt;&gt;A1029,A1030&lt;&gt;A1031)</f>
        <v>1</v>
      </c>
    </row>
    <row r="1031" customFormat="false" ht="14.25" hidden="false" customHeight="false" outlineLevel="0" collapsed="false">
      <c r="A1031" s="31" t="n">
        <v>160</v>
      </c>
      <c r="B1031" s="37" t="n">
        <v>-48.69</v>
      </c>
      <c r="C1031" s="0" t="n">
        <v>28.43</v>
      </c>
      <c r="D1031" s="0" t="b">
        <f aca="false">OR(A1031&lt;&gt;A1030,A1031&lt;&gt;A1032)</f>
        <v>1</v>
      </c>
    </row>
    <row r="1032" customFormat="false" ht="14.25" hidden="false" customHeight="false" outlineLevel="0" collapsed="false">
      <c r="A1032" s="31" t="n">
        <v>160</v>
      </c>
      <c r="B1032" s="37" t="n">
        <v>-39.69</v>
      </c>
      <c r="C1032" s="0" t="n">
        <v>28.836</v>
      </c>
      <c r="D1032" s="0" t="b">
        <f aca="false">OR(A1032&lt;&gt;A1031,A1032&lt;&gt;A1033)</f>
        <v>0</v>
      </c>
    </row>
    <row r="1033" customFormat="false" ht="14.25" hidden="false" customHeight="false" outlineLevel="0" collapsed="false">
      <c r="A1033" s="31" t="n">
        <v>160</v>
      </c>
      <c r="B1033" s="37" t="n">
        <v>0</v>
      </c>
      <c r="C1033" s="0" t="n">
        <v>17.565</v>
      </c>
      <c r="D1033" s="0" t="b">
        <f aca="false">OR(A1033&lt;&gt;A1032,A1033&lt;&gt;A1034)</f>
        <v>0</v>
      </c>
    </row>
    <row r="1034" customFormat="false" ht="14.25" hidden="false" customHeight="false" outlineLevel="0" collapsed="false">
      <c r="A1034" s="31" t="n">
        <v>160</v>
      </c>
      <c r="B1034" s="37" t="n">
        <v>42.5</v>
      </c>
      <c r="C1034" s="0" t="n">
        <v>6.69</v>
      </c>
      <c r="D1034" s="0" t="b">
        <f aca="false">OR(A1034&lt;&gt;A1033,A1034&lt;&gt;A1035)</f>
        <v>0</v>
      </c>
    </row>
    <row r="1035" customFormat="false" ht="14.25" hidden="false" customHeight="false" outlineLevel="0" collapsed="false">
      <c r="A1035" s="31" t="n">
        <v>160</v>
      </c>
      <c r="B1035" s="37" t="n">
        <v>56.188</v>
      </c>
      <c r="C1035" s="0" t="n">
        <v>9.927</v>
      </c>
      <c r="D1035" s="0" t="b">
        <f aca="false">OR(A1035&lt;&gt;A1034,A1035&lt;&gt;A1036)</f>
        <v>1</v>
      </c>
    </row>
    <row r="1036" customFormat="false" ht="14.25" hidden="false" customHeight="false" outlineLevel="0" collapsed="false">
      <c r="A1036" s="31" t="n">
        <v>165</v>
      </c>
      <c r="B1036" s="37" t="n">
        <v>-48.465</v>
      </c>
      <c r="C1036" s="0" t="n">
        <v>28.038</v>
      </c>
      <c r="D1036" s="0" t="b">
        <f aca="false">OR(A1036&lt;&gt;A1035,A1036&lt;&gt;A1037)</f>
        <v>1</v>
      </c>
    </row>
    <row r="1037" customFormat="false" ht="14.25" hidden="false" customHeight="false" outlineLevel="0" collapsed="false">
      <c r="A1037" s="31" t="n">
        <v>165</v>
      </c>
      <c r="B1037" s="37" t="n">
        <v>-37.516</v>
      </c>
      <c r="C1037" s="0" t="n">
        <v>28.377</v>
      </c>
      <c r="D1037" s="0" t="b">
        <f aca="false">OR(A1037&lt;&gt;A1036,A1037&lt;&gt;A1038)</f>
        <v>0</v>
      </c>
    </row>
    <row r="1038" customFormat="false" ht="14.25" hidden="false" customHeight="false" outlineLevel="0" collapsed="false">
      <c r="A1038" s="31" t="n">
        <v>165</v>
      </c>
      <c r="B1038" s="37" t="n">
        <v>0</v>
      </c>
      <c r="C1038" s="0" t="n">
        <v>17.984</v>
      </c>
      <c r="D1038" s="0" t="b">
        <f aca="false">OR(A1038&lt;&gt;A1037,A1038&lt;&gt;A1039)</f>
        <v>0</v>
      </c>
    </row>
    <row r="1039" customFormat="false" ht="14.25" hidden="false" customHeight="false" outlineLevel="0" collapsed="false">
      <c r="A1039" s="31" t="n">
        <v>165</v>
      </c>
      <c r="B1039" s="37" t="n">
        <v>45.5</v>
      </c>
      <c r="C1039" s="0" t="n">
        <v>6.862</v>
      </c>
      <c r="D1039" s="0" t="b">
        <f aca="false">OR(A1039&lt;&gt;A1038,A1039&lt;&gt;A1040)</f>
        <v>0</v>
      </c>
    </row>
    <row r="1040" customFormat="false" ht="14.25" hidden="false" customHeight="false" outlineLevel="0" collapsed="false">
      <c r="A1040" s="31" t="n">
        <v>165</v>
      </c>
      <c r="B1040" s="37" t="n">
        <v>56.188</v>
      </c>
      <c r="C1040" s="0" t="n">
        <v>9.515</v>
      </c>
      <c r="D1040" s="0" t="b">
        <f aca="false">OR(A1040&lt;&gt;A1039,A1040&lt;&gt;A1041)</f>
        <v>1</v>
      </c>
    </row>
    <row r="1041" customFormat="false" ht="14.25" hidden="false" customHeight="false" outlineLevel="0" collapsed="false">
      <c r="A1041" s="31" t="n">
        <v>170</v>
      </c>
      <c r="B1041" s="37" t="n">
        <v>-48.24</v>
      </c>
      <c r="C1041" s="0" t="n">
        <v>27.504</v>
      </c>
      <c r="D1041" s="0" t="b">
        <f aca="false">OR(A1041&lt;&gt;A1040,A1041&lt;&gt;A1042)</f>
        <v>1</v>
      </c>
    </row>
    <row r="1042" customFormat="false" ht="14.25" hidden="false" customHeight="false" outlineLevel="0" collapsed="false">
      <c r="A1042" s="31" t="n">
        <v>170</v>
      </c>
      <c r="B1042" s="37" t="n">
        <v>-35.74</v>
      </c>
      <c r="C1042" s="0" t="n">
        <v>28.062</v>
      </c>
      <c r="D1042" s="0" t="b">
        <f aca="false">OR(A1042&lt;&gt;A1041,A1042&lt;&gt;A1043)</f>
        <v>0</v>
      </c>
    </row>
    <row r="1043" customFormat="false" ht="14.25" hidden="false" customHeight="false" outlineLevel="0" collapsed="false">
      <c r="A1043" s="31" t="n">
        <v>170</v>
      </c>
      <c r="B1043" s="37" t="n">
        <v>0</v>
      </c>
      <c r="C1043" s="0" t="n">
        <v>18.157</v>
      </c>
      <c r="D1043" s="0" t="b">
        <f aca="false">OR(A1043&lt;&gt;A1042,A1043&lt;&gt;A1044)</f>
        <v>0</v>
      </c>
    </row>
    <row r="1044" customFormat="false" ht="14.25" hidden="false" customHeight="false" outlineLevel="0" collapsed="false">
      <c r="A1044" s="31" t="n">
        <v>170</v>
      </c>
      <c r="B1044" s="37" t="n">
        <v>35.5</v>
      </c>
      <c r="C1044" s="0" t="n">
        <v>7.425</v>
      </c>
      <c r="D1044" s="0" t="b">
        <f aca="false">OR(A1044&lt;&gt;A1043,A1044&lt;&gt;A1045)</f>
        <v>0</v>
      </c>
    </row>
    <row r="1045" customFormat="false" ht="14.25" hidden="false" customHeight="false" outlineLevel="0" collapsed="false">
      <c r="A1045" s="31" t="n">
        <v>170</v>
      </c>
      <c r="B1045" s="37" t="n">
        <v>56.188</v>
      </c>
      <c r="C1045" s="0" t="n">
        <v>9.105</v>
      </c>
      <c r="D1045" s="0" t="b">
        <f aca="false">OR(A1045&lt;&gt;A1044,A1045&lt;&gt;A1046)</f>
        <v>1</v>
      </c>
    </row>
    <row r="1046" customFormat="false" ht="14.25" hidden="false" customHeight="false" outlineLevel="0" collapsed="false">
      <c r="A1046" s="31" t="n">
        <v>175</v>
      </c>
      <c r="B1046" s="37" t="n">
        <v>-48.015</v>
      </c>
      <c r="C1046" s="0" t="n">
        <v>26.913</v>
      </c>
      <c r="D1046" s="0" t="b">
        <f aca="false">OR(A1046&lt;&gt;A1045,A1046&lt;&gt;A1047)</f>
        <v>1</v>
      </c>
    </row>
    <row r="1047" customFormat="false" ht="14.25" hidden="false" customHeight="false" outlineLevel="0" collapsed="false">
      <c r="A1047" s="31" t="n">
        <v>175</v>
      </c>
      <c r="B1047" s="37" t="n">
        <v>-33.015</v>
      </c>
      <c r="C1047" s="0" t="n">
        <v>27.706</v>
      </c>
      <c r="D1047" s="0" t="b">
        <f aca="false">OR(A1047&lt;&gt;A1046,A1047&lt;&gt;A1048)</f>
        <v>0</v>
      </c>
    </row>
    <row r="1048" customFormat="false" ht="14.25" hidden="false" customHeight="false" outlineLevel="0" collapsed="false">
      <c r="A1048" s="31" t="n">
        <v>175</v>
      </c>
      <c r="B1048" s="37" t="n">
        <v>0</v>
      </c>
      <c r="C1048" s="0" t="n">
        <v>18.329</v>
      </c>
      <c r="D1048" s="0" t="b">
        <f aca="false">OR(A1048&lt;&gt;A1047,A1048&lt;&gt;A1049)</f>
        <v>0</v>
      </c>
    </row>
    <row r="1049" customFormat="false" ht="14.25" hidden="false" customHeight="false" outlineLevel="0" collapsed="false">
      <c r="A1049" s="31" t="n">
        <v>175</v>
      </c>
      <c r="B1049" s="37" t="n">
        <v>35.5</v>
      </c>
      <c r="C1049" s="0" t="n">
        <v>8.555</v>
      </c>
      <c r="D1049" s="0" t="b">
        <f aca="false">OR(A1049&lt;&gt;A1048,A1049&lt;&gt;A1050)</f>
        <v>0</v>
      </c>
    </row>
    <row r="1050" customFormat="false" ht="14.25" hidden="false" customHeight="false" outlineLevel="0" collapsed="false">
      <c r="A1050" s="31" t="n">
        <v>175</v>
      </c>
      <c r="B1050" s="37" t="n">
        <v>56.188</v>
      </c>
      <c r="C1050" s="0" t="n">
        <v>9.153</v>
      </c>
      <c r="D1050" s="0" t="b">
        <f aca="false">OR(A1050&lt;&gt;A1049,A1050&lt;&gt;A1051)</f>
        <v>1</v>
      </c>
    </row>
    <row r="1051" customFormat="false" ht="14.25" hidden="false" customHeight="false" outlineLevel="0" collapsed="false">
      <c r="A1051" s="31" t="n">
        <v>180</v>
      </c>
      <c r="B1051" s="37" t="n">
        <v>-47.79</v>
      </c>
      <c r="C1051" s="0" t="n">
        <v>26.359</v>
      </c>
      <c r="D1051" s="0" t="b">
        <f aca="false">OR(A1051&lt;&gt;A1050,A1051&lt;&gt;A1052)</f>
        <v>1</v>
      </c>
    </row>
    <row r="1052" customFormat="false" ht="14.25" hidden="false" customHeight="false" outlineLevel="0" collapsed="false">
      <c r="A1052" s="31" t="n">
        <v>180</v>
      </c>
      <c r="B1052" s="37" t="n">
        <v>-29.834</v>
      </c>
      <c r="C1052" s="0" t="n">
        <v>27.328</v>
      </c>
      <c r="D1052" s="0" t="b">
        <f aca="false">OR(A1052&lt;&gt;A1051,A1052&lt;&gt;A1053)</f>
        <v>0</v>
      </c>
    </row>
    <row r="1053" customFormat="false" ht="14.25" hidden="false" customHeight="false" outlineLevel="0" collapsed="false">
      <c r="A1053" s="31" t="n">
        <v>180</v>
      </c>
      <c r="B1053" s="37" t="n">
        <v>0</v>
      </c>
      <c r="C1053" s="0" t="n">
        <v>19.474</v>
      </c>
      <c r="D1053" s="0" t="b">
        <f aca="false">OR(A1053&lt;&gt;A1052,A1053&lt;&gt;A1054)</f>
        <v>0</v>
      </c>
    </row>
    <row r="1054" customFormat="false" ht="14.25" hidden="false" customHeight="false" outlineLevel="0" collapsed="false">
      <c r="A1054" s="31" t="n">
        <v>180</v>
      </c>
      <c r="B1054" s="37" t="n">
        <v>35.5</v>
      </c>
      <c r="C1054" s="0" t="n">
        <v>9.685</v>
      </c>
      <c r="D1054" s="0" t="b">
        <f aca="false">OR(A1054&lt;&gt;A1053,A1054&lt;&gt;A1055)</f>
        <v>0</v>
      </c>
    </row>
    <row r="1055" customFormat="false" ht="14.25" hidden="false" customHeight="false" outlineLevel="0" collapsed="false">
      <c r="A1055" s="31" t="n">
        <v>180</v>
      </c>
      <c r="B1055" s="37" t="n">
        <v>56.188</v>
      </c>
      <c r="C1055" s="0" t="n">
        <v>10.189</v>
      </c>
      <c r="D1055" s="0" t="b">
        <f aca="false">OR(A1055&lt;&gt;A1054,A1055&lt;&gt;A1056)</f>
        <v>1</v>
      </c>
    </row>
    <row r="1056" customFormat="false" ht="14.25" hidden="false" customHeight="false" outlineLevel="0" collapsed="false">
      <c r="A1056" s="31" t="n">
        <v>185</v>
      </c>
      <c r="B1056" s="37" t="n">
        <v>-47.565</v>
      </c>
      <c r="C1056" s="0" t="n">
        <v>25.674</v>
      </c>
      <c r="D1056" s="0" t="b">
        <f aca="false">OR(A1056&lt;&gt;A1055,A1056&lt;&gt;A1057)</f>
        <v>1</v>
      </c>
    </row>
    <row r="1057" customFormat="false" ht="14.25" hidden="false" customHeight="false" outlineLevel="0" collapsed="false">
      <c r="A1057" s="31" t="n">
        <v>185</v>
      </c>
      <c r="B1057" s="37" t="n">
        <v>-30.065</v>
      </c>
      <c r="C1057" s="0" t="n">
        <v>27.963</v>
      </c>
      <c r="D1057" s="0" t="b">
        <f aca="false">OR(A1057&lt;&gt;A1056,A1057&lt;&gt;A1058)</f>
        <v>0</v>
      </c>
    </row>
    <row r="1058" customFormat="false" ht="14.25" hidden="false" customHeight="false" outlineLevel="0" collapsed="false">
      <c r="A1058" s="31" t="n">
        <v>185</v>
      </c>
      <c r="B1058" s="37" t="n">
        <v>0</v>
      </c>
      <c r="C1058" s="0" t="n">
        <v>20.704</v>
      </c>
      <c r="D1058" s="0" t="b">
        <f aca="false">OR(A1058&lt;&gt;A1057,A1058&lt;&gt;A1059)</f>
        <v>0</v>
      </c>
    </row>
    <row r="1059" customFormat="false" ht="14.25" hidden="false" customHeight="false" outlineLevel="0" collapsed="false">
      <c r="A1059" s="31" t="n">
        <v>185</v>
      </c>
      <c r="B1059" s="37" t="n">
        <v>35.5</v>
      </c>
      <c r="C1059" s="0" t="n">
        <v>10.815</v>
      </c>
      <c r="D1059" s="0" t="b">
        <f aca="false">OR(A1059&lt;&gt;A1058,A1059&lt;&gt;A1060)</f>
        <v>0</v>
      </c>
    </row>
    <row r="1060" customFormat="false" ht="14.25" hidden="false" customHeight="false" outlineLevel="0" collapsed="false">
      <c r="A1060" s="31" t="n">
        <v>185</v>
      </c>
      <c r="B1060" s="37" t="n">
        <v>56.188</v>
      </c>
      <c r="C1060" s="0" t="n">
        <v>11.225</v>
      </c>
      <c r="D1060" s="0" t="b">
        <f aca="false">OR(A1060&lt;&gt;A1059,A1060&lt;&gt;A1061)</f>
        <v>1</v>
      </c>
    </row>
    <row r="1061" customFormat="false" ht="14.25" hidden="false" customHeight="false" outlineLevel="0" collapsed="false">
      <c r="A1061" s="31" t="n">
        <v>190</v>
      </c>
      <c r="B1061" s="37" t="n">
        <v>-47.34</v>
      </c>
      <c r="C1061" s="0" t="n">
        <v>24.989</v>
      </c>
      <c r="D1061" s="0" t="b">
        <f aca="false">OR(A1061&lt;&gt;A1060,A1061&lt;&gt;A1062)</f>
        <v>1</v>
      </c>
    </row>
    <row r="1062" customFormat="false" ht="14.25" hidden="false" customHeight="false" outlineLevel="0" collapsed="false">
      <c r="A1062" s="31" t="n">
        <v>190</v>
      </c>
      <c r="B1062" s="37" t="n">
        <v>-30.84</v>
      </c>
      <c r="C1062" s="0" t="n">
        <v>28.718</v>
      </c>
      <c r="D1062" s="0" t="b">
        <f aca="false">OR(A1062&lt;&gt;A1061,A1062&lt;&gt;A1063)</f>
        <v>0</v>
      </c>
    </row>
    <row r="1063" customFormat="false" ht="14.25" hidden="false" customHeight="false" outlineLevel="0" collapsed="false">
      <c r="A1063" s="31" t="n">
        <v>190</v>
      </c>
      <c r="B1063" s="37" t="n">
        <v>0</v>
      </c>
      <c r="C1063" s="0" t="n">
        <v>21.934</v>
      </c>
      <c r="D1063" s="0" t="b">
        <f aca="false">OR(A1063&lt;&gt;A1062,A1063&lt;&gt;A1064)</f>
        <v>0</v>
      </c>
    </row>
    <row r="1064" customFormat="false" ht="14.25" hidden="false" customHeight="false" outlineLevel="0" collapsed="false">
      <c r="A1064" s="31" t="n">
        <v>190</v>
      </c>
      <c r="B1064" s="37" t="n">
        <v>1.031</v>
      </c>
      <c r="C1064" s="0" t="n">
        <v>22.067</v>
      </c>
      <c r="D1064" s="0" t="b">
        <f aca="false">OR(A1064&lt;&gt;A1063,A1064&lt;&gt;A1065)</f>
        <v>0</v>
      </c>
    </row>
    <row r="1065" customFormat="false" ht="14.25" hidden="false" customHeight="false" outlineLevel="0" collapsed="false">
      <c r="A1065" s="31" t="n">
        <v>190</v>
      </c>
      <c r="B1065" s="37" t="n">
        <v>56.188</v>
      </c>
      <c r="C1065" s="0" t="n">
        <v>11.323</v>
      </c>
      <c r="D1065" s="0" t="b">
        <f aca="false">OR(A1065&lt;&gt;A1064,A1065&lt;&gt;A1066)</f>
        <v>1</v>
      </c>
    </row>
    <row r="1066" customFormat="false" ht="14.25" hidden="false" customHeight="false" outlineLevel="0" collapsed="false">
      <c r="A1066" s="31" t="n">
        <v>195</v>
      </c>
      <c r="B1066" s="37" t="n">
        <v>-47.115</v>
      </c>
      <c r="C1066" s="0" t="n">
        <v>25.668</v>
      </c>
      <c r="D1066" s="0" t="b">
        <f aca="false">OR(A1066&lt;&gt;A1065,A1066&lt;&gt;A1067)</f>
        <v>1</v>
      </c>
    </row>
    <row r="1067" customFormat="false" ht="14.25" hidden="false" customHeight="false" outlineLevel="0" collapsed="false">
      <c r="A1067" s="31" t="n">
        <v>195</v>
      </c>
      <c r="B1067" s="37" t="n">
        <v>-31.115</v>
      </c>
      <c r="C1067" s="0" t="n">
        <v>29.441</v>
      </c>
      <c r="D1067" s="0" t="b">
        <f aca="false">OR(A1067&lt;&gt;A1066,A1067&lt;&gt;A1068)</f>
        <v>0</v>
      </c>
    </row>
    <row r="1068" customFormat="false" ht="14.25" hidden="false" customHeight="false" outlineLevel="0" collapsed="false">
      <c r="A1068" s="31" t="n">
        <v>195</v>
      </c>
      <c r="B1068" s="37" t="n">
        <v>0</v>
      </c>
      <c r="C1068" s="0" t="n">
        <v>23.123</v>
      </c>
      <c r="D1068" s="0" t="b">
        <f aca="false">OR(A1068&lt;&gt;A1067,A1068&lt;&gt;A1069)</f>
        <v>0</v>
      </c>
    </row>
    <row r="1069" customFormat="false" ht="14.25" hidden="false" customHeight="false" outlineLevel="0" collapsed="false">
      <c r="A1069" s="31" t="n">
        <v>195</v>
      </c>
      <c r="B1069" s="37" t="n">
        <v>51</v>
      </c>
      <c r="C1069" s="0" t="n">
        <v>9.387</v>
      </c>
      <c r="D1069" s="0" t="b">
        <f aca="false">OR(A1069&lt;&gt;A1068,A1069&lt;&gt;A1070)</f>
        <v>0</v>
      </c>
    </row>
    <row r="1070" customFormat="false" ht="14.25" hidden="false" customHeight="false" outlineLevel="0" collapsed="false">
      <c r="A1070" s="31" t="n">
        <v>195</v>
      </c>
      <c r="B1070" s="37" t="n">
        <v>56.188</v>
      </c>
      <c r="C1070" s="0" t="n">
        <v>9.393</v>
      </c>
      <c r="D1070" s="0" t="b">
        <f aca="false">OR(A1070&lt;&gt;A1069,A1070&lt;&gt;A1071)</f>
        <v>1</v>
      </c>
    </row>
    <row r="1071" customFormat="false" ht="14.25" hidden="false" customHeight="false" outlineLevel="0" collapsed="false">
      <c r="A1071" s="31" t="n">
        <v>200</v>
      </c>
      <c r="B1071" s="37" t="n">
        <v>-46.89</v>
      </c>
      <c r="C1071" s="0" t="n">
        <v>27.838</v>
      </c>
      <c r="D1071" s="0" t="b">
        <f aca="false">OR(A1071&lt;&gt;A1070,A1071&lt;&gt;A1072)</f>
        <v>1</v>
      </c>
    </row>
    <row r="1072" customFormat="false" ht="14.25" hidden="false" customHeight="false" outlineLevel="0" collapsed="false">
      <c r="A1072" s="31" t="n">
        <v>200</v>
      </c>
      <c r="B1072" s="37" t="n">
        <v>-31.791</v>
      </c>
      <c r="C1072" s="0" t="n">
        <v>30.189</v>
      </c>
      <c r="D1072" s="0" t="b">
        <f aca="false">OR(A1072&lt;&gt;A1071,A1072&lt;&gt;A1073)</f>
        <v>0</v>
      </c>
    </row>
    <row r="1073" customFormat="false" ht="14.25" hidden="false" customHeight="false" outlineLevel="0" collapsed="false">
      <c r="A1073" s="31" t="n">
        <v>200</v>
      </c>
      <c r="B1073" s="37" t="n">
        <v>0</v>
      </c>
      <c r="C1073" s="0" t="n">
        <v>24.292</v>
      </c>
      <c r="D1073" s="0" t="b">
        <f aca="false">OR(A1073&lt;&gt;A1072,A1073&lt;&gt;A1074)</f>
        <v>0</v>
      </c>
    </row>
    <row r="1074" customFormat="false" ht="14.25" hidden="false" customHeight="false" outlineLevel="0" collapsed="false">
      <c r="A1074" s="31" t="n">
        <v>200</v>
      </c>
      <c r="B1074" s="37" t="n">
        <v>56.188</v>
      </c>
      <c r="C1074" s="0" t="n">
        <v>7.719</v>
      </c>
      <c r="D1074" s="0" t="b">
        <f aca="false">OR(A1074&lt;&gt;A1073,A1074&lt;&gt;A1075)</f>
        <v>1</v>
      </c>
    </row>
    <row r="1075" customFormat="false" ht="14.25" hidden="false" customHeight="false" outlineLevel="0" collapsed="false">
      <c r="A1075" s="31" t="n">
        <v>205</v>
      </c>
      <c r="B1075" s="37" t="n">
        <v>-46.665</v>
      </c>
      <c r="C1075" s="0" t="n">
        <v>30.009</v>
      </c>
      <c r="D1075" s="0" t="b">
        <f aca="false">OR(A1075&lt;&gt;A1074,A1075&lt;&gt;A1076)</f>
        <v>1</v>
      </c>
    </row>
    <row r="1076" customFormat="false" ht="14.25" hidden="false" customHeight="false" outlineLevel="0" collapsed="false">
      <c r="A1076" s="31" t="n">
        <v>205</v>
      </c>
      <c r="B1076" s="37" t="n">
        <v>-39.165</v>
      </c>
      <c r="C1076" s="0" t="n">
        <v>31.2</v>
      </c>
      <c r="D1076" s="0" t="b">
        <f aca="false">OR(A1076&lt;&gt;A1075,A1076&lt;&gt;A1077)</f>
        <v>0</v>
      </c>
    </row>
    <row r="1077" customFormat="false" ht="14.25" hidden="false" customHeight="false" outlineLevel="0" collapsed="false">
      <c r="A1077" s="31" t="n">
        <v>205</v>
      </c>
      <c r="B1077" s="37" t="n">
        <v>-20.697</v>
      </c>
      <c r="C1077" s="0" t="n">
        <v>29.518</v>
      </c>
      <c r="D1077" s="0" t="b">
        <f aca="false">OR(A1077&lt;&gt;A1076,A1077&lt;&gt;A1078)</f>
        <v>0</v>
      </c>
    </row>
    <row r="1078" customFormat="false" ht="14.25" hidden="false" customHeight="false" outlineLevel="0" collapsed="false">
      <c r="A1078" s="31" t="n">
        <v>205</v>
      </c>
      <c r="B1078" s="37" t="n">
        <v>0</v>
      </c>
      <c r="C1078" s="0" t="n">
        <v>24.99</v>
      </c>
      <c r="D1078" s="0" t="b">
        <f aca="false">OR(A1078&lt;&gt;A1077,A1078&lt;&gt;A1079)</f>
        <v>0</v>
      </c>
    </row>
    <row r="1079" customFormat="false" ht="14.25" hidden="false" customHeight="false" outlineLevel="0" collapsed="false">
      <c r="A1079" s="31" t="n">
        <v>205</v>
      </c>
      <c r="B1079" s="37" t="n">
        <v>21.548</v>
      </c>
      <c r="C1079" s="0" t="n">
        <v>18.408</v>
      </c>
      <c r="D1079" s="0" t="b">
        <f aca="false">OR(A1079&lt;&gt;A1078,A1079&lt;&gt;A1080)</f>
        <v>0</v>
      </c>
    </row>
    <row r="1080" customFormat="false" ht="14.25" hidden="false" customHeight="false" outlineLevel="0" collapsed="false">
      <c r="A1080" s="31" t="n">
        <v>205</v>
      </c>
      <c r="B1080" s="37" t="n">
        <v>46.048</v>
      </c>
      <c r="C1080" s="0" t="n">
        <v>8</v>
      </c>
      <c r="D1080" s="0" t="b">
        <f aca="false">OR(A1080&lt;&gt;A1079,A1080&lt;&gt;A1081)</f>
        <v>0</v>
      </c>
    </row>
    <row r="1081" customFormat="false" ht="14.25" hidden="false" customHeight="false" outlineLevel="0" collapsed="false">
      <c r="A1081" s="31" t="n">
        <v>205</v>
      </c>
      <c r="B1081" s="37" t="n">
        <v>51.048</v>
      </c>
      <c r="C1081" s="0" t="n">
        <v>8.027</v>
      </c>
      <c r="D1081" s="0" t="b">
        <f aca="false">OR(A1081&lt;&gt;A1080,A1081&lt;&gt;A1082)</f>
        <v>0</v>
      </c>
    </row>
    <row r="1082" customFormat="false" ht="14.25" hidden="false" customHeight="false" outlineLevel="0" collapsed="false">
      <c r="A1082" s="31" t="n">
        <v>205</v>
      </c>
      <c r="B1082" s="37" t="n">
        <v>56.188</v>
      </c>
      <c r="C1082" s="0" t="n">
        <v>7.869</v>
      </c>
      <c r="D1082" s="0" t="b">
        <f aca="false">OR(A1082&lt;&gt;A1081,A1082&lt;&gt;A1083)</f>
        <v>1</v>
      </c>
    </row>
    <row r="1083" customFormat="false" ht="14.25" hidden="false" customHeight="false" outlineLevel="0" collapsed="false">
      <c r="A1083" s="31" t="n">
        <v>210</v>
      </c>
      <c r="B1083" s="37" t="n">
        <v>-46.44</v>
      </c>
      <c r="C1083" s="0" t="n">
        <v>32.174</v>
      </c>
      <c r="D1083" s="0" t="b">
        <f aca="false">OR(A1083&lt;&gt;A1082,A1083&lt;&gt;A1084)</f>
        <v>1</v>
      </c>
    </row>
    <row r="1084" customFormat="false" ht="14.25" hidden="false" customHeight="false" outlineLevel="0" collapsed="false">
      <c r="A1084" s="31" t="n">
        <v>210</v>
      </c>
      <c r="B1084" s="37" t="n">
        <v>-46.288</v>
      </c>
      <c r="C1084" s="0" t="n">
        <v>32.179</v>
      </c>
      <c r="D1084" s="0" t="b">
        <f aca="false">OR(A1084&lt;&gt;A1083,A1084&lt;&gt;A1085)</f>
        <v>0</v>
      </c>
    </row>
    <row r="1085" customFormat="false" ht="14.25" hidden="false" customHeight="false" outlineLevel="0" collapsed="false">
      <c r="A1085" s="31" t="n">
        <v>210</v>
      </c>
      <c r="B1085" s="37" t="n">
        <v>0</v>
      </c>
      <c r="C1085" s="0" t="n">
        <v>25.663</v>
      </c>
      <c r="D1085" s="0" t="b">
        <f aca="false">OR(A1085&lt;&gt;A1084,A1085&lt;&gt;A1086)</f>
        <v>0</v>
      </c>
    </row>
    <row r="1086" customFormat="false" ht="14.25" hidden="false" customHeight="false" outlineLevel="0" collapsed="false">
      <c r="A1086" s="31" t="n">
        <v>210</v>
      </c>
      <c r="B1086" s="37" t="n">
        <v>31.191</v>
      </c>
      <c r="C1086" s="0" t="n">
        <v>14.216</v>
      </c>
      <c r="D1086" s="0" t="b">
        <f aca="false">OR(A1086&lt;&gt;A1085,A1086&lt;&gt;A1087)</f>
        <v>0</v>
      </c>
    </row>
    <row r="1087" customFormat="false" ht="14.25" hidden="false" customHeight="false" outlineLevel="0" collapsed="false">
      <c r="A1087" s="31" t="n">
        <v>210</v>
      </c>
      <c r="B1087" s="37" t="n">
        <v>48.691</v>
      </c>
      <c r="C1087" s="0" t="n">
        <v>7.908</v>
      </c>
      <c r="D1087" s="0" t="b">
        <f aca="false">OR(A1087&lt;&gt;A1086,A1087&lt;&gt;A1088)</f>
        <v>0</v>
      </c>
    </row>
    <row r="1088" customFormat="false" ht="14.25" hidden="false" customHeight="false" outlineLevel="0" collapsed="false">
      <c r="A1088" s="31" t="n">
        <v>210</v>
      </c>
      <c r="B1088" s="37" t="n">
        <v>56.188</v>
      </c>
      <c r="C1088" s="0" t="n">
        <v>7.949</v>
      </c>
      <c r="D1088" s="0" t="b">
        <f aca="false">OR(A1088&lt;&gt;A1087,A1088&lt;&gt;A1089)</f>
        <v>1</v>
      </c>
    </row>
    <row r="1089" customFormat="false" ht="14.25" hidden="false" customHeight="false" outlineLevel="0" collapsed="false">
      <c r="A1089" s="31" t="n">
        <v>215</v>
      </c>
      <c r="B1089" s="37" t="n">
        <v>-46.215</v>
      </c>
      <c r="C1089" s="0" t="n">
        <v>32.797</v>
      </c>
      <c r="D1089" s="0" t="b">
        <f aca="false">OR(A1089&lt;&gt;A1088,A1089&lt;&gt;A1090)</f>
        <v>1</v>
      </c>
    </row>
    <row r="1090" customFormat="false" ht="14.25" hidden="false" customHeight="false" outlineLevel="0" collapsed="false">
      <c r="A1090" s="31" t="n">
        <v>215</v>
      </c>
      <c r="B1090" s="37" t="n">
        <v>0</v>
      </c>
      <c r="C1090" s="0" t="n">
        <v>26.278</v>
      </c>
      <c r="D1090" s="0" t="b">
        <f aca="false">OR(A1090&lt;&gt;A1089,A1090&lt;&gt;A1091)</f>
        <v>0</v>
      </c>
    </row>
    <row r="1091" customFormat="false" ht="14.25" hidden="false" customHeight="false" outlineLevel="0" collapsed="false">
      <c r="A1091" s="31" t="n">
        <v>215</v>
      </c>
      <c r="B1091" s="37" t="n">
        <v>51.5</v>
      </c>
      <c r="C1091" s="0" t="n">
        <v>7.816</v>
      </c>
      <c r="D1091" s="0" t="b">
        <f aca="false">OR(A1091&lt;&gt;A1090,A1091&lt;&gt;A1092)</f>
        <v>0</v>
      </c>
    </row>
    <row r="1092" customFormat="false" ht="14.25" hidden="false" customHeight="false" outlineLevel="0" collapsed="false">
      <c r="A1092" s="31" t="n">
        <v>215</v>
      </c>
      <c r="B1092" s="37" t="n">
        <v>56.188</v>
      </c>
      <c r="C1092" s="0" t="n">
        <v>7.842</v>
      </c>
      <c r="D1092" s="0" t="b">
        <f aca="false">OR(A1092&lt;&gt;A1091,A1092&lt;&gt;A1093)</f>
        <v>1</v>
      </c>
    </row>
    <row r="1093" customFormat="false" ht="14.25" hidden="false" customHeight="false" outlineLevel="0" collapsed="false">
      <c r="A1093" s="31" t="n">
        <v>220</v>
      </c>
      <c r="B1093" s="37" t="n">
        <v>-45.99</v>
      </c>
      <c r="C1093" s="0" t="n">
        <v>33.407</v>
      </c>
      <c r="D1093" s="0" t="b">
        <f aca="false">OR(A1093&lt;&gt;A1092,A1093&lt;&gt;A1094)</f>
        <v>1</v>
      </c>
    </row>
    <row r="1094" customFormat="false" ht="14.25" hidden="false" customHeight="false" outlineLevel="0" collapsed="false">
      <c r="A1094" s="31" t="n">
        <v>220</v>
      </c>
      <c r="B1094" s="37" t="n">
        <v>-28.615</v>
      </c>
      <c r="C1094" s="0" t="n">
        <v>33.084</v>
      </c>
      <c r="D1094" s="0" t="b">
        <f aca="false">OR(A1094&lt;&gt;A1093,A1094&lt;&gt;A1095)</f>
        <v>0</v>
      </c>
    </row>
    <row r="1095" customFormat="false" ht="14.25" hidden="false" customHeight="false" outlineLevel="0" collapsed="false">
      <c r="A1095" s="31" t="n">
        <v>220</v>
      </c>
      <c r="B1095" s="37" t="n">
        <v>-18.007</v>
      </c>
      <c r="C1095" s="0" t="n">
        <v>31.517</v>
      </c>
      <c r="D1095" s="0" t="b">
        <f aca="false">OR(A1095&lt;&gt;A1094,A1095&lt;&gt;A1096)</f>
        <v>0</v>
      </c>
    </row>
    <row r="1096" customFormat="false" ht="14.25" hidden="false" customHeight="false" outlineLevel="0" collapsed="false">
      <c r="A1096" s="31" t="n">
        <v>220</v>
      </c>
      <c r="B1096" s="37" t="n">
        <v>0</v>
      </c>
      <c r="C1096" s="0" t="n">
        <v>26.893</v>
      </c>
      <c r="D1096" s="0" t="b">
        <f aca="false">OR(A1096&lt;&gt;A1095,A1096&lt;&gt;A1097)</f>
        <v>0</v>
      </c>
    </row>
    <row r="1097" customFormat="false" ht="14.25" hidden="false" customHeight="false" outlineLevel="0" collapsed="false">
      <c r="A1097" s="31" t="n">
        <v>220</v>
      </c>
      <c r="B1097" s="37" t="n">
        <v>54.607</v>
      </c>
      <c r="C1097" s="0" t="n">
        <v>7.711</v>
      </c>
      <c r="D1097" s="0" t="b">
        <f aca="false">OR(A1097&lt;&gt;A1096,A1097&lt;&gt;A1098)</f>
        <v>0</v>
      </c>
    </row>
    <row r="1098" customFormat="false" ht="14.25" hidden="false" customHeight="false" outlineLevel="0" collapsed="false">
      <c r="A1098" s="31" t="n">
        <v>220</v>
      </c>
      <c r="B1098" s="37" t="n">
        <v>56.188</v>
      </c>
      <c r="C1098" s="0" t="n">
        <v>7.88</v>
      </c>
      <c r="D1098" s="0" t="b">
        <f aca="false">OR(A1098&lt;&gt;A1097,A1098&lt;&gt;A1099)</f>
        <v>1</v>
      </c>
    </row>
    <row r="1099" customFormat="false" ht="14.25" hidden="false" customHeight="false" outlineLevel="0" collapsed="false">
      <c r="A1099" s="31" t="n">
        <v>225</v>
      </c>
      <c r="B1099" s="37" t="n">
        <v>-45.765</v>
      </c>
      <c r="C1099" s="0" t="n">
        <v>34.017</v>
      </c>
      <c r="D1099" s="0" t="b">
        <f aca="false">OR(A1099&lt;&gt;A1098,A1099&lt;&gt;A1100)</f>
        <v>1</v>
      </c>
    </row>
    <row r="1100" customFormat="false" ht="14.25" hidden="false" customHeight="false" outlineLevel="0" collapsed="false">
      <c r="A1100" s="31" t="n">
        <v>225</v>
      </c>
      <c r="B1100" s="37" t="n">
        <v>-2.749</v>
      </c>
      <c r="C1100" s="0" t="n">
        <v>28.387</v>
      </c>
      <c r="D1100" s="0" t="b">
        <f aca="false">OR(A1100&lt;&gt;A1099,A1100&lt;&gt;A1101)</f>
        <v>0</v>
      </c>
    </row>
    <row r="1101" customFormat="false" ht="14.25" hidden="false" customHeight="false" outlineLevel="0" collapsed="false">
      <c r="A1101" s="31" t="n">
        <v>225</v>
      </c>
      <c r="B1101" s="37" t="n">
        <v>0</v>
      </c>
      <c r="C1101" s="0" t="n">
        <v>27.333</v>
      </c>
      <c r="D1101" s="0" t="b">
        <f aca="false">OR(A1101&lt;&gt;A1100,A1101&lt;&gt;A1102)</f>
        <v>0</v>
      </c>
    </row>
    <row r="1102" customFormat="false" ht="14.25" hidden="false" customHeight="false" outlineLevel="0" collapsed="false">
      <c r="A1102" s="31" t="n">
        <v>225</v>
      </c>
      <c r="B1102" s="37" t="n">
        <v>56.188</v>
      </c>
      <c r="C1102" s="0" t="n">
        <v>7.8</v>
      </c>
      <c r="D1102" s="0" t="b">
        <f aca="false">OR(A1102&lt;&gt;A1101,A1102&lt;&gt;A1103)</f>
        <v>1</v>
      </c>
    </row>
    <row r="1103" customFormat="false" ht="14.25" hidden="false" customHeight="false" outlineLevel="0" collapsed="false">
      <c r="A1103" s="31" t="n">
        <v>230</v>
      </c>
      <c r="B1103" s="37" t="n">
        <v>-45.54</v>
      </c>
      <c r="C1103" s="0" t="n">
        <v>35.09</v>
      </c>
      <c r="D1103" s="0" t="b">
        <f aca="false">OR(A1103&lt;&gt;A1102,A1103&lt;&gt;A1104)</f>
        <v>1</v>
      </c>
    </row>
    <row r="1104" customFormat="false" ht="14.25" hidden="false" customHeight="false" outlineLevel="0" collapsed="false">
      <c r="A1104" s="31" t="n">
        <v>230</v>
      </c>
      <c r="B1104" s="37" t="n">
        <v>-34.54</v>
      </c>
      <c r="C1104" s="0" t="n">
        <v>34.43</v>
      </c>
      <c r="D1104" s="0" t="b">
        <f aca="false">OR(A1104&lt;&gt;A1103,A1104&lt;&gt;A1105)</f>
        <v>0</v>
      </c>
    </row>
    <row r="1105" customFormat="false" ht="14.25" hidden="false" customHeight="false" outlineLevel="0" collapsed="false">
      <c r="A1105" s="31" t="n">
        <v>230</v>
      </c>
      <c r="B1105" s="37" t="n">
        <v>0</v>
      </c>
      <c r="C1105" s="0" t="n">
        <v>27.266</v>
      </c>
      <c r="D1105" s="0" t="b">
        <f aca="false">OR(A1105&lt;&gt;A1104,A1105&lt;&gt;A1106)</f>
        <v>0</v>
      </c>
    </row>
    <row r="1106" customFormat="false" ht="14.25" hidden="false" customHeight="false" outlineLevel="0" collapsed="false">
      <c r="A1106" s="31" t="n">
        <v>230</v>
      </c>
      <c r="B1106" s="37" t="n">
        <v>56.188</v>
      </c>
      <c r="C1106" s="0" t="n">
        <v>8.243</v>
      </c>
      <c r="D1106" s="0" t="b">
        <f aca="false">OR(A1106&lt;&gt;A1105,A1106&lt;&gt;A1107)</f>
        <v>1</v>
      </c>
    </row>
    <row r="1107" customFormat="false" ht="14.25" hidden="false" customHeight="false" outlineLevel="0" collapsed="false">
      <c r="A1107" s="31" t="n">
        <v>235</v>
      </c>
      <c r="B1107" s="37" t="n">
        <v>-45.315</v>
      </c>
      <c r="C1107" s="0" t="n">
        <v>36.19</v>
      </c>
      <c r="D1107" s="0" t="b">
        <f aca="false">OR(A1107&lt;&gt;A1106,A1107&lt;&gt;A1108)</f>
        <v>1</v>
      </c>
    </row>
    <row r="1108" customFormat="false" ht="14.25" hidden="false" customHeight="false" outlineLevel="0" collapsed="false">
      <c r="A1108" s="31" t="n">
        <v>235</v>
      </c>
      <c r="B1108" s="37" t="n">
        <v>-32.815</v>
      </c>
      <c r="C1108" s="0" t="n">
        <v>34.275</v>
      </c>
      <c r="D1108" s="0" t="b">
        <f aca="false">OR(A1108&lt;&gt;A1107,A1108&lt;&gt;A1109)</f>
        <v>0</v>
      </c>
    </row>
    <row r="1109" customFormat="false" ht="14.25" hidden="false" customHeight="false" outlineLevel="0" collapsed="false">
      <c r="A1109" s="31" t="n">
        <v>235</v>
      </c>
      <c r="B1109" s="37" t="n">
        <v>-27.784</v>
      </c>
      <c r="C1109" s="0" t="n">
        <v>35.094</v>
      </c>
      <c r="D1109" s="0" t="b">
        <f aca="false">OR(A1109&lt;&gt;A1108,A1109&lt;&gt;A1110)</f>
        <v>0</v>
      </c>
    </row>
    <row r="1110" customFormat="false" ht="14.25" hidden="false" customHeight="false" outlineLevel="0" collapsed="false">
      <c r="A1110" s="31" t="n">
        <v>235</v>
      </c>
      <c r="B1110" s="37" t="n">
        <v>0</v>
      </c>
      <c r="C1110" s="0" t="n">
        <v>27.128</v>
      </c>
      <c r="D1110" s="0" t="b">
        <f aca="false">OR(A1110&lt;&gt;A1109,A1110&lt;&gt;A1111)</f>
        <v>0</v>
      </c>
    </row>
    <row r="1111" customFormat="false" ht="14.25" hidden="false" customHeight="false" outlineLevel="0" collapsed="false">
      <c r="A1111" s="31" t="n">
        <v>235</v>
      </c>
      <c r="B1111" s="37" t="n">
        <v>56.188</v>
      </c>
      <c r="C1111" s="0" t="n">
        <v>8.686</v>
      </c>
      <c r="D1111" s="0" t="b">
        <f aca="false">OR(A1111&lt;&gt;A1110,A1111&lt;&gt;A1112)</f>
        <v>1</v>
      </c>
    </row>
    <row r="1112" customFormat="false" ht="14.25" hidden="false" customHeight="false" outlineLevel="0" collapsed="false">
      <c r="A1112" s="31" t="n">
        <v>240</v>
      </c>
      <c r="B1112" s="37" t="n">
        <v>-45.09</v>
      </c>
      <c r="C1112" s="0" t="n">
        <v>37.295</v>
      </c>
      <c r="D1112" s="0" t="b">
        <f aca="false">OR(A1112&lt;&gt;A1111,A1112&lt;&gt;A1113)</f>
        <v>1</v>
      </c>
    </row>
    <row r="1113" customFormat="false" ht="14.25" hidden="false" customHeight="false" outlineLevel="0" collapsed="false">
      <c r="A1113" s="31" t="n">
        <v>240</v>
      </c>
      <c r="B1113" s="37" t="n">
        <v>-31.59</v>
      </c>
      <c r="C1113" s="0" t="n">
        <v>34.052</v>
      </c>
      <c r="D1113" s="0" t="b">
        <f aca="false">OR(A1113&lt;&gt;A1112,A1113&lt;&gt;A1114)</f>
        <v>0</v>
      </c>
    </row>
    <row r="1114" customFormat="false" ht="14.25" hidden="false" customHeight="false" outlineLevel="0" collapsed="false">
      <c r="A1114" s="31" t="n">
        <v>240</v>
      </c>
      <c r="B1114" s="37" t="n">
        <v>-28.09</v>
      </c>
      <c r="C1114" s="0" t="n">
        <v>34.619</v>
      </c>
      <c r="D1114" s="0" t="b">
        <f aca="false">OR(A1114&lt;&gt;A1113,A1114&lt;&gt;A1115)</f>
        <v>0</v>
      </c>
    </row>
    <row r="1115" customFormat="false" ht="14.25" hidden="false" customHeight="false" outlineLevel="0" collapsed="false">
      <c r="A1115" s="31" t="n">
        <v>240</v>
      </c>
      <c r="B1115" s="37" t="n">
        <v>0</v>
      </c>
      <c r="C1115" s="0" t="n">
        <v>26.99</v>
      </c>
      <c r="D1115" s="0" t="b">
        <f aca="false">OR(A1115&lt;&gt;A1114,A1115&lt;&gt;A1116)</f>
        <v>0</v>
      </c>
    </row>
    <row r="1116" customFormat="false" ht="14.25" hidden="false" customHeight="false" outlineLevel="0" collapsed="false">
      <c r="A1116" s="31" t="n">
        <v>240</v>
      </c>
      <c r="B1116" s="37" t="n">
        <v>39.391</v>
      </c>
      <c r="C1116" s="0" t="n">
        <v>12.392</v>
      </c>
      <c r="D1116" s="0" t="b">
        <f aca="false">OR(A1116&lt;&gt;A1115,A1116&lt;&gt;A1117)</f>
        <v>0</v>
      </c>
    </row>
    <row r="1117" customFormat="false" ht="14.25" hidden="false" customHeight="false" outlineLevel="0" collapsed="false">
      <c r="A1117" s="31" t="n">
        <v>240</v>
      </c>
      <c r="B1117" s="37" t="n">
        <v>56.188</v>
      </c>
      <c r="C1117" s="0" t="n">
        <v>9.13</v>
      </c>
      <c r="D1117" s="0" t="b">
        <f aca="false">OR(A1117&lt;&gt;A1116,A1117&lt;&gt;A1118)</f>
        <v>1</v>
      </c>
    </row>
    <row r="1118" customFormat="false" ht="14.25" hidden="false" customHeight="false" outlineLevel="0" collapsed="false">
      <c r="A1118" s="31" t="n">
        <v>244.531</v>
      </c>
      <c r="B1118" s="37" t="n">
        <v>-44.886</v>
      </c>
      <c r="C1118" s="0" t="n">
        <v>37.42</v>
      </c>
      <c r="D1118" s="0" t="b">
        <f aca="false">OR(A1118&lt;&gt;A1117,A1118&lt;&gt;A1119)</f>
        <v>1</v>
      </c>
    </row>
    <row r="1119" customFormat="false" ht="14.25" hidden="false" customHeight="false" outlineLevel="0" collapsed="false">
      <c r="A1119" s="31" t="n">
        <v>244.531</v>
      </c>
      <c r="B1119" s="37" t="n">
        <v>-29.886</v>
      </c>
      <c r="C1119" s="0" t="n">
        <v>33.92</v>
      </c>
      <c r="D1119" s="0" t="b">
        <f aca="false">OR(A1119&lt;&gt;A1118,A1119&lt;&gt;A1120)</f>
        <v>0</v>
      </c>
    </row>
    <row r="1120" customFormat="false" ht="14.25" hidden="false" customHeight="false" outlineLevel="0" collapsed="false">
      <c r="A1120" s="31" t="n">
        <v>244.531</v>
      </c>
      <c r="B1120" s="37" t="n">
        <v>0</v>
      </c>
      <c r="C1120" s="0" t="n">
        <v>26.865</v>
      </c>
      <c r="D1120" s="0" t="b">
        <f aca="false">OR(A1120&lt;&gt;A1119,A1120&lt;&gt;A1121)</f>
        <v>0</v>
      </c>
    </row>
    <row r="1121" customFormat="false" ht="14.25" hidden="false" customHeight="false" outlineLevel="0" collapsed="false">
      <c r="A1121" s="31" t="n">
        <v>244.531</v>
      </c>
      <c r="B1121" s="37" t="n">
        <v>2.281</v>
      </c>
      <c r="C1121" s="0" t="n">
        <v>26.046</v>
      </c>
      <c r="D1121" s="0" t="b">
        <f aca="false">OR(A1121&lt;&gt;A1120,A1121&lt;&gt;A1122)</f>
        <v>1</v>
      </c>
    </row>
    <row r="1122" customFormat="false" ht="14.25" hidden="false" customHeight="false" outlineLevel="0" collapsed="false">
      <c r="A1122" s="31" t="n">
        <v>0</v>
      </c>
      <c r="B1122" s="35" t="n">
        <v>-32.375</v>
      </c>
      <c r="C1122" s="0" t="n">
        <v>32.086</v>
      </c>
      <c r="D1122" s="0" t="b">
        <f aca="false">OR(A1122&lt;&gt;A1121,A1122&lt;&gt;A1123)</f>
        <v>1</v>
      </c>
    </row>
    <row r="1123" customFormat="false" ht="14.25" hidden="false" customHeight="false" outlineLevel="0" collapsed="false">
      <c r="A1123" s="31" t="n">
        <v>0</v>
      </c>
      <c r="B1123" s="35" t="n">
        <v>0</v>
      </c>
      <c r="C1123" s="0" t="n">
        <v>34.643</v>
      </c>
      <c r="D1123" s="0" t="b">
        <f aca="false">OR(A1123&lt;&gt;A1122,A1123&lt;&gt;A1124)</f>
        <v>0</v>
      </c>
    </row>
    <row r="1124" customFormat="false" ht="14.25" hidden="false" customHeight="false" outlineLevel="0" collapsed="false">
      <c r="A1124" s="31" t="n">
        <v>0</v>
      </c>
      <c r="B1124" s="35" t="n">
        <v>26</v>
      </c>
      <c r="C1124" s="0" t="n">
        <v>37.636</v>
      </c>
      <c r="D1124" s="0" t="b">
        <f aca="false">OR(A1124&lt;&gt;A1123,A1124&lt;&gt;A1125)</f>
        <v>0</v>
      </c>
    </row>
    <row r="1125" customFormat="false" ht="14.25" hidden="false" customHeight="false" outlineLevel="0" collapsed="false">
      <c r="A1125" s="31" t="n">
        <v>0</v>
      </c>
      <c r="B1125" s="35" t="n">
        <v>31.919</v>
      </c>
      <c r="C1125" s="0" t="n">
        <v>37.481</v>
      </c>
      <c r="D1125" s="0" t="b">
        <f aca="false">OR(A1125&lt;&gt;A1124,A1125&lt;&gt;A1126)</f>
        <v>1</v>
      </c>
    </row>
    <row r="1126" customFormat="false" ht="14.25" hidden="false" customHeight="false" outlineLevel="0" collapsed="false">
      <c r="A1126" s="31" t="n">
        <v>5</v>
      </c>
      <c r="B1126" s="35" t="n">
        <v>-32.375</v>
      </c>
      <c r="C1126" s="0" t="n">
        <v>30.706</v>
      </c>
      <c r="D1126" s="0" t="b">
        <f aca="false">OR(A1126&lt;&gt;A1125,A1126&lt;&gt;A1127)</f>
        <v>1</v>
      </c>
    </row>
    <row r="1127" customFormat="false" ht="14.25" hidden="false" customHeight="false" outlineLevel="0" collapsed="false">
      <c r="A1127" s="31" t="n">
        <v>5</v>
      </c>
      <c r="B1127" s="35" t="n">
        <v>-2.3</v>
      </c>
      <c r="C1127" s="0" t="n">
        <v>32.348</v>
      </c>
      <c r="D1127" s="0" t="b">
        <f aca="false">OR(A1127&lt;&gt;A1126,A1127&lt;&gt;A1128)</f>
        <v>0</v>
      </c>
    </row>
    <row r="1128" customFormat="false" ht="14.25" hidden="false" customHeight="false" outlineLevel="0" collapsed="false">
      <c r="A1128" s="31" t="n">
        <v>5</v>
      </c>
      <c r="B1128" s="35" t="n">
        <v>0</v>
      </c>
      <c r="C1128" s="0" t="n">
        <v>33.203</v>
      </c>
      <c r="D1128" s="0" t="b">
        <f aca="false">OR(A1128&lt;&gt;A1127,A1128&lt;&gt;A1129)</f>
        <v>0</v>
      </c>
    </row>
    <row r="1129" customFormat="false" ht="14.25" hidden="false" customHeight="false" outlineLevel="0" collapsed="false">
      <c r="A1129" s="31" t="n">
        <v>5</v>
      </c>
      <c r="B1129" s="35" t="n">
        <v>26.5</v>
      </c>
      <c r="C1129" s="0" t="n">
        <v>36.413</v>
      </c>
      <c r="D1129" s="0" t="b">
        <f aca="false">OR(A1129&lt;&gt;A1128,A1129&lt;&gt;A1130)</f>
        <v>0</v>
      </c>
    </row>
    <row r="1130" customFormat="false" ht="14.25" hidden="false" customHeight="false" outlineLevel="0" collapsed="false">
      <c r="A1130" s="31" t="n">
        <v>5</v>
      </c>
      <c r="B1130" s="35" t="n">
        <v>31.929</v>
      </c>
      <c r="C1130" s="0" t="n">
        <v>36.271</v>
      </c>
      <c r="D1130" s="0" t="b">
        <f aca="false">OR(A1130&lt;&gt;A1129,A1130&lt;&gt;A1131)</f>
        <v>1</v>
      </c>
    </row>
    <row r="1131" customFormat="false" ht="14.25" hidden="false" customHeight="false" outlineLevel="0" collapsed="false">
      <c r="A1131" s="31" t="n">
        <v>10</v>
      </c>
      <c r="B1131" s="35" t="n">
        <v>-32.375</v>
      </c>
      <c r="C1131" s="0" t="n">
        <v>29.325</v>
      </c>
      <c r="D1131" s="0" t="b">
        <f aca="false">OR(A1131&lt;&gt;A1130,A1131&lt;&gt;A1132)</f>
        <v>1</v>
      </c>
    </row>
    <row r="1132" customFormat="false" ht="14.25" hidden="false" customHeight="false" outlineLevel="0" collapsed="false">
      <c r="A1132" s="31" t="n">
        <v>10</v>
      </c>
      <c r="B1132" s="35" t="n">
        <v>0</v>
      </c>
      <c r="C1132" s="0" t="n">
        <v>31.905</v>
      </c>
      <c r="D1132" s="0" t="b">
        <f aca="false">OR(A1132&lt;&gt;A1131,A1132&lt;&gt;A1133)</f>
        <v>0</v>
      </c>
    </row>
    <row r="1133" customFormat="false" ht="14.25" hidden="false" customHeight="false" outlineLevel="0" collapsed="false">
      <c r="A1133" s="31" t="n">
        <v>10</v>
      </c>
      <c r="B1133" s="35" t="n">
        <v>27</v>
      </c>
      <c r="C1133" s="0" t="n">
        <v>35.183</v>
      </c>
      <c r="D1133" s="0" t="b">
        <f aca="false">OR(A1133&lt;&gt;A1132,A1133&lt;&gt;A1134)</f>
        <v>0</v>
      </c>
    </row>
    <row r="1134" customFormat="false" ht="14.25" hidden="false" customHeight="false" outlineLevel="0" collapsed="false">
      <c r="A1134" s="31" t="n">
        <v>10</v>
      </c>
      <c r="B1134" s="35" t="n">
        <v>31.94</v>
      </c>
      <c r="C1134" s="0" t="n">
        <v>35.061</v>
      </c>
      <c r="D1134" s="0" t="b">
        <f aca="false">OR(A1134&lt;&gt;A1133,A1134&lt;&gt;A1135)</f>
        <v>1</v>
      </c>
    </row>
    <row r="1135" customFormat="false" ht="14.25" hidden="false" customHeight="false" outlineLevel="0" collapsed="false">
      <c r="A1135" s="31" t="n">
        <v>15</v>
      </c>
      <c r="B1135" s="35" t="n">
        <v>-32.375</v>
      </c>
      <c r="C1135" s="0" t="n">
        <v>27.68</v>
      </c>
      <c r="D1135" s="0" t="b">
        <f aca="false">OR(A1135&lt;&gt;A1134,A1135&lt;&gt;A1136)</f>
        <v>1</v>
      </c>
    </row>
    <row r="1136" customFormat="false" ht="14.25" hidden="false" customHeight="false" outlineLevel="0" collapsed="false">
      <c r="A1136" s="31" t="n">
        <v>15</v>
      </c>
      <c r="B1136" s="35" t="n">
        <v>-16.36</v>
      </c>
      <c r="C1136" s="0" t="n">
        <v>28.321</v>
      </c>
      <c r="D1136" s="0" t="b">
        <f aca="false">OR(A1136&lt;&gt;A1135,A1136&lt;&gt;A1137)</f>
        <v>0</v>
      </c>
    </row>
    <row r="1137" customFormat="false" ht="14.25" hidden="false" customHeight="false" outlineLevel="0" collapsed="false">
      <c r="A1137" s="31" t="n">
        <v>15</v>
      </c>
      <c r="B1137" s="35" t="n">
        <v>0</v>
      </c>
      <c r="C1137" s="0" t="n">
        <v>30.63</v>
      </c>
      <c r="D1137" s="0" t="b">
        <f aca="false">OR(A1137&lt;&gt;A1136,A1137&lt;&gt;A1138)</f>
        <v>0</v>
      </c>
    </row>
    <row r="1138" customFormat="false" ht="14.25" hidden="false" customHeight="false" outlineLevel="0" collapsed="false">
      <c r="A1138" s="31" t="n">
        <v>15</v>
      </c>
      <c r="B1138" s="35" t="n">
        <v>27.827</v>
      </c>
      <c r="C1138" s="0" t="n">
        <v>33.668</v>
      </c>
      <c r="D1138" s="0" t="b">
        <f aca="false">OR(A1138&lt;&gt;A1137,A1138&lt;&gt;A1139)</f>
        <v>0</v>
      </c>
    </row>
    <row r="1139" customFormat="false" ht="14.25" hidden="false" customHeight="false" outlineLevel="0" collapsed="false">
      <c r="A1139" s="31" t="n">
        <v>15</v>
      </c>
      <c r="B1139" s="35" t="n">
        <v>31.951</v>
      </c>
      <c r="C1139" s="0" t="n">
        <v>33.85</v>
      </c>
      <c r="D1139" s="0" t="b">
        <f aca="false">OR(A1139&lt;&gt;A1138,A1139&lt;&gt;A1140)</f>
        <v>1</v>
      </c>
    </row>
    <row r="1140" customFormat="false" ht="14.25" hidden="false" customHeight="false" outlineLevel="0" collapsed="false">
      <c r="A1140" s="31" t="n">
        <v>20</v>
      </c>
      <c r="B1140" s="35" t="n">
        <v>-32.375</v>
      </c>
      <c r="C1140" s="0" t="n">
        <v>25.537</v>
      </c>
      <c r="D1140" s="0" t="b">
        <f aca="false">OR(A1140&lt;&gt;A1139,A1140&lt;&gt;A1141)</f>
        <v>1</v>
      </c>
    </row>
    <row r="1141" customFormat="false" ht="14.25" hidden="false" customHeight="false" outlineLevel="0" collapsed="false">
      <c r="A1141" s="31" t="n">
        <v>20</v>
      </c>
      <c r="B1141" s="35" t="n">
        <v>0</v>
      </c>
      <c r="C1141" s="0" t="n">
        <v>29.38</v>
      </c>
      <c r="D1141" s="0" t="b">
        <f aca="false">OR(A1141&lt;&gt;A1140,A1141&lt;&gt;A1142)</f>
        <v>0</v>
      </c>
    </row>
    <row r="1142" customFormat="false" ht="14.25" hidden="false" customHeight="false" outlineLevel="0" collapsed="false">
      <c r="A1142" s="31" t="n">
        <v>20</v>
      </c>
      <c r="B1142" s="35" t="n">
        <v>31.962</v>
      </c>
      <c r="C1142" s="0" t="n">
        <v>33.246</v>
      </c>
      <c r="D1142" s="0" t="b">
        <f aca="false">OR(A1142&lt;&gt;A1141,A1142&lt;&gt;A1143)</f>
        <v>1</v>
      </c>
    </row>
    <row r="1143" customFormat="false" ht="14.25" hidden="false" customHeight="false" outlineLevel="0" collapsed="false">
      <c r="A1143" s="31" t="n">
        <v>25</v>
      </c>
      <c r="B1143" s="35" t="n">
        <v>-32.375</v>
      </c>
      <c r="C1143" s="0" t="n">
        <v>23.394</v>
      </c>
      <c r="D1143" s="0" t="b">
        <f aca="false">OR(A1143&lt;&gt;A1142,A1143&lt;&gt;A1144)</f>
        <v>1</v>
      </c>
    </row>
    <row r="1144" customFormat="false" ht="14.25" hidden="false" customHeight="false" outlineLevel="0" collapsed="false">
      <c r="A1144" s="31" t="n">
        <v>25</v>
      </c>
      <c r="B1144" s="35" t="n">
        <v>0</v>
      </c>
      <c r="C1144" s="0" t="n">
        <v>27.883</v>
      </c>
      <c r="D1144" s="0" t="b">
        <f aca="false">OR(A1144&lt;&gt;A1143,A1144&lt;&gt;A1145)</f>
        <v>0</v>
      </c>
    </row>
    <row r="1145" customFormat="false" ht="14.25" hidden="false" customHeight="false" outlineLevel="0" collapsed="false">
      <c r="A1145" s="31" t="n">
        <v>25</v>
      </c>
      <c r="B1145" s="35" t="n">
        <v>31.972</v>
      </c>
      <c r="C1145" s="0" t="n">
        <v>32.057</v>
      </c>
      <c r="D1145" s="0" t="b">
        <f aca="false">OR(A1145&lt;&gt;A1144,A1145&lt;&gt;A1146)</f>
        <v>1</v>
      </c>
    </row>
    <row r="1146" customFormat="false" ht="14.25" hidden="false" customHeight="false" outlineLevel="0" collapsed="false">
      <c r="A1146" s="31" t="n">
        <v>30</v>
      </c>
      <c r="B1146" s="35" t="n">
        <v>-32.375</v>
      </c>
      <c r="C1146" s="0" t="n">
        <v>21.596</v>
      </c>
      <c r="D1146" s="0" t="b">
        <f aca="false">OR(A1146&lt;&gt;A1145,A1146&lt;&gt;A1147)</f>
        <v>1</v>
      </c>
    </row>
    <row r="1147" customFormat="false" ht="14.25" hidden="false" customHeight="false" outlineLevel="0" collapsed="false">
      <c r="A1147" s="31" t="n">
        <v>30</v>
      </c>
      <c r="B1147" s="35" t="n">
        <v>0</v>
      </c>
      <c r="C1147" s="0" t="n">
        <v>26.188</v>
      </c>
      <c r="D1147" s="0" t="b">
        <f aca="false">OR(A1147&lt;&gt;A1146,A1147&lt;&gt;A1148)</f>
        <v>0</v>
      </c>
    </row>
    <row r="1148" customFormat="false" ht="14.25" hidden="false" customHeight="false" outlineLevel="0" collapsed="false">
      <c r="A1148" s="31" t="n">
        <v>30</v>
      </c>
      <c r="B1148" s="35" t="n">
        <v>31.983</v>
      </c>
      <c r="C1148" s="0" t="n">
        <v>30.868</v>
      </c>
      <c r="D1148" s="0" t="b">
        <f aca="false">OR(A1148&lt;&gt;A1147,A1148&lt;&gt;A1149)</f>
        <v>1</v>
      </c>
    </row>
    <row r="1149" customFormat="false" ht="14.25" hidden="false" customHeight="false" outlineLevel="0" collapsed="false">
      <c r="A1149" s="31" t="n">
        <v>35</v>
      </c>
      <c r="B1149" s="35" t="n">
        <v>-32.375</v>
      </c>
      <c r="C1149" s="0" t="n">
        <v>20.011</v>
      </c>
      <c r="D1149" s="0" t="b">
        <f aca="false">OR(A1149&lt;&gt;A1148,A1149&lt;&gt;A1150)</f>
        <v>1</v>
      </c>
    </row>
    <row r="1150" customFormat="false" ht="14.25" hidden="false" customHeight="false" outlineLevel="0" collapsed="false">
      <c r="A1150" s="31" t="n">
        <v>35</v>
      </c>
      <c r="B1150" s="35" t="n">
        <v>0</v>
      </c>
      <c r="C1150" s="0" t="n">
        <v>24.594</v>
      </c>
      <c r="D1150" s="0" t="b">
        <f aca="false">OR(A1150&lt;&gt;A1149,A1150&lt;&gt;A1151)</f>
        <v>0</v>
      </c>
    </row>
    <row r="1151" customFormat="false" ht="14.25" hidden="false" customHeight="false" outlineLevel="0" collapsed="false">
      <c r="A1151" s="31" t="n">
        <v>35</v>
      </c>
      <c r="B1151" s="35" t="n">
        <v>31.994</v>
      </c>
      <c r="C1151" s="0" t="n">
        <v>29.679</v>
      </c>
      <c r="D1151" s="0" t="b">
        <f aca="false">OR(A1151&lt;&gt;A1150,A1151&lt;&gt;A1152)</f>
        <v>1</v>
      </c>
    </row>
    <row r="1152" customFormat="false" ht="14.25" hidden="false" customHeight="false" outlineLevel="0" collapsed="false">
      <c r="A1152" s="31" t="n">
        <v>40</v>
      </c>
      <c r="B1152" s="35" t="n">
        <v>-32.375</v>
      </c>
      <c r="C1152" s="0" t="n">
        <v>18.4</v>
      </c>
      <c r="D1152" s="0" t="b">
        <f aca="false">OR(A1152&lt;&gt;A1151,A1152&lt;&gt;A1153)</f>
        <v>1</v>
      </c>
    </row>
    <row r="1153" customFormat="false" ht="14.25" hidden="false" customHeight="false" outlineLevel="0" collapsed="false">
      <c r="A1153" s="31" t="n">
        <v>40</v>
      </c>
      <c r="B1153" s="35" t="n">
        <v>0</v>
      </c>
      <c r="C1153" s="0" t="n">
        <v>23.001</v>
      </c>
      <c r="D1153" s="0" t="b">
        <f aca="false">OR(A1153&lt;&gt;A1152,A1153&lt;&gt;A1154)</f>
        <v>0</v>
      </c>
    </row>
    <row r="1154" customFormat="false" ht="14.25" hidden="false" customHeight="false" outlineLevel="0" collapsed="false">
      <c r="A1154" s="31" t="n">
        <v>40</v>
      </c>
      <c r="B1154" s="35" t="n">
        <v>32.005</v>
      </c>
      <c r="C1154" s="0" t="n">
        <v>28.311</v>
      </c>
      <c r="D1154" s="0" t="b">
        <f aca="false">OR(A1154&lt;&gt;A1153,A1154&lt;&gt;A1155)</f>
        <v>1</v>
      </c>
    </row>
    <row r="1155" customFormat="false" ht="14.25" hidden="false" customHeight="false" outlineLevel="0" collapsed="false">
      <c r="A1155" s="31" t="n">
        <v>45</v>
      </c>
      <c r="B1155" s="35" t="n">
        <v>-32.375</v>
      </c>
      <c r="C1155" s="0" t="n">
        <v>16.771</v>
      </c>
      <c r="D1155" s="0" t="b">
        <f aca="false">OR(A1155&lt;&gt;A1154,A1155&lt;&gt;A1156)</f>
        <v>1</v>
      </c>
    </row>
    <row r="1156" customFormat="false" ht="14.25" hidden="false" customHeight="false" outlineLevel="0" collapsed="false">
      <c r="A1156" s="31" t="n">
        <v>45</v>
      </c>
      <c r="B1156" s="35" t="n">
        <v>-0.774</v>
      </c>
      <c r="C1156" s="0" t="n">
        <v>20.338</v>
      </c>
      <c r="D1156" s="0" t="b">
        <f aca="false">OR(A1156&lt;&gt;A1155,A1156&lt;&gt;A1157)</f>
        <v>0</v>
      </c>
    </row>
    <row r="1157" customFormat="false" ht="14.25" hidden="false" customHeight="false" outlineLevel="0" collapsed="false">
      <c r="A1157" s="31" t="n">
        <v>45</v>
      </c>
      <c r="B1157" s="35" t="n">
        <v>0</v>
      </c>
      <c r="C1157" s="0" t="n">
        <v>21.414</v>
      </c>
      <c r="D1157" s="0" t="b">
        <f aca="false">OR(A1157&lt;&gt;A1156,A1157&lt;&gt;A1158)</f>
        <v>0</v>
      </c>
    </row>
    <row r="1158" customFormat="false" ht="14.25" hidden="false" customHeight="false" outlineLevel="0" collapsed="false">
      <c r="A1158" s="31" t="n">
        <v>45</v>
      </c>
      <c r="B1158" s="35" t="n">
        <v>32.015</v>
      </c>
      <c r="C1158" s="0" t="n">
        <v>26.804</v>
      </c>
      <c r="D1158" s="0" t="b">
        <f aca="false">OR(A1158&lt;&gt;A1157,A1158&lt;&gt;A1159)</f>
        <v>1</v>
      </c>
    </row>
    <row r="1159" customFormat="false" ht="14.25" hidden="false" customHeight="false" outlineLevel="0" collapsed="false">
      <c r="A1159" s="31" t="n">
        <v>50</v>
      </c>
      <c r="B1159" s="35" t="n">
        <v>-32.375</v>
      </c>
      <c r="C1159" s="0" t="n">
        <v>15.142</v>
      </c>
      <c r="D1159" s="0" t="b">
        <f aca="false">OR(A1159&lt;&gt;A1158,A1159&lt;&gt;A1160)</f>
        <v>1</v>
      </c>
    </row>
    <row r="1160" customFormat="false" ht="14.25" hidden="false" customHeight="false" outlineLevel="0" collapsed="false">
      <c r="A1160" s="31" t="n">
        <v>50</v>
      </c>
      <c r="B1160" s="35" t="n">
        <v>-27.112</v>
      </c>
      <c r="C1160" s="0" t="n">
        <v>14.754</v>
      </c>
      <c r="D1160" s="0" t="b">
        <f aca="false">OR(A1160&lt;&gt;A1159,A1160&lt;&gt;A1161)</f>
        <v>0</v>
      </c>
    </row>
    <row r="1161" customFormat="false" ht="14.25" hidden="false" customHeight="false" outlineLevel="0" collapsed="false">
      <c r="A1161" s="31" t="n">
        <v>50</v>
      </c>
      <c r="B1161" s="35" t="n">
        <v>-4.226</v>
      </c>
      <c r="C1161" s="0" t="n">
        <v>18.091</v>
      </c>
      <c r="D1161" s="0" t="b">
        <f aca="false">OR(A1161&lt;&gt;A1160,A1161&lt;&gt;A1162)</f>
        <v>0</v>
      </c>
    </row>
    <row r="1162" customFormat="false" ht="14.25" hidden="false" customHeight="false" outlineLevel="0" collapsed="false">
      <c r="A1162" s="31" t="n">
        <v>50</v>
      </c>
      <c r="B1162" s="35" t="n">
        <v>0</v>
      </c>
      <c r="C1162" s="0" t="n">
        <v>19.733</v>
      </c>
      <c r="D1162" s="0" t="b">
        <f aca="false">OR(A1162&lt;&gt;A1161,A1162&lt;&gt;A1163)</f>
        <v>0</v>
      </c>
    </row>
    <row r="1163" customFormat="false" ht="14.25" hidden="false" customHeight="false" outlineLevel="0" collapsed="false">
      <c r="A1163" s="31" t="n">
        <v>50</v>
      </c>
      <c r="B1163" s="35" t="n">
        <v>32.026</v>
      </c>
      <c r="C1163" s="0" t="n">
        <v>25.018</v>
      </c>
      <c r="D1163" s="0" t="b">
        <f aca="false">OR(A1163&lt;&gt;A1162,A1163&lt;&gt;A1164)</f>
        <v>1</v>
      </c>
    </row>
    <row r="1164" customFormat="false" ht="14.25" hidden="false" customHeight="false" outlineLevel="0" collapsed="false">
      <c r="A1164" s="31" t="n">
        <v>55</v>
      </c>
      <c r="B1164" s="35" t="n">
        <v>-32.375</v>
      </c>
      <c r="C1164" s="0" t="n">
        <v>13.593</v>
      </c>
      <c r="D1164" s="0" t="b">
        <f aca="false">OR(A1164&lt;&gt;A1163,A1164&lt;&gt;A1165)</f>
        <v>1</v>
      </c>
    </row>
    <row r="1165" customFormat="false" ht="14.25" hidden="false" customHeight="false" outlineLevel="0" collapsed="false">
      <c r="A1165" s="31" t="n">
        <v>55</v>
      </c>
      <c r="B1165" s="35" t="n">
        <v>0</v>
      </c>
      <c r="C1165" s="0" t="n">
        <v>17.992</v>
      </c>
      <c r="D1165" s="0" t="b">
        <f aca="false">OR(A1165&lt;&gt;A1164,A1165&lt;&gt;A1166)</f>
        <v>0</v>
      </c>
    </row>
    <row r="1166" customFormat="false" ht="14.25" hidden="false" customHeight="false" outlineLevel="0" collapsed="false">
      <c r="A1166" s="31" t="n">
        <v>55</v>
      </c>
      <c r="B1166" s="35" t="n">
        <v>32.037</v>
      </c>
      <c r="C1166" s="0" t="n">
        <v>23.067</v>
      </c>
      <c r="D1166" s="0" t="b">
        <f aca="false">OR(A1166&lt;&gt;A1165,A1166&lt;&gt;A1167)</f>
        <v>1</v>
      </c>
    </row>
    <row r="1167" customFormat="false" ht="14.25" hidden="false" customHeight="false" outlineLevel="0" collapsed="false">
      <c r="A1167" s="31" t="n">
        <v>60</v>
      </c>
      <c r="B1167" s="35" t="n">
        <v>-32.375</v>
      </c>
      <c r="C1167" s="0" t="n">
        <v>12.141</v>
      </c>
      <c r="D1167" s="0" t="b">
        <f aca="false">OR(A1167&lt;&gt;A1166,A1167&lt;&gt;A1168)</f>
        <v>1</v>
      </c>
    </row>
    <row r="1168" customFormat="false" ht="14.25" hidden="false" customHeight="false" outlineLevel="0" collapsed="false">
      <c r="A1168" s="31" t="n">
        <v>60</v>
      </c>
      <c r="B1168" s="35" t="n">
        <v>0</v>
      </c>
      <c r="C1168" s="0" t="n">
        <v>16.232</v>
      </c>
      <c r="D1168" s="0" t="b">
        <f aca="false">OR(A1168&lt;&gt;A1167,A1168&lt;&gt;A1169)</f>
        <v>0</v>
      </c>
    </row>
    <row r="1169" customFormat="false" ht="14.25" hidden="false" customHeight="false" outlineLevel="0" collapsed="false">
      <c r="A1169" s="31" t="n">
        <v>60</v>
      </c>
      <c r="B1169" s="35" t="n">
        <v>32.048</v>
      </c>
      <c r="C1169" s="0" t="n">
        <v>21.011</v>
      </c>
      <c r="D1169" s="0" t="b">
        <f aca="false">OR(A1169&lt;&gt;A1168,A1169&lt;&gt;A1170)</f>
        <v>1</v>
      </c>
    </row>
    <row r="1170" customFormat="false" ht="14.25" hidden="false" customHeight="false" outlineLevel="0" collapsed="false">
      <c r="A1170" s="31" t="n">
        <v>65</v>
      </c>
      <c r="B1170" s="35" t="n">
        <v>-32.375</v>
      </c>
      <c r="C1170" s="0" t="n">
        <v>10.697</v>
      </c>
      <c r="D1170" s="0" t="b">
        <f aca="false">OR(A1170&lt;&gt;A1169,A1170&lt;&gt;A1171)</f>
        <v>1</v>
      </c>
    </row>
    <row r="1171" customFormat="false" ht="14.25" hidden="false" customHeight="false" outlineLevel="0" collapsed="false">
      <c r="A1171" s="31" t="n">
        <v>65</v>
      </c>
      <c r="B1171" s="35" t="n">
        <v>0</v>
      </c>
      <c r="C1171" s="0" t="n">
        <v>14.473</v>
      </c>
      <c r="D1171" s="0" t="b">
        <f aca="false">OR(A1171&lt;&gt;A1170,A1171&lt;&gt;A1172)</f>
        <v>0</v>
      </c>
    </row>
    <row r="1172" customFormat="false" ht="14.25" hidden="false" customHeight="false" outlineLevel="0" collapsed="false">
      <c r="A1172" s="31" t="n">
        <v>65</v>
      </c>
      <c r="B1172" s="35" t="n">
        <v>2.401</v>
      </c>
      <c r="C1172" s="0" t="n">
        <v>14.901</v>
      </c>
      <c r="D1172" s="0" t="b">
        <f aca="false">OR(A1172&lt;&gt;A1171,A1172&lt;&gt;A1173)</f>
        <v>0</v>
      </c>
    </row>
    <row r="1173" customFormat="false" ht="14.25" hidden="false" customHeight="false" outlineLevel="0" collapsed="false">
      <c r="A1173" s="31" t="n">
        <v>65</v>
      </c>
      <c r="B1173" s="35" t="n">
        <v>32.058</v>
      </c>
      <c r="C1173" s="0" t="n">
        <v>18.954</v>
      </c>
      <c r="D1173" s="0" t="b">
        <f aca="false">OR(A1173&lt;&gt;A1172,A1173&lt;&gt;A1174)</f>
        <v>1</v>
      </c>
    </row>
    <row r="1174" customFormat="false" ht="14.25" hidden="false" customHeight="false" outlineLevel="0" collapsed="false">
      <c r="A1174" s="31" t="n">
        <v>70</v>
      </c>
      <c r="B1174" s="35" t="n">
        <v>-32.375</v>
      </c>
      <c r="C1174" s="0" t="n">
        <v>10.215</v>
      </c>
      <c r="D1174" s="0" t="b">
        <f aca="false">OR(A1174&lt;&gt;A1173,A1174&lt;&gt;A1175)</f>
        <v>1</v>
      </c>
    </row>
    <row r="1175" customFormat="false" ht="14.25" hidden="false" customHeight="false" outlineLevel="0" collapsed="false">
      <c r="A1175" s="31" t="n">
        <v>70</v>
      </c>
      <c r="B1175" s="35" t="n">
        <v>-25.375</v>
      </c>
      <c r="C1175" s="0" t="n">
        <v>10.367</v>
      </c>
      <c r="D1175" s="0" t="b">
        <f aca="false">OR(A1175&lt;&gt;A1174,A1175&lt;&gt;A1176)</f>
        <v>0</v>
      </c>
    </row>
    <row r="1176" customFormat="false" ht="14.25" hidden="false" customHeight="false" outlineLevel="0" collapsed="false">
      <c r="A1176" s="31" t="n">
        <v>70</v>
      </c>
      <c r="B1176" s="35" t="n">
        <v>0</v>
      </c>
      <c r="C1176" s="0" t="n">
        <v>12.589</v>
      </c>
      <c r="D1176" s="0" t="b">
        <f aca="false">OR(A1176&lt;&gt;A1175,A1176&lt;&gt;A1177)</f>
        <v>0</v>
      </c>
    </row>
    <row r="1177" customFormat="false" ht="14.25" hidden="false" customHeight="false" outlineLevel="0" collapsed="false">
      <c r="A1177" s="31" t="n">
        <v>70</v>
      </c>
      <c r="B1177" s="35" t="n">
        <v>32.069</v>
      </c>
      <c r="C1177" s="0" t="n">
        <v>17.177</v>
      </c>
      <c r="D1177" s="0" t="b">
        <f aca="false">OR(A1177&lt;&gt;A1176,A1177&lt;&gt;A1178)</f>
        <v>1</v>
      </c>
    </row>
    <row r="1178" customFormat="false" ht="14.25" hidden="false" customHeight="false" outlineLevel="0" collapsed="false">
      <c r="A1178" s="31" t="n">
        <v>75</v>
      </c>
      <c r="B1178" s="35" t="n">
        <v>-32.375</v>
      </c>
      <c r="C1178" s="0" t="n">
        <v>10.47</v>
      </c>
      <c r="D1178" s="0" t="b">
        <f aca="false">OR(A1178&lt;&gt;A1177,A1178&lt;&gt;A1179)</f>
        <v>1</v>
      </c>
    </row>
    <row r="1179" customFormat="false" ht="14.25" hidden="false" customHeight="false" outlineLevel="0" collapsed="false">
      <c r="A1179" s="31" t="n">
        <v>75</v>
      </c>
      <c r="B1179" s="35" t="n">
        <v>-26.375</v>
      </c>
      <c r="C1179" s="0" t="n">
        <v>10.626</v>
      </c>
      <c r="D1179" s="0" t="b">
        <f aca="false">OR(A1179&lt;&gt;A1178,A1179&lt;&gt;A1180)</f>
        <v>0</v>
      </c>
    </row>
    <row r="1180" customFormat="false" ht="14.25" hidden="false" customHeight="false" outlineLevel="0" collapsed="false">
      <c r="A1180" s="31" t="n">
        <v>75</v>
      </c>
      <c r="B1180" s="35" t="n">
        <v>-5.959</v>
      </c>
      <c r="C1180" s="0" t="n">
        <v>9.835</v>
      </c>
      <c r="D1180" s="0" t="b">
        <f aca="false">OR(A1180&lt;&gt;A1179,A1180&lt;&gt;A1181)</f>
        <v>0</v>
      </c>
    </row>
    <row r="1181" customFormat="false" ht="14.25" hidden="false" customHeight="false" outlineLevel="0" collapsed="false">
      <c r="A1181" s="31" t="n">
        <v>75</v>
      </c>
      <c r="B1181" s="35" t="n">
        <v>0</v>
      </c>
      <c r="C1181" s="0" t="n">
        <v>10.532</v>
      </c>
      <c r="D1181" s="0" t="b">
        <f aca="false">OR(A1181&lt;&gt;A1180,A1181&lt;&gt;A1182)</f>
        <v>0</v>
      </c>
    </row>
    <row r="1182" customFormat="false" ht="14.25" hidden="false" customHeight="false" outlineLevel="0" collapsed="false">
      <c r="A1182" s="31" t="n">
        <v>75</v>
      </c>
      <c r="B1182" s="35" t="n">
        <v>32.08</v>
      </c>
      <c r="C1182" s="0" t="n">
        <v>15.474</v>
      </c>
      <c r="D1182" s="0" t="b">
        <f aca="false">OR(A1182&lt;&gt;A1181,A1182&lt;&gt;A1183)</f>
        <v>1</v>
      </c>
    </row>
    <row r="1183" customFormat="false" ht="14.25" hidden="false" customHeight="false" outlineLevel="0" collapsed="false">
      <c r="A1183" s="31" t="n">
        <v>80</v>
      </c>
      <c r="B1183" s="35" t="n">
        <v>-32.375</v>
      </c>
      <c r="C1183" s="0" t="n">
        <v>10.765</v>
      </c>
      <c r="D1183" s="0" t="b">
        <f aca="false">OR(A1183&lt;&gt;A1182,A1183&lt;&gt;A1184)</f>
        <v>1</v>
      </c>
    </row>
    <row r="1184" customFormat="false" ht="14.25" hidden="false" customHeight="false" outlineLevel="0" collapsed="false">
      <c r="A1184" s="31" t="n">
        <v>80</v>
      </c>
      <c r="B1184" s="35" t="n">
        <v>-27.875</v>
      </c>
      <c r="C1184" s="0" t="n">
        <v>10.888</v>
      </c>
      <c r="D1184" s="0" t="b">
        <f aca="false">OR(A1184&lt;&gt;A1183,A1184&lt;&gt;A1185)</f>
        <v>0</v>
      </c>
    </row>
    <row r="1185" customFormat="false" ht="14.25" hidden="false" customHeight="false" outlineLevel="0" collapsed="false">
      <c r="A1185" s="31" t="n">
        <v>80</v>
      </c>
      <c r="B1185" s="35" t="n">
        <v>0</v>
      </c>
      <c r="C1185" s="0" t="n">
        <v>9.437</v>
      </c>
      <c r="D1185" s="0" t="b">
        <f aca="false">OR(A1185&lt;&gt;A1184,A1185&lt;&gt;A1186)</f>
        <v>0</v>
      </c>
    </row>
    <row r="1186" customFormat="false" ht="14.25" hidden="false" customHeight="false" outlineLevel="0" collapsed="false">
      <c r="A1186" s="31" t="n">
        <v>80</v>
      </c>
      <c r="B1186" s="35" t="n">
        <v>5</v>
      </c>
      <c r="C1186" s="0" t="n">
        <v>9.062</v>
      </c>
      <c r="D1186" s="0" t="b">
        <f aca="false">OR(A1186&lt;&gt;A1185,A1186&lt;&gt;A1187)</f>
        <v>0</v>
      </c>
    </row>
    <row r="1187" customFormat="false" ht="14.25" hidden="false" customHeight="false" outlineLevel="0" collapsed="false">
      <c r="A1187" s="31" t="n">
        <v>80</v>
      </c>
      <c r="B1187" s="35" t="n">
        <v>32.091</v>
      </c>
      <c r="C1187" s="0" t="n">
        <v>13.77</v>
      </c>
      <c r="D1187" s="0" t="b">
        <f aca="false">OR(A1187&lt;&gt;A1186,A1187&lt;&gt;A1188)</f>
        <v>1</v>
      </c>
    </row>
    <row r="1188" customFormat="false" ht="14.25" hidden="false" customHeight="false" outlineLevel="0" collapsed="false">
      <c r="A1188" s="31" t="n">
        <v>85</v>
      </c>
      <c r="B1188" s="35" t="n">
        <v>-32.375</v>
      </c>
      <c r="C1188" s="0" t="n">
        <v>11.059</v>
      </c>
      <c r="D1188" s="0" t="b">
        <f aca="false">OR(A1188&lt;&gt;A1187,A1188&lt;&gt;A1189)</f>
        <v>1</v>
      </c>
    </row>
    <row r="1189" customFormat="false" ht="14.25" hidden="false" customHeight="false" outlineLevel="0" collapsed="false">
      <c r="A1189" s="31" t="n">
        <v>85</v>
      </c>
      <c r="B1189" s="35" t="n">
        <v>-29.375</v>
      </c>
      <c r="C1189" s="0" t="n">
        <v>11.141</v>
      </c>
      <c r="D1189" s="0" t="b">
        <f aca="false">OR(A1189&lt;&gt;A1188,A1189&lt;&gt;A1190)</f>
        <v>0</v>
      </c>
    </row>
    <row r="1190" customFormat="false" ht="14.25" hidden="false" customHeight="false" outlineLevel="0" collapsed="false">
      <c r="A1190" s="31" t="n">
        <v>85</v>
      </c>
      <c r="B1190" s="35" t="n">
        <v>0</v>
      </c>
      <c r="C1190" s="0" t="n">
        <v>9.486</v>
      </c>
      <c r="D1190" s="0" t="b">
        <f aca="false">OR(A1190&lt;&gt;A1189,A1190&lt;&gt;A1191)</f>
        <v>0</v>
      </c>
    </row>
    <row r="1191" customFormat="false" ht="14.25" hidden="false" customHeight="false" outlineLevel="0" collapsed="false">
      <c r="A1191" s="31" t="n">
        <v>85</v>
      </c>
      <c r="B1191" s="35" t="n">
        <v>14</v>
      </c>
      <c r="C1191" s="0" t="n">
        <v>8.428</v>
      </c>
      <c r="D1191" s="0" t="b">
        <f aca="false">OR(A1191&lt;&gt;A1190,A1191&lt;&gt;A1192)</f>
        <v>0</v>
      </c>
    </row>
    <row r="1192" customFormat="false" ht="14.25" hidden="false" customHeight="false" outlineLevel="0" collapsed="false">
      <c r="A1192" s="31" t="n">
        <v>85</v>
      </c>
      <c r="B1192" s="35" t="n">
        <v>32.101</v>
      </c>
      <c r="C1192" s="0" t="n">
        <v>12.232</v>
      </c>
      <c r="D1192" s="0" t="b">
        <f aca="false">OR(A1192&lt;&gt;A1191,A1192&lt;&gt;A1193)</f>
        <v>1</v>
      </c>
    </row>
    <row r="1193" customFormat="false" ht="14.25" hidden="false" customHeight="false" outlineLevel="0" collapsed="false">
      <c r="A1193" s="31" t="n">
        <v>90</v>
      </c>
      <c r="B1193" s="35" t="n">
        <v>-32.375</v>
      </c>
      <c r="C1193" s="0" t="n">
        <v>11.354</v>
      </c>
      <c r="D1193" s="0" t="b">
        <f aca="false">OR(A1193&lt;&gt;A1192,A1193&lt;&gt;A1194)</f>
        <v>1</v>
      </c>
    </row>
    <row r="1194" customFormat="false" ht="14.25" hidden="false" customHeight="false" outlineLevel="0" collapsed="false">
      <c r="A1194" s="31" t="n">
        <v>90</v>
      </c>
      <c r="B1194" s="35" t="n">
        <v>0</v>
      </c>
      <c r="C1194" s="0" t="n">
        <v>9.535</v>
      </c>
      <c r="D1194" s="0" t="b">
        <f aca="false">OR(A1194&lt;&gt;A1193,A1194&lt;&gt;A1195)</f>
        <v>0</v>
      </c>
    </row>
    <row r="1195" customFormat="false" ht="14.25" hidden="false" customHeight="false" outlineLevel="0" collapsed="false">
      <c r="A1195" s="31" t="n">
        <v>90</v>
      </c>
      <c r="B1195" s="35" t="n">
        <v>13</v>
      </c>
      <c r="C1195" s="0" t="n">
        <v>8.369</v>
      </c>
      <c r="D1195" s="0" t="b">
        <f aca="false">OR(A1195&lt;&gt;A1194,A1195&lt;&gt;A1196)</f>
        <v>0</v>
      </c>
    </row>
    <row r="1196" customFormat="false" ht="14.25" hidden="false" customHeight="false" outlineLevel="0" collapsed="false">
      <c r="A1196" s="31" t="n">
        <v>90</v>
      </c>
      <c r="B1196" s="35" t="n">
        <v>32.112</v>
      </c>
      <c r="C1196" s="0" t="n">
        <v>11.356</v>
      </c>
      <c r="D1196" s="0" t="b">
        <f aca="false">OR(A1196&lt;&gt;A1195,A1196&lt;&gt;A1197)</f>
        <v>1</v>
      </c>
    </row>
    <row r="1197" customFormat="false" ht="14.25" hidden="false" customHeight="false" outlineLevel="0" collapsed="false">
      <c r="A1197" s="31" t="n">
        <v>95</v>
      </c>
      <c r="B1197" s="35" t="n">
        <v>-32.375</v>
      </c>
      <c r="C1197" s="0" t="n">
        <v>11.648</v>
      </c>
      <c r="D1197" s="0" t="b">
        <f aca="false">OR(A1197&lt;&gt;A1196,A1197&lt;&gt;A1198)</f>
        <v>1</v>
      </c>
    </row>
    <row r="1198" customFormat="false" ht="14.25" hidden="false" customHeight="false" outlineLevel="0" collapsed="false">
      <c r="A1198" s="31" t="n">
        <v>95</v>
      </c>
      <c r="B1198" s="35" t="n">
        <v>-7.117</v>
      </c>
      <c r="C1198" s="0" t="n">
        <v>10.128</v>
      </c>
      <c r="D1198" s="0" t="b">
        <f aca="false">OR(A1198&lt;&gt;A1197,A1198&lt;&gt;A1199)</f>
        <v>0</v>
      </c>
    </row>
    <row r="1199" customFormat="false" ht="14.25" hidden="false" customHeight="false" outlineLevel="0" collapsed="false">
      <c r="A1199" s="31" t="n">
        <v>95</v>
      </c>
      <c r="B1199" s="35" t="n">
        <v>0</v>
      </c>
      <c r="C1199" s="0" t="n">
        <v>9.478</v>
      </c>
      <c r="D1199" s="0" t="b">
        <f aca="false">OR(A1199&lt;&gt;A1198,A1199&lt;&gt;A1200)</f>
        <v>0</v>
      </c>
    </row>
    <row r="1200" customFormat="false" ht="14.25" hidden="false" customHeight="false" outlineLevel="0" collapsed="false">
      <c r="A1200" s="31" t="n">
        <v>95</v>
      </c>
      <c r="B1200" s="35" t="n">
        <v>12.5</v>
      </c>
      <c r="C1200" s="0" t="n">
        <v>8.296</v>
      </c>
      <c r="D1200" s="0" t="b">
        <f aca="false">OR(A1200&lt;&gt;A1199,A1200&lt;&gt;A1201)</f>
        <v>0</v>
      </c>
    </row>
    <row r="1201" customFormat="false" ht="14.25" hidden="false" customHeight="false" outlineLevel="0" collapsed="false">
      <c r="A1201" s="31" t="n">
        <v>95</v>
      </c>
      <c r="B1201" s="35" t="n">
        <v>32.123</v>
      </c>
      <c r="C1201" s="0" t="n">
        <v>10.441</v>
      </c>
      <c r="D1201" s="0" t="b">
        <f aca="false">OR(A1201&lt;&gt;A1200,A1201&lt;&gt;A1202)</f>
        <v>1</v>
      </c>
    </row>
    <row r="1202" customFormat="false" ht="14.25" hidden="false" customHeight="false" outlineLevel="0" collapsed="false">
      <c r="A1202" s="31" t="n">
        <v>100</v>
      </c>
      <c r="B1202" s="35" t="n">
        <v>-32.375</v>
      </c>
      <c r="C1202" s="0" t="n">
        <v>11.884</v>
      </c>
      <c r="D1202" s="0" t="b">
        <f aca="false">OR(A1202&lt;&gt;A1201,A1202&lt;&gt;A1203)</f>
        <v>1</v>
      </c>
    </row>
    <row r="1203" customFormat="false" ht="14.25" hidden="false" customHeight="false" outlineLevel="0" collapsed="false">
      <c r="A1203" s="31" t="n">
        <v>100</v>
      </c>
      <c r="B1203" s="35" t="n">
        <v>-18.875</v>
      </c>
      <c r="C1203" s="0" t="n">
        <v>11.05</v>
      </c>
      <c r="D1203" s="0" t="b">
        <f aca="false">OR(A1203&lt;&gt;A1202,A1203&lt;&gt;A1204)</f>
        <v>0</v>
      </c>
    </row>
    <row r="1204" customFormat="false" ht="14.25" hidden="false" customHeight="false" outlineLevel="0" collapsed="false">
      <c r="A1204" s="31" t="n">
        <v>100</v>
      </c>
      <c r="B1204" s="35" t="n">
        <v>-11.375</v>
      </c>
      <c r="C1204" s="0" t="n">
        <v>11.146</v>
      </c>
      <c r="D1204" s="0" t="b">
        <f aca="false">OR(A1204&lt;&gt;A1203,A1204&lt;&gt;A1205)</f>
        <v>0</v>
      </c>
    </row>
    <row r="1205" customFormat="false" ht="14.25" hidden="false" customHeight="false" outlineLevel="0" collapsed="false">
      <c r="A1205" s="31" t="n">
        <v>100</v>
      </c>
      <c r="B1205" s="35" t="n">
        <v>0</v>
      </c>
      <c r="C1205" s="0" t="n">
        <v>9.587</v>
      </c>
      <c r="D1205" s="0" t="b">
        <f aca="false">OR(A1205&lt;&gt;A1204,A1205&lt;&gt;A1206)</f>
        <v>0</v>
      </c>
    </row>
    <row r="1206" customFormat="false" ht="14.25" hidden="false" customHeight="false" outlineLevel="0" collapsed="false">
      <c r="A1206" s="31" t="n">
        <v>100</v>
      </c>
      <c r="B1206" s="35" t="n">
        <v>11.491</v>
      </c>
      <c r="C1206" s="0" t="n">
        <v>8.206</v>
      </c>
      <c r="D1206" s="0" t="b">
        <f aca="false">OR(A1206&lt;&gt;A1205,A1206&lt;&gt;A1207)</f>
        <v>0</v>
      </c>
    </row>
    <row r="1207" customFormat="false" ht="14.25" hidden="false" customHeight="false" outlineLevel="0" collapsed="false">
      <c r="A1207" s="31" t="n">
        <v>100</v>
      </c>
      <c r="B1207" s="35" t="n">
        <v>32.134</v>
      </c>
      <c r="C1207" s="0" t="n">
        <v>9.501</v>
      </c>
      <c r="D1207" s="0" t="b">
        <f aca="false">OR(A1207&lt;&gt;A1206,A1207&lt;&gt;A1208)</f>
        <v>1</v>
      </c>
    </row>
    <row r="1208" customFormat="false" ht="14.25" hidden="false" customHeight="false" outlineLevel="0" collapsed="false">
      <c r="A1208" s="31" t="n">
        <v>105</v>
      </c>
      <c r="B1208" s="35" t="n">
        <v>-32.375</v>
      </c>
      <c r="C1208" s="0" t="n">
        <v>12.255</v>
      </c>
      <c r="D1208" s="0" t="b">
        <f aca="false">OR(A1208&lt;&gt;A1207,A1208&lt;&gt;A1209)</f>
        <v>1</v>
      </c>
    </row>
    <row r="1209" customFormat="false" ht="14.25" hidden="false" customHeight="false" outlineLevel="0" collapsed="false">
      <c r="A1209" s="31" t="n">
        <v>105</v>
      </c>
      <c r="B1209" s="35" t="n">
        <v>-15.875</v>
      </c>
      <c r="C1209" s="0" t="n">
        <v>12.465</v>
      </c>
      <c r="D1209" s="0" t="b">
        <f aca="false">OR(A1209&lt;&gt;A1208,A1209&lt;&gt;A1210)</f>
        <v>0</v>
      </c>
    </row>
    <row r="1210" customFormat="false" ht="14.25" hidden="false" customHeight="false" outlineLevel="0" collapsed="false">
      <c r="A1210" s="31" t="n">
        <v>105</v>
      </c>
      <c r="B1210" s="35" t="n">
        <v>0</v>
      </c>
      <c r="C1210" s="0" t="n">
        <v>10.134</v>
      </c>
      <c r="D1210" s="0" t="b">
        <f aca="false">OR(A1210&lt;&gt;A1209,A1210&lt;&gt;A1211)</f>
        <v>0</v>
      </c>
    </row>
    <row r="1211" customFormat="false" ht="14.25" hidden="false" customHeight="false" outlineLevel="0" collapsed="false">
      <c r="A1211" s="31" t="n">
        <v>105</v>
      </c>
      <c r="B1211" s="35" t="n">
        <v>22</v>
      </c>
      <c r="C1211" s="0" t="n">
        <v>8.185</v>
      </c>
      <c r="D1211" s="0" t="b">
        <f aca="false">OR(A1211&lt;&gt;A1210,A1211&lt;&gt;A1212)</f>
        <v>0</v>
      </c>
    </row>
    <row r="1212" customFormat="false" ht="14.25" hidden="false" customHeight="false" outlineLevel="0" collapsed="false">
      <c r="A1212" s="31" t="n">
        <v>105</v>
      </c>
      <c r="B1212" s="35" t="n">
        <v>30.624</v>
      </c>
      <c r="C1212" s="0" t="n">
        <v>8.154</v>
      </c>
      <c r="D1212" s="0" t="b">
        <f aca="false">OR(A1212&lt;&gt;A1211,A1212&lt;&gt;A1213)</f>
        <v>0</v>
      </c>
    </row>
    <row r="1213" customFormat="false" ht="14.25" hidden="false" customHeight="false" outlineLevel="0" collapsed="false">
      <c r="A1213" s="31" t="n">
        <v>105</v>
      </c>
      <c r="B1213" s="35" t="n">
        <v>32.144</v>
      </c>
      <c r="C1213" s="0" t="n">
        <v>8.56</v>
      </c>
      <c r="D1213" s="0" t="b">
        <f aca="false">OR(A1213&lt;&gt;A1212,A1213&lt;&gt;A1214)</f>
        <v>1</v>
      </c>
    </row>
    <row r="1214" customFormat="false" ht="14.25" hidden="false" customHeight="false" outlineLevel="0" collapsed="false">
      <c r="A1214" s="31" t="n">
        <v>110</v>
      </c>
      <c r="B1214" s="35" t="n">
        <v>-32.375</v>
      </c>
      <c r="C1214" s="0" t="n">
        <v>13.869</v>
      </c>
      <c r="D1214" s="0" t="b">
        <f aca="false">OR(A1214&lt;&gt;A1213,A1214&lt;&gt;A1215)</f>
        <v>1</v>
      </c>
    </row>
    <row r="1215" customFormat="false" ht="14.25" hidden="false" customHeight="false" outlineLevel="0" collapsed="false">
      <c r="A1215" s="31" t="n">
        <v>110</v>
      </c>
      <c r="B1215" s="35" t="n">
        <v>-24.875</v>
      </c>
      <c r="C1215" s="0" t="n">
        <v>13.729</v>
      </c>
      <c r="D1215" s="0" t="b">
        <f aca="false">OR(A1215&lt;&gt;A1214,A1215&lt;&gt;A1216)</f>
        <v>0</v>
      </c>
    </row>
    <row r="1216" customFormat="false" ht="14.25" hidden="false" customHeight="false" outlineLevel="0" collapsed="false">
      <c r="A1216" s="31" t="n">
        <v>110</v>
      </c>
      <c r="B1216" s="35" t="n">
        <v>-22.345</v>
      </c>
      <c r="C1216" s="0" t="n">
        <v>14.188</v>
      </c>
      <c r="D1216" s="0" t="b">
        <f aca="false">OR(A1216&lt;&gt;A1215,A1216&lt;&gt;A1217)</f>
        <v>0</v>
      </c>
    </row>
    <row r="1217" customFormat="false" ht="14.25" hidden="false" customHeight="false" outlineLevel="0" collapsed="false">
      <c r="A1217" s="31" t="n">
        <v>110</v>
      </c>
      <c r="B1217" s="35" t="n">
        <v>0</v>
      </c>
      <c r="C1217" s="0" t="n">
        <v>10.993</v>
      </c>
      <c r="D1217" s="0" t="b">
        <f aca="false">OR(A1217&lt;&gt;A1216,A1217&lt;&gt;A1218)</f>
        <v>0</v>
      </c>
    </row>
    <row r="1218" customFormat="false" ht="14.25" hidden="false" customHeight="false" outlineLevel="0" collapsed="false">
      <c r="A1218" s="31" t="n">
        <v>110</v>
      </c>
      <c r="B1218" s="35" t="n">
        <v>25.736</v>
      </c>
      <c r="C1218" s="0" t="n">
        <v>9.414</v>
      </c>
      <c r="D1218" s="0" t="b">
        <f aca="false">OR(A1218&lt;&gt;A1217,A1218&lt;&gt;A1219)</f>
        <v>0</v>
      </c>
    </row>
    <row r="1219" customFormat="false" ht="14.25" hidden="false" customHeight="false" outlineLevel="0" collapsed="false">
      <c r="A1219" s="31" t="n">
        <v>110</v>
      </c>
      <c r="B1219" s="35" t="n">
        <v>32.155</v>
      </c>
      <c r="C1219" s="0" t="n">
        <v>8.659</v>
      </c>
      <c r="D1219" s="0" t="b">
        <f aca="false">OR(A1219&lt;&gt;A1218,A1219&lt;&gt;A1220)</f>
        <v>1</v>
      </c>
    </row>
    <row r="1220" customFormat="false" ht="14.25" hidden="false" customHeight="false" outlineLevel="0" collapsed="false">
      <c r="A1220" s="31" t="n">
        <v>115</v>
      </c>
      <c r="B1220" s="35" t="n">
        <v>-32.375</v>
      </c>
      <c r="C1220" s="0" t="n">
        <v>15.533</v>
      </c>
      <c r="D1220" s="0" t="b">
        <f aca="false">OR(A1220&lt;&gt;A1219,A1220&lt;&gt;A1221)</f>
        <v>1</v>
      </c>
    </row>
    <row r="1221" customFormat="false" ht="14.25" hidden="false" customHeight="false" outlineLevel="0" collapsed="false">
      <c r="A1221" s="31" t="n">
        <v>115</v>
      </c>
      <c r="B1221" s="35" t="n">
        <v>0</v>
      </c>
      <c r="C1221" s="0" t="n">
        <v>12.003</v>
      </c>
      <c r="D1221" s="0" t="b">
        <f aca="false">OR(A1221&lt;&gt;A1220,A1221&lt;&gt;A1222)</f>
        <v>0</v>
      </c>
    </row>
    <row r="1222" customFormat="false" ht="14.25" hidden="false" customHeight="false" outlineLevel="0" collapsed="false">
      <c r="A1222" s="31" t="n">
        <v>115</v>
      </c>
      <c r="B1222" s="35" t="n">
        <v>32.166</v>
      </c>
      <c r="C1222" s="0" t="n">
        <v>9.939</v>
      </c>
      <c r="D1222" s="0" t="b">
        <f aca="false">OR(A1222&lt;&gt;A1221,A1222&lt;&gt;A1223)</f>
        <v>1</v>
      </c>
    </row>
    <row r="1223" customFormat="false" ht="14.25" hidden="false" customHeight="false" outlineLevel="0" collapsed="false">
      <c r="A1223" s="31" t="n">
        <v>120</v>
      </c>
      <c r="B1223" s="35" t="n">
        <v>-32.375</v>
      </c>
      <c r="C1223" s="0" t="n">
        <v>17.026</v>
      </c>
      <c r="D1223" s="0" t="b">
        <f aca="false">OR(A1223&lt;&gt;A1222,A1223&lt;&gt;A1224)</f>
        <v>1</v>
      </c>
    </row>
    <row r="1224" customFormat="false" ht="14.25" hidden="false" customHeight="false" outlineLevel="0" collapsed="false">
      <c r="A1224" s="31" t="n">
        <v>120</v>
      </c>
      <c r="B1224" s="35" t="n">
        <v>0</v>
      </c>
      <c r="C1224" s="0" t="n">
        <v>13.014</v>
      </c>
      <c r="D1224" s="0" t="b">
        <f aca="false">OR(A1224&lt;&gt;A1223,A1224&lt;&gt;A1225)</f>
        <v>0</v>
      </c>
    </row>
    <row r="1225" customFormat="false" ht="14.25" hidden="false" customHeight="false" outlineLevel="0" collapsed="false">
      <c r="A1225" s="31" t="n">
        <v>120</v>
      </c>
      <c r="B1225" s="35" t="n">
        <v>32.177</v>
      </c>
      <c r="C1225" s="0" t="n">
        <v>11.219</v>
      </c>
      <c r="D1225" s="0" t="b">
        <f aca="false">OR(A1225&lt;&gt;A1224,A1225&lt;&gt;A1226)</f>
        <v>1</v>
      </c>
    </row>
    <row r="1226" customFormat="false" ht="14.25" hidden="false" customHeight="false" outlineLevel="0" collapsed="false">
      <c r="A1226" s="31" t="n">
        <v>125</v>
      </c>
      <c r="B1226" s="35" t="n">
        <v>-32.375</v>
      </c>
      <c r="C1226" s="0" t="n">
        <v>18.165</v>
      </c>
      <c r="D1226" s="0" t="b">
        <f aca="false">OR(A1226&lt;&gt;A1225,A1226&lt;&gt;A1227)</f>
        <v>1</v>
      </c>
    </row>
    <row r="1227" customFormat="false" ht="14.25" hidden="false" customHeight="false" outlineLevel="0" collapsed="false">
      <c r="A1227" s="31" t="n">
        <v>125</v>
      </c>
      <c r="B1227" s="35" t="n">
        <v>-20.115</v>
      </c>
      <c r="C1227" s="0" t="n">
        <v>17.42</v>
      </c>
      <c r="D1227" s="0" t="b">
        <f aca="false">OR(A1227&lt;&gt;A1226,A1227&lt;&gt;A1228)</f>
        <v>0</v>
      </c>
    </row>
    <row r="1228" customFormat="false" ht="14.25" hidden="false" customHeight="false" outlineLevel="0" collapsed="false">
      <c r="A1228" s="31" t="n">
        <v>125</v>
      </c>
      <c r="B1228" s="35" t="n">
        <v>0</v>
      </c>
      <c r="C1228" s="0" t="n">
        <v>14.005</v>
      </c>
      <c r="D1228" s="0" t="b">
        <f aca="false">OR(A1228&lt;&gt;A1227,A1228&lt;&gt;A1229)</f>
        <v>0</v>
      </c>
    </row>
    <row r="1229" customFormat="false" ht="14.25" hidden="false" customHeight="false" outlineLevel="0" collapsed="false">
      <c r="A1229" s="31" t="n">
        <v>125</v>
      </c>
      <c r="B1229" s="35" t="n">
        <v>15.5</v>
      </c>
      <c r="C1229" s="0" t="n">
        <v>12.982</v>
      </c>
      <c r="D1229" s="0" t="b">
        <f aca="false">OR(A1229&lt;&gt;A1228,A1229&lt;&gt;A1230)</f>
        <v>0</v>
      </c>
    </row>
    <row r="1230" customFormat="false" ht="14.25" hidden="false" customHeight="false" outlineLevel="0" collapsed="false">
      <c r="A1230" s="31" t="n">
        <v>125</v>
      </c>
      <c r="B1230" s="35" t="n">
        <v>29.721</v>
      </c>
      <c r="C1230" s="0" t="n">
        <v>13.005</v>
      </c>
      <c r="D1230" s="0" t="b">
        <f aca="false">OR(A1230&lt;&gt;A1229,A1230&lt;&gt;A1231)</f>
        <v>0</v>
      </c>
    </row>
    <row r="1231" customFormat="false" ht="14.25" hidden="false" customHeight="false" outlineLevel="0" collapsed="false">
      <c r="A1231" s="31" t="n">
        <v>125</v>
      </c>
      <c r="B1231" s="35" t="n">
        <v>32.187</v>
      </c>
      <c r="C1231" s="0" t="n">
        <v>12.499</v>
      </c>
      <c r="D1231" s="0" t="b">
        <f aca="false">OR(A1231&lt;&gt;A1230,A1231&lt;&gt;A1232)</f>
        <v>1</v>
      </c>
    </row>
    <row r="1232" customFormat="false" ht="14.25" hidden="false" customHeight="false" outlineLevel="0" collapsed="false">
      <c r="A1232" s="31" t="n">
        <v>130</v>
      </c>
      <c r="B1232" s="35" t="n">
        <v>-32.375</v>
      </c>
      <c r="C1232" s="0" t="n">
        <v>19.235</v>
      </c>
      <c r="D1232" s="0" t="b">
        <f aca="false">OR(A1232&lt;&gt;A1231,A1232&lt;&gt;A1233)</f>
        <v>1</v>
      </c>
    </row>
    <row r="1233" customFormat="false" ht="14.25" hidden="false" customHeight="false" outlineLevel="0" collapsed="false">
      <c r="A1233" s="31" t="n">
        <v>130</v>
      </c>
      <c r="B1233" s="35" t="n">
        <v>0</v>
      </c>
      <c r="C1233" s="0" t="n">
        <v>14.791</v>
      </c>
      <c r="D1233" s="0" t="b">
        <f aca="false">OR(A1233&lt;&gt;A1232,A1233&lt;&gt;A1234)</f>
        <v>0</v>
      </c>
    </row>
    <row r="1234" customFormat="false" ht="14.25" hidden="false" customHeight="false" outlineLevel="0" collapsed="false">
      <c r="A1234" s="31" t="n">
        <v>130</v>
      </c>
      <c r="B1234" s="35" t="n">
        <v>9.5</v>
      </c>
      <c r="C1234" s="0" t="n">
        <v>14.141</v>
      </c>
      <c r="D1234" s="0" t="b">
        <f aca="false">OR(A1234&lt;&gt;A1233,A1234&lt;&gt;A1235)</f>
        <v>0</v>
      </c>
    </row>
    <row r="1235" customFormat="false" ht="14.25" hidden="false" customHeight="false" outlineLevel="0" collapsed="false">
      <c r="A1235" s="31" t="n">
        <v>130</v>
      </c>
      <c r="B1235" s="35" t="n">
        <v>20</v>
      </c>
      <c r="C1235" s="0" t="n">
        <v>14.615</v>
      </c>
      <c r="D1235" s="0" t="b">
        <f aca="false">OR(A1235&lt;&gt;A1234,A1235&lt;&gt;A1236)</f>
        <v>0</v>
      </c>
    </row>
    <row r="1236" customFormat="false" ht="14.25" hidden="false" customHeight="false" outlineLevel="0" collapsed="false">
      <c r="A1236" s="31" t="n">
        <v>130</v>
      </c>
      <c r="B1236" s="35" t="n">
        <v>32.198</v>
      </c>
      <c r="C1236" s="0" t="n">
        <v>14.169</v>
      </c>
      <c r="D1236" s="0" t="b">
        <f aca="false">OR(A1236&lt;&gt;A1235,A1236&lt;&gt;A1237)</f>
        <v>1</v>
      </c>
    </row>
    <row r="1237" customFormat="false" ht="14.25" hidden="false" customHeight="false" outlineLevel="0" collapsed="false">
      <c r="A1237" s="31" t="n">
        <v>135</v>
      </c>
      <c r="B1237" s="35" t="n">
        <v>-32.375</v>
      </c>
      <c r="C1237" s="0" t="n">
        <v>20.297</v>
      </c>
      <c r="D1237" s="0" t="b">
        <f aca="false">OR(A1237&lt;&gt;A1236,A1237&lt;&gt;A1238)</f>
        <v>1</v>
      </c>
    </row>
    <row r="1238" customFormat="false" ht="14.25" hidden="false" customHeight="false" outlineLevel="0" collapsed="false">
      <c r="A1238" s="31" t="n">
        <v>135</v>
      </c>
      <c r="B1238" s="35" t="n">
        <v>-2.876</v>
      </c>
      <c r="C1238" s="0" t="n">
        <v>16.578</v>
      </c>
      <c r="D1238" s="0" t="b">
        <f aca="false">OR(A1238&lt;&gt;A1237,A1238&lt;&gt;A1239)</f>
        <v>0</v>
      </c>
    </row>
    <row r="1239" customFormat="false" ht="14.25" hidden="false" customHeight="false" outlineLevel="0" collapsed="false">
      <c r="A1239" s="31" t="n">
        <v>135</v>
      </c>
      <c r="B1239" s="35" t="n">
        <v>0</v>
      </c>
      <c r="C1239" s="0" t="n">
        <v>15.577</v>
      </c>
      <c r="D1239" s="0" t="b">
        <f aca="false">OR(A1239&lt;&gt;A1238,A1239&lt;&gt;A1240)</f>
        <v>0</v>
      </c>
    </row>
    <row r="1240" customFormat="false" ht="14.25" hidden="false" customHeight="false" outlineLevel="0" collapsed="false">
      <c r="A1240" s="31" t="n">
        <v>135</v>
      </c>
      <c r="B1240" s="35" t="n">
        <v>0.82</v>
      </c>
      <c r="C1240" s="0" t="n">
        <v>15.708</v>
      </c>
      <c r="D1240" s="0" t="b">
        <f aca="false">OR(A1240&lt;&gt;A1239,A1240&lt;&gt;A1241)</f>
        <v>0</v>
      </c>
    </row>
    <row r="1241" customFormat="false" ht="14.25" hidden="false" customHeight="false" outlineLevel="0" collapsed="false">
      <c r="A1241" s="31" t="n">
        <v>135</v>
      </c>
      <c r="B1241" s="35" t="n">
        <v>3.32</v>
      </c>
      <c r="C1241" s="0" t="n">
        <v>15.295</v>
      </c>
      <c r="D1241" s="0" t="b">
        <f aca="false">OR(A1241&lt;&gt;A1240,A1241&lt;&gt;A1242)</f>
        <v>0</v>
      </c>
    </row>
    <row r="1242" customFormat="false" ht="14.25" hidden="false" customHeight="false" outlineLevel="0" collapsed="false">
      <c r="A1242" s="31" t="n">
        <v>135</v>
      </c>
      <c r="B1242" s="35" t="n">
        <v>22.82</v>
      </c>
      <c r="C1242" s="0" t="n">
        <v>16.178</v>
      </c>
      <c r="D1242" s="0" t="b">
        <f aca="false">OR(A1242&lt;&gt;A1241,A1242&lt;&gt;A1243)</f>
        <v>0</v>
      </c>
    </row>
    <row r="1243" customFormat="false" ht="14.25" hidden="false" customHeight="false" outlineLevel="0" collapsed="false">
      <c r="A1243" s="31" t="n">
        <v>135</v>
      </c>
      <c r="B1243" s="35" t="n">
        <v>32.209</v>
      </c>
      <c r="C1243" s="0" t="n">
        <v>15.899</v>
      </c>
      <c r="D1243" s="0" t="b">
        <f aca="false">OR(A1243&lt;&gt;A1242,A1243&lt;&gt;A1244)</f>
        <v>1</v>
      </c>
    </row>
    <row r="1244" customFormat="false" ht="14.25" hidden="false" customHeight="false" outlineLevel="0" collapsed="false">
      <c r="A1244" s="31" t="n">
        <v>140</v>
      </c>
      <c r="B1244" s="35" t="n">
        <v>-32.375</v>
      </c>
      <c r="C1244" s="0" t="n">
        <v>21.192</v>
      </c>
      <c r="D1244" s="0" t="b">
        <f aca="false">OR(A1244&lt;&gt;A1243,A1244&lt;&gt;A1245)</f>
        <v>1</v>
      </c>
    </row>
    <row r="1245" customFormat="false" ht="14.25" hidden="false" customHeight="false" outlineLevel="0" collapsed="false">
      <c r="A1245" s="31" t="n">
        <v>140</v>
      </c>
      <c r="B1245" s="35" t="n">
        <v>0</v>
      </c>
      <c r="C1245" s="0" t="n">
        <v>16.515</v>
      </c>
      <c r="D1245" s="0" t="b">
        <f aca="false">OR(A1245&lt;&gt;A1244,A1245&lt;&gt;A1246)</f>
        <v>0</v>
      </c>
    </row>
    <row r="1246" customFormat="false" ht="14.25" hidden="false" customHeight="false" outlineLevel="0" collapsed="false">
      <c r="A1246" s="31" t="n">
        <v>140</v>
      </c>
      <c r="B1246" s="35" t="n">
        <v>26.806</v>
      </c>
      <c r="C1246" s="0" t="n">
        <v>18.521</v>
      </c>
      <c r="D1246" s="0" t="b">
        <f aca="false">OR(A1246&lt;&gt;A1245,A1246&lt;&gt;A1247)</f>
        <v>0</v>
      </c>
    </row>
    <row r="1247" customFormat="false" ht="14.25" hidden="false" customHeight="false" outlineLevel="0" collapsed="false">
      <c r="A1247" s="31" t="n">
        <v>140</v>
      </c>
      <c r="B1247" s="35" t="n">
        <v>32.22</v>
      </c>
      <c r="C1247" s="0" t="n">
        <v>17.628</v>
      </c>
      <c r="D1247" s="0" t="b">
        <f aca="false">OR(A1247&lt;&gt;A1246,A1247&lt;&gt;A1248)</f>
        <v>1</v>
      </c>
    </row>
    <row r="1248" customFormat="false" ht="14.25" hidden="false" customHeight="false" outlineLevel="0" collapsed="false">
      <c r="A1248" s="31" t="n">
        <v>145</v>
      </c>
      <c r="B1248" s="35" t="n">
        <v>-32.375</v>
      </c>
      <c r="C1248" s="0" t="n">
        <v>22.082</v>
      </c>
      <c r="D1248" s="0" t="b">
        <f aca="false">OR(A1248&lt;&gt;A1247,A1248&lt;&gt;A1249)</f>
        <v>1</v>
      </c>
    </row>
    <row r="1249" customFormat="false" ht="14.25" hidden="false" customHeight="false" outlineLevel="0" collapsed="false">
      <c r="A1249" s="31" t="n">
        <v>145</v>
      </c>
      <c r="B1249" s="35" t="n">
        <v>0</v>
      </c>
      <c r="C1249" s="0" t="n">
        <v>17.56</v>
      </c>
      <c r="D1249" s="0" t="b">
        <f aca="false">OR(A1249&lt;&gt;A1248,A1249&lt;&gt;A1250)</f>
        <v>0</v>
      </c>
    </row>
    <row r="1250" customFormat="false" ht="14.25" hidden="false" customHeight="false" outlineLevel="0" collapsed="false">
      <c r="A1250" s="31" t="n">
        <v>145</v>
      </c>
      <c r="B1250" s="35" t="n">
        <v>28</v>
      </c>
      <c r="C1250" s="0" t="n">
        <v>19.263</v>
      </c>
      <c r="D1250" s="0" t="b">
        <f aca="false">OR(A1250&lt;&gt;A1249,A1250&lt;&gt;A1251)</f>
        <v>0</v>
      </c>
    </row>
    <row r="1251" customFormat="false" ht="14.25" hidden="false" customHeight="false" outlineLevel="0" collapsed="false">
      <c r="A1251" s="31" t="n">
        <v>145</v>
      </c>
      <c r="B1251" s="35" t="n">
        <v>32.23</v>
      </c>
      <c r="C1251" s="0" t="n">
        <v>19.237</v>
      </c>
      <c r="D1251" s="0" t="b">
        <f aca="false">OR(A1251&lt;&gt;A1250,A1251&lt;&gt;A1252)</f>
        <v>1</v>
      </c>
    </row>
    <row r="1252" customFormat="false" ht="14.25" hidden="false" customHeight="false" outlineLevel="0" collapsed="false">
      <c r="A1252" s="31" t="n">
        <v>150</v>
      </c>
      <c r="B1252" s="35" t="n">
        <v>-32.375</v>
      </c>
      <c r="C1252" s="0" t="n">
        <v>22.882</v>
      </c>
      <c r="D1252" s="0" t="b">
        <f aca="false">OR(A1252&lt;&gt;A1251,A1252&lt;&gt;A1253)</f>
        <v>1</v>
      </c>
    </row>
    <row r="1253" customFormat="false" ht="14.25" hidden="false" customHeight="false" outlineLevel="0" collapsed="false">
      <c r="A1253" s="31" t="n">
        <v>150</v>
      </c>
      <c r="B1253" s="35" t="n">
        <v>0</v>
      </c>
      <c r="C1253" s="0" t="n">
        <v>18.586</v>
      </c>
      <c r="D1253" s="0" t="b">
        <f aca="false">OR(A1253&lt;&gt;A1252,A1253&lt;&gt;A1254)</f>
        <v>0</v>
      </c>
    </row>
    <row r="1254" customFormat="false" ht="14.25" hidden="false" customHeight="false" outlineLevel="0" collapsed="false">
      <c r="A1254" s="31" t="n">
        <v>150</v>
      </c>
      <c r="B1254" s="35" t="n">
        <v>0.788</v>
      </c>
      <c r="C1254" s="0" t="n">
        <v>18.595</v>
      </c>
      <c r="D1254" s="0" t="b">
        <f aca="false">OR(A1254&lt;&gt;A1253,A1254&lt;&gt;A1255)</f>
        <v>0</v>
      </c>
    </row>
    <row r="1255" customFormat="false" ht="14.25" hidden="false" customHeight="false" outlineLevel="0" collapsed="false">
      <c r="A1255" s="31" t="n">
        <v>150</v>
      </c>
      <c r="B1255" s="35" t="n">
        <v>29.788</v>
      </c>
      <c r="C1255" s="0" t="n">
        <v>20.791</v>
      </c>
      <c r="D1255" s="0" t="b">
        <f aca="false">OR(A1255&lt;&gt;A1254,A1255&lt;&gt;A1256)</f>
        <v>0</v>
      </c>
    </row>
    <row r="1256" customFormat="false" ht="14.25" hidden="false" customHeight="false" outlineLevel="0" collapsed="false">
      <c r="A1256" s="31" t="n">
        <v>150</v>
      </c>
      <c r="B1256" s="35" t="n">
        <v>32.241</v>
      </c>
      <c r="C1256" s="0" t="n">
        <v>20.776</v>
      </c>
      <c r="D1256" s="0" t="b">
        <f aca="false">OR(A1256&lt;&gt;A1255,A1256&lt;&gt;A1257)</f>
        <v>1</v>
      </c>
    </row>
    <row r="1257" customFormat="false" ht="14.25" hidden="false" customHeight="false" outlineLevel="0" collapsed="false">
      <c r="A1257" s="31" t="n">
        <v>155</v>
      </c>
      <c r="B1257" s="35" t="n">
        <v>-32.375</v>
      </c>
      <c r="C1257" s="0" t="n">
        <v>23.637</v>
      </c>
      <c r="D1257" s="0" t="b">
        <f aca="false">OR(A1257&lt;&gt;A1256,A1257&lt;&gt;A1258)</f>
        <v>1</v>
      </c>
    </row>
    <row r="1258" customFormat="false" ht="14.25" hidden="false" customHeight="false" outlineLevel="0" collapsed="false">
      <c r="A1258" s="31" t="n">
        <v>155</v>
      </c>
      <c r="B1258" s="35" t="n">
        <v>0</v>
      </c>
      <c r="C1258" s="0" t="n">
        <v>19.963</v>
      </c>
      <c r="D1258" s="0" t="b">
        <f aca="false">OR(A1258&lt;&gt;A1257,A1258&lt;&gt;A1259)</f>
        <v>0</v>
      </c>
    </row>
    <row r="1259" customFormat="false" ht="14.25" hidden="false" customHeight="false" outlineLevel="0" collapsed="false">
      <c r="A1259" s="31" t="n">
        <v>155</v>
      </c>
      <c r="B1259" s="35" t="n">
        <v>4</v>
      </c>
      <c r="C1259" s="0" t="n">
        <v>19.934</v>
      </c>
      <c r="D1259" s="0" t="b">
        <f aca="false">OR(A1259&lt;&gt;A1258,A1259&lt;&gt;A1260)</f>
        <v>0</v>
      </c>
    </row>
    <row r="1260" customFormat="false" ht="14.25" hidden="false" customHeight="false" outlineLevel="0" collapsed="false">
      <c r="A1260" s="31" t="n">
        <v>155</v>
      </c>
      <c r="B1260" s="35" t="n">
        <v>32.252</v>
      </c>
      <c r="C1260" s="0" t="n">
        <v>22.257</v>
      </c>
      <c r="D1260" s="0" t="b">
        <f aca="false">OR(A1260&lt;&gt;A1259,A1260&lt;&gt;A1261)</f>
        <v>1</v>
      </c>
    </row>
    <row r="1261" customFormat="false" ht="14.25" hidden="false" customHeight="false" outlineLevel="0" collapsed="false">
      <c r="A1261" s="31" t="n">
        <v>160</v>
      </c>
      <c r="B1261" s="35" t="n">
        <v>-32.375</v>
      </c>
      <c r="C1261" s="0" t="n">
        <v>24.434</v>
      </c>
      <c r="D1261" s="0" t="b">
        <f aca="false">OR(A1261&lt;&gt;A1260,A1261&lt;&gt;A1262)</f>
        <v>1</v>
      </c>
    </row>
    <row r="1262" customFormat="false" ht="14.25" hidden="false" customHeight="false" outlineLevel="0" collapsed="false">
      <c r="A1262" s="31" t="n">
        <v>160</v>
      </c>
      <c r="B1262" s="35" t="n">
        <v>0</v>
      </c>
      <c r="C1262" s="0" t="n">
        <v>21.515</v>
      </c>
      <c r="D1262" s="0" t="b">
        <f aca="false">OR(A1262&lt;&gt;A1261,A1262&lt;&gt;A1263)</f>
        <v>0</v>
      </c>
    </row>
    <row r="1263" customFormat="false" ht="14.25" hidden="false" customHeight="false" outlineLevel="0" collapsed="false">
      <c r="A1263" s="31" t="n">
        <v>160</v>
      </c>
      <c r="B1263" s="35" t="n">
        <v>7.5</v>
      </c>
      <c r="C1263" s="0" t="n">
        <v>21.464</v>
      </c>
      <c r="D1263" s="0" t="b">
        <f aca="false">OR(A1263&lt;&gt;A1262,A1263&lt;&gt;A1264)</f>
        <v>0</v>
      </c>
    </row>
    <row r="1264" customFormat="false" ht="14.25" hidden="false" customHeight="false" outlineLevel="0" collapsed="false">
      <c r="A1264" s="31" t="n">
        <v>160</v>
      </c>
      <c r="B1264" s="35" t="n">
        <v>32.263</v>
      </c>
      <c r="C1264" s="0" t="n">
        <v>23.429</v>
      </c>
      <c r="D1264" s="0" t="b">
        <f aca="false">OR(A1264&lt;&gt;A1263,A1264&lt;&gt;A1265)</f>
        <v>1</v>
      </c>
    </row>
    <row r="1265" customFormat="false" ht="14.25" hidden="false" customHeight="false" outlineLevel="0" collapsed="false">
      <c r="A1265" s="31" t="n">
        <v>165</v>
      </c>
      <c r="B1265" s="35" t="n">
        <v>-32.375</v>
      </c>
      <c r="C1265" s="0" t="n">
        <v>25.353</v>
      </c>
      <c r="D1265" s="0" t="b">
        <f aca="false">OR(A1265&lt;&gt;A1264,A1265&lt;&gt;A1266)</f>
        <v>1</v>
      </c>
    </row>
    <row r="1266" customFormat="false" ht="14.25" hidden="false" customHeight="false" outlineLevel="0" collapsed="false">
      <c r="A1266" s="31" t="n">
        <v>165</v>
      </c>
      <c r="B1266" s="35" t="n">
        <v>-5.875</v>
      </c>
      <c r="C1266" s="0" t="n">
        <v>22.667</v>
      </c>
      <c r="D1266" s="0" t="b">
        <f aca="false">OR(A1266&lt;&gt;A1265,A1266&lt;&gt;A1267)</f>
        <v>0</v>
      </c>
    </row>
    <row r="1267" customFormat="false" ht="14.25" hidden="false" customHeight="false" outlineLevel="0" collapsed="false">
      <c r="A1267" s="31" t="n">
        <v>165</v>
      </c>
      <c r="B1267" s="35" t="n">
        <v>0</v>
      </c>
      <c r="C1267" s="0" t="n">
        <v>22.78</v>
      </c>
      <c r="D1267" s="0" t="b">
        <f aca="false">OR(A1267&lt;&gt;A1266,A1267&lt;&gt;A1268)</f>
        <v>0</v>
      </c>
    </row>
    <row r="1268" customFormat="false" ht="14.25" hidden="false" customHeight="false" outlineLevel="0" collapsed="false">
      <c r="A1268" s="31" t="n">
        <v>165</v>
      </c>
      <c r="B1268" s="35" t="n">
        <v>32.273</v>
      </c>
      <c r="C1268" s="0" t="n">
        <v>24.602</v>
      </c>
      <c r="D1268" s="0" t="b">
        <f aca="false">OR(A1268&lt;&gt;A1267,A1268&lt;&gt;A1269)</f>
        <v>1</v>
      </c>
    </row>
    <row r="1269" customFormat="false" ht="14.25" hidden="false" customHeight="false" outlineLevel="0" collapsed="false">
      <c r="A1269" s="31" t="n">
        <v>170</v>
      </c>
      <c r="B1269" s="35" t="n">
        <v>-32.375</v>
      </c>
      <c r="C1269" s="0" t="n">
        <v>26.377</v>
      </c>
      <c r="D1269" s="0" t="b">
        <f aca="false">OR(A1269&lt;&gt;A1268,A1269&lt;&gt;A1270)</f>
        <v>1</v>
      </c>
    </row>
    <row r="1270" customFormat="false" ht="14.25" hidden="false" customHeight="false" outlineLevel="0" collapsed="false">
      <c r="A1270" s="31" t="n">
        <v>170</v>
      </c>
      <c r="B1270" s="35" t="n">
        <v>-16.95</v>
      </c>
      <c r="C1270" s="0" t="n">
        <v>25.294</v>
      </c>
      <c r="D1270" s="0" t="b">
        <f aca="false">OR(A1270&lt;&gt;A1269,A1270&lt;&gt;A1271)</f>
        <v>0</v>
      </c>
    </row>
    <row r="1271" customFormat="false" ht="14.25" hidden="false" customHeight="false" outlineLevel="0" collapsed="false">
      <c r="A1271" s="31" t="n">
        <v>170</v>
      </c>
      <c r="B1271" s="35" t="n">
        <v>-3.45</v>
      </c>
      <c r="C1271" s="0" t="n">
        <v>23.717</v>
      </c>
      <c r="D1271" s="0" t="b">
        <f aca="false">OR(A1271&lt;&gt;A1270,A1271&lt;&gt;A1272)</f>
        <v>0</v>
      </c>
    </row>
    <row r="1272" customFormat="false" ht="14.25" hidden="false" customHeight="false" outlineLevel="0" collapsed="false">
      <c r="A1272" s="31" t="n">
        <v>170</v>
      </c>
      <c r="B1272" s="35" t="n">
        <v>0</v>
      </c>
      <c r="C1272" s="0" t="n">
        <v>23.785</v>
      </c>
      <c r="D1272" s="0" t="b">
        <f aca="false">OR(A1272&lt;&gt;A1271,A1272&lt;&gt;A1273)</f>
        <v>0</v>
      </c>
    </row>
    <row r="1273" customFormat="false" ht="14.25" hidden="false" customHeight="false" outlineLevel="0" collapsed="false">
      <c r="A1273" s="31" t="n">
        <v>170</v>
      </c>
      <c r="B1273" s="35" t="n">
        <v>32.284</v>
      </c>
      <c r="C1273" s="0" t="n">
        <v>25.904</v>
      </c>
      <c r="D1273" s="0" t="b">
        <f aca="false">OR(A1273&lt;&gt;A1272,A1273&lt;&gt;A1274)</f>
        <v>1</v>
      </c>
    </row>
    <row r="1274" customFormat="false" ht="14.25" hidden="false" customHeight="false" outlineLevel="0" collapsed="false">
      <c r="A1274" s="31" t="n">
        <v>175</v>
      </c>
      <c r="B1274" s="35" t="n">
        <v>-32.375</v>
      </c>
      <c r="C1274" s="0" t="n">
        <v>27.436</v>
      </c>
      <c r="D1274" s="0" t="b">
        <f aca="false">OR(A1274&lt;&gt;A1273,A1274&lt;&gt;A1275)</f>
        <v>1</v>
      </c>
    </row>
    <row r="1275" customFormat="false" ht="14.25" hidden="false" customHeight="false" outlineLevel="0" collapsed="false">
      <c r="A1275" s="31" t="n">
        <v>175</v>
      </c>
      <c r="B1275" s="35" t="n">
        <v>-0.76</v>
      </c>
      <c r="C1275" s="0" t="n">
        <v>24.997</v>
      </c>
      <c r="D1275" s="0" t="b">
        <f aca="false">OR(A1275&lt;&gt;A1274,A1275&lt;&gt;A1276)</f>
        <v>0</v>
      </c>
    </row>
    <row r="1276" customFormat="false" ht="14.25" hidden="false" customHeight="false" outlineLevel="0" collapsed="false">
      <c r="A1276" s="31" t="n">
        <v>175</v>
      </c>
      <c r="B1276" s="35" t="n">
        <v>0</v>
      </c>
      <c r="C1276" s="0" t="n">
        <v>24.79</v>
      </c>
      <c r="D1276" s="0" t="b">
        <f aca="false">OR(A1276&lt;&gt;A1275,A1276&lt;&gt;A1277)</f>
        <v>0</v>
      </c>
    </row>
    <row r="1277" customFormat="false" ht="14.25" hidden="false" customHeight="false" outlineLevel="0" collapsed="false">
      <c r="A1277" s="31" t="n">
        <v>175</v>
      </c>
      <c r="B1277" s="35" t="n">
        <v>32.295</v>
      </c>
      <c r="C1277" s="0" t="n">
        <v>27.766</v>
      </c>
      <c r="D1277" s="0" t="b">
        <f aca="false">OR(A1277&lt;&gt;A1276,A1277&lt;&gt;A1278)</f>
        <v>1</v>
      </c>
    </row>
    <row r="1278" customFormat="false" ht="14.25" hidden="false" customHeight="false" outlineLevel="0" collapsed="false">
      <c r="A1278" s="31" t="n">
        <v>180</v>
      </c>
      <c r="B1278" s="35" t="n">
        <v>-32.375</v>
      </c>
      <c r="C1278" s="0" t="n">
        <v>28.599</v>
      </c>
      <c r="D1278" s="0" t="b">
        <f aca="false">OR(A1278&lt;&gt;A1277,A1278&lt;&gt;A1279)</f>
        <v>1</v>
      </c>
    </row>
    <row r="1279" customFormat="false" ht="14.25" hidden="false" customHeight="false" outlineLevel="0" collapsed="false">
      <c r="A1279" s="31" t="n">
        <v>180</v>
      </c>
      <c r="B1279" s="35" t="n">
        <v>-5.375</v>
      </c>
      <c r="C1279" s="0" t="n">
        <v>26.509</v>
      </c>
      <c r="D1279" s="0" t="b">
        <f aca="false">OR(A1279&lt;&gt;A1278,A1279&lt;&gt;A1280)</f>
        <v>0</v>
      </c>
    </row>
    <row r="1280" customFormat="false" ht="14.25" hidden="false" customHeight="false" outlineLevel="0" collapsed="false">
      <c r="A1280" s="31" t="n">
        <v>180</v>
      </c>
      <c r="B1280" s="35" t="n">
        <v>0</v>
      </c>
      <c r="C1280" s="0" t="n">
        <v>26.594</v>
      </c>
      <c r="D1280" s="0" t="b">
        <f aca="false">OR(A1280&lt;&gt;A1279,A1280&lt;&gt;A1281)</f>
        <v>0</v>
      </c>
    </row>
    <row r="1281" customFormat="false" ht="14.25" hidden="false" customHeight="false" outlineLevel="0" collapsed="false">
      <c r="A1281" s="31" t="n">
        <v>180</v>
      </c>
      <c r="B1281" s="35" t="n">
        <v>16.044</v>
      </c>
      <c r="C1281" s="0" t="n">
        <v>29.333</v>
      </c>
      <c r="D1281" s="0" t="b">
        <f aca="false">OR(A1281&lt;&gt;A1280,A1281&lt;&gt;A1282)</f>
        <v>0</v>
      </c>
    </row>
    <row r="1282" customFormat="false" ht="14.25" hidden="false" customHeight="false" outlineLevel="0" collapsed="false">
      <c r="A1282" s="31" t="n">
        <v>180</v>
      </c>
      <c r="B1282" s="35" t="n">
        <v>32.306</v>
      </c>
      <c r="C1282" s="0" t="n">
        <v>29.626</v>
      </c>
      <c r="D1282" s="0" t="b">
        <f aca="false">OR(A1282&lt;&gt;A1281,A1282&lt;&gt;A1283)</f>
        <v>1</v>
      </c>
    </row>
    <row r="1283" customFormat="false" ht="14.25" hidden="false" customHeight="false" outlineLevel="0" collapsed="false">
      <c r="A1283" s="31" t="n">
        <v>185</v>
      </c>
      <c r="B1283" s="35" t="n">
        <v>-32.375</v>
      </c>
      <c r="C1283" s="0" t="n">
        <v>29.934</v>
      </c>
      <c r="D1283" s="0" t="b">
        <f aca="false">OR(A1283&lt;&gt;A1282,A1283&lt;&gt;A1284)</f>
        <v>1</v>
      </c>
    </row>
    <row r="1284" customFormat="false" ht="14.25" hidden="false" customHeight="false" outlineLevel="0" collapsed="false">
      <c r="A1284" s="31" t="n">
        <v>185</v>
      </c>
      <c r="B1284" s="35" t="n">
        <v>-10.875</v>
      </c>
      <c r="C1284" s="0" t="n">
        <v>28.441</v>
      </c>
      <c r="D1284" s="0" t="b">
        <f aca="false">OR(A1284&lt;&gt;A1283,A1284&lt;&gt;A1285)</f>
        <v>0</v>
      </c>
    </row>
    <row r="1285" customFormat="false" ht="14.25" hidden="false" customHeight="false" outlineLevel="0" collapsed="false">
      <c r="A1285" s="31" t="n">
        <v>185</v>
      </c>
      <c r="B1285" s="35" t="n">
        <v>0</v>
      </c>
      <c r="C1285" s="0" t="n">
        <v>28.606</v>
      </c>
      <c r="D1285" s="0" t="b">
        <f aca="false">OR(A1285&lt;&gt;A1284,A1285&lt;&gt;A1286)</f>
        <v>0</v>
      </c>
    </row>
    <row r="1286" customFormat="false" ht="14.25" hidden="false" customHeight="false" outlineLevel="0" collapsed="false">
      <c r="A1286" s="31" t="n">
        <v>185</v>
      </c>
      <c r="B1286" s="35" t="n">
        <v>32.316</v>
      </c>
      <c r="C1286" s="0" t="n">
        <v>31.257</v>
      </c>
      <c r="D1286" s="0" t="b">
        <f aca="false">OR(A1286&lt;&gt;A1285,A1286&lt;&gt;A1287)</f>
        <v>1</v>
      </c>
    </row>
    <row r="1287" customFormat="false" ht="14.25" hidden="false" customHeight="false" outlineLevel="0" collapsed="false">
      <c r="A1287" s="31" t="n">
        <v>190</v>
      </c>
      <c r="B1287" s="35" t="n">
        <v>-32.375</v>
      </c>
      <c r="C1287" s="0" t="n">
        <v>31.094</v>
      </c>
      <c r="D1287" s="0" t="b">
        <f aca="false">OR(A1287&lt;&gt;A1286,A1287&lt;&gt;A1288)</f>
        <v>1</v>
      </c>
    </row>
    <row r="1288" customFormat="false" ht="14.25" hidden="false" customHeight="false" outlineLevel="0" collapsed="false">
      <c r="A1288" s="31" t="n">
        <v>190</v>
      </c>
      <c r="B1288" s="35" t="n">
        <v>-17.747</v>
      </c>
      <c r="C1288" s="0" t="n">
        <v>30.631</v>
      </c>
      <c r="D1288" s="0" t="b">
        <f aca="false">OR(A1288&lt;&gt;A1287,A1288&lt;&gt;A1289)</f>
        <v>0</v>
      </c>
    </row>
    <row r="1289" customFormat="false" ht="14.25" hidden="false" customHeight="false" outlineLevel="0" collapsed="false">
      <c r="A1289" s="31" t="n">
        <v>190</v>
      </c>
      <c r="B1289" s="35" t="n">
        <v>0</v>
      </c>
      <c r="C1289" s="0" t="n">
        <v>30.628</v>
      </c>
      <c r="D1289" s="0" t="b">
        <f aca="false">OR(A1289&lt;&gt;A1288,A1289&lt;&gt;A1290)</f>
        <v>0</v>
      </c>
    </row>
    <row r="1290" customFormat="false" ht="14.25" hidden="false" customHeight="false" outlineLevel="0" collapsed="false">
      <c r="A1290" s="31" t="n">
        <v>190</v>
      </c>
      <c r="B1290" s="35" t="n">
        <v>26.5</v>
      </c>
      <c r="C1290" s="0" t="n">
        <v>32.62</v>
      </c>
      <c r="D1290" s="0" t="b">
        <f aca="false">OR(A1290&lt;&gt;A1289,A1290&lt;&gt;A1291)</f>
        <v>0</v>
      </c>
    </row>
    <row r="1291" customFormat="false" ht="14.25" hidden="false" customHeight="false" outlineLevel="0" collapsed="false">
      <c r="A1291" s="31" t="n">
        <v>190</v>
      </c>
      <c r="B1291" s="35" t="n">
        <v>32.327</v>
      </c>
      <c r="C1291" s="0" t="n">
        <v>32.749</v>
      </c>
      <c r="D1291" s="0" t="b">
        <f aca="false">OR(A1291&lt;&gt;A1290,A1291&lt;&gt;A1292)</f>
        <v>1</v>
      </c>
    </row>
    <row r="1292" customFormat="false" ht="14.25" hidden="false" customHeight="false" outlineLevel="0" collapsed="false">
      <c r="A1292" s="31" t="n">
        <v>194.615</v>
      </c>
      <c r="B1292" s="35" t="n">
        <v>0</v>
      </c>
      <c r="C1292" s="0" t="n">
        <v>32.494</v>
      </c>
      <c r="D1292" s="0" t="b">
        <f aca="false">OR(A1292&lt;&gt;A1291,A1292&lt;&gt;A1293)</f>
        <v>1</v>
      </c>
    </row>
    <row r="1293" customFormat="false" ht="14.25" hidden="false" customHeight="false" outlineLevel="0" collapsed="false">
      <c r="A1293" s="31" t="n">
        <v>194.615</v>
      </c>
      <c r="B1293" s="35" t="n">
        <v>27</v>
      </c>
      <c r="C1293" s="0" t="n">
        <v>33.12</v>
      </c>
      <c r="D1293" s="0" t="b">
        <f aca="false">OR(A1293&lt;&gt;A1292,A1293&lt;&gt;A1294)</f>
        <v>0</v>
      </c>
    </row>
    <row r="1294" customFormat="false" ht="14.25" hidden="false" customHeight="false" outlineLevel="0" collapsed="false">
      <c r="A1294" s="31" t="n">
        <v>194.615</v>
      </c>
      <c r="B1294" s="35" t="n">
        <v>32.337</v>
      </c>
      <c r="C1294" s="0" t="n">
        <v>33.026</v>
      </c>
      <c r="D1294" s="0" t="b">
        <f aca="false">OR(A1294&lt;&gt;A1293,A1294&lt;&gt;A1295)</f>
        <v>1</v>
      </c>
    </row>
    <row r="1295" customFormat="false" ht="14.25" hidden="false" customHeight="false" outlineLevel="0" collapsed="false">
      <c r="A1295" s="31" t="n">
        <v>0</v>
      </c>
      <c r="B1295" s="0" t="n">
        <v>-32.375</v>
      </c>
      <c r="C1295" s="0" t="n">
        <v>19.925</v>
      </c>
      <c r="D1295" s="0" t="b">
        <f aca="false">OR(A1295&lt;&gt;A1294,A1295&lt;&gt;A1296)</f>
        <v>1</v>
      </c>
    </row>
    <row r="1296" customFormat="false" ht="14.25" hidden="false" customHeight="false" outlineLevel="0" collapsed="false">
      <c r="A1296" s="31" t="n">
        <v>0</v>
      </c>
      <c r="B1296" s="0" t="n">
        <v>0</v>
      </c>
      <c r="C1296" s="0" t="n">
        <v>27.717</v>
      </c>
      <c r="D1296" s="0" t="b">
        <f aca="false">OR(A1296&lt;&gt;A1295,A1296&lt;&gt;A1297)</f>
        <v>0</v>
      </c>
    </row>
    <row r="1297" customFormat="false" ht="14.25" hidden="false" customHeight="false" outlineLevel="0" collapsed="false">
      <c r="A1297" s="31" t="n">
        <v>0</v>
      </c>
      <c r="B1297" s="0" t="n">
        <v>32.375</v>
      </c>
      <c r="C1297" s="0" t="n">
        <v>32.086</v>
      </c>
      <c r="D1297" s="0" t="b">
        <f aca="false">OR(A1297&lt;&gt;A1296,A1297&lt;&gt;A1298)</f>
        <v>1</v>
      </c>
    </row>
    <row r="1298" customFormat="false" ht="14.25" hidden="false" customHeight="false" outlineLevel="0" collapsed="false">
      <c r="A1298" s="31" t="n">
        <v>5</v>
      </c>
      <c r="B1298" s="0" t="n">
        <v>-32.375</v>
      </c>
      <c r="C1298" s="0" t="n">
        <v>19.26</v>
      </c>
      <c r="D1298" s="0" t="b">
        <f aca="false">OR(A1298&lt;&gt;A1297,A1298&lt;&gt;A1299)</f>
        <v>1</v>
      </c>
    </row>
    <row r="1299" customFormat="false" ht="14.25" hidden="false" customHeight="false" outlineLevel="0" collapsed="false">
      <c r="A1299" s="31" t="n">
        <v>5</v>
      </c>
      <c r="B1299" s="0" t="n">
        <v>0</v>
      </c>
      <c r="C1299" s="0" t="n">
        <v>26.519</v>
      </c>
      <c r="D1299" s="0" t="b">
        <f aca="false">OR(A1299&lt;&gt;A1298,A1299&lt;&gt;A1300)</f>
        <v>0</v>
      </c>
    </row>
    <row r="1300" customFormat="false" ht="14.25" hidden="false" customHeight="false" outlineLevel="0" collapsed="false">
      <c r="A1300" s="31" t="n">
        <v>5</v>
      </c>
      <c r="B1300" s="0" t="n">
        <v>6.102</v>
      </c>
      <c r="C1300" s="0" t="n">
        <v>27.605</v>
      </c>
      <c r="D1300" s="0" t="b">
        <f aca="false">OR(A1300&lt;&gt;A1299,A1300&lt;&gt;A1301)</f>
        <v>0</v>
      </c>
    </row>
    <row r="1301" customFormat="false" ht="14.25" hidden="false" customHeight="false" outlineLevel="0" collapsed="false">
      <c r="A1301" s="31" t="n">
        <v>5</v>
      </c>
      <c r="B1301" s="0" t="n">
        <v>32.375</v>
      </c>
      <c r="C1301" s="0" t="n">
        <v>30.706</v>
      </c>
      <c r="D1301" s="0" t="b">
        <f aca="false">OR(A1301&lt;&gt;A1300,A1301&lt;&gt;A1302)</f>
        <v>1</v>
      </c>
    </row>
    <row r="1302" customFormat="false" ht="14.25" hidden="false" customHeight="false" outlineLevel="0" collapsed="false">
      <c r="A1302" s="31" t="n">
        <v>10</v>
      </c>
      <c r="B1302" s="0" t="n">
        <v>-32.375</v>
      </c>
      <c r="C1302" s="0" t="n">
        <v>18.029</v>
      </c>
      <c r="D1302" s="0" t="b">
        <f aca="false">OR(A1302&lt;&gt;A1301,A1302&lt;&gt;A1303)</f>
        <v>1</v>
      </c>
    </row>
    <row r="1303" customFormat="false" ht="14.25" hidden="false" customHeight="false" outlineLevel="0" collapsed="false">
      <c r="A1303" s="31" t="n">
        <v>10</v>
      </c>
      <c r="B1303" s="0" t="n">
        <v>0</v>
      </c>
      <c r="C1303" s="0" t="n">
        <v>24.816</v>
      </c>
      <c r="D1303" s="0" t="b">
        <f aca="false">OR(A1303&lt;&gt;A1302,A1303&lt;&gt;A1304)</f>
        <v>0</v>
      </c>
    </row>
    <row r="1304" customFormat="false" ht="14.25" hidden="false" customHeight="false" outlineLevel="0" collapsed="false">
      <c r="A1304" s="31" t="n">
        <v>10</v>
      </c>
      <c r="B1304" s="0" t="n">
        <v>29.585</v>
      </c>
      <c r="C1304" s="0" t="n">
        <v>28.439</v>
      </c>
      <c r="D1304" s="0" t="b">
        <f aca="false">OR(A1304&lt;&gt;A1303,A1304&lt;&gt;A1305)</f>
        <v>0</v>
      </c>
    </row>
    <row r="1305" customFormat="false" ht="14.25" hidden="false" customHeight="false" outlineLevel="0" collapsed="false">
      <c r="A1305" s="31" t="n">
        <v>10</v>
      </c>
      <c r="B1305" s="0" t="n">
        <v>32.375</v>
      </c>
      <c r="C1305" s="0" t="n">
        <v>29.325</v>
      </c>
      <c r="D1305" s="0" t="b">
        <f aca="false">OR(A1305&lt;&gt;A1304,A1305&lt;&gt;A1306)</f>
        <v>1</v>
      </c>
    </row>
    <row r="1306" customFormat="false" ht="14.25" hidden="false" customHeight="false" outlineLevel="0" collapsed="false">
      <c r="A1306" s="31" t="n">
        <v>15</v>
      </c>
      <c r="B1306" s="0" t="n">
        <v>-32.375</v>
      </c>
      <c r="C1306" s="0" t="n">
        <v>16.519</v>
      </c>
      <c r="D1306" s="0" t="b">
        <f aca="false">OR(A1306&lt;&gt;A1305,A1306&lt;&gt;A1307)</f>
        <v>1</v>
      </c>
    </row>
    <row r="1307" customFormat="false" ht="14.25" hidden="false" customHeight="false" outlineLevel="0" collapsed="false">
      <c r="A1307" s="31" t="n">
        <v>15</v>
      </c>
      <c r="B1307" s="0" t="n">
        <v>0</v>
      </c>
      <c r="C1307" s="0" t="n">
        <v>23.113</v>
      </c>
      <c r="D1307" s="0" t="b">
        <f aca="false">OR(A1307&lt;&gt;A1306,A1307&lt;&gt;A1308)</f>
        <v>0</v>
      </c>
    </row>
    <row r="1308" customFormat="false" ht="14.25" hidden="false" customHeight="false" outlineLevel="0" collapsed="false">
      <c r="A1308" s="31" t="n">
        <v>15</v>
      </c>
      <c r="B1308" s="0" t="n">
        <v>32.375</v>
      </c>
      <c r="C1308" s="0" t="n">
        <v>27.68</v>
      </c>
      <c r="D1308" s="0" t="b">
        <f aca="false">OR(A1308&lt;&gt;A1307,A1308&lt;&gt;A1309)</f>
        <v>1</v>
      </c>
    </row>
    <row r="1309" customFormat="false" ht="14.25" hidden="false" customHeight="false" outlineLevel="0" collapsed="false">
      <c r="A1309" s="31" t="n">
        <v>20</v>
      </c>
      <c r="B1309" s="0" t="n">
        <v>-32.375</v>
      </c>
      <c r="C1309" s="0" t="n">
        <v>13.789</v>
      </c>
      <c r="D1309" s="0" t="b">
        <f aca="false">OR(A1309&lt;&gt;A1308,A1309&lt;&gt;A1310)</f>
        <v>1</v>
      </c>
    </row>
    <row r="1310" customFormat="false" ht="14.25" hidden="false" customHeight="false" outlineLevel="0" collapsed="false">
      <c r="A1310" s="31" t="n">
        <v>20</v>
      </c>
      <c r="B1310" s="0" t="n">
        <v>0</v>
      </c>
      <c r="C1310" s="0" t="n">
        <v>21.342</v>
      </c>
      <c r="D1310" s="0" t="b">
        <f aca="false">OR(A1310&lt;&gt;A1309,A1310&lt;&gt;A1311)</f>
        <v>0</v>
      </c>
    </row>
    <row r="1311" customFormat="false" ht="14.25" hidden="false" customHeight="false" outlineLevel="0" collapsed="false">
      <c r="A1311" s="31" t="n">
        <v>20</v>
      </c>
      <c r="B1311" s="0" t="n">
        <v>32.375</v>
      </c>
      <c r="C1311" s="0" t="n">
        <v>25.537</v>
      </c>
      <c r="D1311" s="0" t="b">
        <f aca="false">OR(A1311&lt;&gt;A1310,A1311&lt;&gt;A1312)</f>
        <v>1</v>
      </c>
    </row>
    <row r="1312" customFormat="false" ht="14.25" hidden="false" customHeight="false" outlineLevel="0" collapsed="false">
      <c r="A1312" s="31" t="n">
        <v>25</v>
      </c>
      <c r="B1312" s="0" t="n">
        <v>-32.375</v>
      </c>
      <c r="C1312" s="0" t="n">
        <v>13.571</v>
      </c>
      <c r="D1312" s="0" t="b">
        <f aca="false">OR(A1312&lt;&gt;A1311,A1312&lt;&gt;A1313)</f>
        <v>1</v>
      </c>
    </row>
    <row r="1313" customFormat="false" ht="14.25" hidden="false" customHeight="false" outlineLevel="0" collapsed="false">
      <c r="A1313" s="31" t="n">
        <v>25</v>
      </c>
      <c r="B1313" s="0" t="n">
        <v>0</v>
      </c>
      <c r="C1313" s="0" t="n">
        <v>19.285</v>
      </c>
      <c r="D1313" s="0" t="b">
        <f aca="false">OR(A1313&lt;&gt;A1312,A1313&lt;&gt;A1314)</f>
        <v>0</v>
      </c>
    </row>
    <row r="1314" customFormat="false" ht="14.25" hidden="false" customHeight="false" outlineLevel="0" collapsed="false">
      <c r="A1314" s="31" t="n">
        <v>25</v>
      </c>
      <c r="B1314" s="0" t="n">
        <v>28.999</v>
      </c>
      <c r="C1314" s="0" t="n">
        <v>22.331</v>
      </c>
      <c r="D1314" s="0" t="b">
        <f aca="false">OR(A1314&lt;&gt;A1313,A1314&lt;&gt;A1315)</f>
        <v>0</v>
      </c>
    </row>
    <row r="1315" customFormat="false" ht="14.25" hidden="false" customHeight="false" outlineLevel="0" collapsed="false">
      <c r="A1315" s="31" t="n">
        <v>25</v>
      </c>
      <c r="B1315" s="0" t="n">
        <v>32.375</v>
      </c>
      <c r="C1315" s="0" t="n">
        <v>23.394</v>
      </c>
      <c r="D1315" s="0" t="b">
        <f aca="false">OR(A1315&lt;&gt;A1314,A1315&lt;&gt;A1316)</f>
        <v>1</v>
      </c>
    </row>
    <row r="1316" customFormat="false" ht="14.25" hidden="false" customHeight="false" outlineLevel="0" collapsed="false">
      <c r="A1316" s="31" t="n">
        <v>30</v>
      </c>
      <c r="B1316" s="0" t="n">
        <v>-32.375</v>
      </c>
      <c r="C1316" s="0" t="n">
        <v>12.292</v>
      </c>
      <c r="D1316" s="0" t="b">
        <f aca="false">OR(A1316&lt;&gt;A1315,A1316&lt;&gt;A1317)</f>
        <v>1</v>
      </c>
    </row>
    <row r="1317" customFormat="false" ht="14.25" hidden="false" customHeight="false" outlineLevel="0" collapsed="false">
      <c r="A1317" s="31" t="n">
        <v>30</v>
      </c>
      <c r="B1317" s="0" t="n">
        <v>0</v>
      </c>
      <c r="C1317" s="0" t="n">
        <v>17.227</v>
      </c>
      <c r="D1317" s="0" t="b">
        <f aca="false">OR(A1317&lt;&gt;A1316,A1317&lt;&gt;A1318)</f>
        <v>0</v>
      </c>
    </row>
    <row r="1318" customFormat="false" ht="14.25" hidden="false" customHeight="false" outlineLevel="0" collapsed="false">
      <c r="A1318" s="31" t="n">
        <v>30</v>
      </c>
      <c r="B1318" s="0" t="n">
        <v>32.375</v>
      </c>
      <c r="C1318" s="0" t="n">
        <v>21.596</v>
      </c>
      <c r="D1318" s="0" t="b">
        <f aca="false">OR(A1318&lt;&gt;A1317,A1318&lt;&gt;A1319)</f>
        <v>1</v>
      </c>
    </row>
    <row r="1319" customFormat="false" ht="14.25" hidden="false" customHeight="false" outlineLevel="0" collapsed="false">
      <c r="A1319" s="31" t="n">
        <v>35</v>
      </c>
      <c r="B1319" s="0" t="n">
        <v>-32.375</v>
      </c>
      <c r="C1319" s="0" t="n">
        <v>11.247</v>
      </c>
      <c r="D1319" s="0" t="b">
        <f aca="false">OR(A1319&lt;&gt;A1318,A1319&lt;&gt;A1320)</f>
        <v>1</v>
      </c>
    </row>
    <row r="1320" customFormat="false" ht="14.25" hidden="false" customHeight="false" outlineLevel="0" collapsed="false">
      <c r="A1320" s="31" t="n">
        <v>35</v>
      </c>
      <c r="B1320" s="0" t="n">
        <v>-6.875</v>
      </c>
      <c r="C1320" s="0" t="n">
        <v>15.766</v>
      </c>
      <c r="D1320" s="0" t="b">
        <f aca="false">OR(A1320&lt;&gt;A1319,A1320&lt;&gt;A1321)</f>
        <v>0</v>
      </c>
    </row>
    <row r="1321" customFormat="false" ht="14.25" hidden="false" customHeight="false" outlineLevel="0" collapsed="false">
      <c r="A1321" s="31" t="n">
        <v>35</v>
      </c>
      <c r="B1321" s="0" t="n">
        <v>-3.875</v>
      </c>
      <c r="C1321" s="0" t="n">
        <v>15.13</v>
      </c>
      <c r="D1321" s="0" t="b">
        <f aca="false">OR(A1321&lt;&gt;A1320,A1321&lt;&gt;A1322)</f>
        <v>0</v>
      </c>
    </row>
    <row r="1322" customFormat="false" ht="14.25" hidden="false" customHeight="false" outlineLevel="0" collapsed="false">
      <c r="A1322" s="31" t="n">
        <v>35</v>
      </c>
      <c r="B1322" s="0" t="n">
        <v>0</v>
      </c>
      <c r="C1322" s="0" t="n">
        <v>15.603</v>
      </c>
      <c r="D1322" s="0" t="b">
        <f aca="false">OR(A1322&lt;&gt;A1321,A1322&lt;&gt;A1323)</f>
        <v>0</v>
      </c>
    </row>
    <row r="1323" customFormat="false" ht="14.25" hidden="false" customHeight="false" outlineLevel="0" collapsed="false">
      <c r="A1323" s="31" t="n">
        <v>35</v>
      </c>
      <c r="B1323" s="0" t="n">
        <v>12.722</v>
      </c>
      <c r="C1323" s="0" t="n">
        <v>16.801</v>
      </c>
      <c r="D1323" s="0" t="b">
        <f aca="false">OR(A1323&lt;&gt;A1322,A1323&lt;&gt;A1324)</f>
        <v>0</v>
      </c>
    </row>
    <row r="1324" customFormat="false" ht="14.25" hidden="false" customHeight="false" outlineLevel="0" collapsed="false">
      <c r="A1324" s="31" t="n">
        <v>35</v>
      </c>
      <c r="B1324" s="0" t="n">
        <v>32.375</v>
      </c>
      <c r="C1324" s="0" t="n">
        <v>20.011</v>
      </c>
      <c r="D1324" s="0" t="b">
        <f aca="false">OR(A1324&lt;&gt;A1323,A1324&lt;&gt;A1325)</f>
        <v>1</v>
      </c>
    </row>
    <row r="1325" customFormat="false" ht="14.25" hidden="false" customHeight="false" outlineLevel="0" collapsed="false">
      <c r="A1325" s="31" t="n">
        <v>40</v>
      </c>
      <c r="B1325" s="0" t="n">
        <v>-32.375</v>
      </c>
      <c r="C1325" s="0" t="n">
        <v>10.683</v>
      </c>
      <c r="D1325" s="0" t="b">
        <f aca="false">OR(A1325&lt;&gt;A1324,A1325&lt;&gt;A1326)</f>
        <v>1</v>
      </c>
    </row>
    <row r="1326" customFormat="false" ht="14.25" hidden="false" customHeight="false" outlineLevel="0" collapsed="false">
      <c r="A1326" s="31" t="n">
        <v>40</v>
      </c>
      <c r="B1326" s="0" t="n">
        <v>-8.375</v>
      </c>
      <c r="C1326" s="0" t="n">
        <v>14.944</v>
      </c>
      <c r="D1326" s="0" t="b">
        <f aca="false">OR(A1326&lt;&gt;A1325,A1326&lt;&gt;A1327)</f>
        <v>0</v>
      </c>
    </row>
    <row r="1327" customFormat="false" ht="14.25" hidden="false" customHeight="false" outlineLevel="0" collapsed="false">
      <c r="A1327" s="31" t="n">
        <v>40</v>
      </c>
      <c r="B1327" s="0" t="n">
        <v>-2.375</v>
      </c>
      <c r="C1327" s="0" t="n">
        <v>13.759</v>
      </c>
      <c r="D1327" s="0" t="b">
        <f aca="false">OR(A1327&lt;&gt;A1326,A1327&lt;&gt;A1328)</f>
        <v>0</v>
      </c>
    </row>
    <row r="1328" customFormat="false" ht="14.25" hidden="false" customHeight="false" outlineLevel="0" collapsed="false">
      <c r="A1328" s="31" t="n">
        <v>40</v>
      </c>
      <c r="B1328" s="0" t="n">
        <v>0</v>
      </c>
      <c r="C1328" s="0" t="n">
        <v>14.071</v>
      </c>
      <c r="D1328" s="0" t="b">
        <f aca="false">OR(A1328&lt;&gt;A1327,A1328&lt;&gt;A1329)</f>
        <v>0</v>
      </c>
    </row>
    <row r="1329" customFormat="false" ht="14.25" hidden="false" customHeight="false" outlineLevel="0" collapsed="false">
      <c r="A1329" s="31" t="n">
        <v>40</v>
      </c>
      <c r="B1329" s="0" t="n">
        <v>32.375</v>
      </c>
      <c r="C1329" s="0" t="n">
        <v>18.4</v>
      </c>
      <c r="D1329" s="0" t="b">
        <f aca="false">OR(A1329&lt;&gt;A1328,A1329&lt;&gt;A1330)</f>
        <v>1</v>
      </c>
    </row>
    <row r="1330" customFormat="false" ht="14.25" hidden="false" customHeight="false" outlineLevel="0" collapsed="false">
      <c r="A1330" s="31" t="n">
        <v>45</v>
      </c>
      <c r="B1330" s="0" t="n">
        <v>-32.375</v>
      </c>
      <c r="C1330" s="0" t="n">
        <v>10.184</v>
      </c>
      <c r="D1330" s="0" t="b">
        <f aca="false">OR(A1330&lt;&gt;A1329,A1330&lt;&gt;A1331)</f>
        <v>1</v>
      </c>
    </row>
    <row r="1331" customFormat="false" ht="14.25" hidden="false" customHeight="false" outlineLevel="0" collapsed="false">
      <c r="A1331" s="31" t="n">
        <v>45</v>
      </c>
      <c r="B1331" s="0" t="n">
        <v>-9.875</v>
      </c>
      <c r="C1331" s="0" t="n">
        <v>14.127</v>
      </c>
      <c r="D1331" s="0" t="b">
        <f aca="false">OR(A1331&lt;&gt;A1330,A1331&lt;&gt;A1332)</f>
        <v>0</v>
      </c>
    </row>
    <row r="1332" customFormat="false" ht="14.25" hidden="false" customHeight="false" outlineLevel="0" collapsed="false">
      <c r="A1332" s="31" t="n">
        <v>45</v>
      </c>
      <c r="B1332" s="0" t="n">
        <v>0</v>
      </c>
      <c r="C1332" s="0" t="n">
        <v>12.539</v>
      </c>
      <c r="D1332" s="0" t="b">
        <f aca="false">OR(A1332&lt;&gt;A1331,A1332&lt;&gt;A1333)</f>
        <v>0</v>
      </c>
    </row>
    <row r="1333" customFormat="false" ht="14.25" hidden="false" customHeight="false" outlineLevel="0" collapsed="false">
      <c r="A1333" s="31" t="n">
        <v>45</v>
      </c>
      <c r="B1333" s="0" t="n">
        <v>32.375</v>
      </c>
      <c r="C1333" s="0" t="n">
        <v>16.771</v>
      </c>
      <c r="D1333" s="0" t="b">
        <f aca="false">OR(A1333&lt;&gt;A1332,A1333&lt;&gt;A1334)</f>
        <v>1</v>
      </c>
    </row>
    <row r="1334" customFormat="false" ht="14.25" hidden="false" customHeight="false" outlineLevel="0" collapsed="false">
      <c r="A1334" s="31" t="n">
        <v>50</v>
      </c>
      <c r="B1334" s="0" t="n">
        <v>-32.376</v>
      </c>
      <c r="C1334" s="0" t="n">
        <v>10.676</v>
      </c>
      <c r="D1334" s="0" t="b">
        <f aca="false">OR(A1334&lt;&gt;A1333,A1334&lt;&gt;A1335)</f>
        <v>1</v>
      </c>
    </row>
    <row r="1335" customFormat="false" ht="14.25" hidden="false" customHeight="false" outlineLevel="0" collapsed="false">
      <c r="A1335" s="31" t="n">
        <v>50</v>
      </c>
      <c r="B1335" s="0" t="n">
        <v>-28.876</v>
      </c>
      <c r="C1335" s="0" t="n">
        <v>10.204</v>
      </c>
      <c r="D1335" s="0" t="b">
        <f aca="false">OR(A1335&lt;&gt;A1334,A1335&lt;&gt;A1336)</f>
        <v>0</v>
      </c>
    </row>
    <row r="1336" customFormat="false" ht="14.25" hidden="false" customHeight="false" outlineLevel="0" collapsed="false">
      <c r="A1336" s="31" t="n">
        <v>50</v>
      </c>
      <c r="B1336" s="0" t="n">
        <v>-11.376</v>
      </c>
      <c r="C1336" s="0" t="n">
        <v>13.299</v>
      </c>
      <c r="D1336" s="0" t="b">
        <f aca="false">OR(A1336&lt;&gt;A1335,A1336&lt;&gt;A1337)</f>
        <v>0</v>
      </c>
    </row>
    <row r="1337" customFormat="false" ht="14.25" hidden="false" customHeight="false" outlineLevel="0" collapsed="false">
      <c r="A1337" s="31" t="n">
        <v>50</v>
      </c>
      <c r="B1337" s="0" t="n">
        <v>0</v>
      </c>
      <c r="C1337" s="0" t="n">
        <v>11.007</v>
      </c>
      <c r="D1337" s="0" t="b">
        <f aca="false">OR(A1337&lt;&gt;A1336,A1337&lt;&gt;A1338)</f>
        <v>0</v>
      </c>
    </row>
    <row r="1338" customFormat="false" ht="14.25" hidden="false" customHeight="false" outlineLevel="0" collapsed="false">
      <c r="A1338" s="31" t="n">
        <v>50</v>
      </c>
      <c r="B1338" s="0" t="n">
        <v>32.375</v>
      </c>
      <c r="C1338" s="0" t="n">
        <v>15.142</v>
      </c>
      <c r="D1338" s="0" t="b">
        <f aca="false">OR(A1338&lt;&gt;A1337,A1338&lt;&gt;A1339)</f>
        <v>1</v>
      </c>
    </row>
    <row r="1339" customFormat="false" ht="14.25" hidden="false" customHeight="false" outlineLevel="0" collapsed="false">
      <c r="A1339" s="31" t="n">
        <v>55</v>
      </c>
      <c r="B1339" s="0" t="n">
        <v>-32.376</v>
      </c>
      <c r="C1339" s="0" t="n">
        <v>11.167</v>
      </c>
      <c r="D1339" s="0" t="b">
        <f aca="false">OR(A1339&lt;&gt;A1338,A1339&lt;&gt;A1340)</f>
        <v>1</v>
      </c>
    </row>
    <row r="1340" customFormat="false" ht="14.25" hidden="false" customHeight="false" outlineLevel="0" collapsed="false">
      <c r="A1340" s="31" t="n">
        <v>55</v>
      </c>
      <c r="B1340" s="0" t="n">
        <v>-25.376</v>
      </c>
      <c r="C1340" s="0" t="n">
        <v>10.231</v>
      </c>
      <c r="D1340" s="0" t="b">
        <f aca="false">OR(A1340&lt;&gt;A1339,A1340&lt;&gt;A1341)</f>
        <v>0</v>
      </c>
    </row>
    <row r="1341" customFormat="false" ht="14.25" hidden="false" customHeight="false" outlineLevel="0" collapsed="false">
      <c r="A1341" s="31" t="n">
        <v>55</v>
      </c>
      <c r="B1341" s="0" t="n">
        <v>-12.876</v>
      </c>
      <c r="C1341" s="0" t="n">
        <v>12.471</v>
      </c>
      <c r="D1341" s="0" t="b">
        <f aca="false">OR(A1341&lt;&gt;A1340,A1341&lt;&gt;A1342)</f>
        <v>0</v>
      </c>
    </row>
    <row r="1342" customFormat="false" ht="14.25" hidden="false" customHeight="false" outlineLevel="0" collapsed="false">
      <c r="A1342" s="31" t="n">
        <v>55</v>
      </c>
      <c r="B1342" s="0" t="n">
        <v>0</v>
      </c>
      <c r="C1342" s="0" t="n">
        <v>9.744</v>
      </c>
      <c r="D1342" s="0" t="b">
        <f aca="false">OR(A1342&lt;&gt;A1341,A1342&lt;&gt;A1343)</f>
        <v>0</v>
      </c>
    </row>
    <row r="1343" customFormat="false" ht="14.25" hidden="false" customHeight="false" outlineLevel="0" collapsed="false">
      <c r="A1343" s="31" t="n">
        <v>55</v>
      </c>
      <c r="B1343" s="0" t="n">
        <v>1.429</v>
      </c>
      <c r="C1343" s="0" t="n">
        <v>8.792</v>
      </c>
      <c r="D1343" s="0" t="b">
        <f aca="false">OR(A1343&lt;&gt;A1342,A1343&lt;&gt;A1344)</f>
        <v>0</v>
      </c>
    </row>
    <row r="1344" customFormat="false" ht="14.25" hidden="false" customHeight="false" outlineLevel="0" collapsed="false">
      <c r="A1344" s="31" t="n">
        <v>55</v>
      </c>
      <c r="B1344" s="0" t="n">
        <v>32.375</v>
      </c>
      <c r="C1344" s="0" t="n">
        <v>13.593</v>
      </c>
      <c r="D1344" s="0" t="b">
        <f aca="false">OR(A1344&lt;&gt;A1343,A1344&lt;&gt;A1345)</f>
        <v>1</v>
      </c>
    </row>
    <row r="1345" customFormat="false" ht="14.25" hidden="false" customHeight="false" outlineLevel="0" collapsed="false">
      <c r="A1345" s="31" t="n">
        <v>60</v>
      </c>
      <c r="B1345" s="0" t="n">
        <v>-32.376</v>
      </c>
      <c r="C1345" s="0" t="n">
        <v>11.658</v>
      </c>
      <c r="D1345" s="0" t="b">
        <f aca="false">OR(A1345&lt;&gt;A1344,A1345&lt;&gt;A1346)</f>
        <v>1</v>
      </c>
    </row>
    <row r="1346" customFormat="false" ht="14.25" hidden="false" customHeight="false" outlineLevel="0" collapsed="false">
      <c r="A1346" s="31" t="n">
        <v>60</v>
      </c>
      <c r="B1346" s="0" t="n">
        <v>-21.876</v>
      </c>
      <c r="C1346" s="0" t="n">
        <v>10.3</v>
      </c>
      <c r="D1346" s="0" t="b">
        <f aca="false">OR(A1346&lt;&gt;A1345,A1346&lt;&gt;A1347)</f>
        <v>0</v>
      </c>
    </row>
    <row r="1347" customFormat="false" ht="14.25" hidden="false" customHeight="false" outlineLevel="0" collapsed="false">
      <c r="A1347" s="31" t="n">
        <v>60</v>
      </c>
      <c r="B1347" s="0" t="n">
        <v>-14.376</v>
      </c>
      <c r="C1347" s="0" t="n">
        <v>11.637</v>
      </c>
      <c r="D1347" s="0" t="b">
        <f aca="false">OR(A1347&lt;&gt;A1346,A1347&lt;&gt;A1348)</f>
        <v>0</v>
      </c>
    </row>
    <row r="1348" customFormat="false" ht="14.25" hidden="false" customHeight="false" outlineLevel="0" collapsed="false">
      <c r="A1348" s="31" t="n">
        <v>60</v>
      </c>
      <c r="B1348" s="0" t="n">
        <v>0</v>
      </c>
      <c r="C1348" s="0" t="n">
        <v>9.043</v>
      </c>
      <c r="D1348" s="0" t="b">
        <f aca="false">OR(A1348&lt;&gt;A1347,A1348&lt;&gt;A1349)</f>
        <v>0</v>
      </c>
    </row>
    <row r="1349" customFormat="false" ht="14.25" hidden="false" customHeight="false" outlineLevel="0" collapsed="false">
      <c r="A1349" s="31" t="n">
        <v>60</v>
      </c>
      <c r="B1349" s="0" t="n">
        <v>17.21</v>
      </c>
      <c r="C1349" s="0" t="n">
        <v>9.552</v>
      </c>
      <c r="D1349" s="0" t="b">
        <f aca="false">OR(A1349&lt;&gt;A1348,A1349&lt;&gt;A1350)</f>
        <v>0</v>
      </c>
    </row>
    <row r="1350" customFormat="false" ht="14.25" hidden="false" customHeight="false" outlineLevel="0" collapsed="false">
      <c r="A1350" s="31" t="n">
        <v>60</v>
      </c>
      <c r="B1350" s="0" t="n">
        <v>32.375</v>
      </c>
      <c r="C1350" s="0" t="n">
        <v>12.141</v>
      </c>
      <c r="D1350" s="0" t="b">
        <f aca="false">OR(A1350&lt;&gt;A1349,A1350&lt;&gt;A1351)</f>
        <v>1</v>
      </c>
    </row>
    <row r="1351" customFormat="false" ht="14.25" hidden="false" customHeight="false" outlineLevel="0" collapsed="false">
      <c r="A1351" s="31" t="n">
        <v>65</v>
      </c>
      <c r="B1351" s="0" t="n">
        <v>-32.376</v>
      </c>
      <c r="C1351" s="0" t="n">
        <v>12.233</v>
      </c>
      <c r="D1351" s="0" t="b">
        <f aca="false">OR(A1351&lt;&gt;A1350,A1351&lt;&gt;A1352)</f>
        <v>1</v>
      </c>
    </row>
    <row r="1352" customFormat="false" ht="14.25" hidden="false" customHeight="false" outlineLevel="0" collapsed="false">
      <c r="A1352" s="31" t="n">
        <v>65</v>
      </c>
      <c r="B1352" s="0" t="n">
        <v>-18.876</v>
      </c>
      <c r="C1352" s="0" t="n">
        <v>10.332</v>
      </c>
      <c r="D1352" s="0" t="b">
        <f aca="false">OR(A1352&lt;&gt;A1351,A1352&lt;&gt;A1353)</f>
        <v>0</v>
      </c>
    </row>
    <row r="1353" customFormat="false" ht="14.25" hidden="false" customHeight="false" outlineLevel="0" collapsed="false">
      <c r="A1353" s="31" t="n">
        <v>65</v>
      </c>
      <c r="B1353" s="0" t="n">
        <v>-16.682</v>
      </c>
      <c r="C1353" s="0" t="n">
        <v>10.328</v>
      </c>
      <c r="D1353" s="0" t="b">
        <f aca="false">OR(A1353&lt;&gt;A1352,A1353&lt;&gt;A1354)</f>
        <v>0</v>
      </c>
    </row>
    <row r="1354" customFormat="false" ht="14.25" hidden="false" customHeight="false" outlineLevel="0" collapsed="false">
      <c r="A1354" s="31" t="n">
        <v>65</v>
      </c>
      <c r="B1354" s="0" t="n">
        <v>0</v>
      </c>
      <c r="C1354" s="0" t="n">
        <v>9.522</v>
      </c>
      <c r="D1354" s="0" t="b">
        <f aca="false">OR(A1354&lt;&gt;A1353,A1354&lt;&gt;A1355)</f>
        <v>0</v>
      </c>
    </row>
    <row r="1355" customFormat="false" ht="14.25" hidden="false" customHeight="false" outlineLevel="0" collapsed="false">
      <c r="A1355" s="31" t="n">
        <v>65</v>
      </c>
      <c r="B1355" s="0" t="n">
        <v>12.5</v>
      </c>
      <c r="C1355" s="0" t="n">
        <v>9.742</v>
      </c>
      <c r="D1355" s="0" t="b">
        <f aca="false">OR(A1355&lt;&gt;A1354,A1355&lt;&gt;A1356)</f>
        <v>0</v>
      </c>
    </row>
    <row r="1356" customFormat="false" ht="14.25" hidden="false" customHeight="false" outlineLevel="0" collapsed="false">
      <c r="A1356" s="31" t="n">
        <v>65</v>
      </c>
      <c r="B1356" s="0" t="n">
        <v>17</v>
      </c>
      <c r="C1356" s="0" t="n">
        <v>9.667</v>
      </c>
      <c r="D1356" s="0" t="b">
        <f aca="false">OR(A1356&lt;&gt;A1355,A1356&lt;&gt;A1357)</f>
        <v>0</v>
      </c>
    </row>
    <row r="1357" customFormat="false" ht="14.25" hidden="false" customHeight="false" outlineLevel="0" collapsed="false">
      <c r="A1357" s="31" t="n">
        <v>65</v>
      </c>
      <c r="B1357" s="0" t="n">
        <v>32.375</v>
      </c>
      <c r="C1357" s="0" t="n">
        <v>10.697</v>
      </c>
      <c r="D1357" s="0" t="b">
        <f aca="false">OR(A1357&lt;&gt;A1356,A1357&lt;&gt;A1358)</f>
        <v>1</v>
      </c>
    </row>
    <row r="1358" customFormat="false" ht="14.25" hidden="false" customHeight="false" outlineLevel="0" collapsed="false">
      <c r="A1358" s="31" t="n">
        <v>70</v>
      </c>
      <c r="B1358" s="0" t="n">
        <v>-32.376</v>
      </c>
      <c r="C1358" s="0" t="n">
        <v>12.94</v>
      </c>
      <c r="D1358" s="0" t="b">
        <f aca="false">OR(A1358&lt;&gt;A1357,A1358&lt;&gt;A1359)</f>
        <v>1</v>
      </c>
    </row>
    <row r="1359" customFormat="false" ht="14.25" hidden="false" customHeight="false" outlineLevel="0" collapsed="false">
      <c r="A1359" s="31" t="n">
        <v>70</v>
      </c>
      <c r="B1359" s="0" t="n">
        <v>-1.355</v>
      </c>
      <c r="C1359" s="0" t="n">
        <v>10.293</v>
      </c>
      <c r="D1359" s="0" t="b">
        <f aca="false">OR(A1359&lt;&gt;A1358,A1359&lt;&gt;A1360)</f>
        <v>0</v>
      </c>
    </row>
    <row r="1360" customFormat="false" ht="14.25" hidden="false" customHeight="false" outlineLevel="0" collapsed="false">
      <c r="A1360" s="31" t="n">
        <v>70</v>
      </c>
      <c r="B1360" s="0" t="n">
        <v>0</v>
      </c>
      <c r="C1360" s="0" t="n">
        <v>10.043</v>
      </c>
      <c r="D1360" s="0" t="b">
        <f aca="false">OR(A1360&lt;&gt;A1359,A1360&lt;&gt;A1361)</f>
        <v>0</v>
      </c>
    </row>
    <row r="1361" customFormat="false" ht="14.25" hidden="false" customHeight="false" outlineLevel="0" collapsed="false">
      <c r="A1361" s="31" t="n">
        <v>70</v>
      </c>
      <c r="B1361" s="0" t="n">
        <v>3.5</v>
      </c>
      <c r="C1361" s="0" t="n">
        <v>10.102</v>
      </c>
      <c r="D1361" s="0" t="b">
        <f aca="false">OR(A1361&lt;&gt;A1360,A1361&lt;&gt;A1362)</f>
        <v>0</v>
      </c>
    </row>
    <row r="1362" customFormat="false" ht="14.25" hidden="false" customHeight="false" outlineLevel="0" collapsed="false">
      <c r="A1362" s="31" t="n">
        <v>70</v>
      </c>
      <c r="B1362" s="0" t="n">
        <v>16</v>
      </c>
      <c r="C1362" s="0" t="n">
        <v>9.87</v>
      </c>
      <c r="D1362" s="0" t="b">
        <f aca="false">OR(A1362&lt;&gt;A1361,A1362&lt;&gt;A1363)</f>
        <v>0</v>
      </c>
    </row>
    <row r="1363" customFormat="false" ht="14.25" hidden="false" customHeight="false" outlineLevel="0" collapsed="false">
      <c r="A1363" s="31" t="n">
        <v>70</v>
      </c>
      <c r="B1363" s="0" t="n">
        <v>32.375</v>
      </c>
      <c r="C1363" s="0" t="n">
        <v>10.215</v>
      </c>
      <c r="D1363" s="0" t="b">
        <f aca="false">OR(A1363&lt;&gt;A1362,A1363&lt;&gt;A1364)</f>
        <v>1</v>
      </c>
    </row>
    <row r="1364" customFormat="false" ht="14.25" hidden="false" customHeight="false" outlineLevel="0" collapsed="false">
      <c r="A1364" s="31" t="n">
        <v>75</v>
      </c>
      <c r="B1364" s="0" t="n">
        <v>-32.376</v>
      </c>
      <c r="C1364" s="0" t="n">
        <v>13.707</v>
      </c>
      <c r="D1364" s="0" t="b">
        <f aca="false">OR(A1364&lt;&gt;A1363,A1364&lt;&gt;A1365)</f>
        <v>1</v>
      </c>
    </row>
    <row r="1365" customFormat="false" ht="14.25" hidden="false" customHeight="false" outlineLevel="0" collapsed="false">
      <c r="A1365" s="31" t="n">
        <v>75</v>
      </c>
      <c r="B1365" s="0" t="n">
        <v>0</v>
      </c>
      <c r="C1365" s="0" t="n">
        <v>10.153</v>
      </c>
      <c r="D1365" s="0" t="b">
        <f aca="false">OR(A1365&lt;&gt;A1364,A1365&lt;&gt;A1366)</f>
        <v>0</v>
      </c>
    </row>
    <row r="1366" customFormat="false" ht="14.25" hidden="false" customHeight="false" outlineLevel="0" collapsed="false">
      <c r="A1366" s="31" t="n">
        <v>75</v>
      </c>
      <c r="B1366" s="0" t="n">
        <v>3</v>
      </c>
      <c r="C1366" s="0" t="n">
        <v>10.299</v>
      </c>
      <c r="D1366" s="0" t="b">
        <f aca="false">OR(A1366&lt;&gt;A1365,A1366&lt;&gt;A1367)</f>
        <v>0</v>
      </c>
    </row>
    <row r="1367" customFormat="false" ht="14.25" hidden="false" customHeight="false" outlineLevel="0" collapsed="false">
      <c r="A1367" s="31" t="n">
        <v>75</v>
      </c>
      <c r="B1367" s="0" t="n">
        <v>15</v>
      </c>
      <c r="C1367" s="0" t="n">
        <v>10.079</v>
      </c>
      <c r="D1367" s="0" t="b">
        <f aca="false">OR(A1367&lt;&gt;A1366,A1367&lt;&gt;A1368)</f>
        <v>0</v>
      </c>
    </row>
    <row r="1368" customFormat="false" ht="14.25" hidden="false" customHeight="false" outlineLevel="0" collapsed="false">
      <c r="A1368" s="31" t="n">
        <v>75</v>
      </c>
      <c r="B1368" s="0" t="n">
        <v>32.375</v>
      </c>
      <c r="C1368" s="0" t="n">
        <v>10.47</v>
      </c>
      <c r="D1368" s="0" t="b">
        <f aca="false">OR(A1368&lt;&gt;A1367,A1368&lt;&gt;A1369)</f>
        <v>1</v>
      </c>
    </row>
    <row r="1369" customFormat="false" ht="14.25" hidden="false" customHeight="false" outlineLevel="0" collapsed="false">
      <c r="A1369" s="31" t="n">
        <v>80</v>
      </c>
      <c r="B1369" s="0" t="n">
        <v>-32.376</v>
      </c>
      <c r="C1369" s="0" t="n">
        <v>14.176</v>
      </c>
      <c r="D1369" s="0" t="b">
        <f aca="false">OR(A1369&lt;&gt;A1368,A1369&lt;&gt;A1370)</f>
        <v>1</v>
      </c>
    </row>
    <row r="1370" customFormat="false" ht="14.25" hidden="false" customHeight="false" outlineLevel="0" collapsed="false">
      <c r="A1370" s="31" t="n">
        <v>80</v>
      </c>
      <c r="B1370" s="0" t="n">
        <v>0</v>
      </c>
      <c r="C1370" s="0" t="n">
        <v>9.883</v>
      </c>
      <c r="D1370" s="0" t="b">
        <f aca="false">OR(A1370&lt;&gt;A1369,A1370&lt;&gt;A1371)</f>
        <v>0</v>
      </c>
    </row>
    <row r="1371" customFormat="false" ht="14.25" hidden="false" customHeight="false" outlineLevel="0" collapsed="false">
      <c r="A1371" s="31" t="n">
        <v>80</v>
      </c>
      <c r="B1371" s="0" t="n">
        <v>2.5</v>
      </c>
      <c r="C1371" s="0" t="n">
        <v>9.842</v>
      </c>
      <c r="D1371" s="0" t="b">
        <f aca="false">OR(A1371&lt;&gt;A1370,A1371&lt;&gt;A1372)</f>
        <v>0</v>
      </c>
    </row>
    <row r="1372" customFormat="false" ht="14.25" hidden="false" customHeight="false" outlineLevel="0" collapsed="false">
      <c r="A1372" s="31" t="n">
        <v>80</v>
      </c>
      <c r="B1372" s="0" t="n">
        <v>14.176</v>
      </c>
      <c r="C1372" s="0" t="n">
        <v>10.325</v>
      </c>
      <c r="D1372" s="0" t="b">
        <f aca="false">OR(A1372&lt;&gt;A1371,A1372&lt;&gt;A1373)</f>
        <v>0</v>
      </c>
    </row>
    <row r="1373" customFormat="false" ht="14.25" hidden="false" customHeight="false" outlineLevel="0" collapsed="false">
      <c r="A1373" s="31" t="n">
        <v>80</v>
      </c>
      <c r="B1373" s="0" t="n">
        <v>32.375</v>
      </c>
      <c r="C1373" s="0" t="n">
        <v>10.765</v>
      </c>
      <c r="D1373" s="0" t="b">
        <f aca="false">OR(A1373&lt;&gt;A1372,A1373&lt;&gt;A1374)</f>
        <v>1</v>
      </c>
    </row>
    <row r="1374" customFormat="false" ht="14.25" hidden="false" customHeight="false" outlineLevel="0" collapsed="false">
      <c r="A1374" s="31" t="n">
        <v>85</v>
      </c>
      <c r="B1374" s="0" t="n">
        <v>-32.376</v>
      </c>
      <c r="C1374" s="0" t="n">
        <v>13.853</v>
      </c>
      <c r="D1374" s="0" t="b">
        <f aca="false">OR(A1374&lt;&gt;A1373,A1374&lt;&gt;A1375)</f>
        <v>1</v>
      </c>
    </row>
    <row r="1375" customFormat="false" ht="14.25" hidden="false" customHeight="false" outlineLevel="0" collapsed="false">
      <c r="A1375" s="31" t="n">
        <v>85</v>
      </c>
      <c r="B1375" s="0" t="n">
        <v>0</v>
      </c>
      <c r="C1375" s="0" t="n">
        <v>9.624</v>
      </c>
      <c r="D1375" s="0" t="b">
        <f aca="false">OR(A1375&lt;&gt;A1374,A1375&lt;&gt;A1376)</f>
        <v>0</v>
      </c>
    </row>
    <row r="1376" customFormat="false" ht="14.25" hidden="false" customHeight="false" outlineLevel="0" collapsed="false">
      <c r="A1376" s="31" t="n">
        <v>85</v>
      </c>
      <c r="B1376" s="0" t="n">
        <v>5</v>
      </c>
      <c r="C1376" s="0" t="n">
        <v>9.531</v>
      </c>
      <c r="D1376" s="0" t="b">
        <f aca="false">OR(A1376&lt;&gt;A1375,A1376&lt;&gt;A1377)</f>
        <v>0</v>
      </c>
    </row>
    <row r="1377" customFormat="false" ht="14.25" hidden="false" customHeight="false" outlineLevel="0" collapsed="false">
      <c r="A1377" s="31" t="n">
        <v>85</v>
      </c>
      <c r="B1377" s="0" t="n">
        <v>32.375</v>
      </c>
      <c r="C1377" s="0" t="n">
        <v>11.059</v>
      </c>
      <c r="D1377" s="0" t="b">
        <f aca="false">OR(A1377&lt;&gt;A1376,A1377&lt;&gt;A1378)</f>
        <v>1</v>
      </c>
    </row>
    <row r="1378" customFormat="false" ht="14.25" hidden="false" customHeight="false" outlineLevel="0" collapsed="false">
      <c r="A1378" s="31" t="n">
        <v>90</v>
      </c>
      <c r="B1378" s="0" t="n">
        <v>-32.376</v>
      </c>
      <c r="C1378" s="0" t="n">
        <v>13.53</v>
      </c>
      <c r="D1378" s="0" t="b">
        <f aca="false">OR(A1378&lt;&gt;A1377,A1378&lt;&gt;A1379)</f>
        <v>1</v>
      </c>
    </row>
    <row r="1379" customFormat="false" ht="14.25" hidden="false" customHeight="false" outlineLevel="0" collapsed="false">
      <c r="A1379" s="31" t="n">
        <v>90</v>
      </c>
      <c r="B1379" s="0" t="n">
        <v>0</v>
      </c>
      <c r="C1379" s="0" t="n">
        <v>9.364</v>
      </c>
      <c r="D1379" s="0" t="b">
        <f aca="false">OR(A1379&lt;&gt;A1378,A1379&lt;&gt;A1380)</f>
        <v>0</v>
      </c>
    </row>
    <row r="1380" customFormat="false" ht="14.25" hidden="false" customHeight="false" outlineLevel="0" collapsed="false">
      <c r="A1380" s="31" t="n">
        <v>90</v>
      </c>
      <c r="B1380" s="0" t="n">
        <v>7.985</v>
      </c>
      <c r="C1380" s="0" t="n">
        <v>9.157</v>
      </c>
      <c r="D1380" s="0" t="b">
        <f aca="false">OR(A1380&lt;&gt;A1379,A1380&lt;&gt;A1381)</f>
        <v>0</v>
      </c>
    </row>
    <row r="1381" customFormat="false" ht="14.25" hidden="false" customHeight="false" outlineLevel="0" collapsed="false">
      <c r="A1381" s="31" t="n">
        <v>90</v>
      </c>
      <c r="B1381" s="0" t="n">
        <v>32.375</v>
      </c>
      <c r="C1381" s="0" t="n">
        <v>11.354</v>
      </c>
      <c r="D1381" s="0" t="b">
        <f aca="false">OR(A1381&lt;&gt;A1380,A1381&lt;&gt;A1382)</f>
        <v>1</v>
      </c>
    </row>
    <row r="1382" customFormat="false" ht="14.25" hidden="false" customHeight="false" outlineLevel="0" collapsed="false">
      <c r="A1382" s="31" t="n">
        <v>95</v>
      </c>
      <c r="B1382" s="0" t="n">
        <v>-32.376</v>
      </c>
      <c r="C1382" s="0" t="n">
        <v>13.22</v>
      </c>
      <c r="D1382" s="0" t="b">
        <f aca="false">OR(A1382&lt;&gt;A1381,A1382&lt;&gt;A1383)</f>
        <v>1</v>
      </c>
    </row>
    <row r="1383" customFormat="false" ht="14.25" hidden="false" customHeight="false" outlineLevel="0" collapsed="false">
      <c r="A1383" s="31" t="n">
        <v>95</v>
      </c>
      <c r="B1383" s="0" t="n">
        <v>-28.908</v>
      </c>
      <c r="C1383" s="0" t="n">
        <v>12.113</v>
      </c>
      <c r="D1383" s="0" t="b">
        <f aca="false">OR(A1383&lt;&gt;A1382,A1383&lt;&gt;A1384)</f>
        <v>0</v>
      </c>
    </row>
    <row r="1384" customFormat="false" ht="14.25" hidden="false" customHeight="false" outlineLevel="0" collapsed="false">
      <c r="A1384" s="31" t="n">
        <v>95</v>
      </c>
      <c r="B1384" s="0" t="n">
        <v>-19.445</v>
      </c>
      <c r="C1384" s="0" t="n">
        <v>9.925</v>
      </c>
      <c r="D1384" s="0" t="b">
        <f aca="false">OR(A1384&lt;&gt;A1383,A1384&lt;&gt;A1385)</f>
        <v>0</v>
      </c>
    </row>
    <row r="1385" customFormat="false" ht="14.25" hidden="false" customHeight="false" outlineLevel="0" collapsed="false">
      <c r="A1385" s="31" t="n">
        <v>95</v>
      </c>
      <c r="B1385" s="0" t="n">
        <v>-3.261</v>
      </c>
      <c r="C1385" s="0" t="n">
        <v>9.063</v>
      </c>
      <c r="D1385" s="0" t="b">
        <f aca="false">OR(A1385&lt;&gt;A1384,A1385&lt;&gt;A1386)</f>
        <v>0</v>
      </c>
    </row>
    <row r="1386" customFormat="false" ht="14.25" hidden="false" customHeight="false" outlineLevel="0" collapsed="false">
      <c r="A1386" s="31" t="n">
        <v>95</v>
      </c>
      <c r="B1386" s="0" t="n">
        <v>0</v>
      </c>
      <c r="C1386" s="0" t="n">
        <v>9.105</v>
      </c>
      <c r="D1386" s="0" t="b">
        <f aca="false">OR(A1386&lt;&gt;A1385,A1386&lt;&gt;A1387)</f>
        <v>0</v>
      </c>
    </row>
    <row r="1387" customFormat="false" ht="14.25" hidden="false" customHeight="false" outlineLevel="0" collapsed="false">
      <c r="A1387" s="31" t="n">
        <v>95</v>
      </c>
      <c r="B1387" s="0" t="n">
        <v>8</v>
      </c>
      <c r="C1387" s="0" t="n">
        <v>9.887</v>
      </c>
      <c r="D1387" s="0" t="b">
        <f aca="false">OR(A1387&lt;&gt;A1386,A1387&lt;&gt;A1388)</f>
        <v>0</v>
      </c>
    </row>
    <row r="1388" customFormat="false" ht="14.25" hidden="false" customHeight="false" outlineLevel="0" collapsed="false">
      <c r="A1388" s="31" t="n">
        <v>95</v>
      </c>
      <c r="B1388" s="0" t="n">
        <v>12</v>
      </c>
      <c r="C1388" s="0" t="n">
        <v>8.9</v>
      </c>
      <c r="D1388" s="0" t="b">
        <f aca="false">OR(A1388&lt;&gt;A1387,A1388&lt;&gt;A1389)</f>
        <v>0</v>
      </c>
    </row>
    <row r="1389" customFormat="false" ht="14.25" hidden="false" customHeight="false" outlineLevel="0" collapsed="false">
      <c r="A1389" s="31" t="n">
        <v>95</v>
      </c>
      <c r="B1389" s="0" t="n">
        <v>32.375</v>
      </c>
      <c r="C1389" s="0" t="n">
        <v>11.648</v>
      </c>
      <c r="D1389" s="0" t="b">
        <f aca="false">OR(A1389&lt;&gt;A1388,A1389&lt;&gt;A1390)</f>
        <v>1</v>
      </c>
    </row>
    <row r="1390" customFormat="false" ht="14.25" hidden="false" customHeight="false" outlineLevel="0" collapsed="false">
      <c r="A1390" s="31" t="n">
        <v>100</v>
      </c>
      <c r="B1390" s="0" t="n">
        <v>-32.376</v>
      </c>
      <c r="C1390" s="0" t="n">
        <v>12.817</v>
      </c>
      <c r="D1390" s="0" t="b">
        <f aca="false">OR(A1390&lt;&gt;A1389,A1390&lt;&gt;A1391)</f>
        <v>1</v>
      </c>
    </row>
    <row r="1391" customFormat="false" ht="14.25" hidden="false" customHeight="false" outlineLevel="0" collapsed="false">
      <c r="A1391" s="31" t="n">
        <v>100</v>
      </c>
      <c r="B1391" s="0" t="n">
        <v>-5.376</v>
      </c>
      <c r="C1391" s="0" t="n">
        <v>9.219</v>
      </c>
      <c r="D1391" s="0" t="b">
        <f aca="false">OR(A1391&lt;&gt;A1390,A1391&lt;&gt;A1392)</f>
        <v>0</v>
      </c>
    </row>
    <row r="1392" customFormat="false" ht="14.25" hidden="false" customHeight="false" outlineLevel="0" collapsed="false">
      <c r="A1392" s="31" t="n">
        <v>100</v>
      </c>
      <c r="B1392" s="0" t="n">
        <v>0</v>
      </c>
      <c r="C1392" s="0" t="n">
        <v>9.701</v>
      </c>
      <c r="D1392" s="0" t="b">
        <f aca="false">OR(A1392&lt;&gt;A1391,A1392&lt;&gt;A1393)</f>
        <v>0</v>
      </c>
    </row>
    <row r="1393" customFormat="false" ht="14.25" hidden="false" customHeight="false" outlineLevel="0" collapsed="false">
      <c r="A1393" s="31" t="n">
        <v>100</v>
      </c>
      <c r="B1393" s="0" t="n">
        <v>8</v>
      </c>
      <c r="C1393" s="0" t="n">
        <v>10.797</v>
      </c>
      <c r="D1393" s="0" t="b">
        <f aca="false">OR(A1393&lt;&gt;A1392,A1393&lt;&gt;A1394)</f>
        <v>0</v>
      </c>
    </row>
    <row r="1394" customFormat="false" ht="14.25" hidden="false" customHeight="false" outlineLevel="0" collapsed="false">
      <c r="A1394" s="31" t="n">
        <v>100</v>
      </c>
      <c r="B1394" s="0" t="n">
        <v>16</v>
      </c>
      <c r="C1394" s="0" t="n">
        <v>8.836</v>
      </c>
      <c r="D1394" s="0" t="b">
        <f aca="false">OR(A1394&lt;&gt;A1393,A1394&lt;&gt;A1395)</f>
        <v>0</v>
      </c>
    </row>
    <row r="1395" customFormat="false" ht="14.25" hidden="false" customHeight="false" outlineLevel="0" collapsed="false">
      <c r="A1395" s="31" t="n">
        <v>100</v>
      </c>
      <c r="B1395" s="0" t="n">
        <v>32.375</v>
      </c>
      <c r="C1395" s="0" t="n">
        <v>11.884</v>
      </c>
      <c r="D1395" s="0" t="b">
        <f aca="false">OR(A1395&lt;&gt;A1394,A1395&lt;&gt;A1396)</f>
        <v>1</v>
      </c>
    </row>
    <row r="1396" customFormat="false" ht="14.25" hidden="false" customHeight="false" outlineLevel="0" collapsed="false">
      <c r="A1396" s="31" t="n">
        <v>105</v>
      </c>
      <c r="B1396" s="0" t="n">
        <v>-32.376</v>
      </c>
      <c r="C1396" s="0" t="n">
        <v>12.316</v>
      </c>
      <c r="D1396" s="0" t="b">
        <f aca="false">OR(A1396&lt;&gt;A1395,A1396&lt;&gt;A1397)</f>
        <v>1</v>
      </c>
    </row>
    <row r="1397" customFormat="false" ht="14.25" hidden="false" customHeight="false" outlineLevel="0" collapsed="false">
      <c r="A1397" s="31" t="n">
        <v>105</v>
      </c>
      <c r="B1397" s="0" t="n">
        <v>-8.376</v>
      </c>
      <c r="C1397" s="0" t="n">
        <v>9.452</v>
      </c>
      <c r="D1397" s="0" t="b">
        <f aca="false">OR(A1397&lt;&gt;A1396,A1397&lt;&gt;A1398)</f>
        <v>0</v>
      </c>
    </row>
    <row r="1398" customFormat="false" ht="14.25" hidden="false" customHeight="false" outlineLevel="0" collapsed="false">
      <c r="A1398" s="31" t="n">
        <v>105</v>
      </c>
      <c r="B1398" s="0" t="n">
        <v>0</v>
      </c>
      <c r="C1398" s="0" t="n">
        <v>10.348</v>
      </c>
      <c r="D1398" s="0" t="b">
        <f aca="false">OR(A1398&lt;&gt;A1397,A1398&lt;&gt;A1399)</f>
        <v>0</v>
      </c>
    </row>
    <row r="1399" customFormat="false" ht="14.25" hidden="false" customHeight="false" outlineLevel="0" collapsed="false">
      <c r="A1399" s="31" t="n">
        <v>105</v>
      </c>
      <c r="B1399" s="0" t="n">
        <v>8</v>
      </c>
      <c r="C1399" s="0" t="n">
        <v>11.707</v>
      </c>
      <c r="D1399" s="0" t="b">
        <f aca="false">OR(A1399&lt;&gt;A1398,A1399&lt;&gt;A1400)</f>
        <v>0</v>
      </c>
    </row>
    <row r="1400" customFormat="false" ht="14.25" hidden="false" customHeight="false" outlineLevel="0" collapsed="false">
      <c r="A1400" s="31" t="n">
        <v>105</v>
      </c>
      <c r="B1400" s="0" t="n">
        <v>12.5</v>
      </c>
      <c r="C1400" s="0" t="n">
        <v>10.675</v>
      </c>
      <c r="D1400" s="0" t="b">
        <f aca="false">OR(A1400&lt;&gt;A1399,A1400&lt;&gt;A1401)</f>
        <v>0</v>
      </c>
    </row>
    <row r="1401" customFormat="false" ht="14.25" hidden="false" customHeight="false" outlineLevel="0" collapsed="false">
      <c r="A1401" s="31" t="n">
        <v>105</v>
      </c>
      <c r="B1401" s="0" t="n">
        <v>32.375</v>
      </c>
      <c r="C1401" s="0" t="n">
        <v>12.255</v>
      </c>
      <c r="D1401" s="0" t="b">
        <f aca="false">OR(A1401&lt;&gt;A1400,A1401&lt;&gt;A1402)</f>
        <v>1</v>
      </c>
    </row>
    <row r="1402" customFormat="false" ht="14.25" hidden="false" customHeight="false" outlineLevel="0" collapsed="false">
      <c r="A1402" s="31" t="n">
        <v>110</v>
      </c>
      <c r="B1402" s="0" t="n">
        <v>-32.376</v>
      </c>
      <c r="C1402" s="0" t="n">
        <v>11.871</v>
      </c>
      <c r="D1402" s="0" t="b">
        <f aca="false">OR(A1402&lt;&gt;A1401,A1402&lt;&gt;A1403)</f>
        <v>1</v>
      </c>
    </row>
    <row r="1403" customFormat="false" ht="14.25" hidden="false" customHeight="false" outlineLevel="0" collapsed="false">
      <c r="A1403" s="31" t="n">
        <v>110</v>
      </c>
      <c r="B1403" s="0" t="n">
        <v>-11.376</v>
      </c>
      <c r="C1403" s="0" t="n">
        <v>9.684</v>
      </c>
      <c r="D1403" s="0" t="b">
        <f aca="false">OR(A1403&lt;&gt;A1402,A1403&lt;&gt;A1404)</f>
        <v>0</v>
      </c>
    </row>
    <row r="1404" customFormat="false" ht="14.25" hidden="false" customHeight="false" outlineLevel="0" collapsed="false">
      <c r="A1404" s="31" t="n">
        <v>110</v>
      </c>
      <c r="B1404" s="0" t="n">
        <v>0</v>
      </c>
      <c r="C1404" s="0" t="n">
        <v>10.949</v>
      </c>
      <c r="D1404" s="0" t="b">
        <f aca="false">OR(A1404&lt;&gt;A1403,A1404&lt;&gt;A1405)</f>
        <v>0</v>
      </c>
    </row>
    <row r="1405" customFormat="false" ht="14.25" hidden="false" customHeight="false" outlineLevel="0" collapsed="false">
      <c r="A1405" s="31" t="n">
        <v>110</v>
      </c>
      <c r="B1405" s="0" t="n">
        <v>1.341</v>
      </c>
      <c r="C1405" s="0" t="n">
        <v>11.091</v>
      </c>
      <c r="D1405" s="0" t="b">
        <f aca="false">OR(A1405&lt;&gt;A1404,A1405&lt;&gt;A1406)</f>
        <v>0</v>
      </c>
    </row>
    <row r="1406" customFormat="false" ht="14.25" hidden="false" customHeight="false" outlineLevel="0" collapsed="false">
      <c r="A1406" s="31" t="n">
        <v>110</v>
      </c>
      <c r="B1406" s="0" t="n">
        <v>8.212</v>
      </c>
      <c r="C1406" s="0" t="n">
        <v>12.831</v>
      </c>
      <c r="D1406" s="0" t="b">
        <f aca="false">OR(A1406&lt;&gt;A1405,A1406&lt;&gt;A1407)</f>
        <v>0</v>
      </c>
    </row>
    <row r="1407" customFormat="false" ht="14.25" hidden="false" customHeight="false" outlineLevel="0" collapsed="false">
      <c r="A1407" s="31" t="n">
        <v>110</v>
      </c>
      <c r="B1407" s="0" t="n">
        <v>24.712</v>
      </c>
      <c r="C1407" s="0" t="n">
        <v>14.019</v>
      </c>
      <c r="D1407" s="0" t="b">
        <f aca="false">OR(A1407&lt;&gt;A1406,A1407&lt;&gt;A1408)</f>
        <v>0</v>
      </c>
    </row>
    <row r="1408" customFormat="false" ht="14.25" hidden="false" customHeight="false" outlineLevel="0" collapsed="false">
      <c r="A1408" s="31" t="n">
        <v>110</v>
      </c>
      <c r="B1408" s="0" t="n">
        <v>32.375</v>
      </c>
      <c r="C1408" s="0" t="n">
        <v>13.869</v>
      </c>
      <c r="D1408" s="0" t="b">
        <f aca="false">OR(A1408&lt;&gt;A1407,A1408&lt;&gt;A1409)</f>
        <v>1</v>
      </c>
    </row>
    <row r="1409" customFormat="false" ht="14.25" hidden="false" customHeight="false" outlineLevel="0" collapsed="false">
      <c r="A1409" s="31" t="n">
        <v>115</v>
      </c>
      <c r="B1409" s="0" t="n">
        <v>-32.376</v>
      </c>
      <c r="C1409" s="0" t="n">
        <v>11.629</v>
      </c>
      <c r="D1409" s="0" t="b">
        <f aca="false">OR(A1409&lt;&gt;A1408,A1409&lt;&gt;A1410)</f>
        <v>1</v>
      </c>
    </row>
    <row r="1410" customFormat="false" ht="14.25" hidden="false" customHeight="false" outlineLevel="0" collapsed="false">
      <c r="A1410" s="31" t="n">
        <v>115</v>
      </c>
      <c r="B1410" s="0" t="n">
        <v>-14.376</v>
      </c>
      <c r="C1410" s="0" t="n">
        <v>9.995</v>
      </c>
      <c r="D1410" s="0" t="b">
        <f aca="false">OR(A1410&lt;&gt;A1409,A1410&lt;&gt;A1411)</f>
        <v>0</v>
      </c>
    </row>
    <row r="1411" customFormat="false" ht="14.25" hidden="false" customHeight="false" outlineLevel="0" collapsed="false">
      <c r="A1411" s="31" t="n">
        <v>115</v>
      </c>
      <c r="B1411" s="0" t="n">
        <v>0</v>
      </c>
      <c r="C1411" s="0" t="n">
        <v>12.871</v>
      </c>
      <c r="D1411" s="0" t="b">
        <f aca="false">OR(A1411&lt;&gt;A1410,A1411&lt;&gt;A1412)</f>
        <v>0</v>
      </c>
    </row>
    <row r="1412" customFormat="false" ht="14.25" hidden="false" customHeight="false" outlineLevel="0" collapsed="false">
      <c r="A1412" s="31" t="n">
        <v>115</v>
      </c>
      <c r="B1412" s="0" t="n">
        <v>15.228</v>
      </c>
      <c r="C1412" s="0" t="n">
        <v>17.052</v>
      </c>
      <c r="D1412" s="0" t="b">
        <f aca="false">OR(A1412&lt;&gt;A1411,A1412&lt;&gt;A1413)</f>
        <v>0</v>
      </c>
    </row>
    <row r="1413" customFormat="false" ht="14.25" hidden="false" customHeight="false" outlineLevel="0" collapsed="false">
      <c r="A1413" s="31" t="n">
        <v>115</v>
      </c>
      <c r="B1413" s="0" t="n">
        <v>19.228</v>
      </c>
      <c r="C1413" s="0" t="n">
        <v>15.793</v>
      </c>
      <c r="D1413" s="0" t="b">
        <f aca="false">OR(A1413&lt;&gt;A1412,A1413&lt;&gt;A1414)</f>
        <v>0</v>
      </c>
    </row>
    <row r="1414" customFormat="false" ht="14.25" hidden="false" customHeight="false" outlineLevel="0" collapsed="false">
      <c r="A1414" s="31" t="n">
        <v>115</v>
      </c>
      <c r="B1414" s="0" t="n">
        <v>32.375</v>
      </c>
      <c r="C1414" s="0" t="n">
        <v>15.533</v>
      </c>
      <c r="D1414" s="0" t="b">
        <f aca="false">OR(A1414&lt;&gt;A1413,A1414&lt;&gt;A1415)</f>
        <v>1</v>
      </c>
    </row>
    <row r="1415" customFormat="false" ht="14.25" hidden="false" customHeight="false" outlineLevel="0" collapsed="false">
      <c r="A1415" s="31" t="n">
        <v>120</v>
      </c>
      <c r="B1415" s="0" t="n">
        <v>-32.376</v>
      </c>
      <c r="C1415" s="0" t="n">
        <v>11.506</v>
      </c>
      <c r="D1415" s="0" t="b">
        <f aca="false">OR(A1415&lt;&gt;A1414,A1415&lt;&gt;A1416)</f>
        <v>1</v>
      </c>
    </row>
    <row r="1416" customFormat="false" ht="14.25" hidden="false" customHeight="false" outlineLevel="0" collapsed="false">
      <c r="A1416" s="31" t="n">
        <v>120</v>
      </c>
      <c r="B1416" s="0" t="n">
        <v>-21.876</v>
      </c>
      <c r="C1416" s="0" t="n">
        <v>12.428</v>
      </c>
      <c r="D1416" s="0" t="b">
        <f aca="false">OR(A1416&lt;&gt;A1415,A1416&lt;&gt;A1417)</f>
        <v>0</v>
      </c>
    </row>
    <row r="1417" customFormat="false" ht="14.25" hidden="false" customHeight="false" outlineLevel="0" collapsed="false">
      <c r="A1417" s="31" t="n">
        <v>120</v>
      </c>
      <c r="B1417" s="0" t="n">
        <v>-12.831</v>
      </c>
      <c r="C1417" s="0" t="n">
        <v>12.884</v>
      </c>
      <c r="D1417" s="0" t="b">
        <f aca="false">OR(A1417&lt;&gt;A1416,A1417&lt;&gt;A1418)</f>
        <v>0</v>
      </c>
    </row>
    <row r="1418" customFormat="false" ht="14.25" hidden="false" customHeight="false" outlineLevel="0" collapsed="false">
      <c r="A1418" s="31" t="n">
        <v>120</v>
      </c>
      <c r="B1418" s="0" t="n">
        <v>0</v>
      </c>
      <c r="C1418" s="0" t="n">
        <v>14.962</v>
      </c>
      <c r="D1418" s="0" t="b">
        <f aca="false">OR(A1418&lt;&gt;A1417,A1418&lt;&gt;A1419)</f>
        <v>0</v>
      </c>
    </row>
    <row r="1419" customFormat="false" ht="14.25" hidden="false" customHeight="false" outlineLevel="0" collapsed="false">
      <c r="A1419" s="31" t="n">
        <v>120</v>
      </c>
      <c r="B1419" s="0" t="n">
        <v>17</v>
      </c>
      <c r="C1419" s="0" t="n">
        <v>17.497</v>
      </c>
      <c r="D1419" s="0" t="b">
        <f aca="false">OR(A1419&lt;&gt;A1418,A1419&lt;&gt;A1420)</f>
        <v>0</v>
      </c>
    </row>
    <row r="1420" customFormat="false" ht="14.25" hidden="false" customHeight="false" outlineLevel="0" collapsed="false">
      <c r="A1420" s="31" t="n">
        <v>120</v>
      </c>
      <c r="B1420" s="0" t="n">
        <v>32.375</v>
      </c>
      <c r="C1420" s="0" t="n">
        <v>17.026</v>
      </c>
      <c r="D1420" s="0" t="b">
        <f aca="false">OR(A1420&lt;&gt;A1419,A1420&lt;&gt;A1421)</f>
        <v>1</v>
      </c>
    </row>
    <row r="1421" customFormat="false" ht="14.25" hidden="false" customHeight="false" outlineLevel="0" collapsed="false">
      <c r="A1421" s="31" t="n">
        <v>125</v>
      </c>
      <c r="B1421" s="0" t="n">
        <v>-32.376</v>
      </c>
      <c r="C1421" s="0" t="n">
        <v>10.89</v>
      </c>
      <c r="D1421" s="0" t="b">
        <f aca="false">OR(A1421&lt;&gt;A1420,A1421&lt;&gt;A1422)</f>
        <v>1</v>
      </c>
    </row>
    <row r="1422" customFormat="false" ht="14.25" hidden="false" customHeight="false" outlineLevel="0" collapsed="false">
      <c r="A1422" s="31" t="n">
        <v>125</v>
      </c>
      <c r="B1422" s="0" t="n">
        <v>0</v>
      </c>
      <c r="C1422" s="0" t="n">
        <v>16.966</v>
      </c>
      <c r="D1422" s="0" t="b">
        <f aca="false">OR(A1422&lt;&gt;A1421,A1422&lt;&gt;A1423)</f>
        <v>0</v>
      </c>
    </row>
    <row r="1423" customFormat="false" ht="14.25" hidden="false" customHeight="false" outlineLevel="0" collapsed="false">
      <c r="A1423" s="31" t="n">
        <v>125</v>
      </c>
      <c r="B1423" s="0" t="n">
        <v>23</v>
      </c>
      <c r="C1423" s="0" t="n">
        <v>19</v>
      </c>
      <c r="D1423" s="0" t="b">
        <f aca="false">OR(A1423&lt;&gt;A1422,A1423&lt;&gt;A1424)</f>
        <v>0</v>
      </c>
    </row>
    <row r="1424" customFormat="false" ht="14.25" hidden="false" customHeight="false" outlineLevel="0" collapsed="false">
      <c r="A1424" s="31" t="n">
        <v>125</v>
      </c>
      <c r="B1424" s="0" t="n">
        <v>32.375</v>
      </c>
      <c r="C1424" s="0" t="n">
        <v>18.165</v>
      </c>
      <c r="D1424" s="0" t="b">
        <f aca="false">OR(A1424&lt;&gt;A1423,A1424&lt;&gt;A1425)</f>
        <v>1</v>
      </c>
    </row>
    <row r="1425" customFormat="false" ht="14.25" hidden="false" customHeight="false" outlineLevel="0" collapsed="false">
      <c r="A1425" s="31" t="n">
        <v>130</v>
      </c>
      <c r="B1425" s="0" t="n">
        <v>-32.376</v>
      </c>
      <c r="C1425" s="0" t="n">
        <v>10.433</v>
      </c>
      <c r="D1425" s="0" t="b">
        <f aca="false">OR(A1425&lt;&gt;A1424,A1425&lt;&gt;A1426)</f>
        <v>1</v>
      </c>
    </row>
    <row r="1426" customFormat="false" ht="14.25" hidden="false" customHeight="false" outlineLevel="0" collapsed="false">
      <c r="A1426" s="31" t="n">
        <v>130</v>
      </c>
      <c r="B1426" s="0" t="n">
        <v>-30.406</v>
      </c>
      <c r="C1426" s="0" t="n">
        <v>10.143</v>
      </c>
      <c r="D1426" s="0" t="b">
        <f aca="false">OR(A1426&lt;&gt;A1425,A1426&lt;&gt;A1427)</f>
        <v>0</v>
      </c>
    </row>
    <row r="1427" customFormat="false" ht="14.25" hidden="false" customHeight="false" outlineLevel="0" collapsed="false">
      <c r="A1427" s="31" t="n">
        <v>130</v>
      </c>
      <c r="B1427" s="0" t="n">
        <v>-7.147</v>
      </c>
      <c r="C1427" s="0" t="n">
        <v>16.66</v>
      </c>
      <c r="D1427" s="0" t="b">
        <f aca="false">OR(A1427&lt;&gt;A1426,A1427&lt;&gt;A1428)</f>
        <v>0</v>
      </c>
    </row>
    <row r="1428" customFormat="false" ht="14.25" hidden="false" customHeight="false" outlineLevel="0" collapsed="false">
      <c r="A1428" s="31" t="n">
        <v>130</v>
      </c>
      <c r="B1428" s="0" t="n">
        <v>0</v>
      </c>
      <c r="C1428" s="0" t="n">
        <v>17.996</v>
      </c>
      <c r="D1428" s="0" t="b">
        <f aca="false">OR(A1428&lt;&gt;A1427,A1428&lt;&gt;A1429)</f>
        <v>0</v>
      </c>
    </row>
    <row r="1429" customFormat="false" ht="14.25" hidden="false" customHeight="false" outlineLevel="0" collapsed="false">
      <c r="A1429" s="31" t="n">
        <v>130</v>
      </c>
      <c r="B1429" s="0" t="n">
        <v>21.5</v>
      </c>
      <c r="C1429" s="0" t="n">
        <v>19.927</v>
      </c>
      <c r="D1429" s="0" t="b">
        <f aca="false">OR(A1429&lt;&gt;A1428,A1429&lt;&gt;A1430)</f>
        <v>0</v>
      </c>
    </row>
    <row r="1430" customFormat="false" ht="14.25" hidden="false" customHeight="false" outlineLevel="0" collapsed="false">
      <c r="A1430" s="31" t="n">
        <v>130</v>
      </c>
      <c r="B1430" s="0" t="n">
        <v>32.375</v>
      </c>
      <c r="C1430" s="0" t="n">
        <v>19.235</v>
      </c>
      <c r="D1430" s="0" t="b">
        <f aca="false">OR(A1430&lt;&gt;A1429,A1430&lt;&gt;A1431)</f>
        <v>1</v>
      </c>
    </row>
    <row r="1431" customFormat="false" ht="14.25" hidden="false" customHeight="false" outlineLevel="0" collapsed="false">
      <c r="A1431" s="31" t="n">
        <v>135</v>
      </c>
      <c r="B1431" s="0" t="n">
        <v>-32.376</v>
      </c>
      <c r="C1431" s="0" t="n">
        <v>10.256</v>
      </c>
      <c r="D1431" s="0" t="b">
        <f aca="false">OR(A1431&lt;&gt;A1430,A1431&lt;&gt;A1432)</f>
        <v>1</v>
      </c>
    </row>
    <row r="1432" customFormat="false" ht="14.25" hidden="false" customHeight="false" outlineLevel="0" collapsed="false">
      <c r="A1432" s="31" t="n">
        <v>135</v>
      </c>
      <c r="B1432" s="0" t="n">
        <v>-22.845</v>
      </c>
      <c r="C1432" s="0" t="n">
        <v>12.866</v>
      </c>
      <c r="D1432" s="0" t="b">
        <f aca="false">OR(A1432&lt;&gt;A1431,A1432&lt;&gt;A1433)</f>
        <v>0</v>
      </c>
    </row>
    <row r="1433" customFormat="false" ht="14.25" hidden="false" customHeight="false" outlineLevel="0" collapsed="false">
      <c r="A1433" s="31" t="n">
        <v>135</v>
      </c>
      <c r="B1433" s="0" t="n">
        <v>0</v>
      </c>
      <c r="C1433" s="0" t="n">
        <v>18.913</v>
      </c>
      <c r="D1433" s="0" t="b">
        <f aca="false">OR(A1433&lt;&gt;A1432,A1433&lt;&gt;A1434)</f>
        <v>0</v>
      </c>
    </row>
    <row r="1434" customFormat="false" ht="14.25" hidden="false" customHeight="false" outlineLevel="0" collapsed="false">
      <c r="A1434" s="31" t="n">
        <v>135</v>
      </c>
      <c r="B1434" s="0" t="n">
        <v>19.5</v>
      </c>
      <c r="C1434" s="0" t="n">
        <v>20.869</v>
      </c>
      <c r="D1434" s="0" t="b">
        <f aca="false">OR(A1434&lt;&gt;A1433,A1434&lt;&gt;A1435)</f>
        <v>0</v>
      </c>
    </row>
    <row r="1435" customFormat="false" ht="14.25" hidden="false" customHeight="false" outlineLevel="0" collapsed="false">
      <c r="A1435" s="31" t="n">
        <v>135</v>
      </c>
      <c r="B1435" s="0" t="n">
        <v>32.375</v>
      </c>
      <c r="C1435" s="0" t="n">
        <v>20.297</v>
      </c>
      <c r="D1435" s="0" t="b">
        <f aca="false">OR(A1435&lt;&gt;A1434,A1435&lt;&gt;A1436)</f>
        <v>1</v>
      </c>
    </row>
    <row r="1436" customFormat="false" ht="14.25" hidden="false" customHeight="false" outlineLevel="0" collapsed="false">
      <c r="A1436" s="31" t="n">
        <v>140</v>
      </c>
      <c r="B1436" s="0" t="n">
        <v>-32.376</v>
      </c>
      <c r="C1436" s="0" t="n">
        <v>10.725</v>
      </c>
      <c r="D1436" s="0" t="b">
        <f aca="false">OR(A1436&lt;&gt;A1435,A1436&lt;&gt;A1437)</f>
        <v>1</v>
      </c>
    </row>
    <row r="1437" customFormat="false" ht="14.25" hidden="false" customHeight="false" outlineLevel="0" collapsed="false">
      <c r="A1437" s="31" t="n">
        <v>140</v>
      </c>
      <c r="B1437" s="0" t="n">
        <v>0</v>
      </c>
      <c r="C1437" s="0" t="n">
        <v>19.821</v>
      </c>
      <c r="D1437" s="0" t="b">
        <f aca="false">OR(A1437&lt;&gt;A1436,A1437&lt;&gt;A1438)</f>
        <v>0</v>
      </c>
    </row>
    <row r="1438" customFormat="false" ht="14.25" hidden="false" customHeight="false" outlineLevel="0" collapsed="false">
      <c r="A1438" s="31" t="n">
        <v>140</v>
      </c>
      <c r="B1438" s="0" t="n">
        <v>3.124</v>
      </c>
      <c r="C1438" s="0" t="n">
        <v>20.931</v>
      </c>
      <c r="D1438" s="0" t="b">
        <f aca="false">OR(A1438&lt;&gt;A1437,A1438&lt;&gt;A1439)</f>
        <v>0</v>
      </c>
    </row>
    <row r="1439" customFormat="false" ht="14.25" hidden="false" customHeight="false" outlineLevel="0" collapsed="false">
      <c r="A1439" s="31" t="n">
        <v>140</v>
      </c>
      <c r="B1439" s="0" t="n">
        <v>18.124</v>
      </c>
      <c r="C1439" s="0" t="n">
        <v>21.797</v>
      </c>
      <c r="D1439" s="0" t="b">
        <f aca="false">OR(A1439&lt;&gt;A1438,A1439&lt;&gt;A1440)</f>
        <v>0</v>
      </c>
    </row>
    <row r="1440" customFormat="false" ht="14.25" hidden="false" customHeight="false" outlineLevel="0" collapsed="false">
      <c r="A1440" s="31" t="n">
        <v>140</v>
      </c>
      <c r="B1440" s="0" t="n">
        <v>32.375</v>
      </c>
      <c r="C1440" s="0" t="n">
        <v>21.192</v>
      </c>
      <c r="D1440" s="0" t="b">
        <f aca="false">OR(A1440&lt;&gt;A1439,A1440&lt;&gt;A1441)</f>
        <v>1</v>
      </c>
    </row>
    <row r="1441" customFormat="false" ht="14.25" hidden="false" customHeight="false" outlineLevel="0" collapsed="false">
      <c r="A1441" s="31" t="n">
        <v>145</v>
      </c>
      <c r="B1441" s="0" t="n">
        <v>-32.376</v>
      </c>
      <c r="C1441" s="0" t="n">
        <v>11.487</v>
      </c>
      <c r="D1441" s="0" t="b">
        <f aca="false">OR(A1441&lt;&gt;A1440,A1441&lt;&gt;A1442)</f>
        <v>1</v>
      </c>
    </row>
    <row r="1442" customFormat="false" ht="14.25" hidden="false" customHeight="false" outlineLevel="0" collapsed="false">
      <c r="A1442" s="31" t="n">
        <v>145</v>
      </c>
      <c r="B1442" s="0" t="n">
        <v>0</v>
      </c>
      <c r="C1442" s="0" t="n">
        <v>20.507</v>
      </c>
      <c r="D1442" s="0" t="b">
        <f aca="false">OR(A1442&lt;&gt;A1441,A1442&lt;&gt;A1443)</f>
        <v>0</v>
      </c>
    </row>
    <row r="1443" customFormat="false" ht="14.25" hidden="false" customHeight="false" outlineLevel="0" collapsed="false">
      <c r="A1443" s="31" t="n">
        <v>145</v>
      </c>
      <c r="B1443" s="0" t="n">
        <v>16.5</v>
      </c>
      <c r="C1443" s="0" t="n">
        <v>22.73</v>
      </c>
      <c r="D1443" s="0" t="b">
        <f aca="false">OR(A1443&lt;&gt;A1442,A1443&lt;&gt;A1444)</f>
        <v>0</v>
      </c>
    </row>
    <row r="1444" customFormat="false" ht="14.25" hidden="false" customHeight="false" outlineLevel="0" collapsed="false">
      <c r="A1444" s="31" t="n">
        <v>145</v>
      </c>
      <c r="B1444" s="0" t="n">
        <v>30.523</v>
      </c>
      <c r="C1444" s="0" t="n">
        <v>22.547</v>
      </c>
      <c r="D1444" s="0" t="b">
        <f aca="false">OR(A1444&lt;&gt;A1443,A1444&lt;&gt;A1445)</f>
        <v>0</v>
      </c>
    </row>
    <row r="1445" customFormat="false" ht="14.25" hidden="false" customHeight="false" outlineLevel="0" collapsed="false">
      <c r="A1445" s="31" t="n">
        <v>145</v>
      </c>
      <c r="B1445" s="0" t="n">
        <v>32.375</v>
      </c>
      <c r="C1445" s="0" t="n">
        <v>22.082</v>
      </c>
      <c r="D1445" s="0" t="b">
        <f aca="false">OR(A1445&lt;&gt;A1444,A1445&lt;&gt;A1446)</f>
        <v>1</v>
      </c>
    </row>
    <row r="1446" customFormat="false" ht="14.25" hidden="false" customHeight="false" outlineLevel="0" collapsed="false">
      <c r="A1446" s="31" t="n">
        <v>150</v>
      </c>
      <c r="B1446" s="0" t="n">
        <v>-32.376</v>
      </c>
      <c r="C1446" s="0" t="n">
        <v>12.614</v>
      </c>
      <c r="D1446" s="0" t="b">
        <f aca="false">OR(A1446&lt;&gt;A1445,A1446&lt;&gt;A1447)</f>
        <v>1</v>
      </c>
    </row>
    <row r="1447" customFormat="false" ht="14.25" hidden="false" customHeight="false" outlineLevel="0" collapsed="false">
      <c r="A1447" s="31" t="n">
        <v>150</v>
      </c>
      <c r="B1447" s="0" t="n">
        <v>0</v>
      </c>
      <c r="C1447" s="0" t="n">
        <v>21.015</v>
      </c>
      <c r="D1447" s="0" t="b">
        <f aca="false">OR(A1447&lt;&gt;A1446,A1447&lt;&gt;A1448)</f>
        <v>0</v>
      </c>
    </row>
    <row r="1448" customFormat="false" ht="14.25" hidden="false" customHeight="false" outlineLevel="0" collapsed="false">
      <c r="A1448" s="31" t="n">
        <v>150</v>
      </c>
      <c r="B1448" s="0" t="n">
        <v>13.876</v>
      </c>
      <c r="C1448" s="0" t="n">
        <v>24.022</v>
      </c>
      <c r="D1448" s="0" t="b">
        <f aca="false">OR(A1448&lt;&gt;A1447,A1448&lt;&gt;A1449)</f>
        <v>0</v>
      </c>
    </row>
    <row r="1449" customFormat="false" ht="14.25" hidden="false" customHeight="false" outlineLevel="0" collapsed="false">
      <c r="A1449" s="31" t="n">
        <v>150</v>
      </c>
      <c r="B1449" s="0" t="n">
        <v>32.375</v>
      </c>
      <c r="C1449" s="0" t="n">
        <v>22.882</v>
      </c>
      <c r="D1449" s="0" t="b">
        <f aca="false">OR(A1449&lt;&gt;A1448,A1449&lt;&gt;A1450)</f>
        <v>1</v>
      </c>
    </row>
    <row r="1450" customFormat="false" ht="14.25" hidden="false" customHeight="false" outlineLevel="0" collapsed="false">
      <c r="A1450" s="31" t="n">
        <v>155</v>
      </c>
      <c r="B1450" s="0" t="n">
        <v>-32.376</v>
      </c>
      <c r="C1450" s="0" t="n">
        <v>13.897</v>
      </c>
      <c r="D1450" s="0" t="b">
        <f aca="false">OR(A1450&lt;&gt;A1449,A1450&lt;&gt;A1451)</f>
        <v>1</v>
      </c>
    </row>
    <row r="1451" customFormat="false" ht="14.25" hidden="false" customHeight="false" outlineLevel="0" collapsed="false">
      <c r="A1451" s="31" t="n">
        <v>155</v>
      </c>
      <c r="B1451" s="0" t="n">
        <v>0</v>
      </c>
      <c r="C1451" s="0" t="n">
        <v>21.524</v>
      </c>
      <c r="D1451" s="0" t="b">
        <f aca="false">OR(A1451&lt;&gt;A1450,A1451&lt;&gt;A1452)</f>
        <v>0</v>
      </c>
    </row>
    <row r="1452" customFormat="false" ht="14.25" hidden="false" customHeight="false" outlineLevel="0" collapsed="false">
      <c r="A1452" s="31" t="n">
        <v>155</v>
      </c>
      <c r="B1452" s="0" t="n">
        <v>14.5</v>
      </c>
      <c r="C1452" s="0" t="n">
        <v>24.485</v>
      </c>
      <c r="D1452" s="0" t="b">
        <f aca="false">OR(A1452&lt;&gt;A1451,A1452&lt;&gt;A1453)</f>
        <v>0</v>
      </c>
    </row>
    <row r="1453" customFormat="false" ht="14.25" hidden="false" customHeight="false" outlineLevel="0" collapsed="false">
      <c r="A1453" s="31" t="n">
        <v>155</v>
      </c>
      <c r="B1453" s="0" t="n">
        <v>32.375</v>
      </c>
      <c r="C1453" s="0" t="n">
        <v>23.637</v>
      </c>
      <c r="D1453" s="0" t="b">
        <f aca="false">OR(A1453&lt;&gt;A1452,A1453&lt;&gt;A1454)</f>
        <v>1</v>
      </c>
    </row>
    <row r="1454" customFormat="false" ht="14.25" hidden="false" customHeight="false" outlineLevel="0" collapsed="false">
      <c r="A1454" s="31" t="n">
        <v>160</v>
      </c>
      <c r="B1454" s="0" t="n">
        <v>-32.376</v>
      </c>
      <c r="C1454" s="0" t="n">
        <v>15.198</v>
      </c>
      <c r="D1454" s="0" t="b">
        <f aca="false">OR(A1454&lt;&gt;A1453,A1454&lt;&gt;A1455)</f>
        <v>1</v>
      </c>
    </row>
    <row r="1455" customFormat="false" ht="14.25" hidden="false" customHeight="false" outlineLevel="0" collapsed="false">
      <c r="A1455" s="31" t="n">
        <v>160</v>
      </c>
      <c r="B1455" s="0" t="n">
        <v>0</v>
      </c>
      <c r="C1455" s="0" t="n">
        <v>22.032</v>
      </c>
      <c r="D1455" s="0" t="b">
        <f aca="false">OR(A1455&lt;&gt;A1454,A1455&lt;&gt;A1456)</f>
        <v>0</v>
      </c>
    </row>
    <row r="1456" customFormat="false" ht="14.25" hidden="false" customHeight="false" outlineLevel="0" collapsed="false">
      <c r="A1456" s="31" t="n">
        <v>160</v>
      </c>
      <c r="B1456" s="0" t="n">
        <v>0.526</v>
      </c>
      <c r="C1456" s="0" t="n">
        <v>22.337</v>
      </c>
      <c r="D1456" s="0" t="b">
        <f aca="false">OR(A1456&lt;&gt;A1455,A1456&lt;&gt;A1457)</f>
        <v>0</v>
      </c>
    </row>
    <row r="1457" customFormat="false" ht="14.25" hidden="false" customHeight="false" outlineLevel="0" collapsed="false">
      <c r="A1457" s="31" t="n">
        <v>160</v>
      </c>
      <c r="B1457" s="0" t="n">
        <v>15.526</v>
      </c>
      <c r="C1457" s="0" t="n">
        <v>25.225</v>
      </c>
      <c r="D1457" s="0" t="b">
        <f aca="false">OR(A1457&lt;&gt;A1456,A1457&lt;&gt;A1458)</f>
        <v>0</v>
      </c>
    </row>
    <row r="1458" customFormat="false" ht="14.25" hidden="false" customHeight="false" outlineLevel="0" collapsed="false">
      <c r="A1458" s="31" t="n">
        <v>160</v>
      </c>
      <c r="B1458" s="0" t="n">
        <v>27.479</v>
      </c>
      <c r="C1458" s="0" t="n">
        <v>25.329</v>
      </c>
      <c r="D1458" s="0" t="b">
        <f aca="false">OR(A1458&lt;&gt;A1457,A1458&lt;&gt;A1459)</f>
        <v>0</v>
      </c>
    </row>
    <row r="1459" customFormat="false" ht="14.25" hidden="false" customHeight="false" outlineLevel="0" collapsed="false">
      <c r="A1459" s="31" t="n">
        <v>160</v>
      </c>
      <c r="B1459" s="0" t="n">
        <v>32.375</v>
      </c>
      <c r="C1459" s="0" t="n">
        <v>24.434</v>
      </c>
      <c r="D1459" s="0" t="b">
        <f aca="false">OR(A1459&lt;&gt;A1458,A1459&lt;&gt;A1460)</f>
        <v>1</v>
      </c>
    </row>
    <row r="1460" customFormat="false" ht="14.25" hidden="false" customHeight="false" outlineLevel="0" collapsed="false">
      <c r="A1460" s="31" t="n">
        <v>165</v>
      </c>
      <c r="B1460" s="0" t="n">
        <v>-32.376</v>
      </c>
      <c r="C1460" s="0" t="n">
        <v>16.5</v>
      </c>
      <c r="D1460" s="0" t="b">
        <f aca="false">OR(A1460&lt;&gt;A1459,A1460&lt;&gt;A1461)</f>
        <v>1</v>
      </c>
    </row>
    <row r="1461" customFormat="false" ht="14.25" hidden="false" customHeight="false" outlineLevel="0" collapsed="false">
      <c r="A1461" s="31" t="n">
        <v>165</v>
      </c>
      <c r="B1461" s="0" t="n">
        <v>-13.256</v>
      </c>
      <c r="C1461" s="0" t="n">
        <v>20.23</v>
      </c>
      <c r="D1461" s="0" t="b">
        <f aca="false">OR(A1461&lt;&gt;A1460,A1461&lt;&gt;A1462)</f>
        <v>0</v>
      </c>
    </row>
    <row r="1462" customFormat="false" ht="14.25" hidden="false" customHeight="false" outlineLevel="0" collapsed="false">
      <c r="A1462" s="31" t="n">
        <v>165</v>
      </c>
      <c r="B1462" s="0" t="n">
        <v>0</v>
      </c>
      <c r="C1462" s="0" t="n">
        <v>22.505</v>
      </c>
      <c r="D1462" s="0" t="b">
        <f aca="false">OR(A1462&lt;&gt;A1461,A1462&lt;&gt;A1463)</f>
        <v>0</v>
      </c>
    </row>
    <row r="1463" customFormat="false" ht="14.25" hidden="false" customHeight="false" outlineLevel="0" collapsed="false">
      <c r="A1463" s="31" t="n">
        <v>165</v>
      </c>
      <c r="B1463" s="0" t="n">
        <v>17</v>
      </c>
      <c r="C1463" s="0" t="n">
        <v>25.969</v>
      </c>
      <c r="D1463" s="0" t="b">
        <f aca="false">OR(A1463&lt;&gt;A1462,A1463&lt;&gt;A1464)</f>
        <v>0</v>
      </c>
    </row>
    <row r="1464" customFormat="false" ht="14.25" hidden="false" customHeight="false" outlineLevel="0" collapsed="false">
      <c r="A1464" s="31" t="n">
        <v>165</v>
      </c>
      <c r="B1464" s="0" t="n">
        <v>26</v>
      </c>
      <c r="C1464" s="0" t="n">
        <v>25.774</v>
      </c>
      <c r="D1464" s="0" t="b">
        <f aca="false">OR(A1464&lt;&gt;A1463,A1464&lt;&gt;A1465)</f>
        <v>0</v>
      </c>
    </row>
    <row r="1465" customFormat="false" ht="14.25" hidden="false" customHeight="false" outlineLevel="0" collapsed="false">
      <c r="A1465" s="31" t="n">
        <v>165</v>
      </c>
      <c r="B1465" s="0" t="n">
        <v>32.375</v>
      </c>
      <c r="C1465" s="0" t="n">
        <v>25.353</v>
      </c>
      <c r="D1465" s="0" t="b">
        <f aca="false">OR(A1465&lt;&gt;A1464,A1465&lt;&gt;A1466)</f>
        <v>1</v>
      </c>
    </row>
    <row r="1466" customFormat="false" ht="14.25" hidden="false" customHeight="false" outlineLevel="0" collapsed="false">
      <c r="A1466" s="31" t="n">
        <v>170</v>
      </c>
      <c r="B1466" s="0" t="n">
        <v>-32.376</v>
      </c>
      <c r="C1466" s="0" t="n">
        <v>16.426</v>
      </c>
      <c r="D1466" s="0" t="b">
        <f aca="false">OR(A1466&lt;&gt;A1465,A1466&lt;&gt;A1467)</f>
        <v>1</v>
      </c>
    </row>
    <row r="1467" customFormat="false" ht="14.25" hidden="false" customHeight="false" outlineLevel="0" collapsed="false">
      <c r="A1467" s="31" t="n">
        <v>170</v>
      </c>
      <c r="B1467" s="0" t="n">
        <v>0</v>
      </c>
      <c r="C1467" s="0" t="n">
        <v>22.902</v>
      </c>
      <c r="D1467" s="0" t="b">
        <f aca="false">OR(A1467&lt;&gt;A1466,A1467&lt;&gt;A1468)</f>
        <v>0</v>
      </c>
    </row>
    <row r="1468" customFormat="false" ht="14.25" hidden="false" customHeight="false" outlineLevel="0" collapsed="false">
      <c r="A1468" s="31" t="n">
        <v>170</v>
      </c>
      <c r="B1468" s="0" t="n">
        <v>2.355</v>
      </c>
      <c r="C1468" s="0" t="n">
        <v>23.559</v>
      </c>
      <c r="D1468" s="0" t="b">
        <f aca="false">OR(A1468&lt;&gt;A1467,A1468&lt;&gt;A1469)</f>
        <v>0</v>
      </c>
    </row>
    <row r="1469" customFormat="false" ht="14.25" hidden="false" customHeight="false" outlineLevel="0" collapsed="false">
      <c r="A1469" s="31" t="n">
        <v>170</v>
      </c>
      <c r="B1469" s="0" t="n">
        <v>17.855</v>
      </c>
      <c r="C1469" s="0" t="n">
        <v>26.715</v>
      </c>
      <c r="D1469" s="0" t="b">
        <f aca="false">OR(A1469&lt;&gt;A1468,A1469&lt;&gt;A1470)</f>
        <v>0</v>
      </c>
    </row>
    <row r="1470" customFormat="false" ht="14.25" hidden="false" customHeight="false" outlineLevel="0" collapsed="false">
      <c r="A1470" s="31" t="n">
        <v>170</v>
      </c>
      <c r="B1470" s="0" t="n">
        <v>23.355</v>
      </c>
      <c r="C1470" s="0" t="n">
        <v>26.596</v>
      </c>
      <c r="D1470" s="0" t="b">
        <f aca="false">OR(A1470&lt;&gt;A1469,A1470&lt;&gt;A1471)</f>
        <v>0</v>
      </c>
    </row>
    <row r="1471" customFormat="false" ht="14.25" hidden="false" customHeight="false" outlineLevel="0" collapsed="false">
      <c r="A1471" s="31" t="n">
        <v>170</v>
      </c>
      <c r="B1471" s="0" t="n">
        <v>27.855</v>
      </c>
      <c r="C1471" s="0" t="n">
        <v>26.915</v>
      </c>
      <c r="D1471" s="0" t="b">
        <f aca="false">OR(A1471&lt;&gt;A1470,A1471&lt;&gt;A1472)</f>
        <v>0</v>
      </c>
    </row>
    <row r="1472" customFormat="false" ht="14.25" hidden="false" customHeight="false" outlineLevel="0" collapsed="false">
      <c r="A1472" s="31" t="n">
        <v>170</v>
      </c>
      <c r="B1472" s="0" t="n">
        <v>32.375</v>
      </c>
      <c r="C1472" s="0" t="n">
        <v>26.377</v>
      </c>
      <c r="D1472" s="0" t="b">
        <f aca="false">OR(A1472&lt;&gt;A1471,A1472&lt;&gt;A1473)</f>
        <v>1</v>
      </c>
    </row>
    <row r="1473" customFormat="false" ht="14.25" hidden="false" customHeight="false" outlineLevel="0" collapsed="false">
      <c r="A1473" s="31" t="n">
        <v>175</v>
      </c>
      <c r="B1473" s="0" t="n">
        <v>-32.376</v>
      </c>
      <c r="C1473" s="0" t="n">
        <v>16.343</v>
      </c>
      <c r="D1473" s="0" t="b">
        <f aca="false">OR(A1473&lt;&gt;A1472,A1473&lt;&gt;A1474)</f>
        <v>1</v>
      </c>
    </row>
    <row r="1474" customFormat="false" ht="14.25" hidden="false" customHeight="false" outlineLevel="0" collapsed="false">
      <c r="A1474" s="31" t="n">
        <v>175</v>
      </c>
      <c r="B1474" s="0" t="n">
        <v>-29.628</v>
      </c>
      <c r="C1474" s="0" t="n">
        <v>17.49</v>
      </c>
      <c r="D1474" s="0" t="b">
        <f aca="false">OR(A1474&lt;&gt;A1473,A1474&lt;&gt;A1475)</f>
        <v>0</v>
      </c>
    </row>
    <row r="1475" customFormat="false" ht="14.25" hidden="false" customHeight="false" outlineLevel="0" collapsed="false">
      <c r="A1475" s="31" t="n">
        <v>175</v>
      </c>
      <c r="B1475" s="0" t="n">
        <v>0</v>
      </c>
      <c r="C1475" s="0" t="n">
        <v>23.374</v>
      </c>
      <c r="D1475" s="0" t="b">
        <f aca="false">OR(A1475&lt;&gt;A1474,A1475&lt;&gt;A1476)</f>
        <v>0</v>
      </c>
    </row>
    <row r="1476" customFormat="false" ht="14.25" hidden="false" customHeight="false" outlineLevel="0" collapsed="false">
      <c r="A1476" s="31" t="n">
        <v>175</v>
      </c>
      <c r="B1476" s="0" t="n">
        <v>19.286</v>
      </c>
      <c r="C1476" s="0" t="n">
        <v>27.899</v>
      </c>
      <c r="D1476" s="0" t="b">
        <f aca="false">OR(A1476&lt;&gt;A1475,A1476&lt;&gt;A1477)</f>
        <v>0</v>
      </c>
    </row>
    <row r="1477" customFormat="false" ht="14.25" hidden="false" customHeight="false" outlineLevel="0" collapsed="false">
      <c r="A1477" s="31" t="n">
        <v>175</v>
      </c>
      <c r="B1477" s="0" t="n">
        <v>27.786</v>
      </c>
      <c r="C1477" s="0" t="n">
        <v>27.956</v>
      </c>
      <c r="D1477" s="0" t="b">
        <f aca="false">OR(A1477&lt;&gt;A1476,A1477&lt;&gt;A1478)</f>
        <v>0</v>
      </c>
    </row>
    <row r="1478" customFormat="false" ht="14.25" hidden="false" customHeight="false" outlineLevel="0" collapsed="false">
      <c r="A1478" s="31" t="n">
        <v>175</v>
      </c>
      <c r="B1478" s="0" t="n">
        <v>32.375</v>
      </c>
      <c r="C1478" s="0" t="n">
        <v>27.436</v>
      </c>
      <c r="D1478" s="0" t="b">
        <f aca="false">OR(A1478&lt;&gt;A1477,A1478&lt;&gt;A1479)</f>
        <v>1</v>
      </c>
    </row>
    <row r="1479" customFormat="false" ht="14.25" hidden="false" customHeight="false" outlineLevel="0" collapsed="false">
      <c r="A1479" s="31" t="n">
        <v>180</v>
      </c>
      <c r="B1479" s="0" t="n">
        <v>-32.376</v>
      </c>
      <c r="C1479" s="0" t="n">
        <v>16.643</v>
      </c>
      <c r="D1479" s="0" t="b">
        <f aca="false">OR(A1479&lt;&gt;A1478,A1479&lt;&gt;A1480)</f>
        <v>1</v>
      </c>
    </row>
    <row r="1480" customFormat="false" ht="14.25" hidden="false" customHeight="false" outlineLevel="0" collapsed="false">
      <c r="A1480" s="31" t="n">
        <v>180</v>
      </c>
      <c r="B1480" s="0" t="n">
        <v>-14.307</v>
      </c>
      <c r="C1480" s="0" t="n">
        <v>21.448</v>
      </c>
      <c r="D1480" s="0" t="b">
        <f aca="false">OR(A1480&lt;&gt;A1479,A1480&lt;&gt;A1481)</f>
        <v>0</v>
      </c>
    </row>
    <row r="1481" customFormat="false" ht="14.25" hidden="false" customHeight="false" outlineLevel="0" collapsed="false">
      <c r="A1481" s="31" t="n">
        <v>180</v>
      </c>
      <c r="B1481" s="0" t="n">
        <v>0</v>
      </c>
      <c r="C1481" s="0" t="n">
        <v>24.154</v>
      </c>
      <c r="D1481" s="0" t="b">
        <f aca="false">OR(A1481&lt;&gt;A1480,A1481&lt;&gt;A1482)</f>
        <v>0</v>
      </c>
    </row>
    <row r="1482" customFormat="false" ht="14.25" hidden="false" customHeight="false" outlineLevel="0" collapsed="false">
      <c r="A1482" s="31" t="n">
        <v>180</v>
      </c>
      <c r="B1482" s="0" t="n">
        <v>28</v>
      </c>
      <c r="C1482" s="0" t="n">
        <v>28.998</v>
      </c>
      <c r="D1482" s="0" t="b">
        <f aca="false">OR(A1482&lt;&gt;A1481,A1482&lt;&gt;A1483)</f>
        <v>0</v>
      </c>
    </row>
    <row r="1483" customFormat="false" ht="14.25" hidden="false" customHeight="false" outlineLevel="0" collapsed="false">
      <c r="A1483" s="31" t="n">
        <v>180</v>
      </c>
      <c r="B1483" s="0" t="n">
        <v>32.375</v>
      </c>
      <c r="C1483" s="0" t="n">
        <v>28.599</v>
      </c>
      <c r="D1483" s="0" t="b">
        <f aca="false">OR(A1483&lt;&gt;A1482,A1483&lt;&gt;A1484)</f>
        <v>1</v>
      </c>
    </row>
    <row r="1484" customFormat="false" ht="14.25" hidden="false" customHeight="false" outlineLevel="0" collapsed="false">
      <c r="A1484" s="31" t="n">
        <v>185</v>
      </c>
      <c r="B1484" s="0" t="n">
        <v>-32.376</v>
      </c>
      <c r="C1484" s="0" t="n">
        <v>17.099</v>
      </c>
      <c r="D1484" s="0" t="b">
        <f aca="false">OR(A1484&lt;&gt;A1483,A1484&lt;&gt;A1485)</f>
        <v>1</v>
      </c>
    </row>
    <row r="1485" customFormat="false" ht="14.25" hidden="false" customHeight="false" outlineLevel="0" collapsed="false">
      <c r="A1485" s="31" t="n">
        <v>185</v>
      </c>
      <c r="B1485" s="0" t="n">
        <v>0</v>
      </c>
      <c r="C1485" s="0" t="n">
        <v>24.961</v>
      </c>
      <c r="D1485" s="0" t="b">
        <f aca="false">OR(A1485&lt;&gt;A1484,A1485&lt;&gt;A1486)</f>
        <v>0</v>
      </c>
    </row>
    <row r="1486" customFormat="false" ht="14.25" hidden="false" customHeight="false" outlineLevel="0" collapsed="false">
      <c r="A1486" s="31" t="n">
        <v>185</v>
      </c>
      <c r="B1486" s="0" t="n">
        <v>12.961</v>
      </c>
      <c r="C1486" s="0" t="n">
        <v>27.946</v>
      </c>
      <c r="D1486" s="0" t="b">
        <f aca="false">OR(A1486&lt;&gt;A1485,A1486&lt;&gt;A1487)</f>
        <v>0</v>
      </c>
    </row>
    <row r="1487" customFormat="false" ht="14.25" hidden="false" customHeight="false" outlineLevel="0" collapsed="false">
      <c r="A1487" s="31" t="n">
        <v>185</v>
      </c>
      <c r="B1487" s="0" t="n">
        <v>27.961</v>
      </c>
      <c r="C1487" s="0" t="n">
        <v>30.121</v>
      </c>
      <c r="D1487" s="0" t="b">
        <f aca="false">OR(A1487&lt;&gt;A1486,A1487&lt;&gt;A1488)</f>
        <v>0</v>
      </c>
    </row>
    <row r="1488" customFormat="false" ht="14.25" hidden="false" customHeight="false" outlineLevel="0" collapsed="false">
      <c r="A1488" s="31" t="n">
        <v>185</v>
      </c>
      <c r="B1488" s="0" t="n">
        <v>32.375</v>
      </c>
      <c r="C1488" s="0" t="n">
        <v>29.934</v>
      </c>
      <c r="D1488" s="0" t="b">
        <f aca="false">OR(A1488&lt;&gt;A1487,A1488&lt;&gt;A1489)</f>
        <v>1</v>
      </c>
    </row>
    <row r="1489" customFormat="false" ht="14.25" hidden="false" customHeight="false" outlineLevel="0" collapsed="false">
      <c r="A1489" s="31" t="n">
        <v>190</v>
      </c>
      <c r="B1489" s="0" t="n">
        <v>-32.376</v>
      </c>
      <c r="C1489" s="0" t="n">
        <v>17.683</v>
      </c>
      <c r="D1489" s="0" t="b">
        <f aca="false">OR(A1489&lt;&gt;A1488,A1489&lt;&gt;A1490)</f>
        <v>1</v>
      </c>
    </row>
    <row r="1490" customFormat="false" ht="14.25" hidden="false" customHeight="false" outlineLevel="0" collapsed="false">
      <c r="A1490" s="31" t="n">
        <v>190</v>
      </c>
      <c r="B1490" s="0" t="n">
        <v>-23.639</v>
      </c>
      <c r="C1490" s="0" t="n">
        <v>20.846</v>
      </c>
      <c r="D1490" s="0" t="b">
        <f aca="false">OR(A1490&lt;&gt;A1489,A1490&lt;&gt;A1491)</f>
        <v>0</v>
      </c>
    </row>
    <row r="1491" customFormat="false" ht="14.25" hidden="false" customHeight="false" outlineLevel="0" collapsed="false">
      <c r="A1491" s="31" t="n">
        <v>190</v>
      </c>
      <c r="B1491" s="0" t="n">
        <v>-5.218</v>
      </c>
      <c r="C1491" s="0" t="n">
        <v>24.807</v>
      </c>
      <c r="D1491" s="0" t="b">
        <f aca="false">OR(A1491&lt;&gt;A1490,A1491&lt;&gt;A1492)</f>
        <v>0</v>
      </c>
    </row>
    <row r="1492" customFormat="false" ht="14.25" hidden="false" customHeight="false" outlineLevel="0" collapsed="false">
      <c r="A1492" s="31" t="n">
        <v>190</v>
      </c>
      <c r="B1492" s="0" t="n">
        <v>0</v>
      </c>
      <c r="C1492" s="0" t="n">
        <v>25.759</v>
      </c>
      <c r="D1492" s="0" t="b">
        <f aca="false">OR(A1492&lt;&gt;A1491,A1492&lt;&gt;A1493)</f>
        <v>0</v>
      </c>
    </row>
    <row r="1493" customFormat="false" ht="14.25" hidden="false" customHeight="false" outlineLevel="0" collapsed="false">
      <c r="A1493" s="31" t="n">
        <v>190</v>
      </c>
      <c r="B1493" s="0" t="n">
        <v>27.215</v>
      </c>
      <c r="C1493" s="0" t="n">
        <v>32.103</v>
      </c>
      <c r="D1493" s="0" t="b">
        <f aca="false">OR(A1493&lt;&gt;A1492,A1493&lt;&gt;A1494)</f>
        <v>0</v>
      </c>
    </row>
    <row r="1494" customFormat="false" ht="14.25" hidden="false" customHeight="false" outlineLevel="0" collapsed="false">
      <c r="A1494" s="31" t="n">
        <v>190</v>
      </c>
      <c r="B1494" s="0" t="n">
        <v>32.375</v>
      </c>
      <c r="C1494" s="0" t="n">
        <v>31.094</v>
      </c>
      <c r="D1494" s="0" t="b">
        <f aca="false">OR(A1494&lt;&gt;A1493,A1494&lt;&gt;A1495)</f>
        <v>1</v>
      </c>
    </row>
  </sheetData>
  <autoFilter ref="A1:D1494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7T08:27:56Z</dcterms:created>
  <dc:creator>User</dc:creator>
  <dc:description/>
  <dc:language>en-US</dc:language>
  <cp:lastModifiedBy>User</cp:lastModifiedBy>
  <cp:lastPrinted>2016-10-09T06:10:27Z</cp:lastPrinted>
  <dcterms:modified xsi:type="dcterms:W3CDTF">2017-02-13T04:49:30Z</dcterms:modified>
  <cp:revision>0</cp:revision>
  <dc:subject/>
  <dc:title/>
</cp:coreProperties>
</file>