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单位信息" sheetId="1" state="visible" r:id="rId2"/>
    <sheet name="单位列表" sheetId="2" state="visible" r:id="rId3"/>
    <sheet name="领导人员情况" sheetId="3" state="visible" r:id="rId4"/>
    <sheet name="变化情况" sheetId="4" state="visible" r:id="rId5"/>
    <sheet name="处分情况" sheetId="5" state="visible" r:id="rId6"/>
  </sheets>
  <definedNames>
    <definedName function="false" hidden="false" name="DIC_RS_GB3304" vbProcedure="false">单位信息!$AI$2:$AI$58</definedName>
    <definedName function="false" hidden="false" name="DIC_RS_GB4762" vbProcedure="false">单位信息!$AJ$2:$AJ$14</definedName>
    <definedName function="false" hidden="false" name="M_D_C01" vbProcedure="false">单位信息!$AS$2:$AS$3</definedName>
    <definedName function="false" hidden="false" name="M_D_C11" vbProcedure="false">单位信息!$AK$2:$AK$5</definedName>
    <definedName function="false" hidden="false" name="M_D_C12" vbProcedure="false">单位信息!$AL$2:$AL$4</definedName>
    <definedName function="false" hidden="false" name="M_D_C13" vbProcedure="false">单位信息!$AH$2:$AH$3</definedName>
    <definedName function="false" hidden="false" name="M_D_M0103" vbProcedure="false">单位信息!$R$2:$R$5</definedName>
    <definedName function="false" hidden="false" name="M_D_N0102" vbProcedure="false">单位信息!$Q$2:$Q$5</definedName>
    <definedName function="false" hidden="false" name="M_D_N0103_1" vbProcedure="false">单位信息!$S$2:$S$4</definedName>
    <definedName function="false" hidden="false" name="M_D_N0104" vbProcedure="false">单位信息!$T$2:$T$20</definedName>
    <definedName function="false" hidden="false" name="M_D_N0104_1" vbProcedure="false">单位信息!$U$2:$U$3</definedName>
    <definedName function="false" hidden="false" name="M_D_N0104_2_1" vbProcedure="false">单位信息!$W$2:$W$3</definedName>
    <definedName function="false" hidden="false" name="M_D_N0104_2_2" vbProcedure="false">单位信息!$X$2:$X$2</definedName>
    <definedName function="false" hidden="false" name="M_D_N0104_2_3" vbProcedure="false">单位信息!$Y$2:$Y$2</definedName>
    <definedName function="false" hidden="false" name="M_D_N0104_3_1" vbProcedure="false">单位信息!$Z$2:$Z$4</definedName>
    <definedName function="false" hidden="false" name="M_D_N0104_3_2" vbProcedure="false">单位信息!$AA$2:$AA$3</definedName>
    <definedName function="false" hidden="false" name="M_D_N0104_3_3" vbProcedure="false">单位信息!$AB$2:$AB$3</definedName>
    <definedName function="false" hidden="false" name="M_D_N0104_3_4" vbProcedure="false">单位信息!$AC$2:$AC$2</definedName>
    <definedName function="false" hidden="false" name="M_D_N0104_4" vbProcedure="false">单位信息!$V$2:$V$3</definedName>
    <definedName function="false" hidden="false" name="M_D_N0109" vbProcedure="false">单位信息!$AD$2:$AD$7</definedName>
    <definedName function="false" hidden="false" name="M_D_N0110" vbProcedure="false">单位信息!$AF$2:$AF$6</definedName>
    <definedName function="false" hidden="false" name="M_D_N0111" vbProcedure="false">单位信息!$AG$2:$AG$8</definedName>
    <definedName function="false" hidden="false" name="M_D_N0211" vbProcedure="false">单位信息!$AN$2:$AN$11</definedName>
    <definedName function="false" hidden="false" name="M_D_N0212" vbProcedure="false">单位信息!$AO$2:$AO$6</definedName>
    <definedName function="false" hidden="false" name="M_D_N0213" vbProcedure="false">单位信息!$AP$2:$AP$12</definedName>
    <definedName function="false" hidden="false" name="M_D_N0214" vbProcedure="false">单位信息!$AQ$2:$AQ$5</definedName>
    <definedName function="false" hidden="false" name="M_D_N0215" vbProcedure="false">单位信息!$AR$2:$AR$4</definedName>
    <definedName function="false" hidden="false" name="M_D_N0219" vbProcedure="false">单位信息!$AY$2:$AY$5</definedName>
    <definedName function="false" hidden="false" name="M_D_N0220" vbProcedure="false">单位信息!$BB$2:$BB$6</definedName>
    <definedName function="false" hidden="false" name="M_D_N0221" vbProcedure="false">单位信息!$BC$2:$BC$5</definedName>
    <definedName function="false" hidden="false" name="M_D_N0305" vbProcedure="false">单位信息!$AZ$2:$AZ$8</definedName>
    <definedName function="false" hidden="false" name="M_D_N0306" vbProcedure="false">单位信息!$BA$2:$BA$5</definedName>
    <definedName function="false" hidden="false" name="M_D_N0308" vbProcedure="false">单位信息!$AV$2:$AV$4</definedName>
    <definedName function="false" hidden="false" name="M_D_N0309" vbProcedure="false">单位信息!$AW$2:$AW$3</definedName>
    <definedName function="false" hidden="false" name="M_D_N0311" vbProcedure="false">单位信息!$AX$2:$AX$19</definedName>
    <definedName function="false" hidden="false" name="M_D_NC01" vbProcedure="false">单位信息!$AE$2:$AE$3</definedName>
    <definedName function="false" hidden="false" name="M_D_NC02" vbProcedure="false">单位信息!$AT$2:$AT$6</definedName>
    <definedName function="false" hidden="false" name="M_D_NC03" vbProcedure="false">单位信息!$AU$2:$AU$8</definedName>
    <definedName function="false" hidden="false" name="M_D_NC04" vbProcedure="false">单位信息!$AM$2:$A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79">
  <si>
    <t xml:space="preserve">事业单位领导人员信息表</t>
  </si>
  <si>
    <t xml:space="preserve">M_D_N0102</t>
  </si>
  <si>
    <t xml:space="preserve">M_D_M0103</t>
  </si>
  <si>
    <t xml:space="preserve">M_D_N0103_1</t>
  </si>
  <si>
    <t xml:space="preserve">M_D_N0104</t>
  </si>
  <si>
    <t xml:space="preserve">M_D_N0104_1</t>
  </si>
  <si>
    <t xml:space="preserve">M_D_N0104_4</t>
  </si>
  <si>
    <t xml:space="preserve">M_D_N0104_2_1</t>
  </si>
  <si>
    <t xml:space="preserve">M_D_N0104_2_2</t>
  </si>
  <si>
    <t xml:space="preserve">M_D_N0104_2_3</t>
  </si>
  <si>
    <t xml:space="preserve">M_D_N0104_3_1</t>
  </si>
  <si>
    <t xml:space="preserve">M_D_N0104_3_2</t>
  </si>
  <si>
    <t xml:space="preserve">M_D_N0104_3_3</t>
  </si>
  <si>
    <t xml:space="preserve">M_D_N0104_3_4</t>
  </si>
  <si>
    <t xml:space="preserve">M_D_N0109</t>
  </si>
  <si>
    <t xml:space="preserve">M_D_NC01</t>
  </si>
  <si>
    <t xml:space="preserve">M_D_N0110</t>
  </si>
  <si>
    <t xml:space="preserve">M_D_N0111</t>
  </si>
  <si>
    <t xml:space="preserve">M_D_C13</t>
  </si>
  <si>
    <t xml:space="preserve">DIC_RS_GB3304</t>
  </si>
  <si>
    <t xml:space="preserve">DIC_RS_GB4762</t>
  </si>
  <si>
    <t xml:space="preserve">M_D_C11</t>
  </si>
  <si>
    <t xml:space="preserve">M_D_C12</t>
  </si>
  <si>
    <t xml:space="preserve">M_D_NC04</t>
  </si>
  <si>
    <t xml:space="preserve">M_D_N0211</t>
  </si>
  <si>
    <t xml:space="preserve">M_D_N0212</t>
  </si>
  <si>
    <t xml:space="preserve">M_D_N0213</t>
  </si>
  <si>
    <t xml:space="preserve">M_D_N0214</t>
  </si>
  <si>
    <t xml:space="preserve">M_D_N0215</t>
  </si>
  <si>
    <t xml:space="preserve">M_D_C01</t>
  </si>
  <si>
    <t xml:space="preserve">M_D_NC02</t>
  </si>
  <si>
    <t xml:space="preserve">M_D_NC03</t>
  </si>
  <si>
    <t xml:space="preserve">M_D_N0308</t>
  </si>
  <si>
    <t xml:space="preserve">M_D_N0309</t>
  </si>
  <si>
    <t xml:space="preserve">M_D_N0311</t>
  </si>
  <si>
    <t xml:space="preserve">M_D_N0219</t>
  </si>
  <si>
    <t xml:space="preserve">M_D_N0305</t>
  </si>
  <si>
    <t xml:space="preserve">M_D_N0306</t>
  </si>
  <si>
    <t xml:space="preserve">M_D_N0220</t>
  </si>
  <si>
    <t xml:space="preserve">M_D_N0221</t>
  </si>
  <si>
    <t xml:space="preserve">事业单位</t>
  </si>
  <si>
    <t xml:space="preserve">中央</t>
  </si>
  <si>
    <t xml:space="preserve">事业</t>
  </si>
  <si>
    <t xml:space="preserve">党委政府直属事业单位</t>
  </si>
  <si>
    <t xml:space="preserve">党委政府直属事业单位（科研）</t>
  </si>
  <si>
    <t xml:space="preserve">部分高等学校领导班子</t>
  </si>
  <si>
    <t xml:space="preserve">省属高等学校领导班子</t>
  </si>
  <si>
    <t xml:space="preserve">市属高等学校领导班子</t>
  </si>
  <si>
    <t xml:space="preserve">部门所属医院领导班子</t>
  </si>
  <si>
    <t xml:space="preserve">市属医院领导班子</t>
  </si>
  <si>
    <t xml:space="preserve">县属医院领导班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下</t>
    </r>
  </si>
  <si>
    <t xml:space="preserve">已实行</t>
  </si>
  <si>
    <t xml:space="preserve">优秀</t>
  </si>
  <si>
    <t xml:space="preserve">男</t>
  </si>
  <si>
    <t xml:space="preserve">汉族</t>
  </si>
  <si>
    <t xml:space="preserve">中共党员</t>
  </si>
  <si>
    <t xml:space="preserve">研究生</t>
  </si>
  <si>
    <t xml:space="preserve">博士</t>
  </si>
  <si>
    <t xml:space="preserve">正职</t>
  </si>
  <si>
    <t xml:space="preserve">一级</t>
  </si>
  <si>
    <t xml:space="preserve">正高级</t>
  </si>
  <si>
    <t xml:space="preserve">组织选拔</t>
  </si>
  <si>
    <t xml:space="preserve">选任制</t>
  </si>
  <si>
    <t xml:space="preserve">是</t>
  </si>
  <si>
    <t xml:space="preserve">增加</t>
  </si>
  <si>
    <t xml:space="preserve">退休</t>
  </si>
  <si>
    <t xml:space="preserve">继续从事专业工作</t>
  </si>
  <si>
    <t xml:space="preserve">达到任职年龄界限</t>
  </si>
  <si>
    <t xml:space="preserve">因公辞职</t>
  </si>
  <si>
    <t xml:space="preserve">警告</t>
  </si>
  <si>
    <t xml:space="preserve">高校</t>
  </si>
  <si>
    <t xml:space="preserve">省（区、市）</t>
  </si>
  <si>
    <t xml:space="preserve">部门所属事业单位</t>
  </si>
  <si>
    <t xml:space="preserve">部门所属事业单位（科研）</t>
  </si>
  <si>
    <t xml:space="preserve">部门直属高等学校领导班子</t>
  </si>
  <si>
    <t xml:space="preserve">部分高等学校附属医院领导班子</t>
  </si>
  <si>
    <t xml:space="preserve">省属高等学校附属医院领导班子</t>
  </si>
  <si>
    <t xml:space="preserve">市属高等学校附属医院领导班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未实行</t>
  </si>
  <si>
    <t xml:space="preserve">良好</t>
  </si>
  <si>
    <t xml:space="preserve">女</t>
  </si>
  <si>
    <t xml:space="preserve">蒙古族</t>
  </si>
  <si>
    <t xml:space="preserve">预备党员</t>
  </si>
  <si>
    <t xml:space="preserve">大学本科</t>
  </si>
  <si>
    <t xml:space="preserve">硕士</t>
  </si>
  <si>
    <t xml:space="preserve">副职</t>
  </si>
  <si>
    <t xml:space="preserve">二级</t>
  </si>
  <si>
    <t xml:space="preserve">副高级</t>
  </si>
  <si>
    <t xml:space="preserve">从管理岗位平级转任（内部选任）</t>
  </si>
  <si>
    <t xml:space="preserve">公开选拔（聘）</t>
  </si>
  <si>
    <t xml:space="preserve">委任制</t>
  </si>
  <si>
    <t xml:space="preserve">否</t>
  </si>
  <si>
    <t xml:space="preserve">合格</t>
  </si>
  <si>
    <t xml:space="preserve">减少</t>
  </si>
  <si>
    <t xml:space="preserve">其他</t>
  </si>
  <si>
    <t xml:space="preserve">平级转任其他岗位</t>
  </si>
  <si>
    <t xml:space="preserve">达到退休年龄界限</t>
  </si>
  <si>
    <t xml:space="preserve">自愿辞职</t>
  </si>
  <si>
    <t xml:space="preserve">严重警告</t>
  </si>
  <si>
    <t xml:space="preserve">记过</t>
  </si>
  <si>
    <t xml:space="preserve"> 单 位 属 性 </t>
  </si>
  <si>
    <t xml:space="preserve">医院</t>
  </si>
  <si>
    <t xml:space="preserve">市（地、州、盟）</t>
  </si>
  <si>
    <t xml:space="preserve">部门直属高等学校附属医院领导班子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一般</t>
  </si>
  <si>
    <t xml:space="preserve">回族</t>
  </si>
  <si>
    <t xml:space="preserve">共青团员</t>
  </si>
  <si>
    <t xml:space="preserve">大学专科</t>
  </si>
  <si>
    <t xml:space="preserve">学士</t>
  </si>
  <si>
    <t xml:space="preserve">三级</t>
  </si>
  <si>
    <t xml:space="preserve">中级</t>
  </si>
  <si>
    <t xml:space="preserve">从管理岗位提拔任职（内部选任）</t>
  </si>
  <si>
    <t xml:space="preserve">竞争（聘）上岗</t>
  </si>
  <si>
    <t xml:space="preserve">聘任制</t>
  </si>
  <si>
    <t xml:space="preserve">基本合格</t>
  </si>
  <si>
    <t xml:space="preserve">辞职</t>
  </si>
  <si>
    <t xml:space="preserve">其他安排</t>
  </si>
  <si>
    <t xml:space="preserve">年度考核不合格</t>
  </si>
  <si>
    <t xml:space="preserve">引咎辞职</t>
  </si>
  <si>
    <t xml:space="preserve">撤销党内职务</t>
  </si>
  <si>
    <t xml:space="preserve">降低岗位等级或撤职</t>
  </si>
  <si>
    <t xml:space="preserve"> 统计单位所在层次 </t>
  </si>
  <si>
    <t xml:space="preserve">科研事业单位</t>
  </si>
  <si>
    <t xml:space="preserve">县（市、区、旗）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较差</t>
  </si>
  <si>
    <t xml:space="preserve">藏族</t>
  </si>
  <si>
    <t xml:space="preserve">民革</t>
  </si>
  <si>
    <t xml:space="preserve">中专及以下</t>
  </si>
  <si>
    <t xml:space="preserve">四级</t>
  </si>
  <si>
    <t xml:space="preserve">初级</t>
  </si>
  <si>
    <t xml:space="preserve">从专业技术岗位转任</t>
  </si>
  <si>
    <t xml:space="preserve">不合格</t>
  </si>
  <si>
    <t xml:space="preserve">免职</t>
  </si>
  <si>
    <t xml:space="preserve">未作安排</t>
  </si>
  <si>
    <t xml:space="preserve">任期考核不合格</t>
  </si>
  <si>
    <t xml:space="preserve">责令辞职</t>
  </si>
  <si>
    <t xml:space="preserve">留党察看</t>
  </si>
  <si>
    <t xml:space="preserve">开除</t>
  </si>
  <si>
    <t xml:space="preserve"> 单位所属类别 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</si>
  <si>
    <t xml:space="preserve">未考核</t>
  </si>
  <si>
    <t xml:space="preserve">未开展</t>
  </si>
  <si>
    <t xml:space="preserve">维吾尔族</t>
  </si>
  <si>
    <t xml:space="preserve">民盟</t>
  </si>
  <si>
    <t xml:space="preserve">五级</t>
  </si>
  <si>
    <t xml:space="preserve">未兼任</t>
  </si>
  <si>
    <t xml:space="preserve">连续两年年度考核基本合格</t>
  </si>
  <si>
    <t xml:space="preserve">开除党籍</t>
  </si>
  <si>
    <t xml:space="preserve">联系人 </t>
  </si>
  <si>
    <t xml:space="preserve">任期未满</t>
  </si>
  <si>
    <t xml:space="preserve">苗族</t>
  </si>
  <si>
    <t xml:space="preserve">民建</t>
  </si>
  <si>
    <t xml:space="preserve">六级</t>
  </si>
  <si>
    <t xml:space="preserve">从管理岗位平级转任（交流）</t>
  </si>
  <si>
    <t xml:space="preserve">死亡</t>
  </si>
  <si>
    <t xml:space="preserve">受到责任追究</t>
  </si>
  <si>
    <t xml:space="preserve">联系方式 </t>
  </si>
  <si>
    <t xml:space="preserve">未实行任期制</t>
  </si>
  <si>
    <t xml:space="preserve">彝族</t>
  </si>
  <si>
    <t xml:space="preserve">民进</t>
  </si>
  <si>
    <t xml:space="preserve">七级</t>
  </si>
  <si>
    <t xml:space="preserve">从管理岗位提拔任职（交流）</t>
  </si>
  <si>
    <t xml:space="preserve">壮族</t>
  </si>
  <si>
    <t xml:space="preserve">农工党</t>
  </si>
  <si>
    <t xml:space="preserve">八级</t>
  </si>
  <si>
    <t xml:space="preserve">从专业技术岗位交流</t>
  </si>
  <si>
    <t xml:space="preserve">布依族</t>
  </si>
  <si>
    <t xml:space="preserve">致公党</t>
  </si>
  <si>
    <t xml:space="preserve">九级</t>
  </si>
  <si>
    <t xml:space="preserve">机关（参照）管理单位交流任职</t>
  </si>
  <si>
    <t xml:space="preserve">平级转任（单位内部）</t>
  </si>
  <si>
    <t xml:space="preserve">朝鲜族</t>
  </si>
  <si>
    <t xml:space="preserve">九三学社</t>
  </si>
  <si>
    <t xml:space="preserve">十级</t>
  </si>
  <si>
    <t xml:space="preserve">企业交流任职</t>
  </si>
  <si>
    <t xml:space="preserve">提拔任职（单位内部）</t>
  </si>
  <si>
    <t xml:space="preserve">满族</t>
  </si>
  <si>
    <t xml:space="preserve">台盟</t>
  </si>
  <si>
    <t xml:space="preserve">转任到专业技术岗位</t>
  </si>
  <si>
    <t xml:space="preserve">侗族</t>
  </si>
  <si>
    <t xml:space="preserve">无党派</t>
  </si>
  <si>
    <t xml:space="preserve">瑶族</t>
  </si>
  <si>
    <t xml:space="preserve">群众</t>
  </si>
  <si>
    <t xml:space="preserve">白族</t>
  </si>
  <si>
    <t xml:space="preserve">平级转任（交流）</t>
  </si>
  <si>
    <t xml:space="preserve">土家族</t>
  </si>
  <si>
    <t xml:space="preserve">提拔任职（交流）</t>
  </si>
  <si>
    <t xml:space="preserve">哈尼族</t>
  </si>
  <si>
    <t xml:space="preserve">交流到专业技术岗位</t>
  </si>
  <si>
    <t xml:space="preserve">哈萨克族</t>
  </si>
  <si>
    <t xml:space="preserve">交流到机关（参照管理单位）</t>
  </si>
  <si>
    <t xml:space="preserve">傣族</t>
  </si>
  <si>
    <t xml:space="preserve">交流到企业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事业单位情况登记表</t>
  </si>
  <si>
    <t xml:space="preserve">单位名称</t>
  </si>
  <si>
    <t xml:space="preserve">实行任期制情况</t>
  </si>
  <si>
    <t xml:space="preserve">实行任期目标责任制情况</t>
  </si>
  <si>
    <t xml:space="preserve">上年度考核情况</t>
  </si>
  <si>
    <t xml:space="preserve">年内任期考核情况</t>
  </si>
  <si>
    <t xml:space="preserve">上年末正职领导人数</t>
  </si>
  <si>
    <t xml:space="preserve">上年末副职领导人数</t>
  </si>
  <si>
    <t xml:space="preserve">上年末其他领导人数</t>
  </si>
  <si>
    <t xml:space="preserve">正职领导职数</t>
  </si>
  <si>
    <t xml:space="preserve">副职领导职数</t>
  </si>
  <si>
    <t xml:space="preserve">其他领导职数</t>
  </si>
  <si>
    <t xml:space="preserve">备注</t>
  </si>
  <si>
    <t xml:space="preserve">事业单位领导基本情况登记表</t>
  </si>
  <si>
    <t xml:space="preserve">姓名</t>
  </si>
  <si>
    <t xml:space="preserve">身份证号码</t>
  </si>
  <si>
    <t xml:space="preserve">性别</t>
  </si>
  <si>
    <t xml:space="preserve">民族</t>
  </si>
  <si>
    <t xml:space="preserve">出生年月</t>
  </si>
  <si>
    <t xml:space="preserve">政治面貌</t>
  </si>
  <si>
    <t xml:space="preserve">全日制学历</t>
  </si>
  <si>
    <t xml:space="preserve">最高学历</t>
  </si>
  <si>
    <t xml:space="preserve">最高学位</t>
  </si>
  <si>
    <t xml:space="preserve">职务</t>
  </si>
  <si>
    <t xml:space="preserve">职务属性</t>
  </si>
  <si>
    <t xml:space="preserve">管理岗位等级</t>
  </si>
  <si>
    <t xml:space="preserve">兼任专业技术职务等级</t>
  </si>
  <si>
    <t xml:space="preserve">任职来源情况</t>
  </si>
  <si>
    <t xml:space="preserve">选拔方式</t>
  </si>
  <si>
    <t xml:space="preserve">任用方式</t>
  </si>
  <si>
    <t xml:space="preserve">是否破格提拔</t>
  </si>
  <si>
    <t xml:space="preserve">是否越级提拔</t>
  </si>
  <si>
    <t xml:space="preserve">事业单位领导人员增减变化情况登记表</t>
  </si>
  <si>
    <t xml:space="preserve">增减情况</t>
  </si>
  <si>
    <t xml:space="preserve">增加人员类别（来源）</t>
  </si>
  <si>
    <t xml:space="preserve">减少人员类别</t>
  </si>
  <si>
    <t xml:space="preserve">任期届满未达到退休年龄界限后续职业发展情况</t>
  </si>
  <si>
    <t xml:space="preserve">免职类型</t>
  </si>
  <si>
    <t xml:space="preserve">辞职类型</t>
  </si>
  <si>
    <t xml:space="preserve">事业单位领导人员处分情况登记表</t>
  </si>
  <si>
    <t xml:space="preserve">受处罚时职务</t>
  </si>
  <si>
    <t xml:space="preserve">党纪处分</t>
  </si>
  <si>
    <t xml:space="preserve">政纪处分</t>
  </si>
  <si>
    <t xml:space="preserve">刑事处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color rgb="FFFF0000"/>
      <name val="宋体"/>
      <family val="0"/>
      <charset val="134"/>
    </font>
    <font>
      <b val="true"/>
      <sz val="23"/>
      <color rgb="FFFF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Arial"/>
      <family val="2"/>
    </font>
    <font>
      <sz val="10"/>
      <name val="Noto Sans"/>
      <family val="2"/>
    </font>
    <font>
      <b val="true"/>
      <sz val="1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b val="true"/>
      <sz val="1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0F0"/>
      </patternFill>
    </fill>
    <fill>
      <patternFill patternType="solid">
        <fgColor rgb="FFFFFF00"/>
        <bgColor rgb="FFFFFF00"/>
      </patternFill>
    </fill>
    <fill>
      <patternFill patternType="solid">
        <fgColor rgb="FFF0F0F0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21875" defaultRowHeight="14.25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0" width="2.79"/>
    <col collapsed="false" customWidth="true" hidden="false" outlineLevel="0" max="3" min="3" style="0" width="29.19"/>
    <col collapsed="false" customWidth="true" hidden="false" outlineLevel="0" max="6" min="4" style="0" width="13.59"/>
    <col collapsed="false" customWidth="true" hidden="false" outlineLevel="0" max="16" min="7" style="0" width="8.99"/>
    <col collapsed="false" customWidth="true" hidden="true" outlineLevel="0" max="55" min="17" style="0" width="8.99"/>
    <col collapsed="false" customWidth="true" hidden="false" outlineLevel="0" max="253" min="56" style="0" width="8.99"/>
  </cols>
  <sheetData>
    <row r="1" customFormat="false" ht="57.75" hidden="false" customHeight="true" outlineLevel="0" collapsed="false">
      <c r="A1" s="1"/>
      <c r="B1" s="2"/>
      <c r="C1" s="3" t="s">
        <v>0</v>
      </c>
      <c r="D1" s="3"/>
      <c r="E1" s="3"/>
      <c r="F1" s="3"/>
      <c r="Q1" s="4" t="s">
        <v>1</v>
      </c>
      <c r="R1" s="4" t="s">
        <v>2</v>
      </c>
      <c r="S1" s="4" t="s">
        <v>3</v>
      </c>
      <c r="T1" s="4" t="s">
        <v>4</v>
      </c>
      <c r="U1" s="4" t="s">
        <v>5</v>
      </c>
      <c r="V1" s="4" t="s">
        <v>6</v>
      </c>
      <c r="W1" s="4" t="s">
        <v>7</v>
      </c>
      <c r="X1" s="4" t="s">
        <v>8</v>
      </c>
      <c r="Y1" s="4" t="s">
        <v>9</v>
      </c>
      <c r="Z1" s="4" t="s">
        <v>10</v>
      </c>
      <c r="AA1" s="4" t="s">
        <v>11</v>
      </c>
      <c r="AB1" s="4" t="s">
        <v>12</v>
      </c>
      <c r="AC1" s="4" t="s">
        <v>13</v>
      </c>
      <c r="AD1" s="4" t="s">
        <v>14</v>
      </c>
      <c r="AE1" s="4" t="s">
        <v>15</v>
      </c>
      <c r="AF1" s="4" t="s">
        <v>16</v>
      </c>
      <c r="AG1" s="4" t="s">
        <v>17</v>
      </c>
      <c r="AH1" s="4" t="s">
        <v>18</v>
      </c>
      <c r="AI1" s="4" t="s">
        <v>19</v>
      </c>
      <c r="AJ1" s="4" t="s">
        <v>20</v>
      </c>
      <c r="AK1" s="4" t="s">
        <v>21</v>
      </c>
      <c r="AL1" s="4" t="s">
        <v>22</v>
      </c>
      <c r="AM1" s="4" t="s">
        <v>23</v>
      </c>
      <c r="AN1" s="4" t="s">
        <v>24</v>
      </c>
      <c r="AO1" s="4" t="s">
        <v>25</v>
      </c>
      <c r="AP1" s="4" t="s">
        <v>26</v>
      </c>
      <c r="AQ1" s="4" t="s">
        <v>27</v>
      </c>
      <c r="AR1" s="4" t="s">
        <v>28</v>
      </c>
      <c r="AS1" s="4" t="s">
        <v>29</v>
      </c>
      <c r="AT1" s="4" t="s">
        <v>30</v>
      </c>
      <c r="AU1" s="4" t="s">
        <v>31</v>
      </c>
      <c r="AV1" s="4" t="s">
        <v>32</v>
      </c>
      <c r="AW1" s="4" t="s">
        <v>33</v>
      </c>
      <c r="AX1" s="4" t="s">
        <v>34</v>
      </c>
      <c r="AY1" s="4" t="s">
        <v>35</v>
      </c>
      <c r="AZ1" s="4" t="s">
        <v>36</v>
      </c>
      <c r="BA1" s="4" t="s">
        <v>37</v>
      </c>
      <c r="BB1" s="4" t="s">
        <v>38</v>
      </c>
      <c r="BC1" s="4" t="s">
        <v>39</v>
      </c>
    </row>
    <row r="2" customFormat="false" ht="22.5" hidden="false" customHeight="true" outlineLevel="0" collapsed="false">
      <c r="A2" s="1"/>
      <c r="B2" s="5"/>
      <c r="C2" s="5"/>
      <c r="D2" s="5"/>
      <c r="E2" s="5"/>
      <c r="F2" s="6"/>
      <c r="Q2" s="7" t="s">
        <v>40</v>
      </c>
      <c r="R2" s="7" t="s">
        <v>41</v>
      </c>
      <c r="S2" s="7" t="s">
        <v>41</v>
      </c>
      <c r="T2" s="7" t="s">
        <v>42</v>
      </c>
      <c r="U2" s="7" t="s">
        <v>43</v>
      </c>
      <c r="V2" s="7" t="s">
        <v>44</v>
      </c>
      <c r="W2" s="7" t="s">
        <v>45</v>
      </c>
      <c r="X2" s="7" t="s">
        <v>46</v>
      </c>
      <c r="Y2" s="7" t="s">
        <v>47</v>
      </c>
      <c r="Z2" s="7" t="s">
        <v>48</v>
      </c>
      <c r="AA2" s="7" t="s">
        <v>48</v>
      </c>
      <c r="AB2" s="7" t="s">
        <v>49</v>
      </c>
      <c r="AC2" s="7" t="s">
        <v>50</v>
      </c>
      <c r="AD2" s="0" t="s">
        <v>51</v>
      </c>
      <c r="AE2" s="7" t="s">
        <v>52</v>
      </c>
      <c r="AF2" s="7" t="s">
        <v>53</v>
      </c>
      <c r="AG2" s="7" t="s">
        <v>53</v>
      </c>
      <c r="AH2" s="7" t="s">
        <v>54</v>
      </c>
      <c r="AI2" s="7" t="s">
        <v>55</v>
      </c>
      <c r="AJ2" s="7" t="s">
        <v>56</v>
      </c>
      <c r="AK2" s="7" t="s">
        <v>57</v>
      </c>
      <c r="AL2" s="7" t="s">
        <v>58</v>
      </c>
      <c r="AM2" s="7" t="s">
        <v>59</v>
      </c>
      <c r="AN2" s="7" t="s">
        <v>60</v>
      </c>
      <c r="AO2" s="7" t="s">
        <v>61</v>
      </c>
      <c r="AQ2" s="7" t="s">
        <v>62</v>
      </c>
      <c r="AR2" s="7" t="s">
        <v>63</v>
      </c>
      <c r="AS2" s="7" t="s">
        <v>64</v>
      </c>
      <c r="AT2" s="7" t="s">
        <v>53</v>
      </c>
      <c r="AU2" s="7" t="s">
        <v>53</v>
      </c>
      <c r="AV2" s="7" t="s">
        <v>59</v>
      </c>
      <c r="AW2" s="7" t="s">
        <v>65</v>
      </c>
      <c r="AX2" s="7" t="s">
        <v>66</v>
      </c>
      <c r="AY2" s="7" t="s">
        <v>67</v>
      </c>
      <c r="AZ2" s="7" t="s">
        <v>68</v>
      </c>
      <c r="BA2" s="7" t="s">
        <v>69</v>
      </c>
      <c r="BB2" s="7" t="s">
        <v>70</v>
      </c>
      <c r="BC2" s="7" t="s">
        <v>70</v>
      </c>
    </row>
    <row r="3" customFormat="false" ht="28.5" hidden="false" customHeight="true" outlineLevel="0" collapsed="false">
      <c r="A3" s="1"/>
      <c r="B3" s="8"/>
      <c r="C3" s="9"/>
      <c r="D3" s="9"/>
      <c r="E3" s="9"/>
      <c r="F3" s="9"/>
      <c r="Q3" s="7" t="s">
        <v>71</v>
      </c>
      <c r="R3" s="7" t="s">
        <v>72</v>
      </c>
      <c r="S3" s="7" t="s">
        <v>72</v>
      </c>
      <c r="T3" s="7" t="s">
        <v>43</v>
      </c>
      <c r="U3" s="7" t="s">
        <v>73</v>
      </c>
      <c r="V3" s="7" t="s">
        <v>74</v>
      </c>
      <c r="W3" s="7" t="s">
        <v>75</v>
      </c>
      <c r="Z3" s="7" t="s">
        <v>76</v>
      </c>
      <c r="AA3" s="7" t="s">
        <v>77</v>
      </c>
      <c r="AB3" s="7" t="s">
        <v>78</v>
      </c>
      <c r="AD3" s="0" t="s">
        <v>79</v>
      </c>
      <c r="AE3" s="7" t="s">
        <v>80</v>
      </c>
      <c r="AF3" s="7" t="s">
        <v>81</v>
      </c>
      <c r="AG3" s="7" t="s">
        <v>81</v>
      </c>
      <c r="AH3" s="7" t="s">
        <v>82</v>
      </c>
      <c r="AI3" s="7" t="s">
        <v>83</v>
      </c>
      <c r="AJ3" s="7" t="s">
        <v>84</v>
      </c>
      <c r="AK3" s="7" t="s">
        <v>85</v>
      </c>
      <c r="AL3" s="7" t="s">
        <v>86</v>
      </c>
      <c r="AM3" s="7" t="s">
        <v>87</v>
      </c>
      <c r="AN3" s="7" t="s">
        <v>88</v>
      </c>
      <c r="AO3" s="7" t="s">
        <v>89</v>
      </c>
      <c r="AP3" s="7" t="s">
        <v>90</v>
      </c>
      <c r="AQ3" s="7" t="s">
        <v>91</v>
      </c>
      <c r="AR3" s="7" t="s">
        <v>92</v>
      </c>
      <c r="AS3" s="7" t="s">
        <v>93</v>
      </c>
      <c r="AT3" s="7" t="s">
        <v>94</v>
      </c>
      <c r="AU3" s="7" t="s">
        <v>94</v>
      </c>
      <c r="AV3" s="7" t="s">
        <v>87</v>
      </c>
      <c r="AW3" s="7" t="s">
        <v>95</v>
      </c>
      <c r="AX3" s="7" t="s">
        <v>96</v>
      </c>
      <c r="AY3" s="7" t="s">
        <v>97</v>
      </c>
      <c r="AZ3" s="7" t="s">
        <v>98</v>
      </c>
      <c r="BA3" s="7" t="s">
        <v>99</v>
      </c>
      <c r="BB3" s="7" t="s">
        <v>100</v>
      </c>
      <c r="BC3" s="7" t="s">
        <v>101</v>
      </c>
    </row>
    <row r="4" customFormat="false" ht="45" hidden="false" customHeight="true" outlineLevel="0" collapsed="false">
      <c r="A4" s="1"/>
      <c r="B4" s="10"/>
      <c r="C4" s="11" t="s">
        <v>102</v>
      </c>
      <c r="D4" s="12"/>
      <c r="E4" s="12"/>
      <c r="F4" s="12"/>
      <c r="Q4" s="7" t="s">
        <v>103</v>
      </c>
      <c r="R4" s="7" t="s">
        <v>104</v>
      </c>
      <c r="S4" s="7" t="s">
        <v>104</v>
      </c>
      <c r="T4" s="7" t="s">
        <v>73</v>
      </c>
      <c r="Z4" s="7" t="s">
        <v>105</v>
      </c>
      <c r="AD4" s="0" t="s">
        <v>106</v>
      </c>
      <c r="AF4" s="7" t="s">
        <v>107</v>
      </c>
      <c r="AG4" s="7" t="s">
        <v>107</v>
      </c>
      <c r="AI4" s="7" t="s">
        <v>108</v>
      </c>
      <c r="AJ4" s="7" t="s">
        <v>109</v>
      </c>
      <c r="AK4" s="7" t="s">
        <v>110</v>
      </c>
      <c r="AL4" s="7" t="s">
        <v>111</v>
      </c>
      <c r="AM4" s="7" t="s">
        <v>96</v>
      </c>
      <c r="AN4" s="7" t="s">
        <v>112</v>
      </c>
      <c r="AO4" s="7" t="s">
        <v>113</v>
      </c>
      <c r="AP4" s="7" t="s">
        <v>114</v>
      </c>
      <c r="AQ4" s="7" t="s">
        <v>115</v>
      </c>
      <c r="AR4" s="7" t="s">
        <v>116</v>
      </c>
      <c r="AT4" s="7" t="s">
        <v>117</v>
      </c>
      <c r="AU4" s="7" t="s">
        <v>117</v>
      </c>
      <c r="AV4" s="7" t="s">
        <v>96</v>
      </c>
      <c r="AX4" s="7" t="s">
        <v>118</v>
      </c>
      <c r="AY4" s="7" t="s">
        <v>119</v>
      </c>
      <c r="AZ4" s="7" t="s">
        <v>120</v>
      </c>
      <c r="BA4" s="7" t="s">
        <v>121</v>
      </c>
      <c r="BB4" s="7" t="s">
        <v>122</v>
      </c>
      <c r="BC4" s="7" t="s">
        <v>123</v>
      </c>
    </row>
    <row r="5" customFormat="false" ht="45" hidden="false" customHeight="true" outlineLevel="0" collapsed="false">
      <c r="A5" s="1"/>
      <c r="B5" s="10"/>
      <c r="C5" s="13" t="s">
        <v>124</v>
      </c>
      <c r="D5" s="14"/>
      <c r="E5" s="14"/>
      <c r="F5" s="14"/>
      <c r="Q5" s="7" t="s">
        <v>125</v>
      </c>
      <c r="R5" s="7" t="s">
        <v>126</v>
      </c>
      <c r="T5" s="7" t="s">
        <v>71</v>
      </c>
      <c r="AD5" s="0" t="s">
        <v>127</v>
      </c>
      <c r="AF5" s="7" t="s">
        <v>128</v>
      </c>
      <c r="AG5" s="7" t="s">
        <v>128</v>
      </c>
      <c r="AI5" s="7" t="s">
        <v>129</v>
      </c>
      <c r="AJ5" s="7" t="s">
        <v>130</v>
      </c>
      <c r="AK5" s="7" t="s">
        <v>131</v>
      </c>
      <c r="AN5" s="7" t="s">
        <v>132</v>
      </c>
      <c r="AO5" s="7" t="s">
        <v>133</v>
      </c>
      <c r="AP5" s="7" t="s">
        <v>134</v>
      </c>
      <c r="AQ5" s="7" t="s">
        <v>96</v>
      </c>
      <c r="AT5" s="7" t="s">
        <v>135</v>
      </c>
      <c r="AU5" s="7" t="s">
        <v>135</v>
      </c>
      <c r="AX5" s="7" t="s">
        <v>136</v>
      </c>
      <c r="AY5" s="7" t="s">
        <v>137</v>
      </c>
      <c r="AZ5" s="7" t="s">
        <v>138</v>
      </c>
      <c r="BA5" s="7" t="s">
        <v>139</v>
      </c>
      <c r="BB5" s="7" t="s">
        <v>140</v>
      </c>
      <c r="BC5" s="7" t="s">
        <v>141</v>
      </c>
    </row>
    <row r="6" customFormat="false" ht="45" hidden="false" customHeight="true" outlineLevel="0" collapsed="false">
      <c r="A6" s="1"/>
      <c r="B6" s="10"/>
      <c r="C6" s="13" t="s">
        <v>142</v>
      </c>
      <c r="D6" s="14"/>
      <c r="E6" s="14"/>
      <c r="F6" s="14"/>
      <c r="T6" s="7" t="s">
        <v>45</v>
      </c>
      <c r="AD6" s="0" t="s">
        <v>143</v>
      </c>
      <c r="AF6" s="7" t="s">
        <v>144</v>
      </c>
      <c r="AG6" s="7" t="s">
        <v>145</v>
      </c>
      <c r="AI6" s="7" t="s">
        <v>146</v>
      </c>
      <c r="AJ6" s="7" t="s">
        <v>147</v>
      </c>
      <c r="AN6" s="7" t="s">
        <v>148</v>
      </c>
      <c r="AO6" s="7" t="s">
        <v>149</v>
      </c>
      <c r="AT6" s="7" t="s">
        <v>144</v>
      </c>
      <c r="AU6" s="7" t="s">
        <v>145</v>
      </c>
      <c r="AX6" s="7" t="s">
        <v>141</v>
      </c>
      <c r="AZ6" s="7" t="s">
        <v>150</v>
      </c>
      <c r="BB6" s="7" t="s">
        <v>151</v>
      </c>
    </row>
    <row r="7" customFormat="false" ht="45" hidden="false" customHeight="true" outlineLevel="0" collapsed="false">
      <c r="A7" s="1"/>
      <c r="B7" s="10"/>
      <c r="C7" s="13" t="s">
        <v>152</v>
      </c>
      <c r="D7" s="14"/>
      <c r="E7" s="14"/>
      <c r="F7" s="14"/>
      <c r="T7" s="7" t="s">
        <v>75</v>
      </c>
      <c r="AD7" s="7" t="s">
        <v>80</v>
      </c>
      <c r="AG7" s="7" t="s">
        <v>153</v>
      </c>
      <c r="AI7" s="7" t="s">
        <v>154</v>
      </c>
      <c r="AJ7" s="7" t="s">
        <v>155</v>
      </c>
      <c r="AN7" s="7" t="s">
        <v>156</v>
      </c>
      <c r="AP7" s="7" t="s">
        <v>157</v>
      </c>
      <c r="AU7" s="7" t="s">
        <v>153</v>
      </c>
      <c r="AX7" s="7" t="s">
        <v>158</v>
      </c>
      <c r="AZ7" s="7" t="s">
        <v>159</v>
      </c>
    </row>
    <row r="8" customFormat="false" ht="45" hidden="false" customHeight="true" outlineLevel="0" collapsed="false">
      <c r="A8" s="1"/>
      <c r="B8" s="10"/>
      <c r="C8" s="15" t="s">
        <v>160</v>
      </c>
      <c r="D8" s="16"/>
      <c r="E8" s="16"/>
      <c r="F8" s="16"/>
      <c r="T8" s="7" t="s">
        <v>46</v>
      </c>
      <c r="AG8" s="7" t="s">
        <v>161</v>
      </c>
      <c r="AI8" s="7" t="s">
        <v>162</v>
      </c>
      <c r="AJ8" s="7" t="s">
        <v>163</v>
      </c>
      <c r="AN8" s="7" t="s">
        <v>164</v>
      </c>
      <c r="AP8" s="7" t="s">
        <v>165</v>
      </c>
      <c r="AU8" s="7" t="s">
        <v>161</v>
      </c>
      <c r="AZ8" s="7" t="s">
        <v>96</v>
      </c>
    </row>
    <row r="9" customFormat="false" ht="62.25" hidden="false" customHeight="true" outlineLevel="0" collapsed="false">
      <c r="A9" s="1"/>
      <c r="B9" s="17"/>
      <c r="C9" s="18"/>
      <c r="D9" s="18"/>
      <c r="E9" s="18"/>
      <c r="F9" s="18"/>
      <c r="T9" s="7" t="s">
        <v>47</v>
      </c>
      <c r="AI9" s="7" t="s">
        <v>166</v>
      </c>
      <c r="AJ9" s="7" t="s">
        <v>167</v>
      </c>
      <c r="AN9" s="7" t="s">
        <v>168</v>
      </c>
      <c r="AP9" s="7" t="s">
        <v>169</v>
      </c>
    </row>
    <row r="10" customFormat="false" ht="14.25" hidden="false" customHeight="true" outlineLevel="0" collapsed="false">
      <c r="T10" s="7" t="s">
        <v>103</v>
      </c>
      <c r="AI10" s="7" t="s">
        <v>170</v>
      </c>
      <c r="AJ10" s="7" t="s">
        <v>171</v>
      </c>
      <c r="AN10" s="7" t="s">
        <v>172</v>
      </c>
      <c r="AP10" s="7" t="s">
        <v>173</v>
      </c>
      <c r="AX10" s="7" t="s">
        <v>174</v>
      </c>
    </row>
    <row r="11" customFormat="false" ht="14.25" hidden="false" customHeight="true" outlineLevel="0" collapsed="false">
      <c r="T11" s="7" t="s">
        <v>48</v>
      </c>
      <c r="AI11" s="7" t="s">
        <v>175</v>
      </c>
      <c r="AJ11" s="7" t="s">
        <v>176</v>
      </c>
      <c r="AN11" s="7" t="s">
        <v>177</v>
      </c>
      <c r="AP11" s="7" t="s">
        <v>178</v>
      </c>
      <c r="AX11" s="7" t="s">
        <v>179</v>
      </c>
    </row>
    <row r="12" customFormat="false" ht="14.25" hidden="false" customHeight="true" outlineLevel="0" collapsed="false">
      <c r="T12" s="7" t="s">
        <v>76</v>
      </c>
      <c r="AI12" s="7" t="s">
        <v>180</v>
      </c>
      <c r="AJ12" s="7" t="s">
        <v>181</v>
      </c>
      <c r="AP12" s="7" t="s">
        <v>96</v>
      </c>
      <c r="AX12" s="7" t="s">
        <v>182</v>
      </c>
    </row>
    <row r="13" customFormat="false" ht="14.25" hidden="false" customHeight="true" outlineLevel="0" collapsed="false">
      <c r="T13" s="7" t="s">
        <v>105</v>
      </c>
      <c r="AI13" s="7" t="s">
        <v>183</v>
      </c>
      <c r="AJ13" s="7" t="s">
        <v>184</v>
      </c>
    </row>
    <row r="14" customFormat="false" ht="14.25" hidden="false" customHeight="true" outlineLevel="0" collapsed="false">
      <c r="T14" s="7" t="s">
        <v>77</v>
      </c>
      <c r="AI14" s="7" t="s">
        <v>185</v>
      </c>
      <c r="AJ14" s="7" t="s">
        <v>186</v>
      </c>
    </row>
    <row r="15" customFormat="false" ht="14.25" hidden="false" customHeight="true" outlineLevel="0" collapsed="false">
      <c r="T15" s="7" t="s">
        <v>49</v>
      </c>
      <c r="AI15" s="7" t="s">
        <v>187</v>
      </c>
      <c r="AX15" s="7" t="s">
        <v>188</v>
      </c>
    </row>
    <row r="16" customFormat="false" ht="14.25" hidden="false" customHeight="true" outlineLevel="0" collapsed="false">
      <c r="T16" s="7" t="s">
        <v>78</v>
      </c>
      <c r="AI16" s="7" t="s">
        <v>189</v>
      </c>
      <c r="AX16" s="7" t="s">
        <v>190</v>
      </c>
    </row>
    <row r="17" customFormat="false" ht="14.25" hidden="false" customHeight="true" outlineLevel="0" collapsed="false">
      <c r="T17" s="7" t="s">
        <v>50</v>
      </c>
      <c r="AI17" s="7" t="s">
        <v>191</v>
      </c>
      <c r="AX17" s="7" t="s">
        <v>192</v>
      </c>
    </row>
    <row r="18" customFormat="false" ht="14.25" hidden="false" customHeight="true" outlineLevel="0" collapsed="false">
      <c r="T18" s="7" t="s">
        <v>125</v>
      </c>
      <c r="AI18" s="7" t="s">
        <v>193</v>
      </c>
      <c r="AX18" s="7" t="s">
        <v>194</v>
      </c>
    </row>
    <row r="19" customFormat="false" ht="14.25" hidden="false" customHeight="true" outlineLevel="0" collapsed="false">
      <c r="T19" s="7" t="s">
        <v>44</v>
      </c>
      <c r="AI19" s="7" t="s">
        <v>195</v>
      </c>
      <c r="AX19" s="7" t="s">
        <v>196</v>
      </c>
    </row>
    <row r="20" customFormat="false" ht="14.25" hidden="false" customHeight="true" outlineLevel="0" collapsed="false">
      <c r="T20" s="7" t="s">
        <v>74</v>
      </c>
      <c r="AI20" s="7" t="s">
        <v>197</v>
      </c>
    </row>
    <row r="21" customFormat="false" ht="14.25" hidden="false" customHeight="true" outlineLevel="0" collapsed="false">
      <c r="AI21" s="7" t="s">
        <v>198</v>
      </c>
    </row>
    <row r="22" customFormat="false" ht="14.25" hidden="false" customHeight="true" outlineLevel="0" collapsed="false">
      <c r="AI22" s="7" t="s">
        <v>199</v>
      </c>
    </row>
    <row r="23" customFormat="false" ht="14.25" hidden="false" customHeight="true" outlineLevel="0" collapsed="false">
      <c r="AI23" s="7" t="s">
        <v>200</v>
      </c>
    </row>
    <row r="24" customFormat="false" ht="14.25" hidden="false" customHeight="true" outlineLevel="0" collapsed="false">
      <c r="AI24" s="7" t="s">
        <v>201</v>
      </c>
    </row>
    <row r="25" customFormat="false" ht="14.25" hidden="false" customHeight="true" outlineLevel="0" collapsed="false">
      <c r="AI25" s="7" t="s">
        <v>202</v>
      </c>
    </row>
    <row r="26" customFormat="false" ht="14.25" hidden="false" customHeight="true" outlineLevel="0" collapsed="false">
      <c r="AI26" s="7" t="s">
        <v>203</v>
      </c>
    </row>
    <row r="27" customFormat="false" ht="14.25" hidden="false" customHeight="true" outlineLevel="0" collapsed="false">
      <c r="AI27" s="7" t="s">
        <v>204</v>
      </c>
    </row>
    <row r="28" customFormat="false" ht="14.25" hidden="false" customHeight="true" outlineLevel="0" collapsed="false">
      <c r="AI28" s="7" t="s">
        <v>205</v>
      </c>
    </row>
    <row r="29" customFormat="false" ht="14.25" hidden="false" customHeight="true" outlineLevel="0" collapsed="false">
      <c r="AI29" s="7" t="s">
        <v>206</v>
      </c>
    </row>
    <row r="30" customFormat="false" ht="14.25" hidden="false" customHeight="true" outlineLevel="0" collapsed="false">
      <c r="AI30" s="7" t="s">
        <v>207</v>
      </c>
    </row>
    <row r="31" customFormat="false" ht="14.25" hidden="false" customHeight="true" outlineLevel="0" collapsed="false">
      <c r="AI31" s="7" t="s">
        <v>208</v>
      </c>
    </row>
    <row r="32" customFormat="false" ht="14.25" hidden="false" customHeight="true" outlineLevel="0" collapsed="false">
      <c r="AI32" s="7" t="s">
        <v>209</v>
      </c>
    </row>
    <row r="33" customFormat="false" ht="14.25" hidden="false" customHeight="true" outlineLevel="0" collapsed="false">
      <c r="AI33" s="7" t="s">
        <v>210</v>
      </c>
    </row>
    <row r="34" customFormat="false" ht="14.25" hidden="false" customHeight="true" outlineLevel="0" collapsed="false">
      <c r="AI34" s="7" t="s">
        <v>211</v>
      </c>
    </row>
    <row r="35" customFormat="false" ht="14.25" hidden="false" customHeight="true" outlineLevel="0" collapsed="false">
      <c r="AI35" s="7" t="s">
        <v>212</v>
      </c>
    </row>
    <row r="36" customFormat="false" ht="14.25" hidden="false" customHeight="true" outlineLevel="0" collapsed="false">
      <c r="AI36" s="7" t="s">
        <v>213</v>
      </c>
    </row>
    <row r="37" customFormat="false" ht="14.25" hidden="false" customHeight="true" outlineLevel="0" collapsed="false">
      <c r="AI37" s="7" t="s">
        <v>214</v>
      </c>
    </row>
    <row r="38" customFormat="false" ht="14.25" hidden="false" customHeight="true" outlineLevel="0" collapsed="false">
      <c r="AI38" s="7" t="s">
        <v>215</v>
      </c>
    </row>
    <row r="39" customFormat="false" ht="14.25" hidden="false" customHeight="true" outlineLevel="0" collapsed="false">
      <c r="AI39" s="7" t="s">
        <v>216</v>
      </c>
    </row>
    <row r="40" customFormat="false" ht="14.25" hidden="false" customHeight="true" outlineLevel="0" collapsed="false">
      <c r="AI40" s="7" t="s">
        <v>217</v>
      </c>
    </row>
    <row r="41" customFormat="false" ht="14.25" hidden="false" customHeight="true" outlineLevel="0" collapsed="false">
      <c r="AI41" s="7" t="s">
        <v>218</v>
      </c>
    </row>
    <row r="42" customFormat="false" ht="14.25" hidden="false" customHeight="true" outlineLevel="0" collapsed="false">
      <c r="AI42" s="7" t="s">
        <v>219</v>
      </c>
    </row>
    <row r="43" customFormat="false" ht="14.25" hidden="false" customHeight="true" outlineLevel="0" collapsed="false">
      <c r="AI43" s="7" t="s">
        <v>220</v>
      </c>
    </row>
    <row r="44" customFormat="false" ht="14.25" hidden="false" customHeight="true" outlineLevel="0" collapsed="false">
      <c r="AI44" s="7" t="s">
        <v>221</v>
      </c>
    </row>
    <row r="45" customFormat="false" ht="14.25" hidden="false" customHeight="true" outlineLevel="0" collapsed="false">
      <c r="AI45" s="7" t="s">
        <v>222</v>
      </c>
    </row>
    <row r="46" customFormat="false" ht="14.25" hidden="false" customHeight="true" outlineLevel="0" collapsed="false">
      <c r="AI46" s="7" t="s">
        <v>223</v>
      </c>
    </row>
    <row r="47" customFormat="false" ht="14.25" hidden="false" customHeight="true" outlineLevel="0" collapsed="false">
      <c r="AI47" s="7" t="s">
        <v>224</v>
      </c>
    </row>
    <row r="48" customFormat="false" ht="14.25" hidden="false" customHeight="true" outlineLevel="0" collapsed="false">
      <c r="AI48" s="7" t="s">
        <v>225</v>
      </c>
    </row>
    <row r="49" customFormat="false" ht="14.25" hidden="false" customHeight="true" outlineLevel="0" collapsed="false">
      <c r="AI49" s="7" t="s">
        <v>226</v>
      </c>
    </row>
    <row r="50" customFormat="false" ht="14.25" hidden="false" customHeight="true" outlineLevel="0" collapsed="false">
      <c r="AI50" s="7" t="s">
        <v>227</v>
      </c>
    </row>
    <row r="51" customFormat="false" ht="14.25" hidden="false" customHeight="true" outlineLevel="0" collapsed="false">
      <c r="AI51" s="7" t="s">
        <v>228</v>
      </c>
    </row>
    <row r="52" customFormat="false" ht="14.25" hidden="false" customHeight="true" outlineLevel="0" collapsed="false">
      <c r="AI52" s="7" t="s">
        <v>229</v>
      </c>
    </row>
    <row r="53" customFormat="false" ht="14.25" hidden="false" customHeight="true" outlineLevel="0" collapsed="false">
      <c r="AI53" s="7" t="s">
        <v>230</v>
      </c>
    </row>
    <row r="54" customFormat="false" ht="14.25" hidden="false" customHeight="true" outlineLevel="0" collapsed="false">
      <c r="AI54" s="7" t="s">
        <v>231</v>
      </c>
    </row>
    <row r="55" customFormat="false" ht="14.25" hidden="false" customHeight="true" outlineLevel="0" collapsed="false">
      <c r="AI55" s="7" t="s">
        <v>232</v>
      </c>
    </row>
    <row r="56" customFormat="false" ht="14.25" hidden="false" customHeight="true" outlineLevel="0" collapsed="false">
      <c r="AI56" s="7" t="s">
        <v>233</v>
      </c>
    </row>
    <row r="57" customFormat="false" ht="14.25" hidden="false" customHeight="true" outlineLevel="0" collapsed="false">
      <c r="AI57" s="7" t="s">
        <v>234</v>
      </c>
    </row>
    <row r="58" customFormat="false" ht="14.25" hidden="false" customHeight="true" outlineLevel="0" collapsed="false">
      <c r="AI58" s="7" t="s">
        <v>96</v>
      </c>
    </row>
  </sheetData>
  <mergeCells count="8">
    <mergeCell ref="C1:F1"/>
    <mergeCell ref="B2:E2"/>
    <mergeCell ref="C3:F3"/>
    <mergeCell ref="D4:F4"/>
    <mergeCell ref="D5:F5"/>
    <mergeCell ref="D6:F6"/>
    <mergeCell ref="D7:F7"/>
    <mergeCell ref="D8:F8"/>
  </mergeCells>
  <dataValidations count="2">
    <dataValidation allowBlank="true" error="请下拉选择合适的值,Backspace键清除!" errorStyle="stop" errorTitle="统计单位所在层次" operator="between" prompt="请使用下拉方式选择合适的值!" promptTitle="统计单位所在层次" showDropDown="false" showErrorMessage="true" showInputMessage="true" sqref="D5" type="list">
      <formula1>IF(($D$4="高校"),M_D_N0103_1,M_D_M0103)</formula1>
      <formula2>0</formula2>
    </dataValidation>
    <dataValidation allowBlank="true" error="请下拉选择合适的值,Backspace键清除!" errorStyle="stop" errorTitle="单位属性" operator="between" prompt="请使用下拉方式选择合适的值!" promptTitle="单位属性" showDropDown="false" showErrorMessage="true" showInputMessage="true" sqref="D4" type="list">
      <formula1>M_D_N010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L1"/>
    </sheetView>
  </sheetViews>
  <sheetFormatPr defaultColWidth="10.28125" defaultRowHeight="25" zeroHeight="false" outlineLevelRow="0" outlineLevelCol="0"/>
  <cols>
    <col collapsed="false" customWidth="true" hidden="false" outlineLevel="0" max="4" min="1" style="19" width="15.1"/>
    <col collapsed="false" customWidth="true" hidden="false" outlineLevel="0" max="5" min="5" style="19" width="18.13"/>
    <col collapsed="false" customWidth="true" hidden="false" outlineLevel="0" max="11" min="6" style="19" width="12.09"/>
    <col collapsed="false" customWidth="true" hidden="false" outlineLevel="0" max="12" min="12" style="19" width="45.34"/>
  </cols>
  <sheetData>
    <row r="1" customFormat="false" ht="45" hidden="false" customHeight="true" outlineLevel="0" collapsed="false">
      <c r="A1" s="20" t="s">
        <v>23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24" hidden="false" customHeight="true" outlineLevel="0" collapsed="false">
      <c r="A2" s="21" t="s">
        <v>236</v>
      </c>
      <c r="B2" s="21" t="s">
        <v>237</v>
      </c>
      <c r="C2" s="21" t="s">
        <v>238</v>
      </c>
      <c r="D2" s="21" t="s">
        <v>239</v>
      </c>
      <c r="E2" s="21" t="s">
        <v>240</v>
      </c>
      <c r="F2" s="21" t="s">
        <v>241</v>
      </c>
      <c r="G2" s="21" t="s">
        <v>242</v>
      </c>
      <c r="H2" s="21" t="s">
        <v>243</v>
      </c>
      <c r="I2" s="21" t="s">
        <v>244</v>
      </c>
      <c r="J2" s="21" t="s">
        <v>245</v>
      </c>
      <c r="K2" s="21" t="s">
        <v>246</v>
      </c>
      <c r="L2" s="21" t="s">
        <v>247</v>
      </c>
    </row>
    <row r="3" customFormat="false" ht="25" hidden="false" customHeight="true" outlineLevel="0" collapsed="false">
      <c r="F3" s="19" t="n">
        <v>0</v>
      </c>
      <c r="G3" s="19" t="n">
        <v>0</v>
      </c>
      <c r="H3" s="19" t="n">
        <v>0</v>
      </c>
      <c r="I3" s="19" t="n">
        <v>0</v>
      </c>
      <c r="J3" s="19" t="n">
        <v>0</v>
      </c>
      <c r="K3" s="19" t="n">
        <v>0</v>
      </c>
    </row>
  </sheetData>
  <mergeCells count="1">
    <mergeCell ref="A1:L1"/>
  </mergeCells>
  <dataValidations count="4">
    <dataValidation allowBlank="true" error="请下拉选择合适的值,Backspace键清除!" errorStyle="stop" errorTitle="实行任期制情况" operator="between" prompt="请使用下拉方式选择合适的值!" promptTitle="实行任期制情况" showDropDown="false" showErrorMessage="true" showInputMessage="true" sqref="B3:B1003" type="list">
      <formula1>M_D_N0109</formula1>
      <formula2>0</formula2>
    </dataValidation>
    <dataValidation allowBlank="true" error="请下拉选择合适的值,Backspace键清除!" errorStyle="stop" errorTitle="实行任期目标责任制情况" operator="between" prompt="请使用下拉方式选择合适的值!" promptTitle="实行任期目标责任制情况" showDropDown="false" showErrorMessage="true" showInputMessage="true" sqref="C3:C1003" type="list">
      <formula1>M_D_NC01</formula1>
      <formula2>0</formula2>
    </dataValidation>
    <dataValidation allowBlank="true" error="请下拉选择合适的值,Backspace键清除!" errorStyle="stop" errorTitle="上年度考核情况" operator="between" prompt="请使用下拉方式选择合适的值!" promptTitle="上年度考核情况" showDropDown="false" showErrorMessage="true" showInputMessage="true" sqref="D3:D1003" type="list">
      <formula1>M_D_N0110</formula1>
      <formula2>0</formula2>
    </dataValidation>
    <dataValidation allowBlank="true" error="请下拉选择合适的值,Backspace键清除!" errorStyle="stop" errorTitle="年内任期考核情况" operator="between" prompt="请使用下拉方式选择合适的值!" promptTitle="年内任期考核情况" showDropDown="false" showErrorMessage="true" showInputMessage="true" sqref="E3:E1003" type="list">
      <formula1>M_D_N01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V1"/>
    </sheetView>
  </sheetViews>
  <sheetFormatPr defaultColWidth="10.28125" defaultRowHeight="25" zeroHeight="false" outlineLevelRow="0" outlineLevelCol="0"/>
  <cols>
    <col collapsed="false" customWidth="true" hidden="false" outlineLevel="0" max="1" min="1" style="19" width="10.57"/>
    <col collapsed="false" customWidth="true" hidden="false" outlineLevel="0" max="2" min="2" style="19" width="19.63"/>
    <col collapsed="false" customWidth="true" hidden="false" outlineLevel="0" max="3" min="3" style="19" width="7.55"/>
    <col collapsed="false" customWidth="true" hidden="false" outlineLevel="0" max="4" min="4" style="19" width="9.82"/>
    <col collapsed="false" customWidth="true" hidden="false" outlineLevel="0" max="5" min="5" style="19" width="8.31"/>
    <col collapsed="false" customWidth="true" hidden="false" outlineLevel="0" max="6" min="6" style="19" width="11.32"/>
    <col collapsed="false" customWidth="true" hidden="false" outlineLevel="0" max="8" min="7" style="19" width="12.09"/>
    <col collapsed="false" customWidth="true" hidden="false" outlineLevel="0" max="9" min="9" style="19" width="9.82"/>
    <col collapsed="false" customWidth="true" hidden="false" outlineLevel="0" max="10" min="10" style="19" width="15.1"/>
    <col collapsed="false" customWidth="true" hidden="false" outlineLevel="0" max="11" min="11" style="19" width="9.06"/>
    <col collapsed="false" customWidth="true" hidden="false" outlineLevel="0" max="12" min="12" style="19" width="13.6"/>
    <col collapsed="false" customWidth="true" hidden="false" outlineLevel="0" max="13" min="13" style="19" width="12.09"/>
    <col collapsed="false" customWidth="true" hidden="false" outlineLevel="0" max="14" min="14" style="19" width="30.23"/>
    <col collapsed="false" customWidth="true" hidden="false" outlineLevel="0" max="15" min="15" style="19" width="16.62"/>
    <col collapsed="false" customWidth="true" hidden="false" outlineLevel="0" max="16" min="16" style="19" width="12.09"/>
    <col collapsed="false" customWidth="true" hidden="false" outlineLevel="0" max="18" min="17" style="19" width="9.06"/>
    <col collapsed="false" customWidth="true" hidden="false" outlineLevel="0" max="19" min="19" style="19" width="15.1"/>
    <col collapsed="false" customWidth="true" hidden="false" outlineLevel="0" max="21" min="20" style="19" width="12.09"/>
    <col collapsed="false" customWidth="true" hidden="false" outlineLevel="0" max="22" min="22" style="19" width="45.34"/>
  </cols>
  <sheetData>
    <row r="1" customFormat="false" ht="45" hidden="false" customHeight="true" outlineLevel="0" collapsed="false">
      <c r="A1" s="20" t="s">
        <v>2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24" hidden="false" customHeight="true" outlineLevel="0" collapsed="false">
      <c r="A2" s="21" t="s">
        <v>249</v>
      </c>
      <c r="B2" s="21" t="s">
        <v>250</v>
      </c>
      <c r="C2" s="21" t="s">
        <v>251</v>
      </c>
      <c r="D2" s="21" t="s">
        <v>252</v>
      </c>
      <c r="E2" s="21" t="s">
        <v>253</v>
      </c>
      <c r="F2" s="21" t="s">
        <v>254</v>
      </c>
      <c r="G2" s="21" t="s">
        <v>255</v>
      </c>
      <c r="H2" s="21" t="s">
        <v>256</v>
      </c>
      <c r="I2" s="21" t="s">
        <v>257</v>
      </c>
      <c r="J2" s="21" t="s">
        <v>258</v>
      </c>
      <c r="K2" s="21" t="s">
        <v>259</v>
      </c>
      <c r="L2" s="21" t="s">
        <v>260</v>
      </c>
      <c r="M2" s="21" t="s">
        <v>261</v>
      </c>
      <c r="N2" s="21" t="s">
        <v>262</v>
      </c>
      <c r="O2" s="21" t="s">
        <v>263</v>
      </c>
      <c r="P2" s="21" t="s">
        <v>264</v>
      </c>
      <c r="Q2" s="21" t="s">
        <v>265</v>
      </c>
      <c r="R2" s="21" t="s">
        <v>266</v>
      </c>
      <c r="S2" s="21" t="s">
        <v>238</v>
      </c>
      <c r="T2" s="21" t="s">
        <v>239</v>
      </c>
      <c r="U2" s="21" t="s">
        <v>240</v>
      </c>
      <c r="V2" s="21" t="s">
        <v>247</v>
      </c>
    </row>
  </sheetData>
  <mergeCells count="1">
    <mergeCell ref="A1:V1"/>
  </mergeCells>
  <dataValidations count="17">
    <dataValidation allowBlank="true" error="请下拉选择合适的值,Backspace键清除!" errorStyle="stop" errorTitle="实行任期目标责任制情况" operator="between" prompt="请使用下拉方式选择合适的值!" promptTitle="实行任期目标责任制情况" showDropDown="false" showErrorMessage="true" showInputMessage="true" sqref="S3:S1002" type="list">
      <formula1>M_D_NC01</formula1>
      <formula2>0</formula2>
    </dataValidation>
    <dataValidation allowBlank="true" error="请下拉选择合适的值,Backspace键清除!" errorStyle="stop" errorTitle="性别" operator="between" prompt="请使用下拉方式选择合适的值!" promptTitle="性别" showDropDown="false" showErrorMessage="true" showInputMessage="true" sqref="C3:C1002" type="list">
      <formula1>M_D_C13</formula1>
      <formula2>0</formula2>
    </dataValidation>
    <dataValidation allowBlank="true" error="请下拉选择合适的值,Backspace键清除!" errorStyle="stop" errorTitle="任用方式" operator="between" prompt="请使用下拉方式选择合适的值!" promptTitle="任用方式" showDropDown="false" showErrorMessage="true" showInputMessage="true" sqref="P3:P1002" type="list">
      <formula1>M_D_N0215</formula1>
      <formula2>0</formula2>
    </dataValidation>
    <dataValidation allowBlank="true" error="请下拉选择合适的值,Backspace键清除!" errorStyle="stop" errorTitle="最高学位" operator="between" prompt="请使用下拉方式选择合适的值!" promptTitle="最高学位" showDropDown="false" showErrorMessage="true" showInputMessage="true" sqref="I3:I1002" type="list">
      <formula1>M_D_C12</formula1>
      <formula2>0</formula2>
    </dataValidation>
    <dataValidation allowBlank="true" error="请下拉选择合适的值,Backspace键清除!" errorStyle="stop" errorTitle="政治面貌" operator="between" prompt="请使用下拉方式选择合适的值!" promptTitle="政治面貌" showDropDown="false" showErrorMessage="true" showInputMessage="true" sqref="F3:F1002" type="list">
      <formula1>DIC_RS_GB4762</formula1>
      <formula2>0</formula2>
    </dataValidation>
    <dataValidation allowBlank="true" error="请下拉选择合适的值,Backspace键清除!" errorStyle="stop" errorTitle="民族" operator="between" prompt="请使用下拉方式选择合适的值!" promptTitle="民族" showDropDown="false" showErrorMessage="true" showInputMessage="true" sqref="D3:D1002" type="list">
      <formula1>DIC_RS_GB3304</formula1>
      <formula2>0</formula2>
    </dataValidation>
    <dataValidation allowBlank="true" error="请下拉选择合适的值,Backspace键清除!" errorStyle="stop" errorTitle="职务属性" operator="between" prompt="请使用下拉方式选择合适的值!" promptTitle="职务属性" showDropDown="false" showErrorMessage="true" showInputMessage="true" sqref="K3:K1002" type="list">
      <formula1>M_D_NC04</formula1>
      <formula2>0</formula2>
    </dataValidation>
    <dataValidation allowBlank="true" error="请下拉选择合适的值,Backspace键清除!" errorStyle="stop" errorTitle="全日制学历" operator="between" prompt="请使用下拉方式选择合适的值!" promptTitle="全日制学历" showDropDown="false" showErrorMessage="true" showInputMessage="true" sqref="G3:G1002" type="list">
      <formula1>M_D_C11</formula1>
      <formula2>0</formula2>
    </dataValidation>
    <dataValidation allowBlank="true" error="请下拉选择合适的值,Backspace键清除!" errorStyle="stop" errorTitle="是否越级提拔" operator="between" prompt="请使用下拉方式选择合适的值!" promptTitle="是否越级提拔" showDropDown="false" showErrorMessage="true" showInputMessage="true" sqref="R3:R1002" type="list">
      <formula1>IF(($Q3="是"),M_D_C01,"")</formula1>
      <formula2>0</formula2>
    </dataValidation>
    <dataValidation allowBlank="true" error="请下拉选择合适的值,Backspace键清除!" errorStyle="stop" errorTitle="最高学历" operator="between" prompt="请使用下拉方式选择合适的值!" promptTitle="最高学历" showDropDown="false" showErrorMessage="true" showInputMessage="true" sqref="H3:H1002" type="list">
      <formula1>M_D_C11</formula1>
      <formula2>0</formula2>
    </dataValidation>
    <dataValidation allowBlank="true" error="请下拉选择合适的值,Backspace键清除!" errorStyle="stop" errorTitle="管理岗位等级" operator="between" prompt="请使用下拉方式选择合适的值!" promptTitle="管理岗位等级" showDropDown="false" showErrorMessage="true" showInputMessage="true" sqref="L3:L1002" type="list">
      <formula1>M_D_N0211</formula1>
      <formula2>0</formula2>
    </dataValidation>
    <dataValidation allowBlank="true" error="请下拉选择合适的值,Backspace键清除!" errorStyle="stop" errorTitle="兼任专业技术职务等级" operator="between" prompt="请使用下拉方式选择合适的值!" promptTitle="兼任专业技术职务等级" showDropDown="false" showErrorMessage="true" showInputMessage="true" sqref="M3:M1002" type="list">
      <formula1>M_D_N0212</formula1>
      <formula2>0</formula2>
    </dataValidation>
    <dataValidation allowBlank="true" error="请下拉选择合适的值,Backspace键清除!" errorStyle="stop" errorTitle="任职来源情况" operator="between" prompt="请使用下拉方式选择合适的值!" promptTitle="任职来源情况" showDropDown="false" showErrorMessage="true" showInputMessage="true" sqref="N3:N1002" type="list">
      <formula1>M_D_N0213</formula1>
      <formula2>0</formula2>
    </dataValidation>
    <dataValidation allowBlank="true" error="请下拉选择合适的值,Backspace键清除!" errorStyle="stop" errorTitle="是否破格提拔" operator="between" prompt="请使用下拉方式选择合适的值!" promptTitle="是否破格提拔" showDropDown="false" showErrorMessage="true" showInputMessage="true" sqref="Q3:Q1002" type="list">
      <formula1>M_D_C01</formula1>
      <formula2>0</formula2>
    </dataValidation>
    <dataValidation allowBlank="true" error="请下拉选择合适的值,Backspace键清除!" errorStyle="stop" errorTitle="选拔方式" operator="between" prompt="请使用下拉方式选择合适的值!" promptTitle="选拔方式" showDropDown="false" showErrorMessage="true" showInputMessage="true" sqref="O3:O1002" type="list">
      <formula1>M_D_N0214</formula1>
      <formula2>0</formula2>
    </dataValidation>
    <dataValidation allowBlank="true" error="请下拉选择合适的值,Backspace键清除!" errorStyle="stop" errorTitle="上年度考核情况" operator="between" prompt="请使用下拉方式选择合适的值!" promptTitle="上年度考核情况" showDropDown="false" showErrorMessage="true" showInputMessage="true" sqref="T3:T1002" type="list">
      <formula1>M_D_NC02</formula1>
      <formula2>0</formula2>
    </dataValidation>
    <dataValidation allowBlank="true" error="请下拉选择合适的值,Backspace键清除!" errorStyle="stop" errorTitle="年内任期考核情况" operator="between" prompt="请使用下拉方式选择合适的值!" promptTitle="年内任期考核情况" showDropDown="false" showErrorMessage="true" showInputMessage="true" sqref="U3:U1002" type="list">
      <formula1>M_D_NC0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M1"/>
    </sheetView>
  </sheetViews>
  <sheetFormatPr defaultColWidth="10.28125" defaultRowHeight="25" zeroHeight="false" outlineLevelRow="0" outlineLevelCol="0"/>
  <cols>
    <col collapsed="false" customWidth="true" hidden="false" outlineLevel="0" max="1" min="1" style="19" width="10.57"/>
    <col collapsed="false" customWidth="true" hidden="false" outlineLevel="0" max="2" min="2" style="19" width="19.63"/>
    <col collapsed="false" customWidth="true" hidden="false" outlineLevel="0" max="3" min="3" style="19" width="18.13"/>
    <col collapsed="false" customWidth="true" hidden="false" outlineLevel="0" max="4" min="4" style="19" width="9.06"/>
    <col collapsed="false" customWidth="true" hidden="false" outlineLevel="0" max="5" min="5" style="19" width="10.57"/>
    <col collapsed="false" customWidth="true" hidden="false" outlineLevel="0" max="6" min="6" style="19" width="30.23"/>
    <col collapsed="false" customWidth="true" hidden="false" outlineLevel="0" max="8" min="7" style="19" width="9.06"/>
    <col collapsed="false" customWidth="true" hidden="false" outlineLevel="0" max="9" min="9" style="19" width="21.15"/>
    <col collapsed="false" customWidth="true" hidden="false" outlineLevel="0" max="10" min="10" style="19" width="16.62"/>
    <col collapsed="false" customWidth="true" hidden="false" outlineLevel="0" max="11" min="11" style="19" width="27.2"/>
    <col collapsed="false" customWidth="true" hidden="false" outlineLevel="0" max="12" min="12" style="19" width="12.09"/>
    <col collapsed="false" customWidth="true" hidden="false" outlineLevel="0" max="13" min="13" style="19" width="45.34"/>
  </cols>
  <sheetData>
    <row r="1" customFormat="false" ht="45" hidden="false" customHeight="true" outlineLevel="0" collapsed="false">
      <c r="A1" s="20" t="s">
        <v>26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36" hidden="false" customHeight="true" outlineLevel="0" collapsed="false">
      <c r="A2" s="21" t="s">
        <v>249</v>
      </c>
      <c r="B2" s="21" t="s">
        <v>250</v>
      </c>
      <c r="C2" s="21" t="s">
        <v>258</v>
      </c>
      <c r="D2" s="21" t="s">
        <v>259</v>
      </c>
      <c r="E2" s="21" t="s">
        <v>268</v>
      </c>
      <c r="F2" s="21" t="s">
        <v>269</v>
      </c>
      <c r="G2" s="21" t="s">
        <v>265</v>
      </c>
      <c r="H2" s="21" t="s">
        <v>266</v>
      </c>
      <c r="I2" s="21" t="s">
        <v>270</v>
      </c>
      <c r="J2" s="21" t="s">
        <v>271</v>
      </c>
      <c r="K2" s="21" t="s">
        <v>272</v>
      </c>
      <c r="L2" s="21" t="s">
        <v>273</v>
      </c>
      <c r="M2" s="21" t="s">
        <v>247</v>
      </c>
    </row>
  </sheetData>
  <mergeCells count="1">
    <mergeCell ref="A1:M1"/>
  </mergeCells>
  <dataValidations count="9">
    <dataValidation allowBlank="true" error="请下拉选择合适的值,Backspace键清除!" errorStyle="stop" errorTitle="免职类型" operator="between" prompt="请使用下拉方式选择合适的值!" promptTitle="免职类型" showDropDown="false" showErrorMessage="true" showInputMessage="true" sqref="K3:K1002" type="list">
      <formula1>M_D_N0305</formula1>
      <formula2>0</formula2>
    </dataValidation>
    <dataValidation allowBlank="true" error="请下拉选择合适的值,Backspace键清除!" errorStyle="stop" errorTitle="职务属性" operator="between" prompt="请使用下拉方式选择合适的值!" promptTitle="职务属性" showDropDown="false" showErrorMessage="true" showInputMessage="true" sqref="D3:D1002" type="list">
      <formula1>M_D_N0308</formula1>
      <formula2>0</formula2>
    </dataValidation>
    <dataValidation allowBlank="true" error="请下拉选择合适的值,Backspace键清除!" errorStyle="stop" errorTitle="辞职类型" operator="between" prompt="请使用下拉方式选择合适的值!" promptTitle="辞职类型" showDropDown="false" showErrorMessage="true" showInputMessage="true" sqref="L3:L1002" type="list">
      <formula1>M_D_N0306</formula1>
      <formula2>0</formula2>
    </dataValidation>
    <dataValidation allowBlank="true" error="请下拉选择合适的值,Backspace键清除!" errorStyle="stop" errorTitle="是否破格提拔" operator="between" prompt="请使用下拉方式选择合适的值!" promptTitle="是否破格提拔" showDropDown="false" showErrorMessage="true" showInputMessage="true" sqref="G3:G1002" type="list">
      <formula1>M_D_C01</formula1>
      <formula2>0</formula2>
    </dataValidation>
    <dataValidation allowBlank="true" error="请下拉选择合适的值,Backspace键清除!" errorStyle="stop" errorTitle="增减情况" operator="between" prompt="请使用下拉方式选择合适的值!" promptTitle="增减情况" showDropDown="false" showErrorMessage="true" showInputMessage="true" sqref="E3:E1002" type="list">
      <formula1>M_D_N0309</formula1>
      <formula2>0</formula2>
    </dataValidation>
    <dataValidation allowBlank="true" error="请下拉选择合适的值,Backspace键清除!" errorStyle="stop" errorTitle="任期届满未达到退休年龄界限后续职业发展情况" operator="between" prompt="请使用下拉方式选择合适的值!" promptTitle="任期届满未达到退休年龄界限后续职业发展情况" showDropDown="false" showErrorMessage="true" showInputMessage="true" sqref="J3:J1002" type="list">
      <formula1>M_D_N0219</formula1>
      <formula2>0</formula2>
    </dataValidation>
    <dataValidation allowBlank="true" error="请下拉选择合适的值,Backspace键清除!" errorStyle="stop" errorTitle="增加人员类别（来源）" operator="between" prompt="请使用下拉方式选择合适的值!" promptTitle="增加人员类别（来源）" showDropDown="false" showErrorMessage="true" showInputMessage="true" sqref="F3:F1002" type="list">
      <formula1>M_D_N0213</formula1>
      <formula2>0</formula2>
    </dataValidation>
    <dataValidation allowBlank="true" error="请下拉选择合适的值,Backspace键清除!" errorStyle="stop" errorTitle="是否越级提拔" operator="between" prompt="请使用下拉方式选择合适的值!" promptTitle="是否越级提拔" showDropDown="false" showErrorMessage="true" showInputMessage="true" sqref="H3:H1002" type="list">
      <formula1>IF(($G3="是"),M_D_C01,"")</formula1>
      <formula2>0</formula2>
    </dataValidation>
    <dataValidation allowBlank="true" error="请下拉选择合适的值,Backspace键清除!" errorStyle="stop" errorTitle="减少人员类别" operator="between" prompt="请使用下拉方式选择合适的值!" promptTitle="减少人员类别" showDropDown="false" showErrorMessage="true" showInputMessage="true" sqref="I3:I1002" type="list">
      <formula1>M_D_N03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H1"/>
    </sheetView>
  </sheetViews>
  <sheetFormatPr defaultColWidth="10.28125" defaultRowHeight="25" zeroHeight="false" outlineLevelRow="0" outlineLevelCol="0"/>
  <cols>
    <col collapsed="false" customWidth="true" hidden="false" outlineLevel="0" max="1" min="1" style="19" width="10.57"/>
    <col collapsed="false" customWidth="true" hidden="false" outlineLevel="0" max="2" min="2" style="19" width="19.63"/>
    <col collapsed="false" customWidth="true" hidden="false" outlineLevel="0" max="3" min="3" style="19" width="9.82"/>
    <col collapsed="false" customWidth="true" hidden="false" outlineLevel="0" max="4" min="4" style="19" width="9.06"/>
    <col collapsed="false" customWidth="true" hidden="false" outlineLevel="0" max="5" min="5" style="19" width="15.85"/>
    <col collapsed="false" customWidth="true" hidden="false" outlineLevel="0" max="6" min="6" style="19" width="21.15"/>
    <col collapsed="false" customWidth="true" hidden="false" outlineLevel="0" max="7" min="7" style="19" width="9.06"/>
    <col collapsed="false" customWidth="true" hidden="false" outlineLevel="0" max="8" min="8" style="19" width="45.34"/>
  </cols>
  <sheetData>
    <row r="1" customFormat="false" ht="45" hidden="false" customHeight="true" outlineLevel="0" collapsed="false">
      <c r="A1" s="20" t="s">
        <v>274</v>
      </c>
      <c r="B1" s="20"/>
      <c r="C1" s="20"/>
      <c r="D1" s="20"/>
      <c r="E1" s="20"/>
      <c r="F1" s="20"/>
      <c r="G1" s="20"/>
      <c r="H1" s="20"/>
    </row>
    <row r="2" customFormat="false" ht="24" hidden="false" customHeight="true" outlineLevel="0" collapsed="false">
      <c r="A2" s="21" t="s">
        <v>249</v>
      </c>
      <c r="B2" s="21" t="s">
        <v>250</v>
      </c>
      <c r="C2" s="21" t="s">
        <v>275</v>
      </c>
      <c r="D2" s="21" t="s">
        <v>259</v>
      </c>
      <c r="E2" s="21" t="s">
        <v>276</v>
      </c>
      <c r="F2" s="21" t="s">
        <v>277</v>
      </c>
      <c r="G2" s="21" t="s">
        <v>278</v>
      </c>
      <c r="H2" s="21" t="s">
        <v>247</v>
      </c>
    </row>
  </sheetData>
  <mergeCells count="1">
    <mergeCell ref="A1:H1"/>
  </mergeCells>
  <dataValidations count="4">
    <dataValidation allowBlank="true" error="请下拉选择合适的值,Backspace键清除!" errorStyle="stop" errorTitle="职务属性" operator="between" prompt="请使用下拉方式选择合适的值!" promptTitle="职务属性" showDropDown="false" showErrorMessage="true" showInputMessage="true" sqref="D3:D1002" type="list">
      <formula1>M_D_NC04</formula1>
      <formula2>0</formula2>
    </dataValidation>
    <dataValidation allowBlank="true" error="请下拉选择合适的值,Backspace键清除!" errorStyle="stop" errorTitle="党纪处分" operator="between" prompt="请使用下拉方式选择合适的值!" promptTitle="党纪处分" showDropDown="false" showErrorMessage="true" showInputMessage="true" sqref="E3:E1002" type="list">
      <formula1>M_D_N0220</formula1>
      <formula2>0</formula2>
    </dataValidation>
    <dataValidation allowBlank="true" error="请下拉选择合适的值,Backspace键清除!" errorStyle="stop" errorTitle="政纪处分" operator="between" prompt="请使用下拉方式选择合适的值!" promptTitle="政纪处分" showDropDown="false" showErrorMessage="true" showInputMessage="true" sqref="F3:F1002" type="list">
      <formula1>M_D_N0221</formula1>
      <formula2>0</formula2>
    </dataValidation>
    <dataValidation allowBlank="true" error="请下拉选择合适的值,Backspace键清除!" errorStyle="stop" errorTitle="刑事处罚" operator="between" prompt="请使用下拉方式选择合适的值!" promptTitle="刑事处罚" showDropDown="false" showErrorMessage="true" showInputMessage="true" sqref="G3:G1002" type="list">
      <formula1>M_D_C0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8:52:02Z</dcterms:created>
  <dc:creator>Administrator</dc:creator>
  <dc:description/>
  <dc:language>en-US</dc:language>
  <cp:lastModifiedBy>Administrator</cp:lastModifiedBy>
  <dcterms:modified xsi:type="dcterms:W3CDTF">2019-11-26T10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