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管理费用明细表</t>
  </si>
  <si>
    <t xml:space="preserve">rq()</t>
  </si>
  <si>
    <t xml:space="preserve">tzm()</t>
  </si>
  <si>
    <t xml:space="preserve">        金额单位：元</t>
  </si>
  <si>
    <t xml:space="preserve">项   目</t>
  </si>
  <si>
    <t xml:space="preserve">行次</t>
  </si>
  <si>
    <t xml:space="preserve">本月数</t>
  </si>
  <si>
    <t xml:space="preserve">本年累计数</t>
  </si>
  <si>
    <t xml:space="preserve">发生额</t>
  </si>
  <si>
    <r>
      <rPr>
        <b val="true"/>
        <sz val="10"/>
        <rFont val="Noto Sans"/>
        <family val="2"/>
      </rPr>
      <t xml:space="preserve">占管理费用
的百分比</t>
    </r>
    <r>
      <rPr>
        <b val="true"/>
        <sz val="10"/>
        <rFont val="宋体"/>
        <family val="0"/>
        <charset val="134"/>
      </rPr>
      <t xml:space="preserve">%</t>
    </r>
  </si>
  <si>
    <t xml:space="preserve">kmmc(521001) </t>
  </si>
  <si>
    <t xml:space="preserve">jf(k521001)</t>
  </si>
  <si>
    <t xml:space="preserve">jl(k521001)</t>
  </si>
  <si>
    <t xml:space="preserve">kmmc(521002)</t>
  </si>
  <si>
    <t xml:space="preserve">jf(k521002)</t>
  </si>
  <si>
    <t xml:space="preserve">jl(k521002)</t>
  </si>
  <si>
    <t xml:space="preserve">kmmc(521003)</t>
  </si>
  <si>
    <t xml:space="preserve">jf(k521003)</t>
  </si>
  <si>
    <t xml:space="preserve">jl(k521003)</t>
  </si>
  <si>
    <t xml:space="preserve">kmmc(521004)</t>
  </si>
  <si>
    <t xml:space="preserve">jf(k521004)</t>
  </si>
  <si>
    <t xml:space="preserve">jl(k521004)</t>
  </si>
  <si>
    <t xml:space="preserve">kmmc(521005)</t>
  </si>
  <si>
    <t xml:space="preserve">jf(k521005)</t>
  </si>
  <si>
    <t xml:space="preserve">jl(k521005)</t>
  </si>
  <si>
    <t xml:space="preserve">kmmc(521006)</t>
  </si>
  <si>
    <t xml:space="preserve">jf(k521006)</t>
  </si>
  <si>
    <t xml:space="preserve">jl(k521006)</t>
  </si>
  <si>
    <t xml:space="preserve">kmmc(521007)</t>
  </si>
  <si>
    <t xml:space="preserve">jf(k521007)</t>
  </si>
  <si>
    <t xml:space="preserve">jl(k521007)</t>
  </si>
  <si>
    <t xml:space="preserve">kmmc(521008)</t>
  </si>
  <si>
    <t xml:space="preserve">jf(k521008)</t>
  </si>
  <si>
    <t xml:space="preserve">jl(k521008)</t>
  </si>
  <si>
    <t xml:space="preserve">kmmc(521009)</t>
  </si>
  <si>
    <t xml:space="preserve">jf(k521009)</t>
  </si>
  <si>
    <t xml:space="preserve">jl(k521009)</t>
  </si>
  <si>
    <t xml:space="preserve">kmmc(521010)</t>
  </si>
  <si>
    <t xml:space="preserve">jf(k521010)</t>
  </si>
  <si>
    <t xml:space="preserve">jl(k521010)</t>
  </si>
  <si>
    <t xml:space="preserve">kmmc(521011)</t>
  </si>
  <si>
    <t xml:space="preserve">jf(k521011)</t>
  </si>
  <si>
    <t xml:space="preserve">jl(k521011)</t>
  </si>
  <si>
    <t xml:space="preserve">kmmc(521012)</t>
  </si>
  <si>
    <t xml:space="preserve">jf(k521012)</t>
  </si>
  <si>
    <t xml:space="preserve">jl(k521012)</t>
  </si>
  <si>
    <t xml:space="preserve">kmmc(521013)</t>
  </si>
  <si>
    <t xml:space="preserve">jf(k521013)</t>
  </si>
  <si>
    <t xml:space="preserve">jl(k521013)</t>
  </si>
  <si>
    <t xml:space="preserve">kmmc(521014)</t>
  </si>
  <si>
    <t xml:space="preserve">jf(k521014)</t>
  </si>
  <si>
    <t xml:space="preserve">jl(k521014)</t>
  </si>
  <si>
    <t xml:space="preserve">kmmc(521015)</t>
  </si>
  <si>
    <t xml:space="preserve">jf(k521015)</t>
  </si>
  <si>
    <t xml:space="preserve">jl(k521015)</t>
  </si>
  <si>
    <t xml:space="preserve">kmmc(521016)</t>
  </si>
  <si>
    <t xml:space="preserve">jf(k521016)</t>
  </si>
  <si>
    <t xml:space="preserve">jl(k521016)</t>
  </si>
  <si>
    <t xml:space="preserve">kmmc(521017)</t>
  </si>
  <si>
    <t xml:space="preserve">jf(k521017)</t>
  </si>
  <si>
    <t xml:space="preserve">jl(k521017)</t>
  </si>
  <si>
    <t xml:space="preserve">kmmc(521018)</t>
  </si>
  <si>
    <t xml:space="preserve">jf(k521018)</t>
  </si>
  <si>
    <t xml:space="preserve">jl(k521018)</t>
  </si>
  <si>
    <t xml:space="preserve">kmmc(521019)</t>
  </si>
  <si>
    <t xml:space="preserve">jf(k521019)</t>
  </si>
  <si>
    <t xml:space="preserve">jl(k521019)</t>
  </si>
  <si>
    <t xml:space="preserve">kmmc(521020)</t>
  </si>
  <si>
    <t xml:space="preserve">jf(k521020)</t>
  </si>
  <si>
    <t xml:space="preserve">jl(k521020)</t>
  </si>
  <si>
    <t xml:space="preserve">kmmc(521021)</t>
  </si>
  <si>
    <t xml:space="preserve">jf(k521021)</t>
  </si>
  <si>
    <t xml:space="preserve">jl(k521021)</t>
  </si>
  <si>
    <t xml:space="preserve">kmmc(521022)</t>
  </si>
  <si>
    <t xml:space="preserve">jf(k521022)</t>
  </si>
  <si>
    <t xml:space="preserve">jl(k521022)</t>
  </si>
  <si>
    <t xml:space="preserve">kmmc(521023)</t>
  </si>
  <si>
    <t xml:space="preserve">jf(k521023)</t>
  </si>
  <si>
    <t xml:space="preserve">jl(k521023)</t>
  </si>
  <si>
    <t xml:space="preserve">kmmc(521024)</t>
  </si>
  <si>
    <t xml:space="preserve">jf(k521024)</t>
  </si>
  <si>
    <t xml:space="preserve">jl(k521024)</t>
  </si>
  <si>
    <t xml:space="preserve">kmmc(521025)</t>
  </si>
  <si>
    <t xml:space="preserve">jf(k521025)</t>
  </si>
  <si>
    <t xml:space="preserve">jl(k521025)</t>
  </si>
  <si>
    <t xml:space="preserve">kmmc(521026)</t>
  </si>
  <si>
    <t xml:space="preserve">jf(k521026)</t>
  </si>
  <si>
    <t xml:space="preserve">jl(k521026)</t>
  </si>
  <si>
    <t xml:space="preserve">kmmc(521027)</t>
  </si>
  <si>
    <t xml:space="preserve">jf(k521027)</t>
  </si>
  <si>
    <t xml:space="preserve">jl(k521027)</t>
  </si>
  <si>
    <t xml:space="preserve">合  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.00_ 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4.62"/>
    <col collapsed="false" customWidth="true" hidden="false" outlineLevel="0" max="3" min="3" style="2" width="15.12"/>
    <col collapsed="false" customWidth="true" hidden="false" outlineLevel="0" max="4" min="4" style="2" width="13.87"/>
    <col collapsed="false" customWidth="true" hidden="false" outlineLevel="0" max="5" min="5" style="1" width="15.37"/>
    <col collapsed="false" customWidth="true" hidden="false" outlineLevel="0" max="6" min="6" style="1" width="13.2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</row>
    <row r="4" s="5" customFormat="true" ht="26.2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 t="s">
        <v>7</v>
      </c>
      <c r="F4" s="9"/>
    </row>
    <row r="5" s="5" customFormat="true" ht="26.25" hidden="false" customHeight="true" outlineLevel="0" collapsed="false">
      <c r="A5" s="8"/>
      <c r="B5" s="8"/>
      <c r="C5" s="9" t="s">
        <v>8</v>
      </c>
      <c r="D5" s="10" t="s">
        <v>9</v>
      </c>
      <c r="E5" s="9" t="s">
        <v>8</v>
      </c>
      <c r="F5" s="10" t="s">
        <v>9</v>
      </c>
    </row>
    <row r="6" s="5" customFormat="true" ht="20.1" hidden="false" customHeight="true" outlineLevel="0" collapsed="false">
      <c r="A6" s="11" t="s">
        <v>10</v>
      </c>
      <c r="B6" s="12" t="n">
        <v>1</v>
      </c>
      <c r="C6" s="13" t="s">
        <v>11</v>
      </c>
      <c r="D6" s="14" t="e">
        <f aca="false">C6/C33*100</f>
        <v>#VALUE!</v>
      </c>
      <c r="E6" s="13" t="s">
        <v>12</v>
      </c>
      <c r="F6" s="14" t="e">
        <f aca="false">E6/E33*100</f>
        <v>#VALUE!</v>
      </c>
    </row>
    <row r="7" s="5" customFormat="true" ht="20.1" hidden="false" customHeight="true" outlineLevel="0" collapsed="false">
      <c r="A7" s="11" t="s">
        <v>13</v>
      </c>
      <c r="B7" s="12" t="n">
        <v>2</v>
      </c>
      <c r="C7" s="13" t="s">
        <v>14</v>
      </c>
      <c r="D7" s="14" t="e">
        <f aca="false">C7/C33*100</f>
        <v>#VALUE!</v>
      </c>
      <c r="E7" s="13" t="s">
        <v>15</v>
      </c>
      <c r="F7" s="14" t="e">
        <f aca="false">E7/E33*100</f>
        <v>#VALUE!</v>
      </c>
    </row>
    <row r="8" s="5" customFormat="true" ht="20.1" hidden="false" customHeight="true" outlineLevel="0" collapsed="false">
      <c r="A8" s="11" t="s">
        <v>16</v>
      </c>
      <c r="B8" s="12" t="n">
        <v>3</v>
      </c>
      <c r="C8" s="13" t="s">
        <v>17</v>
      </c>
      <c r="D8" s="14" t="e">
        <f aca="false">C8/C33*100</f>
        <v>#VALUE!</v>
      </c>
      <c r="E8" s="13" t="s">
        <v>18</v>
      </c>
      <c r="F8" s="14" t="e">
        <f aca="false">E8/E33*100</f>
        <v>#VALUE!</v>
      </c>
    </row>
    <row r="9" s="5" customFormat="true" ht="20.1" hidden="false" customHeight="true" outlineLevel="0" collapsed="false">
      <c r="A9" s="11" t="s">
        <v>19</v>
      </c>
      <c r="B9" s="12" t="n">
        <v>4</v>
      </c>
      <c r="C9" s="13" t="s">
        <v>20</v>
      </c>
      <c r="D9" s="14" t="e">
        <f aca="false">C9/C33*100</f>
        <v>#VALUE!</v>
      </c>
      <c r="E9" s="13" t="s">
        <v>21</v>
      </c>
      <c r="F9" s="14" t="e">
        <f aca="false">E9/E33*100</f>
        <v>#VALUE!</v>
      </c>
    </row>
    <row r="10" s="5" customFormat="true" ht="20.1" hidden="false" customHeight="true" outlineLevel="0" collapsed="false">
      <c r="A10" s="11" t="s">
        <v>22</v>
      </c>
      <c r="B10" s="12" t="n">
        <v>5</v>
      </c>
      <c r="C10" s="13" t="s">
        <v>23</v>
      </c>
      <c r="D10" s="14" t="e">
        <f aca="false">C10/C33*100</f>
        <v>#VALUE!</v>
      </c>
      <c r="E10" s="13" t="s">
        <v>24</v>
      </c>
      <c r="F10" s="14" t="e">
        <f aca="false">E10/E33*100</f>
        <v>#VALUE!</v>
      </c>
    </row>
    <row r="11" s="5" customFormat="true" ht="20.1" hidden="false" customHeight="true" outlineLevel="0" collapsed="false">
      <c r="A11" s="11" t="s">
        <v>25</v>
      </c>
      <c r="B11" s="12" t="n">
        <v>6</v>
      </c>
      <c r="C11" s="13" t="s">
        <v>26</v>
      </c>
      <c r="D11" s="14" t="e">
        <f aca="false">C11/C33*100</f>
        <v>#VALUE!</v>
      </c>
      <c r="E11" s="13" t="s">
        <v>27</v>
      </c>
      <c r="F11" s="14" t="e">
        <f aca="false">E11/E33*100</f>
        <v>#VALUE!</v>
      </c>
    </row>
    <row r="12" s="5" customFormat="true" ht="20.1" hidden="false" customHeight="true" outlineLevel="0" collapsed="false">
      <c r="A12" s="11" t="s">
        <v>28</v>
      </c>
      <c r="B12" s="12" t="n">
        <v>7</v>
      </c>
      <c r="C12" s="13" t="s">
        <v>29</v>
      </c>
      <c r="D12" s="14" t="e">
        <f aca="false">C12/C33*100</f>
        <v>#VALUE!</v>
      </c>
      <c r="E12" s="13" t="s">
        <v>30</v>
      </c>
      <c r="F12" s="14" t="e">
        <f aca="false">E12/E33*100</f>
        <v>#VALUE!</v>
      </c>
    </row>
    <row r="13" s="5" customFormat="true" ht="20.1" hidden="false" customHeight="true" outlineLevel="0" collapsed="false">
      <c r="A13" s="11" t="s">
        <v>31</v>
      </c>
      <c r="B13" s="12" t="n">
        <v>8</v>
      </c>
      <c r="C13" s="13" t="s">
        <v>32</v>
      </c>
      <c r="D13" s="14" t="e">
        <f aca="false">C13/C33*100</f>
        <v>#VALUE!</v>
      </c>
      <c r="E13" s="13" t="s">
        <v>33</v>
      </c>
      <c r="F13" s="14" t="e">
        <f aca="false">E13/E33*100</f>
        <v>#VALUE!</v>
      </c>
    </row>
    <row r="14" s="5" customFormat="true" ht="20.1" hidden="false" customHeight="true" outlineLevel="0" collapsed="false">
      <c r="A14" s="11" t="s">
        <v>34</v>
      </c>
      <c r="B14" s="12" t="n">
        <v>9</v>
      </c>
      <c r="C14" s="13" t="s">
        <v>35</v>
      </c>
      <c r="D14" s="14" t="e">
        <f aca="false">C14/C33*100</f>
        <v>#VALUE!</v>
      </c>
      <c r="E14" s="13" t="s">
        <v>36</v>
      </c>
      <c r="F14" s="14" t="e">
        <f aca="false">E14/E33*100</f>
        <v>#VALUE!</v>
      </c>
    </row>
    <row r="15" s="5" customFormat="true" ht="20.1" hidden="false" customHeight="true" outlineLevel="0" collapsed="false">
      <c r="A15" s="11" t="s">
        <v>37</v>
      </c>
      <c r="B15" s="12" t="n">
        <v>10</v>
      </c>
      <c r="C15" s="13" t="s">
        <v>38</v>
      </c>
      <c r="D15" s="14" t="e">
        <f aca="false">C15/C33*100</f>
        <v>#VALUE!</v>
      </c>
      <c r="E15" s="13" t="s">
        <v>39</v>
      </c>
      <c r="F15" s="14" t="e">
        <f aca="false">E15/E33*100</f>
        <v>#VALUE!</v>
      </c>
    </row>
    <row r="16" s="5" customFormat="true" ht="20.1" hidden="false" customHeight="true" outlineLevel="0" collapsed="false">
      <c r="A16" s="11" t="s">
        <v>40</v>
      </c>
      <c r="B16" s="12" t="n">
        <v>11</v>
      </c>
      <c r="C16" s="13" t="s">
        <v>41</v>
      </c>
      <c r="D16" s="14" t="e">
        <f aca="false">C16/C33*100</f>
        <v>#VALUE!</v>
      </c>
      <c r="E16" s="13" t="s">
        <v>42</v>
      </c>
      <c r="F16" s="14" t="e">
        <f aca="false">E16/E33*100</f>
        <v>#VALUE!</v>
      </c>
    </row>
    <row r="17" s="5" customFormat="true" ht="20.1" hidden="false" customHeight="true" outlineLevel="0" collapsed="false">
      <c r="A17" s="11" t="s">
        <v>43</v>
      </c>
      <c r="B17" s="12" t="n">
        <v>12</v>
      </c>
      <c r="C17" s="13" t="s">
        <v>44</v>
      </c>
      <c r="D17" s="14" t="e">
        <f aca="false">C17/C33*100</f>
        <v>#VALUE!</v>
      </c>
      <c r="E17" s="13" t="s">
        <v>45</v>
      </c>
      <c r="F17" s="14" t="e">
        <f aca="false">E17/E33*100</f>
        <v>#VALUE!</v>
      </c>
    </row>
    <row r="18" s="5" customFormat="true" ht="20.1" hidden="false" customHeight="true" outlineLevel="0" collapsed="false">
      <c r="A18" s="11" t="s">
        <v>46</v>
      </c>
      <c r="B18" s="12" t="n">
        <v>13</v>
      </c>
      <c r="C18" s="13" t="s">
        <v>47</v>
      </c>
      <c r="D18" s="14" t="e">
        <f aca="false">C18/C33*100</f>
        <v>#VALUE!</v>
      </c>
      <c r="E18" s="13" t="s">
        <v>48</v>
      </c>
      <c r="F18" s="14" t="e">
        <f aca="false">E18/E33*100</f>
        <v>#VALUE!</v>
      </c>
    </row>
    <row r="19" s="5" customFormat="true" ht="20.1" hidden="false" customHeight="true" outlineLevel="0" collapsed="false">
      <c r="A19" s="11" t="s">
        <v>49</v>
      </c>
      <c r="B19" s="12" t="n">
        <v>14</v>
      </c>
      <c r="C19" s="13" t="s">
        <v>50</v>
      </c>
      <c r="D19" s="14" t="e">
        <f aca="false">C19/C33*100</f>
        <v>#VALUE!</v>
      </c>
      <c r="E19" s="13" t="s">
        <v>51</v>
      </c>
      <c r="F19" s="14" t="e">
        <f aca="false">E19/E33*100</f>
        <v>#VALUE!</v>
      </c>
    </row>
    <row r="20" s="5" customFormat="true" ht="20.1" hidden="false" customHeight="true" outlineLevel="0" collapsed="false">
      <c r="A20" s="11" t="s">
        <v>52</v>
      </c>
      <c r="B20" s="12" t="n">
        <v>15</v>
      </c>
      <c r="C20" s="13" t="s">
        <v>53</v>
      </c>
      <c r="D20" s="14" t="e">
        <f aca="false">C20/C33*100</f>
        <v>#VALUE!</v>
      </c>
      <c r="E20" s="13" t="s">
        <v>54</v>
      </c>
      <c r="F20" s="14" t="e">
        <f aca="false">E20/E33*100</f>
        <v>#VALUE!</v>
      </c>
    </row>
    <row r="21" s="5" customFormat="true" ht="20.1" hidden="false" customHeight="true" outlineLevel="0" collapsed="false">
      <c r="A21" s="11" t="s">
        <v>55</v>
      </c>
      <c r="B21" s="12" t="n">
        <v>16</v>
      </c>
      <c r="C21" s="13" t="s">
        <v>56</v>
      </c>
      <c r="D21" s="14" t="e">
        <f aca="false">C21/C33*100</f>
        <v>#VALUE!</v>
      </c>
      <c r="E21" s="13" t="s">
        <v>57</v>
      </c>
      <c r="F21" s="14" t="e">
        <f aca="false">E21/E33*100</f>
        <v>#VALUE!</v>
      </c>
    </row>
    <row r="22" s="5" customFormat="true" ht="20.1" hidden="false" customHeight="true" outlineLevel="0" collapsed="false">
      <c r="A22" s="11" t="s">
        <v>58</v>
      </c>
      <c r="B22" s="12" t="n">
        <v>17</v>
      </c>
      <c r="C22" s="13" t="s">
        <v>59</v>
      </c>
      <c r="D22" s="14" t="e">
        <f aca="false">C22/C33*100</f>
        <v>#VALUE!</v>
      </c>
      <c r="E22" s="13" t="s">
        <v>60</v>
      </c>
      <c r="F22" s="14" t="e">
        <f aca="false">E22/E33*100</f>
        <v>#VALUE!</v>
      </c>
    </row>
    <row r="23" s="5" customFormat="true" ht="20.1" hidden="false" customHeight="true" outlineLevel="0" collapsed="false">
      <c r="A23" s="11" t="s">
        <v>61</v>
      </c>
      <c r="B23" s="12" t="n">
        <v>18</v>
      </c>
      <c r="C23" s="13" t="s">
        <v>62</v>
      </c>
      <c r="D23" s="14" t="e">
        <f aca="false">C23/C33*100</f>
        <v>#VALUE!</v>
      </c>
      <c r="E23" s="13" t="s">
        <v>63</v>
      </c>
      <c r="F23" s="14" t="e">
        <f aca="false">E23/E33*100</f>
        <v>#VALUE!</v>
      </c>
    </row>
    <row r="24" s="5" customFormat="true" ht="20.1" hidden="false" customHeight="true" outlineLevel="0" collapsed="false">
      <c r="A24" s="11" t="s">
        <v>64</v>
      </c>
      <c r="B24" s="12" t="n">
        <v>19</v>
      </c>
      <c r="C24" s="13" t="s">
        <v>65</v>
      </c>
      <c r="D24" s="14" t="e">
        <f aca="false">C24/C33*100</f>
        <v>#VALUE!</v>
      </c>
      <c r="E24" s="13" t="s">
        <v>66</v>
      </c>
      <c r="F24" s="14" t="e">
        <f aca="false">E24/E33*100</f>
        <v>#VALUE!</v>
      </c>
    </row>
    <row r="25" s="5" customFormat="true" ht="20.1" hidden="false" customHeight="true" outlineLevel="0" collapsed="false">
      <c r="A25" s="11" t="s">
        <v>67</v>
      </c>
      <c r="B25" s="12" t="n">
        <v>20</v>
      </c>
      <c r="C25" s="13" t="s">
        <v>68</v>
      </c>
      <c r="D25" s="14" t="e">
        <f aca="false">C25/C33*100</f>
        <v>#VALUE!</v>
      </c>
      <c r="E25" s="13" t="s">
        <v>69</v>
      </c>
      <c r="F25" s="14" t="e">
        <f aca="false">E25/E33*100</f>
        <v>#VALUE!</v>
      </c>
    </row>
    <row r="26" s="5" customFormat="true" ht="20.1" hidden="false" customHeight="true" outlineLevel="0" collapsed="false">
      <c r="A26" s="11" t="s">
        <v>70</v>
      </c>
      <c r="B26" s="12" t="n">
        <v>21</v>
      </c>
      <c r="C26" s="13" t="s">
        <v>71</v>
      </c>
      <c r="D26" s="14" t="e">
        <f aca="false">C26/C33*100</f>
        <v>#VALUE!</v>
      </c>
      <c r="E26" s="13" t="s">
        <v>72</v>
      </c>
      <c r="F26" s="14" t="e">
        <f aca="false">E26/E33*100</f>
        <v>#VALUE!</v>
      </c>
    </row>
    <row r="27" s="5" customFormat="true" ht="20.1" hidden="false" customHeight="true" outlineLevel="0" collapsed="false">
      <c r="A27" s="11" t="s">
        <v>73</v>
      </c>
      <c r="B27" s="12" t="n">
        <v>22</v>
      </c>
      <c r="C27" s="13" t="s">
        <v>74</v>
      </c>
      <c r="D27" s="14" t="e">
        <f aca="false">C27/C33*100</f>
        <v>#VALUE!</v>
      </c>
      <c r="E27" s="13" t="s">
        <v>75</v>
      </c>
      <c r="F27" s="14" t="e">
        <f aca="false">E27/E33*100</f>
        <v>#VALUE!</v>
      </c>
    </row>
    <row r="28" s="5" customFormat="true" ht="20.1" hidden="false" customHeight="true" outlineLevel="0" collapsed="false">
      <c r="A28" s="11" t="s">
        <v>76</v>
      </c>
      <c r="B28" s="12" t="n">
        <v>23</v>
      </c>
      <c r="C28" s="13" t="s">
        <v>77</v>
      </c>
      <c r="D28" s="14" t="e">
        <f aca="false">C28/C33*100</f>
        <v>#VALUE!</v>
      </c>
      <c r="E28" s="13" t="s">
        <v>78</v>
      </c>
      <c r="F28" s="14" t="e">
        <f aca="false">E28/E33*100</f>
        <v>#VALUE!</v>
      </c>
    </row>
    <row r="29" s="5" customFormat="true" ht="20.1" hidden="false" customHeight="true" outlineLevel="0" collapsed="false">
      <c r="A29" s="11" t="s">
        <v>79</v>
      </c>
      <c r="B29" s="12" t="n">
        <v>24</v>
      </c>
      <c r="C29" s="13" t="s">
        <v>80</v>
      </c>
      <c r="D29" s="14" t="e">
        <f aca="false">C29/C33*100</f>
        <v>#VALUE!</v>
      </c>
      <c r="E29" s="13" t="s">
        <v>81</v>
      </c>
      <c r="F29" s="14" t="e">
        <f aca="false">E29/E33*100</f>
        <v>#VALUE!</v>
      </c>
    </row>
    <row r="30" s="5" customFormat="true" ht="20.1" hidden="false" customHeight="true" outlineLevel="0" collapsed="false">
      <c r="A30" s="11" t="s">
        <v>82</v>
      </c>
      <c r="B30" s="12" t="n">
        <v>25</v>
      </c>
      <c r="C30" s="13" t="s">
        <v>83</v>
      </c>
      <c r="D30" s="14" t="e">
        <f aca="false">C30/C33*100</f>
        <v>#VALUE!</v>
      </c>
      <c r="E30" s="13" t="s">
        <v>84</v>
      </c>
      <c r="F30" s="14" t="e">
        <f aca="false">E30/E33*100</f>
        <v>#VALUE!</v>
      </c>
    </row>
    <row r="31" s="5" customFormat="true" ht="20.1" hidden="false" customHeight="true" outlineLevel="0" collapsed="false">
      <c r="A31" s="11" t="s">
        <v>85</v>
      </c>
      <c r="B31" s="12" t="n">
        <v>26</v>
      </c>
      <c r="C31" s="13" t="s">
        <v>86</v>
      </c>
      <c r="D31" s="14" t="e">
        <f aca="false">C31/C33*100</f>
        <v>#VALUE!</v>
      </c>
      <c r="E31" s="13" t="s">
        <v>87</v>
      </c>
      <c r="F31" s="14" t="e">
        <f aca="false">E31/E33*100</f>
        <v>#VALUE!</v>
      </c>
    </row>
    <row r="32" s="5" customFormat="true" ht="20.1" hidden="false" customHeight="true" outlineLevel="0" collapsed="false">
      <c r="A32" s="11" t="s">
        <v>88</v>
      </c>
      <c r="B32" s="12" t="n">
        <v>27</v>
      </c>
      <c r="C32" s="13" t="s">
        <v>89</v>
      </c>
      <c r="D32" s="14" t="e">
        <f aca="false">C32/C33*100</f>
        <v>#VALUE!</v>
      </c>
      <c r="E32" s="13" t="s">
        <v>90</v>
      </c>
      <c r="F32" s="14" t="e">
        <f aca="false">E32/E33*100</f>
        <v>#VALUE!</v>
      </c>
    </row>
    <row r="33" s="5" customFormat="true" ht="18.75" hidden="false" customHeight="true" outlineLevel="0" collapsed="false">
      <c r="A33" s="15" t="s">
        <v>91</v>
      </c>
      <c r="B33" s="12" t="n">
        <v>28</v>
      </c>
      <c r="C33" s="16" t="n">
        <f aca="false">SUM(C6:C32)</f>
        <v>0</v>
      </c>
      <c r="D33" s="17"/>
      <c r="E33" s="16" t="n">
        <f aca="false">SUM(E6:E32)</f>
        <v>0</v>
      </c>
      <c r="F33" s="14"/>
    </row>
    <row r="34" customFormat="false" ht="24.75" hidden="false" customHeight="true" outlineLevel="0" collapsed="false">
      <c r="A34" s="18"/>
      <c r="B34" s="19"/>
      <c r="C34" s="19"/>
      <c r="D34" s="20"/>
      <c r="E34" s="18"/>
      <c r="F34" s="18"/>
    </row>
    <row r="35" customFormat="false" ht="23.25" hidden="false" customHeight="true" outlineLevel="0" collapsed="false"/>
    <row r="36" customFormat="false" ht="24.75" hidden="false" customHeight="true" outlineLevel="0" collapsed="false"/>
  </sheetData>
  <mergeCells count="8">
    <mergeCell ref="A1:F1"/>
    <mergeCell ref="A2:F2"/>
    <mergeCell ref="A3:C3"/>
    <mergeCell ref="D3:F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5-03T07:50:01Z</cp:lastPrinted>
  <dcterms:modified xsi:type="dcterms:W3CDTF">2010-03-19T07:31:05Z</dcterms:modified>
  <cp:revision>0</cp:revision>
  <dc:subject/>
  <dc:title/>
</cp:coreProperties>
</file>