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sheet" sheetId="1" state="visible" r:id="rId2"/>
    <sheet name="Setup" sheetId="2" state="visible" r:id="rId3"/>
    <sheet name="BomStyle" sheetId="3" state="visible" r:id="rId4"/>
  </sheets>
  <definedNames>
    <definedName function="false" hidden="false" localSheetId="0" name="_xlnm.Print_Area" vbProcedure="false">sheet!$B$2:$M$17</definedName>
    <definedName function="false" hidden="false" localSheetId="0" name="_xlnm.Print_Titles" vbProcedure="false">sheet!$2:$6</definedName>
    <definedName function="false" hidden="false" name="End1" vbProcedure="false">sheet!$B$7</definedName>
    <definedName function="false" hidden="false" name="End2" vbProcedure="false">sheet!$B$11</definedName>
    <definedName function="false" hidden="false" name="Table1" vbProcedure="false">sheet!$B$6</definedName>
    <definedName function="false" hidden="false" name="Table2" vbProcedure="false">sheet!$B$9</definedName>
    <definedName function="false" hidden="false" name="Total_F" vbProcedure="false">sheet!$F$7</definedName>
    <definedName function="false" hidden="false" localSheetId="0" name="Excel_BuiltIn__FilterDatabase" vbProcedure="false">sheet!$B$6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清单类型说明</t>
  </si>
  <si>
    <r>
      <rPr>
        <b val="true"/>
        <sz val="16"/>
        <color rgb="FF0000FF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结构件加工清单</t>
    </r>
    <r>
      <rPr>
        <b val="true"/>
        <sz val="16"/>
        <rFont val="宋体"/>
        <family val="0"/>
        <charset val="134"/>
      </rPr>
      <t xml:space="preserve">-</t>
    </r>
  </si>
  <si>
    <t xml:space="preserve">钣金自制</t>
  </si>
  <si>
    <t xml:space="preserve">交货期</t>
  </si>
  <si>
    <t xml:space="preserve">外购</t>
  </si>
  <si>
    <t xml:space="preserve">委托单号</t>
  </si>
  <si>
    <t xml:space="preserve">WWJG2012-1682 </t>
  </si>
  <si>
    <t xml:space="preserve">项目名称</t>
  </si>
  <si>
    <r>
      <rPr>
        <b val="true"/>
        <sz val="11"/>
        <color rgb="FF0000FF"/>
        <rFont val="Noto Sans"/>
        <family val="2"/>
      </rPr>
      <t xml:space="preserve">赛迪电气</t>
    </r>
    <r>
      <rPr>
        <b val="true"/>
        <sz val="11"/>
        <color rgb="FF0000FF"/>
        <rFont val="宋体"/>
        <family val="0"/>
        <charset val="134"/>
      </rPr>
      <t xml:space="preserve">Blokset</t>
    </r>
    <r>
      <rPr>
        <b val="true"/>
        <sz val="11"/>
        <color rgb="FF0000FF"/>
        <rFont val="Noto Sans"/>
        <family val="2"/>
      </rPr>
      <t xml:space="preserve">样柜</t>
    </r>
  </si>
  <si>
    <t xml:space="preserve">制表</t>
  </si>
  <si>
    <t xml:space="preserve">杨建超</t>
  </si>
  <si>
    <t xml:space="preserve">2013.01.10</t>
  </si>
  <si>
    <t xml:space="preserve">部门负责人</t>
  </si>
  <si>
    <t xml:space="preserve">外协</t>
  </si>
  <si>
    <t xml:space="preserve">物料编号</t>
  </si>
  <si>
    <t xml:space="preserve">A2027340149N01</t>
  </si>
  <si>
    <t xml:space="preserve">项目编号</t>
  </si>
  <si>
    <t xml:space="preserve">设计</t>
  </si>
  <si>
    <t xml:space="preserve">主任工程师</t>
  </si>
  <si>
    <t xml:space="preserve">黄林波</t>
  </si>
  <si>
    <t xml:space="preserve">2013.01.13</t>
  </si>
  <si>
    <t xml:space="preserve">清单说明</t>
  </si>
  <si>
    <t xml:space="preserve">审核</t>
  </si>
  <si>
    <t xml:space="preserve">肖艳华</t>
  </si>
  <si>
    <t xml:space="preserve">2013.01.11</t>
  </si>
  <si>
    <t xml:space="preserve">主任设计师</t>
  </si>
  <si>
    <t xml:space="preserve">马永述</t>
  </si>
  <si>
    <t xml:space="preserve">2013.01.12</t>
  </si>
  <si>
    <t xml:space="preserve">母排自制</t>
  </si>
  <si>
    <t xml:space="preserve">序号 </t>
  </si>
  <si>
    <r>
      <rPr>
        <b val="true"/>
        <sz val="11"/>
        <rFont val="Noto Sans"/>
        <family val="2"/>
      </rPr>
      <t xml:space="preserve">图号</t>
    </r>
    <r>
      <rPr>
        <b val="true"/>
        <sz val="11"/>
        <rFont val="Arial"/>
        <family val="2"/>
      </rPr>
      <t xml:space="preserve">/</t>
    </r>
    <r>
      <rPr>
        <b val="true"/>
        <sz val="11"/>
        <rFont val="Noto Sans"/>
        <family val="2"/>
      </rPr>
      <t xml:space="preserve">型号</t>
    </r>
  </si>
  <si>
    <t xml:space="preserve">名称</t>
  </si>
  <si>
    <t xml:space="preserve">材质</t>
  </si>
  <si>
    <t xml:space="preserve">数量</t>
  </si>
  <si>
    <t xml:space="preserve">质量</t>
  </si>
  <si>
    <t xml:space="preserve">表面积</t>
  </si>
  <si>
    <t xml:space="preserve">单位</t>
  </si>
  <si>
    <t xml:space="preserve">后处理</t>
  </si>
  <si>
    <r>
      <rPr>
        <b val="true"/>
        <sz val="11"/>
        <rFont val="仿宋_GB2312"/>
        <family val="3"/>
        <charset val="134"/>
      </rPr>
      <t xml:space="preserve">M</t>
    </r>
    <r>
      <rPr>
        <b val="true"/>
        <sz val="11"/>
        <rFont val="Noto Sans"/>
        <family val="2"/>
      </rPr>
      <t xml:space="preserve">代号</t>
    </r>
  </si>
  <si>
    <t xml:space="preserve">供应商</t>
  </si>
  <si>
    <t xml:space="preserve">备注</t>
  </si>
  <si>
    <t xml:space="preserve">包装自制</t>
  </si>
  <si>
    <t xml:space="preserve">母线规格及数量</t>
  </si>
  <si>
    <t xml:space="preserve">序号</t>
  </si>
  <si>
    <t xml:space="preserve">型号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Arial"/>
        <family val="2"/>
      </rPr>
      <t xml:space="preserve">1.</t>
    </r>
    <r>
      <rPr>
        <b val="true"/>
        <sz val="11"/>
        <rFont val="Noto Sans"/>
        <family val="2"/>
      </rPr>
      <t xml:space="preserve">镀锌要求：</t>
    </r>
    <r>
      <rPr>
        <b val="true"/>
        <sz val="11"/>
        <color rgb="FF0000FF"/>
        <rFont val="Arial"/>
        <family val="2"/>
      </rPr>
      <t xml:space="preserve">Fe/Ep.Zn 8B-DIN 50961</t>
    </r>
    <r>
      <rPr>
        <b val="true"/>
        <sz val="11"/>
        <color rgb="FF0000FF"/>
        <rFont val="Noto Sans"/>
        <family val="2"/>
      </rPr>
      <t xml:space="preserve">；</t>
    </r>
  </si>
  <si>
    <r>
      <rPr>
        <b val="true"/>
        <sz val="11"/>
        <color rgb="FF0000FF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 2.</t>
    </r>
    <r>
      <rPr>
        <b val="true"/>
        <sz val="11"/>
        <rFont val="Noto Sans"/>
        <family val="2"/>
      </rPr>
      <t xml:space="preserve">喷塑要求：</t>
    </r>
    <r>
      <rPr>
        <b val="true"/>
        <sz val="11"/>
        <color rgb="FF0000FF"/>
        <rFont val="Arial"/>
        <family val="2"/>
      </rPr>
      <t xml:space="preserve">RAL9002</t>
    </r>
    <r>
      <rPr>
        <b val="true"/>
        <sz val="11"/>
        <color rgb="FF0000FF"/>
        <rFont val="Noto Sans"/>
        <family val="2"/>
      </rPr>
      <t xml:space="preserve">，室内，亚光，中皱，</t>
    </r>
    <r>
      <rPr>
        <b val="true"/>
        <sz val="11"/>
        <rFont val="Arial"/>
        <family val="2"/>
      </rPr>
      <t xml:space="preserve">W</t>
    </r>
    <r>
      <rPr>
        <b val="true"/>
        <sz val="11"/>
        <rFont val="Noto Sans"/>
        <family val="2"/>
      </rPr>
      <t xml:space="preserve">喷塑代表焊后喷塑，且喷塑后螺纹正常使用；</t>
    </r>
  </si>
  <si>
    <r>
      <rPr>
        <b val="true"/>
        <sz val="11"/>
        <rFont val="Arial"/>
        <family val="2"/>
      </rPr>
      <t xml:space="preserve">        3.</t>
    </r>
    <r>
      <rPr>
        <b val="true"/>
        <sz val="11"/>
        <rFont val="Noto Sans"/>
        <family val="2"/>
      </rPr>
      <t xml:space="preserve">图纸中的材质、加工数量及后处理均以清单为准；</t>
    </r>
  </si>
  <si>
    <r>
      <rPr>
        <b val="true"/>
        <sz val="11"/>
        <rFont val="Arial"/>
        <family val="2"/>
      </rPr>
      <t xml:space="preserve">        4.</t>
    </r>
    <r>
      <rPr>
        <b val="true"/>
        <sz val="11"/>
        <rFont val="Noto Sans"/>
        <family val="2"/>
      </rPr>
      <t xml:space="preserve">清单中的质量指单件零部件的质量</t>
    </r>
    <r>
      <rPr>
        <b val="true"/>
        <sz val="11"/>
        <rFont val="Arial"/>
        <family val="2"/>
      </rPr>
      <t xml:space="preserve">(</t>
    </r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Arial"/>
        <family val="2"/>
      </rPr>
      <t xml:space="preserve">kg)</t>
    </r>
    <r>
      <rPr>
        <b val="true"/>
        <sz val="11"/>
        <rFont val="Noto Sans"/>
        <family val="2"/>
      </rPr>
      <t xml:space="preserve">，表面积指单件零部件的表面积</t>
    </r>
    <r>
      <rPr>
        <b val="true"/>
        <sz val="11"/>
        <rFont val="Arial"/>
        <family val="2"/>
      </rPr>
      <t xml:space="preserve">(</t>
    </r>
    <r>
      <rPr>
        <b val="true"/>
        <sz val="11"/>
        <rFont val="Noto Sans"/>
        <family val="2"/>
      </rPr>
      <t xml:space="preserve">单位：</t>
    </r>
    <r>
      <rPr>
        <b val="true"/>
        <sz val="11"/>
        <rFont val="Arial"/>
        <family val="2"/>
      </rPr>
      <t xml:space="preserve">m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)</t>
    </r>
    <r>
      <rPr>
        <b val="true"/>
        <sz val="11"/>
        <rFont val="Noto Sans"/>
        <family val="2"/>
      </rPr>
      <t xml:space="preserve">；</t>
    </r>
  </si>
  <si>
    <r>
      <rPr>
        <b val="true"/>
        <sz val="11"/>
        <rFont val="Arial"/>
        <family val="2"/>
      </rPr>
      <t xml:space="preserve">        5.M</t>
    </r>
    <r>
      <rPr>
        <b val="true"/>
        <sz val="11"/>
        <rFont val="Noto Sans"/>
        <family val="2"/>
      </rPr>
      <t xml:space="preserve">代号可参考《结构设计加工类型说明》。</t>
    </r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排序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序号</t>
    </r>
  </si>
  <si>
    <r>
      <rPr>
        <sz val="12"/>
        <rFont val="宋体"/>
        <family val="0"/>
        <charset val="134"/>
      </rPr>
      <t xml:space="preserve">Group</t>
    </r>
    <r>
      <rPr>
        <sz val="12"/>
        <rFont val="Noto Sans"/>
        <family val="2"/>
      </rPr>
      <t xml:space="preserve">工程图号</t>
    </r>
    <r>
      <rPr>
        <sz val="12"/>
        <rFont val="宋体"/>
        <family val="0"/>
        <charset val="134"/>
      </rPr>
      <t xml:space="preserve">"Revision"-</t>
    </r>
    <r>
      <rPr>
        <sz val="12"/>
        <rFont val="Noto Sans"/>
        <family val="2"/>
      </rPr>
      <t xml:space="preserve">页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页数</t>
    </r>
  </si>
  <si>
    <r>
      <rPr>
        <sz val="12"/>
        <rFont val="Noto Sans"/>
        <family val="2"/>
      </rPr>
      <t xml:space="preserve">零件名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名称</t>
    </r>
  </si>
  <si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材料</t>
    </r>
  </si>
  <si>
    <r>
      <rPr>
        <sz val="12"/>
        <rFont val="Noto Sans"/>
        <family val="2"/>
      </rPr>
      <t xml:space="preserve">加工数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总数量</t>
    </r>
  </si>
  <si>
    <r>
      <rPr>
        <sz val="12"/>
        <rFont val="Noto Sans"/>
        <family val="2"/>
      </rPr>
      <t xml:space="preserve">质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重量，</t>
    </r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单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单重</t>
    </r>
  </si>
  <si>
    <r>
      <rPr>
        <sz val="12"/>
        <rFont val="Noto Sans"/>
        <family val="2"/>
      </rPr>
      <t xml:space="preserve">表面积，</t>
    </r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表面积</t>
    </r>
  </si>
  <si>
    <t xml:space="preserve">加工类型</t>
  </si>
  <si>
    <t xml:space="preserve">单件成本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,Description</t>
    </r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体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体积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张</t>
    </r>
  </si>
  <si>
    <t xml:space="preserve">每页行数</t>
  </si>
  <si>
    <t xml:space="preserve">（如果为空，只显示在一个工作表中，否则显示在多个工作表中）</t>
  </si>
  <si>
    <t xml:space="preserve">起始行号</t>
  </si>
  <si>
    <t xml:space="preserve">装配名称</t>
  </si>
  <si>
    <t xml:space="preserve">E3</t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文件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名称</t>
    </r>
  </si>
  <si>
    <t xml:space="preserve">是否删除空行</t>
  </si>
  <si>
    <r>
      <rPr>
        <sz val="12"/>
        <color rgb="FF969696"/>
        <rFont val="Noto Sans"/>
        <family val="2"/>
      </rPr>
      <t xml:space="preserve">（如果显示在一个</t>
    </r>
    <r>
      <rPr>
        <sz val="12"/>
        <color rgb="FF969696"/>
        <rFont val="宋体"/>
        <family val="0"/>
        <charset val="134"/>
      </rPr>
      <t xml:space="preserve">Sheet</t>
    </r>
    <r>
      <rPr>
        <sz val="12"/>
        <color rgb="FF969696"/>
        <rFont val="Noto Sans"/>
        <family val="2"/>
      </rPr>
      <t xml:space="preserve">中，只有一页时，是否删除表尾上面的空行）</t>
    </r>
  </si>
  <si>
    <r>
      <rPr>
        <sz val="12"/>
        <rFont val="Noto Sans"/>
        <family val="2"/>
      </rPr>
      <t xml:space="preserve">每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行后插入表尾</t>
    </r>
  </si>
  <si>
    <t xml:space="preserve">4:7</t>
  </si>
  <si>
    <t xml:space="preserve">（是或否）</t>
  </si>
  <si>
    <t xml:space="preserve">（多少行后插入表尾）</t>
  </si>
  <si>
    <t xml:space="preserve">（表尾行号坐标）</t>
  </si>
  <si>
    <r>
      <rPr>
        <sz val="12"/>
        <rFont val="Noto Sans"/>
        <family val="2"/>
      </rPr>
      <t xml:space="preserve">    说明：迈迪</t>
    </r>
    <r>
      <rPr>
        <sz val="12"/>
        <rFont val="宋体"/>
        <family val="0"/>
        <charset val="134"/>
      </rPr>
      <t xml:space="preserve">Bom </t>
    </r>
    <r>
      <rPr>
        <sz val="12"/>
        <rFont val="Noto Sans"/>
        <family val="2"/>
      </rPr>
      <t xml:space="preserve">自动获取零部件信息（如重量，材质，文件名等）和零部件的所有属性信息，并自动生成表格， 要想将这个表格导出到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中并符合需要的格式，请在【</t>
    </r>
    <r>
      <rPr>
        <sz val="12"/>
        <rFont val="宋体"/>
        <family val="0"/>
        <charset val="134"/>
      </rPr>
      <t xml:space="preserve">sheet1</t>
    </r>
    <r>
      <rPr>
        <sz val="12"/>
        <rFont val="Noto Sans"/>
        <family val="2"/>
      </rPr>
      <t xml:space="preserve">】中设置每列的标题，并在【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】中设置每列的映射关系和位置（即此表前两行） 如“代号”列， 在【</t>
    </r>
    <r>
      <rPr>
        <sz val="12"/>
        <rFont val="宋体"/>
        <family val="0"/>
        <charset val="134"/>
      </rPr>
      <t xml:space="preserve">sheet1</t>
    </r>
    <r>
      <rPr>
        <sz val="12"/>
        <rFont val="Noto Sans"/>
        <family val="2"/>
      </rPr>
      <t xml:space="preserve">】中设置列的标题为【代号】，也可以是其它任何名称，然后在此表中设置位置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即第二列），列映射为“代号，标准” （即从迈迪</t>
    </r>
    <r>
      <rPr>
        <sz val="12"/>
        <rFont val="宋体"/>
        <family val="0"/>
        <charset val="134"/>
      </rPr>
      <t xml:space="preserve">BOM</t>
    </r>
    <r>
      <rPr>
        <sz val="12"/>
        <rFont val="Noto Sans"/>
        <family val="2"/>
      </rPr>
      <t xml:space="preserve">表格中优先读取“代号”列的值，如果没有“代号”列或“代号”列的值为空，然后读取“标准”列的值，以此类推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mm/dd/yy;@"/>
    <numFmt numFmtId="167" formatCode="General"/>
    <numFmt numFmtId="168" formatCode="0_);[RED]\(0\)"/>
    <numFmt numFmtId="169" formatCode="0.000_);[RED]\(0.000\)"/>
    <numFmt numFmtId="170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name val="楷体_GB2312"/>
      <family val="3"/>
      <charset val="134"/>
    </font>
    <font>
      <sz val="11"/>
      <name val="仿宋_GB2312"/>
      <family val="3"/>
      <charset val="134"/>
    </font>
    <font>
      <sz val="11"/>
      <color rgb="FF0000FF"/>
      <name val="Noto Sans"/>
      <family val="2"/>
    </font>
    <font>
      <sz val="10"/>
      <name val="宋体"/>
      <family val="0"/>
      <charset val="134"/>
    </font>
    <font>
      <b val="true"/>
      <sz val="16"/>
      <color rgb="FF0000FF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FF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1"/>
      <name val="Arial"/>
      <family val="2"/>
    </font>
    <font>
      <b val="true"/>
      <sz val="11"/>
      <name val="仿宋_GB2312"/>
      <family val="3"/>
      <charset val="134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name val="Arial"/>
      <family val="2"/>
    </font>
    <font>
      <sz val="12"/>
      <name val="Noto Sans"/>
      <family val="2"/>
    </font>
    <font>
      <sz val="12"/>
      <color rgb="FF969696"/>
      <name val="Noto Sans"/>
      <family val="2"/>
    </font>
    <font>
      <sz val="12"/>
      <color rgb="FF969696"/>
      <name val="宋体"/>
      <family val="0"/>
      <charset val="134"/>
    </font>
    <font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塅䕃⹌塅E文字颜色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10" activeCellId="0" sqref="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87"/>
    <col collapsed="false" customWidth="true" hidden="false" outlineLevel="0" max="3" min="3" style="1" width="17.12"/>
    <col collapsed="false" customWidth="true" hidden="false" outlineLevel="0" max="4" min="4" style="3" width="36.62"/>
    <col collapsed="false" customWidth="true" hidden="false" outlineLevel="0" max="5" min="5" style="4" width="16.24"/>
    <col collapsed="false" customWidth="true" hidden="false" outlineLevel="0" max="6" min="6" style="1" width="5.87"/>
    <col collapsed="false" customWidth="true" hidden="false" outlineLevel="0" max="7" min="7" style="5" width="7.62"/>
    <col collapsed="false" customWidth="true" hidden="false" outlineLevel="0" max="8" min="8" style="6" width="7.99"/>
    <col collapsed="false" customWidth="true" hidden="false" outlineLevel="0" max="9" min="9" style="6" width="5.87"/>
    <col collapsed="false" customWidth="true" hidden="false" outlineLevel="0" max="10" min="10" style="7" width="7.99"/>
    <col collapsed="false" customWidth="true" hidden="false" outlineLevel="0" max="11" min="11" style="8" width="7.12"/>
    <col collapsed="false" customWidth="true" hidden="false" outlineLevel="0" max="12" min="12" style="2" width="8.11"/>
    <col collapsed="false" customWidth="true" hidden="false" outlineLevel="0" max="13" min="13" style="9" width="13.49"/>
    <col collapsed="false" customWidth="false" hidden="false" outlineLevel="0" max="14" min="14" style="1" width="10.49"/>
    <col collapsed="false" customWidth="true" hidden="true" outlineLevel="0" max="15" min="15" style="1" width="12.99"/>
    <col collapsed="false" customWidth="false" hidden="false" outlineLevel="0" max="257" min="16" style="1" width="10.49"/>
  </cols>
  <sheetData>
    <row r="1" customFormat="false" ht="15" hidden="false" customHeight="false" outlineLevel="0" collapsed="false">
      <c r="O1" s="10" t="s">
        <v>0</v>
      </c>
    </row>
    <row r="2" s="11" customFormat="true" ht="21" hidden="false" customHeight="true" outlineLevel="0" collapsed="false">
      <c r="B2" s="12" t="s">
        <v>1</v>
      </c>
      <c r="C2" s="12"/>
      <c r="D2" s="12"/>
      <c r="E2" s="12"/>
      <c r="F2" s="13" t="s">
        <v>2</v>
      </c>
      <c r="G2" s="13"/>
      <c r="H2" s="13"/>
      <c r="I2" s="14"/>
      <c r="J2" s="14"/>
      <c r="K2" s="15"/>
      <c r="L2" s="16" t="s">
        <v>3</v>
      </c>
      <c r="M2" s="17"/>
      <c r="O2" s="18" t="s">
        <v>4</v>
      </c>
    </row>
    <row r="3" s="19" customFormat="true" ht="27" hidden="false" customHeight="true" outlineLevel="0" collapsed="false">
      <c r="B3" s="20" t="s">
        <v>5</v>
      </c>
      <c r="C3" s="21" t="s">
        <v>6</v>
      </c>
      <c r="D3" s="22" t="s">
        <v>7</v>
      </c>
      <c r="E3" s="23" t="s">
        <v>8</v>
      </c>
      <c r="F3" s="22" t="s">
        <v>9</v>
      </c>
      <c r="G3" s="24" t="s">
        <v>10</v>
      </c>
      <c r="H3" s="21" t="s">
        <v>11</v>
      </c>
      <c r="I3" s="21"/>
      <c r="J3" s="22" t="s">
        <v>12</v>
      </c>
      <c r="K3" s="22"/>
      <c r="L3" s="21"/>
      <c r="M3" s="25"/>
      <c r="O3" s="18" t="s">
        <v>13</v>
      </c>
    </row>
    <row r="4" s="19" customFormat="true" ht="27" hidden="false" customHeight="true" outlineLevel="0" collapsed="false">
      <c r="B4" s="20" t="s">
        <v>14</v>
      </c>
      <c r="C4" s="21" t="s">
        <v>15</v>
      </c>
      <c r="D4" s="22" t="s">
        <v>16</v>
      </c>
      <c r="E4" s="21" t="n">
        <v>27340149</v>
      </c>
      <c r="F4" s="22" t="s">
        <v>17</v>
      </c>
      <c r="G4" s="24" t="s">
        <v>10</v>
      </c>
      <c r="H4" s="21" t="s">
        <v>11</v>
      </c>
      <c r="I4" s="21"/>
      <c r="J4" s="22" t="s">
        <v>18</v>
      </c>
      <c r="K4" s="22"/>
      <c r="L4" s="23" t="s">
        <v>19</v>
      </c>
      <c r="M4" s="25" t="s">
        <v>20</v>
      </c>
      <c r="O4" s="18" t="s">
        <v>2</v>
      </c>
    </row>
    <row r="5" s="19" customFormat="true" ht="27" hidden="false" customHeight="true" outlineLevel="0" collapsed="false">
      <c r="B5" s="26" t="s">
        <v>21</v>
      </c>
      <c r="C5" s="21"/>
      <c r="D5" s="21"/>
      <c r="E5" s="21"/>
      <c r="F5" s="22" t="s">
        <v>22</v>
      </c>
      <c r="G5" s="24" t="s">
        <v>23</v>
      </c>
      <c r="H5" s="21" t="s">
        <v>24</v>
      </c>
      <c r="I5" s="21"/>
      <c r="J5" s="22" t="s">
        <v>25</v>
      </c>
      <c r="K5" s="22"/>
      <c r="L5" s="23" t="s">
        <v>26</v>
      </c>
      <c r="M5" s="25" t="s">
        <v>27</v>
      </c>
      <c r="O5" s="18" t="s">
        <v>28</v>
      </c>
    </row>
    <row r="6" s="27" customFormat="true" ht="15" hidden="false" customHeight="false" outlineLevel="0" collapsed="false">
      <c r="B6" s="28" t="s">
        <v>29</v>
      </c>
      <c r="C6" s="22" t="s">
        <v>30</v>
      </c>
      <c r="D6" s="22" t="s">
        <v>31</v>
      </c>
      <c r="E6" s="22" t="s">
        <v>32</v>
      </c>
      <c r="F6" s="22" t="s">
        <v>33</v>
      </c>
      <c r="G6" s="29" t="s">
        <v>34</v>
      </c>
      <c r="H6" s="29" t="s">
        <v>35</v>
      </c>
      <c r="I6" s="29" t="s">
        <v>36</v>
      </c>
      <c r="J6" s="30" t="s">
        <v>37</v>
      </c>
      <c r="K6" s="31" t="s">
        <v>38</v>
      </c>
      <c r="L6" s="32" t="s">
        <v>39</v>
      </c>
      <c r="M6" s="33" t="s">
        <v>40</v>
      </c>
      <c r="O6" s="18" t="s">
        <v>41</v>
      </c>
    </row>
    <row r="7" s="34" customFormat="true" ht="14.25" hidden="false" customHeight="true" outlineLevel="0" collapsed="false">
      <c r="B7" s="35"/>
      <c r="C7" s="36"/>
      <c r="D7" s="37"/>
      <c r="E7" s="38"/>
      <c r="F7" s="39" t="e">
        <f aca="false">SUM(#REF!)</f>
        <v>#REF!</v>
      </c>
      <c r="G7" s="40"/>
      <c r="H7" s="40"/>
      <c r="I7" s="36"/>
      <c r="J7" s="36"/>
      <c r="K7" s="36"/>
      <c r="L7" s="41"/>
      <c r="M7" s="42"/>
    </row>
    <row r="8" s="43" customFormat="true" ht="15" hidden="false" customHeight="false" outlineLevel="0" collapsed="false">
      <c r="B8" s="28" t="s">
        <v>42</v>
      </c>
      <c r="C8" s="28"/>
      <c r="D8" s="28"/>
      <c r="E8" s="28"/>
      <c r="F8" s="28"/>
      <c r="G8" s="28"/>
      <c r="H8" s="28"/>
      <c r="I8" s="28"/>
      <c r="J8" s="28"/>
      <c r="K8" s="36"/>
      <c r="L8" s="44"/>
      <c r="M8" s="45"/>
    </row>
    <row r="9" s="43" customFormat="true" ht="15" hidden="false" customHeight="false" outlineLevel="0" collapsed="false">
      <c r="B9" s="28" t="s">
        <v>43</v>
      </c>
      <c r="C9" s="22" t="s">
        <v>44</v>
      </c>
      <c r="D9" s="22" t="s">
        <v>31</v>
      </c>
      <c r="E9" s="22" t="s">
        <v>36</v>
      </c>
      <c r="F9" s="22" t="s">
        <v>33</v>
      </c>
      <c r="G9" s="22" t="s">
        <v>40</v>
      </c>
      <c r="H9" s="22"/>
      <c r="I9" s="22"/>
      <c r="J9" s="22"/>
      <c r="K9" s="36"/>
      <c r="L9" s="44"/>
      <c r="M9" s="45"/>
    </row>
    <row r="10" s="43" customFormat="true" ht="15" hidden="false" customHeight="false" outlineLevel="0" collapsed="false">
      <c r="B10" s="46"/>
      <c r="C10" s="47"/>
      <c r="D10" s="48"/>
      <c r="E10" s="49"/>
      <c r="F10" s="39"/>
      <c r="G10" s="49"/>
      <c r="H10" s="49"/>
      <c r="I10" s="49"/>
      <c r="J10" s="49"/>
      <c r="K10" s="50"/>
      <c r="L10" s="44"/>
      <c r="M10" s="45"/>
    </row>
    <row r="11" customFormat="false" ht="14.25" hidden="false" customHeight="true" outlineLevel="0" collapsed="false">
      <c r="B11" s="51"/>
      <c r="C11" s="52"/>
      <c r="D11" s="53"/>
      <c r="E11" s="53"/>
      <c r="F11" s="54"/>
      <c r="G11" s="55"/>
      <c r="H11" s="55"/>
      <c r="I11" s="55"/>
      <c r="J11" s="55"/>
      <c r="K11" s="55"/>
      <c r="L11" s="55"/>
      <c r="M11" s="55"/>
    </row>
    <row r="12" s="56" customFormat="true" ht="15" hidden="false" customHeight="false" outlineLevel="0" collapsed="false">
      <c r="B12" s="57" t="s">
        <v>45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</row>
    <row r="13" s="56" customFormat="true" ht="15" hidden="false" customHeight="false" outlineLevel="0" collapsed="false">
      <c r="B13" s="58" t="s">
        <v>46</v>
      </c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56" customFormat="true" ht="15" hidden="false" customHeight="false" outlineLevel="0" collapsed="false">
      <c r="B14" s="59" t="s">
        <v>47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</row>
    <row r="15" s="56" customFormat="true" ht="17.25" hidden="false" customHeight="false" outlineLevel="0" collapsed="false">
      <c r="B15" s="59" t="s">
        <v>48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s="56" customFormat="true" ht="15" hidden="false" customHeight="false" outlineLevel="0" collapsed="false">
      <c r="B16" s="59" t="s">
        <v>49</v>
      </c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s="56" customFormat="true" ht="15.75" hidden="false" customHeight="fals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</row>
    <row r="18" customFormat="false" ht="15" hidden="false" customHeight="false" outlineLevel="0" collapsed="false"/>
  </sheetData>
  <mergeCells count="19">
    <mergeCell ref="B2:E2"/>
    <mergeCell ref="F2:H2"/>
    <mergeCell ref="H3:I3"/>
    <mergeCell ref="J3:K3"/>
    <mergeCell ref="H4:I4"/>
    <mergeCell ref="J4:K4"/>
    <mergeCell ref="C5:E5"/>
    <mergeCell ref="H5:I5"/>
    <mergeCell ref="J5:K5"/>
    <mergeCell ref="B8:J8"/>
    <mergeCell ref="G9:J9"/>
    <mergeCell ref="G10:J10"/>
    <mergeCell ref="G11:M11"/>
    <mergeCell ref="B12:M12"/>
    <mergeCell ref="B13:M13"/>
    <mergeCell ref="B14:M14"/>
    <mergeCell ref="B15:M15"/>
    <mergeCell ref="B16:M16"/>
    <mergeCell ref="B17:M17"/>
  </mergeCells>
  <dataValidations count="1">
    <dataValidation allowBlank="true" errorStyle="stop" operator="between" showDropDown="false" showErrorMessage="true" showInputMessage="false" sqref="F2" type="list">
      <formula1>$O$2:$O$6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236111111111111" bottom="0.354166666666667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&amp;10共&amp;N页-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61" t="s">
        <v>50</v>
      </c>
      <c r="B1" s="61" t="s">
        <v>51</v>
      </c>
      <c r="C1" s="62" t="s">
        <v>52</v>
      </c>
      <c r="D1" s="62" t="s">
        <v>53</v>
      </c>
      <c r="E1" s="62" t="s">
        <v>54</v>
      </c>
      <c r="F1" s="62" t="s">
        <v>55</v>
      </c>
      <c r="G1" s="62" t="s">
        <v>56</v>
      </c>
      <c r="H1" s="62" t="s">
        <v>36</v>
      </c>
      <c r="I1" s="62" t="s">
        <v>37</v>
      </c>
      <c r="J1" s="62" t="s">
        <v>57</v>
      </c>
      <c r="K1" s="62" t="s">
        <v>58</v>
      </c>
      <c r="L1" s="62" t="s">
        <v>59</v>
      </c>
      <c r="M1" s="61" t="s">
        <v>60</v>
      </c>
    </row>
    <row r="2" customFormat="false" ht="14.25" hidden="false" customHeight="false" outlineLevel="0" collapsed="false">
      <c r="A2" s="61" t="n">
        <v>2</v>
      </c>
      <c r="B2" s="61" t="n">
        <v>3</v>
      </c>
      <c r="C2" s="61" t="n">
        <v>4</v>
      </c>
      <c r="D2" s="61" t="n">
        <v>5</v>
      </c>
      <c r="E2" s="61" t="n">
        <v>6</v>
      </c>
      <c r="F2" s="61" t="n">
        <v>7</v>
      </c>
      <c r="G2" s="61" t="n">
        <v>8</v>
      </c>
      <c r="H2" s="61" t="n">
        <v>9</v>
      </c>
      <c r="I2" s="61" t="n">
        <v>10</v>
      </c>
      <c r="J2" s="61" t="n">
        <v>11</v>
      </c>
      <c r="K2" s="61" t="n">
        <v>12</v>
      </c>
      <c r="L2" s="61" t="n">
        <v>13</v>
      </c>
      <c r="M2" s="61" t="n">
        <v>14</v>
      </c>
    </row>
    <row r="3" customFormat="false" ht="14.25" hidden="false" customHeight="false" outlineLevel="0" collapsed="false">
      <c r="A3" s="62" t="s">
        <v>61</v>
      </c>
    </row>
    <row r="4" customFormat="false" ht="14.25" hidden="false" customHeight="false" outlineLevel="0" collapsed="false">
      <c r="A4" s="62" t="s">
        <v>62</v>
      </c>
    </row>
    <row r="5" customFormat="false" ht="14.25" hidden="false" customHeight="false" outlineLevel="0" collapsed="false">
      <c r="A5" s="62" t="s">
        <v>63</v>
      </c>
      <c r="C5" s="63" t="s">
        <v>64</v>
      </c>
    </row>
    <row r="6" customFormat="false" ht="14.25" hidden="false" customHeight="false" outlineLevel="0" collapsed="false">
      <c r="A6" s="62" t="s">
        <v>65</v>
      </c>
      <c r="B6" s="61" t="n">
        <v>6</v>
      </c>
    </row>
    <row r="7" customFormat="false" ht="14.25" hidden="false" customHeight="false" outlineLevel="0" collapsed="false">
      <c r="A7" s="62" t="s">
        <v>66</v>
      </c>
      <c r="B7" s="61" t="s">
        <v>67</v>
      </c>
      <c r="C7" s="61" t="s">
        <v>68</v>
      </c>
    </row>
    <row r="8" customFormat="false" ht="14.25" hidden="false" customHeight="false" outlineLevel="0" collapsed="false">
      <c r="A8" s="62" t="s">
        <v>69</v>
      </c>
      <c r="C8" s="63" t="s">
        <v>70</v>
      </c>
    </row>
    <row r="9" customFormat="false" ht="14.25" hidden="false" customHeight="false" outlineLevel="0" collapsed="false">
      <c r="A9" s="62" t="s">
        <v>71</v>
      </c>
      <c r="C9" s="61" t="n">
        <v>330</v>
      </c>
      <c r="D9" s="64" t="s">
        <v>72</v>
      </c>
    </row>
    <row r="10" customFormat="false" ht="14.25" hidden="false" customHeight="false" outlineLevel="0" collapsed="false">
      <c r="B10" s="63" t="s">
        <v>73</v>
      </c>
      <c r="C10" s="63" t="s">
        <v>74</v>
      </c>
      <c r="D10" s="63" t="s">
        <v>75</v>
      </c>
    </row>
    <row r="15" customFormat="false" ht="14.25" hidden="false" customHeight="true" outlineLevel="0" collapsed="false">
      <c r="B15" s="65" t="s">
        <v>76</v>
      </c>
      <c r="C15" s="65"/>
      <c r="D15" s="65"/>
      <c r="E15" s="65"/>
      <c r="F15" s="65"/>
      <c r="G15" s="65"/>
      <c r="H15" s="65"/>
    </row>
    <row r="16" customFormat="false" ht="14.25" hidden="false" customHeight="false" outlineLevel="0" collapsed="false">
      <c r="B16" s="65"/>
      <c r="C16" s="65"/>
      <c r="D16" s="65"/>
      <c r="E16" s="65"/>
      <c r="F16" s="65"/>
      <c r="G16" s="65"/>
      <c r="H16" s="65"/>
    </row>
    <row r="17" customFormat="false" ht="14.25" hidden="false" customHeight="false" outlineLevel="0" collapsed="false">
      <c r="B17" s="65"/>
      <c r="C17" s="65"/>
      <c r="D17" s="65"/>
      <c r="E17" s="65"/>
      <c r="F17" s="65"/>
      <c r="G17" s="65"/>
      <c r="H17" s="65"/>
    </row>
    <row r="18" customFormat="false" ht="14.25" hidden="false" customHeight="false" outlineLevel="0" collapsed="false">
      <c r="B18" s="65"/>
      <c r="C18" s="65"/>
      <c r="D18" s="65"/>
      <c r="E18" s="65"/>
      <c r="F18" s="65"/>
      <c r="G18" s="65"/>
      <c r="H18" s="65"/>
    </row>
    <row r="19" customFormat="false" ht="14.25" hidden="false" customHeight="false" outlineLevel="0" collapsed="false">
      <c r="B19" s="65"/>
      <c r="C19" s="65"/>
      <c r="D19" s="65"/>
      <c r="E19" s="65"/>
      <c r="F19" s="65"/>
      <c r="G19" s="65"/>
      <c r="H19" s="65"/>
    </row>
    <row r="20" customFormat="false" ht="14.25" hidden="false" customHeight="false" outlineLevel="0" collapsed="false">
      <c r="B20" s="65"/>
      <c r="C20" s="65"/>
      <c r="D20" s="65"/>
      <c r="E20" s="65"/>
      <c r="F20" s="65"/>
      <c r="G20" s="65"/>
      <c r="H20" s="65"/>
    </row>
    <row r="21" customFormat="false" ht="14.25" hidden="false" customHeight="false" outlineLevel="0" collapsed="false">
      <c r="B21" s="65"/>
      <c r="C21" s="65"/>
      <c r="D21" s="65"/>
      <c r="E21" s="65"/>
      <c r="F21" s="65"/>
      <c r="G21" s="65"/>
      <c r="H21" s="65"/>
    </row>
    <row r="22" customFormat="false" ht="14.25" hidden="false" customHeight="false" outlineLevel="0" collapsed="false">
      <c r="B22" s="65"/>
      <c r="C22" s="65"/>
      <c r="D22" s="65"/>
      <c r="E22" s="65"/>
      <c r="F22" s="65"/>
      <c r="G22" s="65"/>
      <c r="H22" s="65"/>
    </row>
    <row r="23" customFormat="false" ht="14.25" hidden="false" customHeight="false" outlineLevel="0" collapsed="false">
      <c r="B23" s="65"/>
      <c r="C23" s="65"/>
      <c r="D23" s="65"/>
      <c r="E23" s="65"/>
      <c r="F23" s="65"/>
      <c r="G23" s="65"/>
      <c r="H23" s="65"/>
    </row>
    <row r="24" customFormat="false" ht="14.25" hidden="false" customHeight="false" outlineLevel="0" collapsed="false">
      <c r="B24" s="65"/>
      <c r="C24" s="65"/>
      <c r="D24" s="65"/>
      <c r="E24" s="65"/>
      <c r="F24" s="65"/>
      <c r="G24" s="65"/>
      <c r="H24" s="65"/>
    </row>
    <row r="25" customFormat="false" ht="14.25" hidden="false" customHeight="false" outlineLevel="0" collapsed="false">
      <c r="B25" s="65"/>
      <c r="C25" s="65"/>
      <c r="D25" s="65"/>
      <c r="E25" s="65"/>
      <c r="F25" s="65"/>
      <c r="G25" s="65"/>
      <c r="H25" s="65"/>
    </row>
    <row r="26" customFormat="false" ht="14.25" hidden="false" customHeight="false" outlineLevel="0" collapsed="false">
      <c r="B26" s="65"/>
      <c r="C26" s="65"/>
      <c r="D26" s="65"/>
      <c r="E26" s="65"/>
      <c r="F26" s="65"/>
      <c r="G26" s="65"/>
      <c r="H26" s="65"/>
    </row>
  </sheetData>
  <mergeCells count="1">
    <mergeCell ref="B1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66" width="8.99"/>
    <col collapsed="false" customWidth="true" hidden="false" outlineLevel="0" max="12" min="3" style="67" width="8.99"/>
    <col collapsed="false" customWidth="true" hidden="false" outlineLevel="0" max="13" min="13" style="68" width="8.99"/>
  </cols>
  <sheetData>
    <row r="1" s="69" customFormat="true" ht="14.25" hidden="false" customHeight="false" outlineLevel="0" collapsed="false">
      <c r="B1" s="46"/>
      <c r="C1" s="70"/>
      <c r="D1" s="48"/>
      <c r="E1" s="71"/>
      <c r="F1" s="70"/>
      <c r="G1" s="49"/>
      <c r="H1" s="72"/>
      <c r="I1" s="73"/>
      <c r="J1" s="73"/>
      <c r="K1" s="39"/>
      <c r="L1" s="74"/>
      <c r="M1" s="75"/>
      <c r="P1" s="61"/>
      <c r="Q1" s="61"/>
    </row>
    <row r="2" s="43" customFormat="true" ht="14.25" hidden="false" customHeight="false" outlineLevel="0" collapsed="false">
      <c r="B2" s="46"/>
      <c r="C2" s="39"/>
      <c r="D2" s="48"/>
      <c r="E2" s="76"/>
      <c r="F2" s="39"/>
      <c r="G2" s="49"/>
      <c r="H2" s="49"/>
      <c r="I2" s="77"/>
      <c r="J2" s="77"/>
      <c r="K2" s="39"/>
      <c r="L2" s="74"/>
      <c r="M2" s="75"/>
      <c r="P2" s="61"/>
      <c r="Q2" s="61"/>
    </row>
    <row r="3" s="43" customFormat="true" ht="14.25" hidden="false" customHeight="false" outlineLevel="0" collapsed="false">
      <c r="B3" s="46"/>
      <c r="C3" s="39"/>
      <c r="D3" s="48"/>
      <c r="E3" s="76"/>
      <c r="F3" s="39"/>
      <c r="G3" s="49"/>
      <c r="H3" s="49"/>
      <c r="I3" s="77"/>
      <c r="J3" s="77"/>
      <c r="K3" s="39"/>
      <c r="L3" s="74"/>
      <c r="M3" s="75"/>
      <c r="P3" s="61"/>
      <c r="Q3" s="61"/>
    </row>
    <row r="4" s="43" customFormat="true" ht="14.25" hidden="false" customHeight="false" outlineLevel="0" collapsed="false">
      <c r="B4" s="46"/>
      <c r="C4" s="39"/>
      <c r="D4" s="48"/>
      <c r="E4" s="76"/>
      <c r="F4" s="39"/>
      <c r="G4" s="49"/>
      <c r="H4" s="49"/>
      <c r="I4" s="77"/>
      <c r="J4" s="77"/>
      <c r="K4" s="39"/>
      <c r="L4" s="74"/>
      <c r="M4" s="75"/>
      <c r="O4" s="78"/>
      <c r="P4" s="61"/>
      <c r="Q4" s="61"/>
    </row>
    <row r="5" s="43" customFormat="true" ht="14.25" hidden="false" customHeight="false" outlineLevel="0" collapsed="false">
      <c r="B5" s="46"/>
      <c r="C5" s="39"/>
      <c r="D5" s="48"/>
      <c r="E5" s="76"/>
      <c r="F5" s="39"/>
      <c r="G5" s="49"/>
      <c r="H5" s="49"/>
      <c r="I5" s="77"/>
      <c r="J5" s="77"/>
      <c r="K5" s="39"/>
      <c r="L5" s="74"/>
      <c r="M5" s="75"/>
      <c r="P5" s="61"/>
      <c r="Q5" s="61"/>
    </row>
    <row r="6" s="43" customFormat="true" ht="14.25" hidden="false" customHeight="false" outlineLevel="0" collapsed="false">
      <c r="B6" s="46"/>
      <c r="C6" s="39"/>
      <c r="D6" s="48"/>
      <c r="E6" s="76"/>
      <c r="F6" s="39"/>
      <c r="G6" s="49"/>
      <c r="H6" s="49"/>
      <c r="I6" s="77"/>
      <c r="J6" s="77"/>
      <c r="K6" s="39"/>
      <c r="L6" s="74"/>
      <c r="M6" s="75"/>
      <c r="P6" s="61"/>
      <c r="Q6" s="61"/>
    </row>
    <row r="7" s="43" customFormat="true" ht="14.25" hidden="false" customHeight="false" outlineLevel="0" collapsed="false">
      <c r="B7" s="46"/>
      <c r="C7" s="39"/>
      <c r="D7" s="48"/>
      <c r="E7" s="76"/>
      <c r="F7" s="39"/>
      <c r="G7" s="49"/>
      <c r="H7" s="49"/>
      <c r="I7" s="77"/>
      <c r="J7" s="77"/>
      <c r="K7" s="39"/>
      <c r="L7" s="79"/>
      <c r="M7" s="75"/>
      <c r="P7" s="61"/>
      <c r="Q7" s="61"/>
    </row>
    <row r="8" s="43" customFormat="true" ht="14.25" hidden="false" customHeight="false" outlineLevel="0" collapsed="false">
      <c r="B8" s="46"/>
      <c r="C8" s="39"/>
      <c r="D8" s="48"/>
      <c r="E8" s="76"/>
      <c r="F8" s="39"/>
      <c r="G8" s="49"/>
      <c r="H8" s="49"/>
      <c r="I8" s="77"/>
      <c r="J8" s="77"/>
      <c r="K8" s="39"/>
      <c r="L8" s="74"/>
      <c r="M8" s="75"/>
      <c r="P8" s="61"/>
      <c r="Q8" s="61"/>
    </row>
    <row r="9" s="43" customFormat="true" ht="14.25" hidden="false" customHeight="false" outlineLevel="0" collapsed="false">
      <c r="B9" s="46"/>
      <c r="C9" s="39"/>
      <c r="D9" s="48"/>
      <c r="E9" s="76"/>
      <c r="F9" s="39"/>
      <c r="G9" s="49"/>
      <c r="H9" s="49"/>
      <c r="I9" s="77"/>
      <c r="J9" s="77"/>
      <c r="K9" s="39"/>
      <c r="L9" s="74"/>
      <c r="M9" s="75"/>
      <c r="P9" s="61"/>
      <c r="Q9" s="61"/>
    </row>
    <row r="10" s="43" customFormat="true" ht="14.25" hidden="false" customHeight="false" outlineLevel="0" collapsed="false">
      <c r="B10" s="46"/>
      <c r="C10" s="39"/>
      <c r="D10" s="48"/>
      <c r="E10" s="76"/>
      <c r="F10" s="39"/>
      <c r="G10" s="49"/>
      <c r="H10" s="49"/>
      <c r="I10" s="77"/>
      <c r="J10" s="77"/>
      <c r="K10" s="39"/>
      <c r="L10" s="74"/>
      <c r="M10" s="75"/>
      <c r="P10" s="61"/>
      <c r="Q10" s="61"/>
    </row>
    <row r="11" s="43" customFormat="true" ht="14.25" hidden="false" customHeight="false" outlineLevel="0" collapsed="false">
      <c r="B11" s="46"/>
      <c r="C11" s="39"/>
      <c r="D11" s="48"/>
      <c r="E11" s="76"/>
      <c r="F11" s="39"/>
      <c r="G11" s="49"/>
      <c r="H11" s="49"/>
      <c r="I11" s="77"/>
      <c r="J11" s="77"/>
      <c r="K11" s="39"/>
      <c r="L11" s="74"/>
      <c r="M11" s="75"/>
      <c r="P11" s="61"/>
      <c r="Q11" s="61"/>
    </row>
    <row r="12" s="43" customFormat="true" ht="14.25" hidden="false" customHeight="false" outlineLevel="0" collapsed="false">
      <c r="B12" s="46"/>
      <c r="C12" s="39"/>
      <c r="D12" s="48"/>
      <c r="E12" s="76"/>
      <c r="F12" s="39"/>
      <c r="G12" s="49"/>
      <c r="H12" s="49"/>
      <c r="I12" s="77"/>
      <c r="J12" s="77"/>
      <c r="K12" s="39"/>
      <c r="L12" s="74"/>
      <c r="M12" s="75"/>
      <c r="P12" s="61"/>
      <c r="Q12" s="61"/>
    </row>
    <row r="13" s="69" customFormat="true" ht="14.25" hidden="false" customHeight="false" outlineLevel="0" collapsed="false">
      <c r="B13" s="46"/>
      <c r="C13" s="70"/>
      <c r="D13" s="48"/>
      <c r="E13" s="71"/>
      <c r="F13" s="70"/>
      <c r="G13" s="49"/>
      <c r="H13" s="72"/>
      <c r="I13" s="73"/>
      <c r="J13" s="73"/>
      <c r="K13" s="39"/>
      <c r="L13" s="74"/>
      <c r="M13" s="75"/>
      <c r="P13" s="61"/>
      <c r="Q13" s="61"/>
    </row>
    <row r="14" s="43" customFormat="true" ht="14.25" hidden="false" customHeight="false" outlineLevel="0" collapsed="false">
      <c r="B14" s="46"/>
      <c r="C14" s="39"/>
      <c r="D14" s="48"/>
      <c r="E14" s="76"/>
      <c r="F14" s="39"/>
      <c r="G14" s="49"/>
      <c r="H14" s="49"/>
      <c r="I14" s="77"/>
      <c r="J14" s="77"/>
      <c r="K14" s="39"/>
      <c r="L14" s="74"/>
      <c r="M14" s="75"/>
      <c r="P14" s="61"/>
      <c r="Q14" s="61"/>
    </row>
    <row r="15" s="43" customFormat="true" ht="14.25" hidden="false" customHeight="false" outlineLevel="0" collapsed="false">
      <c r="B15" s="46"/>
      <c r="C15" s="39"/>
      <c r="D15" s="48"/>
      <c r="E15" s="76"/>
      <c r="F15" s="39"/>
      <c r="G15" s="49"/>
      <c r="H15" s="49"/>
      <c r="I15" s="77"/>
      <c r="J15" s="77"/>
      <c r="K15" s="39"/>
      <c r="L15" s="74"/>
      <c r="M15" s="75"/>
      <c r="P15" s="61"/>
      <c r="Q15" s="61"/>
    </row>
    <row r="16" s="43" customFormat="true" ht="14.25" hidden="false" customHeight="false" outlineLevel="0" collapsed="false">
      <c r="B16" s="46"/>
      <c r="C16" s="39"/>
      <c r="D16" s="48"/>
      <c r="E16" s="76"/>
      <c r="F16" s="39"/>
      <c r="G16" s="49"/>
      <c r="H16" s="49"/>
      <c r="I16" s="77"/>
      <c r="J16" s="77"/>
      <c r="K16" s="39"/>
      <c r="L16" s="74"/>
      <c r="M16" s="75"/>
      <c r="O16" s="78"/>
      <c r="P16" s="61"/>
      <c r="Q16" s="61"/>
    </row>
    <row r="17" s="43" customFormat="true" ht="14.25" hidden="false" customHeight="false" outlineLevel="0" collapsed="false">
      <c r="B17" s="46"/>
      <c r="C17" s="39"/>
      <c r="D17" s="48"/>
      <c r="E17" s="76"/>
      <c r="F17" s="39"/>
      <c r="G17" s="49"/>
      <c r="H17" s="49"/>
      <c r="I17" s="77"/>
      <c r="J17" s="77"/>
      <c r="K17" s="39"/>
      <c r="L17" s="74"/>
      <c r="M17" s="75"/>
      <c r="P17" s="61"/>
      <c r="Q17" s="61"/>
    </row>
    <row r="18" s="43" customFormat="true" ht="14.25" hidden="false" customHeight="false" outlineLevel="0" collapsed="false">
      <c r="B18" s="46"/>
      <c r="C18" s="39"/>
      <c r="D18" s="48"/>
      <c r="E18" s="76"/>
      <c r="F18" s="39"/>
      <c r="G18" s="49"/>
      <c r="H18" s="49"/>
      <c r="I18" s="77"/>
      <c r="J18" s="77"/>
      <c r="K18" s="39"/>
      <c r="L18" s="74"/>
      <c r="M18" s="75"/>
      <c r="P18" s="61"/>
      <c r="Q18" s="61"/>
    </row>
    <row r="19" s="43" customFormat="true" ht="14.25" hidden="false" customHeight="false" outlineLevel="0" collapsed="false">
      <c r="B19" s="46"/>
      <c r="C19" s="39"/>
      <c r="D19" s="48"/>
      <c r="E19" s="76"/>
      <c r="F19" s="39"/>
      <c r="G19" s="49"/>
      <c r="H19" s="49"/>
      <c r="I19" s="77"/>
      <c r="J19" s="77"/>
      <c r="K19" s="39"/>
      <c r="L19" s="79"/>
      <c r="M19" s="75"/>
      <c r="P19" s="61"/>
      <c r="Q19" s="61"/>
    </row>
    <row r="20" s="43" customFormat="true" ht="14.25" hidden="false" customHeight="false" outlineLevel="0" collapsed="false">
      <c r="B20" s="46"/>
      <c r="C20" s="39"/>
      <c r="D20" s="48"/>
      <c r="E20" s="76"/>
      <c r="F20" s="39"/>
      <c r="G20" s="49"/>
      <c r="H20" s="49"/>
      <c r="I20" s="77"/>
      <c r="J20" s="77"/>
      <c r="K20" s="39"/>
      <c r="L20" s="74"/>
      <c r="M20" s="75"/>
      <c r="P20" s="61"/>
      <c r="Q20" s="61"/>
    </row>
    <row r="21" s="43" customFormat="true" ht="14.25" hidden="false" customHeight="false" outlineLevel="0" collapsed="false">
      <c r="B21" s="46"/>
      <c r="C21" s="39"/>
      <c r="D21" s="48"/>
      <c r="E21" s="76"/>
      <c r="F21" s="39"/>
      <c r="G21" s="49"/>
      <c r="H21" s="49"/>
      <c r="I21" s="77"/>
      <c r="J21" s="77"/>
      <c r="K21" s="39"/>
      <c r="L21" s="74"/>
      <c r="M21" s="75"/>
      <c r="P21" s="61"/>
      <c r="Q21" s="61"/>
    </row>
    <row r="22" s="43" customFormat="true" ht="14.25" hidden="false" customHeight="false" outlineLevel="0" collapsed="false">
      <c r="B22" s="46"/>
      <c r="C22" s="39"/>
      <c r="D22" s="48"/>
      <c r="E22" s="76"/>
      <c r="F22" s="39"/>
      <c r="G22" s="49"/>
      <c r="H22" s="49"/>
      <c r="I22" s="77"/>
      <c r="J22" s="77"/>
      <c r="K22" s="39"/>
      <c r="L22" s="74"/>
      <c r="M22" s="75"/>
      <c r="P22" s="61"/>
      <c r="Q22" s="61"/>
    </row>
    <row r="23" s="43" customFormat="true" ht="14.25" hidden="false" customHeight="false" outlineLevel="0" collapsed="false">
      <c r="B23" s="46"/>
      <c r="C23" s="39"/>
      <c r="D23" s="48"/>
      <c r="E23" s="76"/>
      <c r="F23" s="39"/>
      <c r="G23" s="49"/>
      <c r="H23" s="49"/>
      <c r="I23" s="77"/>
      <c r="J23" s="77"/>
      <c r="K23" s="39"/>
      <c r="L23" s="74"/>
      <c r="M23" s="75"/>
      <c r="P23" s="61"/>
      <c r="Q23" s="61"/>
    </row>
    <row r="24" s="43" customFormat="true" ht="14.25" hidden="false" customHeight="false" outlineLevel="0" collapsed="false">
      <c r="B24" s="46"/>
      <c r="C24" s="39"/>
      <c r="D24" s="48"/>
      <c r="E24" s="76"/>
      <c r="F24" s="39"/>
      <c r="G24" s="49"/>
      <c r="H24" s="49"/>
      <c r="I24" s="77"/>
      <c r="J24" s="77"/>
      <c r="K24" s="39"/>
      <c r="L24" s="74"/>
      <c r="M24" s="75"/>
      <c r="P24" s="61"/>
      <c r="Q24" s="61"/>
    </row>
    <row r="25" s="69" customFormat="true" ht="14.25" hidden="false" customHeight="false" outlineLevel="0" collapsed="false">
      <c r="B25" s="46"/>
      <c r="C25" s="70"/>
      <c r="D25" s="48"/>
      <c r="E25" s="71"/>
      <c r="F25" s="70"/>
      <c r="G25" s="49"/>
      <c r="H25" s="72"/>
      <c r="I25" s="73"/>
      <c r="J25" s="73"/>
      <c r="K25" s="39"/>
      <c r="L25" s="74"/>
      <c r="M25" s="75"/>
      <c r="P25" s="61"/>
      <c r="Q25" s="61"/>
    </row>
    <row r="26" s="43" customFormat="true" ht="14.25" hidden="false" customHeight="false" outlineLevel="0" collapsed="false">
      <c r="B26" s="46"/>
      <c r="C26" s="39"/>
      <c r="D26" s="48"/>
      <c r="E26" s="76"/>
      <c r="F26" s="39"/>
      <c r="G26" s="49"/>
      <c r="H26" s="49"/>
      <c r="I26" s="77"/>
      <c r="J26" s="77"/>
      <c r="K26" s="39"/>
      <c r="L26" s="74"/>
      <c r="M26" s="75"/>
      <c r="P26" s="61"/>
      <c r="Q26" s="61"/>
    </row>
    <row r="27" s="43" customFormat="true" ht="14.25" hidden="false" customHeight="false" outlineLevel="0" collapsed="false">
      <c r="B27" s="46"/>
      <c r="C27" s="39"/>
      <c r="D27" s="48"/>
      <c r="E27" s="76"/>
      <c r="F27" s="39"/>
      <c r="G27" s="49"/>
      <c r="H27" s="49"/>
      <c r="I27" s="77"/>
      <c r="J27" s="77"/>
      <c r="K27" s="39"/>
      <c r="L27" s="74"/>
      <c r="M27" s="75"/>
      <c r="P27" s="61"/>
      <c r="Q27" s="61"/>
    </row>
    <row r="28" s="43" customFormat="true" ht="14.25" hidden="false" customHeight="false" outlineLevel="0" collapsed="false">
      <c r="B28" s="46"/>
      <c r="C28" s="39"/>
      <c r="D28" s="48"/>
      <c r="E28" s="76"/>
      <c r="F28" s="39"/>
      <c r="G28" s="49"/>
      <c r="H28" s="49"/>
      <c r="I28" s="77"/>
      <c r="J28" s="77"/>
      <c r="K28" s="39"/>
      <c r="L28" s="74"/>
      <c r="M28" s="75"/>
      <c r="O28" s="78"/>
      <c r="P28" s="61"/>
      <c r="Q28" s="61"/>
    </row>
    <row r="29" s="43" customFormat="true" ht="14.25" hidden="false" customHeight="false" outlineLevel="0" collapsed="false">
      <c r="B29" s="46"/>
      <c r="C29" s="39"/>
      <c r="D29" s="48"/>
      <c r="E29" s="76"/>
      <c r="F29" s="39"/>
      <c r="G29" s="49"/>
      <c r="H29" s="49"/>
      <c r="I29" s="77"/>
      <c r="J29" s="77"/>
      <c r="K29" s="39"/>
      <c r="L29" s="74"/>
      <c r="M29" s="75"/>
      <c r="P29" s="61"/>
      <c r="Q29" s="61"/>
    </row>
    <row r="30" s="43" customFormat="true" ht="14.25" hidden="false" customHeight="false" outlineLevel="0" collapsed="false">
      <c r="B30" s="46"/>
      <c r="C30" s="39"/>
      <c r="D30" s="48"/>
      <c r="E30" s="76"/>
      <c r="F30" s="39"/>
      <c r="G30" s="49"/>
      <c r="H30" s="49"/>
      <c r="I30" s="77"/>
      <c r="J30" s="77"/>
      <c r="K30" s="39"/>
      <c r="L30" s="74"/>
      <c r="M30" s="75"/>
      <c r="P30" s="61"/>
      <c r="Q30" s="61"/>
    </row>
    <row r="31" s="43" customFormat="true" ht="14.25" hidden="false" customHeight="false" outlineLevel="0" collapsed="false">
      <c r="B31" s="46"/>
      <c r="C31" s="39"/>
      <c r="D31" s="48"/>
      <c r="E31" s="76"/>
      <c r="F31" s="39"/>
      <c r="G31" s="49"/>
      <c r="H31" s="49"/>
      <c r="I31" s="77"/>
      <c r="J31" s="77"/>
      <c r="K31" s="39"/>
      <c r="L31" s="79"/>
      <c r="M31" s="75"/>
      <c r="P31" s="61"/>
      <c r="Q31" s="61"/>
    </row>
    <row r="32" s="43" customFormat="true" ht="14.25" hidden="false" customHeight="false" outlineLevel="0" collapsed="false">
      <c r="B32" s="46"/>
      <c r="C32" s="39"/>
      <c r="D32" s="48"/>
      <c r="E32" s="76"/>
      <c r="F32" s="39"/>
      <c r="G32" s="49"/>
      <c r="H32" s="49"/>
      <c r="I32" s="77"/>
      <c r="J32" s="77"/>
      <c r="K32" s="39"/>
      <c r="L32" s="74"/>
      <c r="M32" s="75"/>
      <c r="P32" s="61"/>
      <c r="Q32" s="61"/>
    </row>
    <row r="33" s="43" customFormat="true" ht="14.25" hidden="false" customHeight="false" outlineLevel="0" collapsed="false">
      <c r="B33" s="46"/>
      <c r="C33" s="39"/>
      <c r="D33" s="48"/>
      <c r="E33" s="76"/>
      <c r="F33" s="39"/>
      <c r="G33" s="49"/>
      <c r="H33" s="49"/>
      <c r="I33" s="77"/>
      <c r="J33" s="77"/>
      <c r="K33" s="39"/>
      <c r="L33" s="74"/>
      <c r="M33" s="75"/>
      <c r="P33" s="61"/>
      <c r="Q33" s="61"/>
    </row>
    <row r="34" s="43" customFormat="true" ht="14.25" hidden="false" customHeight="false" outlineLevel="0" collapsed="false">
      <c r="B34" s="46"/>
      <c r="C34" s="39"/>
      <c r="D34" s="48"/>
      <c r="E34" s="76"/>
      <c r="F34" s="39"/>
      <c r="G34" s="49"/>
      <c r="H34" s="49"/>
      <c r="I34" s="77"/>
      <c r="J34" s="77"/>
      <c r="K34" s="39"/>
      <c r="L34" s="74"/>
      <c r="M34" s="75"/>
      <c r="P34" s="61"/>
      <c r="Q34" s="61"/>
    </row>
    <row r="35" s="43" customFormat="true" ht="14.25" hidden="false" customHeight="false" outlineLevel="0" collapsed="false">
      <c r="B35" s="46"/>
      <c r="C35" s="39"/>
      <c r="D35" s="48"/>
      <c r="E35" s="76"/>
      <c r="F35" s="39"/>
      <c r="G35" s="49"/>
      <c r="H35" s="49"/>
      <c r="I35" s="77"/>
      <c r="J35" s="77"/>
      <c r="K35" s="39"/>
      <c r="L35" s="74"/>
      <c r="M35" s="75"/>
      <c r="P35" s="61"/>
      <c r="Q35" s="61"/>
    </row>
    <row r="36" s="43" customFormat="true" ht="14.25" hidden="false" customHeight="false" outlineLevel="0" collapsed="false">
      <c r="B36" s="46"/>
      <c r="C36" s="39"/>
      <c r="D36" s="48"/>
      <c r="E36" s="76"/>
      <c r="F36" s="39"/>
      <c r="G36" s="49"/>
      <c r="H36" s="49"/>
      <c r="I36" s="77"/>
      <c r="J36" s="77"/>
      <c r="K36" s="39"/>
      <c r="L36" s="74"/>
      <c r="M36" s="75"/>
      <c r="P36" s="61"/>
      <c r="Q36" s="61"/>
    </row>
    <row r="37" s="69" customFormat="true" ht="14.25" hidden="false" customHeight="false" outlineLevel="0" collapsed="false">
      <c r="B37" s="46"/>
      <c r="C37" s="70"/>
      <c r="D37" s="48"/>
      <c r="E37" s="71"/>
      <c r="F37" s="70"/>
      <c r="G37" s="49"/>
      <c r="H37" s="72"/>
      <c r="I37" s="73"/>
      <c r="J37" s="73"/>
      <c r="K37" s="39"/>
      <c r="L37" s="74"/>
      <c r="M37" s="75"/>
      <c r="P37" s="61"/>
      <c r="Q37" s="61"/>
    </row>
    <row r="38" s="43" customFormat="true" ht="14.25" hidden="false" customHeight="false" outlineLevel="0" collapsed="false">
      <c r="B38" s="46"/>
      <c r="C38" s="39"/>
      <c r="D38" s="48"/>
      <c r="E38" s="76"/>
      <c r="F38" s="39"/>
      <c r="G38" s="49"/>
      <c r="H38" s="49"/>
      <c r="I38" s="77"/>
      <c r="J38" s="77"/>
      <c r="K38" s="39"/>
      <c r="L38" s="74"/>
      <c r="M38" s="75"/>
      <c r="P38" s="61"/>
      <c r="Q38" s="61"/>
    </row>
    <row r="39" s="43" customFormat="true" ht="14.25" hidden="false" customHeight="false" outlineLevel="0" collapsed="false">
      <c r="B39" s="46"/>
      <c r="C39" s="39"/>
      <c r="D39" s="48"/>
      <c r="E39" s="76"/>
      <c r="F39" s="39"/>
      <c r="G39" s="49"/>
      <c r="H39" s="49"/>
      <c r="I39" s="77"/>
      <c r="J39" s="77"/>
      <c r="K39" s="39"/>
      <c r="L39" s="74"/>
      <c r="M39" s="75"/>
      <c r="P39" s="61"/>
      <c r="Q39" s="61"/>
    </row>
    <row r="40" s="43" customFormat="true" ht="14.25" hidden="false" customHeight="false" outlineLevel="0" collapsed="false">
      <c r="B40" s="46"/>
      <c r="C40" s="39"/>
      <c r="D40" s="48"/>
      <c r="E40" s="76"/>
      <c r="F40" s="39"/>
      <c r="G40" s="49"/>
      <c r="H40" s="49"/>
      <c r="I40" s="77"/>
      <c r="J40" s="77"/>
      <c r="K40" s="39"/>
      <c r="L40" s="74"/>
      <c r="M40" s="75"/>
      <c r="O40" s="78"/>
      <c r="P40" s="61"/>
      <c r="Q40" s="61"/>
    </row>
    <row r="41" s="43" customFormat="true" ht="14.25" hidden="false" customHeight="false" outlineLevel="0" collapsed="false">
      <c r="B41" s="46"/>
      <c r="C41" s="39"/>
      <c r="D41" s="48"/>
      <c r="E41" s="76"/>
      <c r="F41" s="39"/>
      <c r="G41" s="49"/>
      <c r="H41" s="49"/>
      <c r="I41" s="77"/>
      <c r="J41" s="77"/>
      <c r="K41" s="39"/>
      <c r="L41" s="74"/>
      <c r="M41" s="75"/>
      <c r="P41" s="61"/>
      <c r="Q41" s="61"/>
    </row>
    <row r="42" s="43" customFormat="true" ht="14.25" hidden="false" customHeight="false" outlineLevel="0" collapsed="false">
      <c r="B42" s="46"/>
      <c r="C42" s="39"/>
      <c r="D42" s="48"/>
      <c r="E42" s="76"/>
      <c r="F42" s="39"/>
      <c r="G42" s="49"/>
      <c r="H42" s="49"/>
      <c r="I42" s="77"/>
      <c r="J42" s="77"/>
      <c r="K42" s="39"/>
      <c r="L42" s="74"/>
      <c r="M42" s="75"/>
      <c r="P42" s="61"/>
      <c r="Q42" s="61"/>
    </row>
    <row r="43" s="43" customFormat="true" ht="14.25" hidden="false" customHeight="false" outlineLevel="0" collapsed="false">
      <c r="B43" s="46"/>
      <c r="C43" s="39"/>
      <c r="D43" s="48"/>
      <c r="E43" s="76"/>
      <c r="F43" s="39"/>
      <c r="G43" s="49"/>
      <c r="H43" s="49"/>
      <c r="I43" s="77"/>
      <c r="J43" s="77"/>
      <c r="K43" s="39"/>
      <c r="L43" s="79"/>
      <c r="M43" s="75"/>
      <c r="P43" s="61"/>
      <c r="Q43" s="61"/>
    </row>
    <row r="44" s="43" customFormat="true" ht="14.25" hidden="false" customHeight="false" outlineLevel="0" collapsed="false">
      <c r="B44" s="46"/>
      <c r="C44" s="39"/>
      <c r="D44" s="48"/>
      <c r="E44" s="76"/>
      <c r="F44" s="39"/>
      <c r="G44" s="49"/>
      <c r="H44" s="49"/>
      <c r="I44" s="77"/>
      <c r="J44" s="77"/>
      <c r="K44" s="39"/>
      <c r="L44" s="74"/>
      <c r="M44" s="75"/>
      <c r="P44" s="61"/>
      <c r="Q44" s="61"/>
    </row>
    <row r="45" s="43" customFormat="true" ht="14.25" hidden="false" customHeight="false" outlineLevel="0" collapsed="false">
      <c r="B45" s="46"/>
      <c r="C45" s="39"/>
      <c r="D45" s="48"/>
      <c r="E45" s="76"/>
      <c r="F45" s="39"/>
      <c r="G45" s="49"/>
      <c r="H45" s="49"/>
      <c r="I45" s="77"/>
      <c r="J45" s="77"/>
      <c r="K45" s="39"/>
      <c r="L45" s="74"/>
      <c r="M45" s="75"/>
      <c r="P45" s="61"/>
      <c r="Q45" s="61"/>
    </row>
    <row r="46" s="43" customFormat="true" ht="14.25" hidden="false" customHeight="false" outlineLevel="0" collapsed="false">
      <c r="B46" s="46"/>
      <c r="C46" s="39"/>
      <c r="D46" s="48"/>
      <c r="E46" s="76"/>
      <c r="F46" s="39"/>
      <c r="G46" s="49"/>
      <c r="H46" s="49"/>
      <c r="I46" s="77"/>
      <c r="J46" s="77"/>
      <c r="K46" s="39"/>
      <c r="L46" s="74"/>
      <c r="M46" s="75"/>
      <c r="P46" s="61"/>
      <c r="Q46" s="61"/>
    </row>
    <row r="47" s="43" customFormat="true" ht="14.25" hidden="false" customHeight="false" outlineLevel="0" collapsed="false">
      <c r="B47" s="46"/>
      <c r="C47" s="39"/>
      <c r="D47" s="48"/>
      <c r="E47" s="76"/>
      <c r="F47" s="39"/>
      <c r="G47" s="49"/>
      <c r="H47" s="49"/>
      <c r="I47" s="77"/>
      <c r="J47" s="77"/>
      <c r="K47" s="39"/>
      <c r="L47" s="74"/>
      <c r="M47" s="75"/>
      <c r="P47" s="61"/>
      <c r="Q47" s="61"/>
    </row>
    <row r="48" s="43" customFormat="true" ht="14.25" hidden="false" customHeight="false" outlineLevel="0" collapsed="false">
      <c r="B48" s="46"/>
      <c r="C48" s="39"/>
      <c r="D48" s="48"/>
      <c r="E48" s="76"/>
      <c r="F48" s="39"/>
      <c r="G48" s="49"/>
      <c r="H48" s="49"/>
      <c r="I48" s="77"/>
      <c r="J48" s="77"/>
      <c r="K48" s="39"/>
      <c r="L48" s="74"/>
      <c r="M48" s="75"/>
      <c r="P48" s="61"/>
      <c r="Q48" s="61"/>
    </row>
    <row r="49" s="69" customFormat="true" ht="14.25" hidden="false" customHeight="false" outlineLevel="0" collapsed="false">
      <c r="B49" s="46"/>
      <c r="C49" s="70"/>
      <c r="D49" s="48"/>
      <c r="E49" s="71"/>
      <c r="F49" s="70"/>
      <c r="G49" s="49"/>
      <c r="H49" s="72"/>
      <c r="I49" s="73"/>
      <c r="J49" s="73"/>
      <c r="K49" s="39"/>
      <c r="L49" s="74"/>
      <c r="M49" s="75"/>
      <c r="P49" s="61"/>
      <c r="Q49" s="61"/>
    </row>
    <row r="50" s="43" customFormat="true" ht="14.25" hidden="false" customHeight="false" outlineLevel="0" collapsed="false">
      <c r="B50" s="46"/>
      <c r="C50" s="39"/>
      <c r="D50" s="48"/>
      <c r="E50" s="76"/>
      <c r="F50" s="39"/>
      <c r="G50" s="49"/>
      <c r="H50" s="49"/>
      <c r="I50" s="77"/>
      <c r="J50" s="77"/>
      <c r="K50" s="39"/>
      <c r="L50" s="74"/>
      <c r="M50" s="75"/>
      <c r="P50" s="61"/>
      <c r="Q50" s="61"/>
    </row>
    <row r="51" s="43" customFormat="true" ht="14.25" hidden="false" customHeight="false" outlineLevel="0" collapsed="false">
      <c r="B51" s="46"/>
      <c r="C51" s="39"/>
      <c r="D51" s="48"/>
      <c r="E51" s="76"/>
      <c r="F51" s="39"/>
      <c r="G51" s="49"/>
      <c r="H51" s="49"/>
      <c r="I51" s="77"/>
      <c r="J51" s="77"/>
      <c r="K51" s="39"/>
      <c r="L51" s="74"/>
      <c r="M51" s="75"/>
      <c r="P51" s="61"/>
      <c r="Q51" s="61"/>
    </row>
    <row r="52" s="43" customFormat="true" ht="14.25" hidden="false" customHeight="false" outlineLevel="0" collapsed="false">
      <c r="B52" s="46"/>
      <c r="C52" s="39"/>
      <c r="D52" s="48"/>
      <c r="E52" s="76"/>
      <c r="F52" s="39"/>
      <c r="G52" s="49"/>
      <c r="H52" s="49"/>
      <c r="I52" s="77"/>
      <c r="J52" s="77"/>
      <c r="K52" s="39"/>
      <c r="L52" s="74"/>
      <c r="M52" s="75"/>
      <c r="O52" s="78"/>
      <c r="P52" s="61"/>
      <c r="Q52" s="61"/>
    </row>
    <row r="53" s="43" customFormat="true" ht="14.25" hidden="false" customHeight="false" outlineLevel="0" collapsed="false">
      <c r="B53" s="46"/>
      <c r="C53" s="39"/>
      <c r="D53" s="48"/>
      <c r="E53" s="76"/>
      <c r="F53" s="39"/>
      <c r="G53" s="49"/>
      <c r="H53" s="49"/>
      <c r="I53" s="77"/>
      <c r="J53" s="77"/>
      <c r="K53" s="39"/>
      <c r="L53" s="74"/>
      <c r="M53" s="75"/>
      <c r="P53" s="61"/>
      <c r="Q53" s="61"/>
    </row>
    <row r="54" s="43" customFormat="true" ht="14.25" hidden="false" customHeight="false" outlineLevel="0" collapsed="false">
      <c r="B54" s="46"/>
      <c r="C54" s="39"/>
      <c r="D54" s="48"/>
      <c r="E54" s="76"/>
      <c r="F54" s="39"/>
      <c r="G54" s="49"/>
      <c r="H54" s="49"/>
      <c r="I54" s="77"/>
      <c r="J54" s="77"/>
      <c r="K54" s="39"/>
      <c r="L54" s="74"/>
      <c r="M54" s="75"/>
      <c r="P54" s="61"/>
      <c r="Q54" s="61"/>
    </row>
    <row r="55" s="43" customFormat="true" ht="14.25" hidden="false" customHeight="false" outlineLevel="0" collapsed="false">
      <c r="B55" s="46"/>
      <c r="C55" s="39"/>
      <c r="D55" s="48"/>
      <c r="E55" s="76"/>
      <c r="F55" s="39"/>
      <c r="G55" s="49"/>
      <c r="H55" s="49"/>
      <c r="I55" s="77"/>
      <c r="J55" s="77"/>
      <c r="K55" s="39"/>
      <c r="L55" s="79"/>
      <c r="M55" s="75"/>
      <c r="P55" s="61"/>
      <c r="Q55" s="61"/>
    </row>
    <row r="56" s="43" customFormat="true" ht="14.25" hidden="false" customHeight="false" outlineLevel="0" collapsed="false">
      <c r="B56" s="46"/>
      <c r="C56" s="39"/>
      <c r="D56" s="48"/>
      <c r="E56" s="76"/>
      <c r="F56" s="39"/>
      <c r="G56" s="49"/>
      <c r="H56" s="49"/>
      <c r="I56" s="77"/>
      <c r="J56" s="77"/>
      <c r="K56" s="39"/>
      <c r="L56" s="74"/>
      <c r="M56" s="75"/>
      <c r="P56" s="61"/>
      <c r="Q56" s="61"/>
    </row>
    <row r="57" s="43" customFormat="true" ht="14.25" hidden="false" customHeight="false" outlineLevel="0" collapsed="false">
      <c r="B57" s="46"/>
      <c r="C57" s="39"/>
      <c r="D57" s="48"/>
      <c r="E57" s="76"/>
      <c r="F57" s="39"/>
      <c r="G57" s="49"/>
      <c r="H57" s="49"/>
      <c r="I57" s="77"/>
      <c r="J57" s="77"/>
      <c r="K57" s="39"/>
      <c r="L57" s="74"/>
      <c r="M57" s="75"/>
      <c r="P57" s="61"/>
      <c r="Q57" s="61"/>
    </row>
    <row r="58" s="43" customFormat="true" ht="14.25" hidden="false" customHeight="false" outlineLevel="0" collapsed="false">
      <c r="B58" s="46"/>
      <c r="C58" s="39"/>
      <c r="D58" s="48"/>
      <c r="E58" s="76"/>
      <c r="F58" s="39"/>
      <c r="G58" s="49"/>
      <c r="H58" s="49"/>
      <c r="I58" s="77"/>
      <c r="J58" s="77"/>
      <c r="K58" s="39"/>
      <c r="L58" s="74"/>
      <c r="M58" s="75"/>
      <c r="P58" s="61"/>
      <c r="Q58" s="61"/>
    </row>
    <row r="59" s="43" customFormat="true" ht="14.25" hidden="false" customHeight="false" outlineLevel="0" collapsed="false">
      <c r="B59" s="46"/>
      <c r="C59" s="39"/>
      <c r="D59" s="48"/>
      <c r="E59" s="76"/>
      <c r="F59" s="39"/>
      <c r="G59" s="49"/>
      <c r="H59" s="49"/>
      <c r="I59" s="77"/>
      <c r="J59" s="77"/>
      <c r="K59" s="39"/>
      <c r="L59" s="74"/>
      <c r="M59" s="75"/>
      <c r="P59" s="61"/>
      <c r="Q59" s="61"/>
    </row>
    <row r="60" s="43" customFormat="true" ht="14.25" hidden="false" customHeight="false" outlineLevel="0" collapsed="false">
      <c r="B60" s="46"/>
      <c r="C60" s="39"/>
      <c r="D60" s="48"/>
      <c r="E60" s="76"/>
      <c r="F60" s="39"/>
      <c r="G60" s="49"/>
      <c r="H60" s="49"/>
      <c r="I60" s="77"/>
      <c r="J60" s="77"/>
      <c r="K60" s="39"/>
      <c r="L60" s="74"/>
      <c r="M60" s="75"/>
      <c r="P60" s="61"/>
      <c r="Q60" s="61"/>
    </row>
    <row r="61" s="69" customFormat="true" ht="14.25" hidden="false" customHeight="false" outlineLevel="0" collapsed="false">
      <c r="B61" s="46"/>
      <c r="C61" s="70"/>
      <c r="D61" s="48"/>
      <c r="E61" s="71"/>
      <c r="F61" s="70"/>
      <c r="G61" s="49"/>
      <c r="H61" s="72"/>
      <c r="I61" s="73"/>
      <c r="J61" s="73"/>
      <c r="K61" s="39"/>
      <c r="L61" s="74"/>
      <c r="M61" s="75"/>
      <c r="P61" s="61"/>
      <c r="Q61" s="61"/>
    </row>
    <row r="62" s="43" customFormat="true" ht="14.25" hidden="false" customHeight="false" outlineLevel="0" collapsed="false">
      <c r="B62" s="46"/>
      <c r="C62" s="39"/>
      <c r="D62" s="48"/>
      <c r="E62" s="76"/>
      <c r="F62" s="39"/>
      <c r="G62" s="49"/>
      <c r="H62" s="49"/>
      <c r="I62" s="77"/>
      <c r="J62" s="77"/>
      <c r="K62" s="39"/>
      <c r="L62" s="74"/>
      <c r="M62" s="75"/>
      <c r="P62" s="61"/>
      <c r="Q62" s="61"/>
    </row>
    <row r="63" s="43" customFormat="true" ht="14.25" hidden="false" customHeight="false" outlineLevel="0" collapsed="false">
      <c r="B63" s="46"/>
      <c r="C63" s="39"/>
      <c r="D63" s="48"/>
      <c r="E63" s="76"/>
      <c r="F63" s="39"/>
      <c r="G63" s="49"/>
      <c r="H63" s="49"/>
      <c r="I63" s="77"/>
      <c r="J63" s="77"/>
      <c r="K63" s="39"/>
      <c r="L63" s="74"/>
      <c r="M63" s="75"/>
      <c r="P63" s="61"/>
      <c r="Q63" s="61"/>
    </row>
    <row r="64" s="43" customFormat="true" ht="14.25" hidden="false" customHeight="false" outlineLevel="0" collapsed="false">
      <c r="B64" s="46"/>
      <c r="C64" s="39"/>
      <c r="D64" s="48"/>
      <c r="E64" s="76"/>
      <c r="F64" s="39"/>
      <c r="G64" s="49"/>
      <c r="H64" s="49"/>
      <c r="I64" s="77"/>
      <c r="J64" s="77"/>
      <c r="K64" s="39"/>
      <c r="L64" s="74"/>
      <c r="M64" s="75"/>
      <c r="O64" s="78"/>
      <c r="P64" s="61"/>
      <c r="Q64" s="61"/>
    </row>
    <row r="65" s="43" customFormat="true" ht="14.25" hidden="false" customHeight="false" outlineLevel="0" collapsed="false">
      <c r="B65" s="46"/>
      <c r="C65" s="39"/>
      <c r="D65" s="48"/>
      <c r="E65" s="76"/>
      <c r="F65" s="39"/>
      <c r="G65" s="49"/>
      <c r="H65" s="49"/>
      <c r="I65" s="77"/>
      <c r="J65" s="77"/>
      <c r="K65" s="39"/>
      <c r="L65" s="74"/>
      <c r="M65" s="75"/>
      <c r="P65" s="61"/>
      <c r="Q65" s="61"/>
    </row>
    <row r="66" s="43" customFormat="true" ht="14.25" hidden="false" customHeight="false" outlineLevel="0" collapsed="false">
      <c r="B66" s="46"/>
      <c r="C66" s="39"/>
      <c r="D66" s="48"/>
      <c r="E66" s="76"/>
      <c r="F66" s="39"/>
      <c r="G66" s="49"/>
      <c r="H66" s="49"/>
      <c r="I66" s="77"/>
      <c r="J66" s="77"/>
      <c r="K66" s="39"/>
      <c r="L66" s="74"/>
      <c r="M66" s="75"/>
      <c r="P66" s="61"/>
      <c r="Q66" s="61"/>
    </row>
    <row r="67" s="43" customFormat="true" ht="14.25" hidden="false" customHeight="false" outlineLevel="0" collapsed="false">
      <c r="B67" s="46"/>
      <c r="C67" s="39"/>
      <c r="D67" s="48"/>
      <c r="E67" s="76"/>
      <c r="F67" s="39"/>
      <c r="G67" s="49"/>
      <c r="H67" s="49"/>
      <c r="I67" s="77"/>
      <c r="J67" s="77"/>
      <c r="K67" s="39"/>
      <c r="L67" s="79"/>
      <c r="M67" s="75"/>
      <c r="P67" s="61"/>
      <c r="Q67" s="61"/>
    </row>
    <row r="68" s="43" customFormat="true" ht="14.25" hidden="false" customHeight="false" outlineLevel="0" collapsed="false">
      <c r="B68" s="46"/>
      <c r="C68" s="39"/>
      <c r="D68" s="48"/>
      <c r="E68" s="76"/>
      <c r="F68" s="39"/>
      <c r="G68" s="49"/>
      <c r="H68" s="49"/>
      <c r="I68" s="77"/>
      <c r="J68" s="77"/>
      <c r="K68" s="39"/>
      <c r="L68" s="74"/>
      <c r="M68" s="75"/>
      <c r="P68" s="61"/>
      <c r="Q68" s="61"/>
    </row>
    <row r="69" s="43" customFormat="true" ht="14.25" hidden="false" customHeight="false" outlineLevel="0" collapsed="false">
      <c r="B69" s="46"/>
      <c r="C69" s="39"/>
      <c r="D69" s="48"/>
      <c r="E69" s="76"/>
      <c r="F69" s="39"/>
      <c r="G69" s="49"/>
      <c r="H69" s="49"/>
      <c r="I69" s="77"/>
      <c r="J69" s="77"/>
      <c r="K69" s="39"/>
      <c r="L69" s="74"/>
      <c r="M69" s="75"/>
      <c r="P69" s="61"/>
      <c r="Q69" s="61"/>
    </row>
    <row r="70" s="43" customFormat="true" ht="14.25" hidden="false" customHeight="false" outlineLevel="0" collapsed="false">
      <c r="B70" s="46"/>
      <c r="C70" s="39"/>
      <c r="D70" s="48"/>
      <c r="E70" s="76"/>
      <c r="F70" s="39"/>
      <c r="G70" s="49"/>
      <c r="H70" s="49"/>
      <c r="I70" s="77"/>
      <c r="J70" s="77"/>
      <c r="K70" s="39"/>
      <c r="L70" s="74"/>
      <c r="M70" s="75"/>
      <c r="P70" s="61"/>
      <c r="Q70" s="61"/>
    </row>
    <row r="71" s="43" customFormat="true" ht="14.25" hidden="false" customHeight="false" outlineLevel="0" collapsed="false">
      <c r="B71" s="46"/>
      <c r="C71" s="39"/>
      <c r="D71" s="48"/>
      <c r="E71" s="76"/>
      <c r="F71" s="39"/>
      <c r="G71" s="49"/>
      <c r="H71" s="49"/>
      <c r="I71" s="77"/>
      <c r="J71" s="77"/>
      <c r="K71" s="39"/>
      <c r="L71" s="74"/>
      <c r="M71" s="75"/>
      <c r="P71" s="61"/>
      <c r="Q71" s="61"/>
    </row>
    <row r="72" s="43" customFormat="true" ht="14.25" hidden="false" customHeight="false" outlineLevel="0" collapsed="false">
      <c r="B72" s="46"/>
      <c r="C72" s="39"/>
      <c r="D72" s="48"/>
      <c r="E72" s="76"/>
      <c r="F72" s="39"/>
      <c r="G72" s="49"/>
      <c r="H72" s="49"/>
      <c r="I72" s="77"/>
      <c r="J72" s="77"/>
      <c r="K72" s="39"/>
      <c r="L72" s="74"/>
      <c r="M72" s="75"/>
      <c r="P72" s="61"/>
      <c r="Q72" s="61"/>
    </row>
    <row r="73" s="69" customFormat="true" ht="14.25" hidden="false" customHeight="false" outlineLevel="0" collapsed="false">
      <c r="B73" s="46"/>
      <c r="C73" s="70"/>
      <c r="D73" s="48"/>
      <c r="E73" s="71"/>
      <c r="F73" s="70"/>
      <c r="G73" s="49"/>
      <c r="H73" s="72"/>
      <c r="I73" s="73"/>
      <c r="J73" s="73"/>
      <c r="K73" s="39"/>
      <c r="L73" s="74"/>
      <c r="M73" s="75"/>
      <c r="P73" s="61"/>
      <c r="Q73" s="61"/>
    </row>
    <row r="74" s="43" customFormat="true" ht="14.25" hidden="false" customHeight="false" outlineLevel="0" collapsed="false">
      <c r="B74" s="46"/>
      <c r="C74" s="39"/>
      <c r="D74" s="48"/>
      <c r="E74" s="76"/>
      <c r="F74" s="39"/>
      <c r="G74" s="49"/>
      <c r="H74" s="49"/>
      <c r="I74" s="77"/>
      <c r="J74" s="77"/>
      <c r="K74" s="39"/>
      <c r="L74" s="74"/>
      <c r="M74" s="75"/>
      <c r="P74" s="61"/>
      <c r="Q74" s="61"/>
    </row>
    <row r="75" s="43" customFormat="true" ht="14.25" hidden="false" customHeight="false" outlineLevel="0" collapsed="false">
      <c r="B75" s="46"/>
      <c r="C75" s="39"/>
      <c r="D75" s="48"/>
      <c r="E75" s="76"/>
      <c r="F75" s="39"/>
      <c r="G75" s="49"/>
      <c r="H75" s="49"/>
      <c r="I75" s="77"/>
      <c r="J75" s="77"/>
      <c r="K75" s="39"/>
      <c r="L75" s="74"/>
      <c r="M75" s="75"/>
      <c r="P75" s="61"/>
      <c r="Q75" s="61"/>
    </row>
    <row r="76" s="43" customFormat="true" ht="14.25" hidden="false" customHeight="false" outlineLevel="0" collapsed="false">
      <c r="B76" s="46"/>
      <c r="C76" s="39"/>
      <c r="D76" s="48"/>
      <c r="E76" s="76"/>
      <c r="F76" s="39"/>
      <c r="G76" s="49"/>
      <c r="H76" s="49"/>
      <c r="I76" s="77"/>
      <c r="J76" s="77"/>
      <c r="K76" s="39"/>
      <c r="L76" s="74"/>
      <c r="M76" s="75"/>
      <c r="O76" s="78"/>
      <c r="P76" s="61"/>
      <c r="Q76" s="61"/>
    </row>
    <row r="77" s="43" customFormat="true" ht="14.25" hidden="false" customHeight="false" outlineLevel="0" collapsed="false">
      <c r="B77" s="46"/>
      <c r="C77" s="39"/>
      <c r="D77" s="48"/>
      <c r="E77" s="76"/>
      <c r="F77" s="39"/>
      <c r="G77" s="49"/>
      <c r="H77" s="49"/>
      <c r="I77" s="77"/>
      <c r="J77" s="77"/>
      <c r="K77" s="39"/>
      <c r="L77" s="74"/>
      <c r="M77" s="75"/>
      <c r="P77" s="61"/>
      <c r="Q77" s="61"/>
    </row>
    <row r="78" s="43" customFormat="true" ht="14.25" hidden="false" customHeight="false" outlineLevel="0" collapsed="false">
      <c r="B78" s="46"/>
      <c r="C78" s="39"/>
      <c r="D78" s="48"/>
      <c r="E78" s="76"/>
      <c r="F78" s="39"/>
      <c r="G78" s="49"/>
      <c r="H78" s="49"/>
      <c r="I78" s="77"/>
      <c r="J78" s="77"/>
      <c r="K78" s="39"/>
      <c r="L78" s="74"/>
      <c r="M78" s="75"/>
      <c r="P78" s="61"/>
      <c r="Q78" s="61"/>
    </row>
    <row r="79" s="43" customFormat="true" ht="14.25" hidden="false" customHeight="false" outlineLevel="0" collapsed="false">
      <c r="B79" s="46"/>
      <c r="C79" s="39"/>
      <c r="D79" s="48"/>
      <c r="E79" s="76"/>
      <c r="F79" s="39"/>
      <c r="G79" s="49"/>
      <c r="H79" s="49"/>
      <c r="I79" s="77"/>
      <c r="J79" s="77"/>
      <c r="K79" s="39"/>
      <c r="L79" s="79"/>
      <c r="M79" s="75"/>
      <c r="P79" s="61"/>
      <c r="Q79" s="61"/>
    </row>
    <row r="80" s="43" customFormat="true" ht="14.25" hidden="false" customHeight="false" outlineLevel="0" collapsed="false">
      <c r="B80" s="46"/>
      <c r="C80" s="39"/>
      <c r="D80" s="48"/>
      <c r="E80" s="76"/>
      <c r="F80" s="39"/>
      <c r="G80" s="49"/>
      <c r="H80" s="49"/>
      <c r="I80" s="77"/>
      <c r="J80" s="77"/>
      <c r="K80" s="39"/>
      <c r="L80" s="74"/>
      <c r="M80" s="75"/>
      <c r="P80" s="61"/>
      <c r="Q80" s="61"/>
    </row>
    <row r="81" s="43" customFormat="true" ht="14.25" hidden="false" customHeight="false" outlineLevel="0" collapsed="false">
      <c r="B81" s="46"/>
      <c r="C81" s="39"/>
      <c r="D81" s="48"/>
      <c r="E81" s="76"/>
      <c r="F81" s="39"/>
      <c r="G81" s="49"/>
      <c r="H81" s="49"/>
      <c r="I81" s="77"/>
      <c r="J81" s="77"/>
      <c r="K81" s="39"/>
      <c r="L81" s="74"/>
      <c r="M81" s="75"/>
      <c r="P81" s="61"/>
      <c r="Q81" s="61"/>
    </row>
    <row r="82" s="43" customFormat="true" ht="14.25" hidden="false" customHeight="false" outlineLevel="0" collapsed="false">
      <c r="B82" s="46"/>
      <c r="C82" s="39"/>
      <c r="D82" s="48"/>
      <c r="E82" s="76"/>
      <c r="F82" s="39"/>
      <c r="G82" s="49"/>
      <c r="H82" s="49"/>
      <c r="I82" s="77"/>
      <c r="J82" s="77"/>
      <c r="K82" s="39"/>
      <c r="L82" s="74"/>
      <c r="M82" s="75"/>
      <c r="P82" s="61"/>
      <c r="Q82" s="61"/>
    </row>
    <row r="83" s="43" customFormat="true" ht="14.25" hidden="false" customHeight="false" outlineLevel="0" collapsed="false">
      <c r="B83" s="46"/>
      <c r="C83" s="39"/>
      <c r="D83" s="48"/>
      <c r="E83" s="76"/>
      <c r="F83" s="39"/>
      <c r="G83" s="49"/>
      <c r="H83" s="49"/>
      <c r="I83" s="77"/>
      <c r="J83" s="77"/>
      <c r="K83" s="39"/>
      <c r="L83" s="74"/>
      <c r="M83" s="75"/>
      <c r="P83" s="61"/>
      <c r="Q83" s="61"/>
    </row>
    <row r="84" s="43" customFormat="true" ht="14.25" hidden="false" customHeight="false" outlineLevel="0" collapsed="false">
      <c r="B84" s="46"/>
      <c r="C84" s="39"/>
      <c r="D84" s="48"/>
      <c r="E84" s="76"/>
      <c r="F84" s="39"/>
      <c r="G84" s="49"/>
      <c r="H84" s="49"/>
      <c r="I84" s="77"/>
      <c r="J84" s="77"/>
      <c r="K84" s="39"/>
      <c r="L84" s="74"/>
      <c r="M84" s="75"/>
      <c r="P84" s="61"/>
      <c r="Q84" s="61"/>
    </row>
    <row r="85" s="69" customFormat="true" ht="14.25" hidden="false" customHeight="false" outlineLevel="0" collapsed="false">
      <c r="B85" s="46"/>
      <c r="C85" s="70"/>
      <c r="D85" s="48"/>
      <c r="E85" s="71"/>
      <c r="F85" s="70"/>
      <c r="G85" s="49"/>
      <c r="H85" s="72"/>
      <c r="I85" s="73"/>
      <c r="J85" s="73"/>
      <c r="K85" s="39"/>
      <c r="L85" s="74"/>
      <c r="M85" s="75"/>
      <c r="P85" s="61"/>
      <c r="Q85" s="61"/>
    </row>
    <row r="86" s="43" customFormat="true" ht="14.25" hidden="false" customHeight="false" outlineLevel="0" collapsed="false">
      <c r="B86" s="46"/>
      <c r="C86" s="39"/>
      <c r="D86" s="48"/>
      <c r="E86" s="76"/>
      <c r="F86" s="39"/>
      <c r="G86" s="49"/>
      <c r="H86" s="49"/>
      <c r="I86" s="77"/>
      <c r="J86" s="77"/>
      <c r="K86" s="39"/>
      <c r="L86" s="74"/>
      <c r="M86" s="75"/>
      <c r="P86" s="61"/>
      <c r="Q86" s="61"/>
    </row>
    <row r="87" s="43" customFormat="true" ht="14.25" hidden="false" customHeight="false" outlineLevel="0" collapsed="false">
      <c r="B87" s="46"/>
      <c r="C87" s="39"/>
      <c r="D87" s="48"/>
      <c r="E87" s="76"/>
      <c r="F87" s="39"/>
      <c r="G87" s="49"/>
      <c r="H87" s="49"/>
      <c r="I87" s="77"/>
      <c r="J87" s="77"/>
      <c r="K87" s="39"/>
      <c r="L87" s="74"/>
      <c r="M87" s="75"/>
      <c r="P87" s="61"/>
      <c r="Q87" s="61"/>
    </row>
    <row r="88" s="43" customFormat="true" ht="14.25" hidden="false" customHeight="false" outlineLevel="0" collapsed="false">
      <c r="B88" s="46"/>
      <c r="C88" s="39"/>
      <c r="D88" s="48"/>
      <c r="E88" s="76"/>
      <c r="F88" s="39"/>
      <c r="G88" s="49"/>
      <c r="H88" s="49"/>
      <c r="I88" s="77"/>
      <c r="J88" s="77"/>
      <c r="K88" s="39"/>
      <c r="L88" s="74"/>
      <c r="M88" s="75"/>
      <c r="O88" s="78"/>
      <c r="P88" s="61"/>
      <c r="Q88" s="61"/>
    </row>
    <row r="89" s="43" customFormat="true" ht="14.25" hidden="false" customHeight="false" outlineLevel="0" collapsed="false">
      <c r="B89" s="46"/>
      <c r="C89" s="39"/>
      <c r="D89" s="48"/>
      <c r="E89" s="76"/>
      <c r="F89" s="39"/>
      <c r="G89" s="49"/>
      <c r="H89" s="49"/>
      <c r="I89" s="77"/>
      <c r="J89" s="77"/>
      <c r="K89" s="39"/>
      <c r="L89" s="74"/>
      <c r="M89" s="75"/>
      <c r="P89" s="61"/>
      <c r="Q89" s="61"/>
    </row>
    <row r="90" s="43" customFormat="true" ht="14.25" hidden="false" customHeight="false" outlineLevel="0" collapsed="false">
      <c r="B90" s="46"/>
      <c r="C90" s="39"/>
      <c r="D90" s="48"/>
      <c r="E90" s="76"/>
      <c r="F90" s="39"/>
      <c r="G90" s="49"/>
      <c r="H90" s="49"/>
      <c r="I90" s="77"/>
      <c r="J90" s="77"/>
      <c r="K90" s="39"/>
      <c r="L90" s="74"/>
      <c r="M90" s="75"/>
      <c r="P90" s="61"/>
      <c r="Q90" s="61"/>
    </row>
    <row r="91" s="43" customFormat="true" ht="14.25" hidden="false" customHeight="false" outlineLevel="0" collapsed="false">
      <c r="B91" s="46"/>
      <c r="C91" s="39"/>
      <c r="D91" s="48"/>
      <c r="E91" s="76"/>
      <c r="F91" s="39"/>
      <c r="G91" s="49"/>
      <c r="H91" s="49"/>
      <c r="I91" s="77"/>
      <c r="J91" s="77"/>
      <c r="K91" s="39"/>
      <c r="L91" s="79"/>
      <c r="M91" s="75"/>
      <c r="P91" s="61"/>
      <c r="Q91" s="61"/>
    </row>
    <row r="92" s="43" customFormat="true" ht="14.25" hidden="false" customHeight="false" outlineLevel="0" collapsed="false">
      <c r="B92" s="46"/>
      <c r="C92" s="39"/>
      <c r="D92" s="48"/>
      <c r="E92" s="76"/>
      <c r="F92" s="39"/>
      <c r="G92" s="49"/>
      <c r="H92" s="49"/>
      <c r="I92" s="77"/>
      <c r="J92" s="77"/>
      <c r="K92" s="39"/>
      <c r="L92" s="74"/>
      <c r="M92" s="75"/>
      <c r="P92" s="61"/>
      <c r="Q92" s="61"/>
    </row>
    <row r="93" s="43" customFormat="true" ht="14.25" hidden="false" customHeight="false" outlineLevel="0" collapsed="false">
      <c r="B93" s="46"/>
      <c r="C93" s="39"/>
      <c r="D93" s="48"/>
      <c r="E93" s="76"/>
      <c r="F93" s="39"/>
      <c r="G93" s="49"/>
      <c r="H93" s="49"/>
      <c r="I93" s="77"/>
      <c r="J93" s="77"/>
      <c r="K93" s="39"/>
      <c r="L93" s="74"/>
      <c r="M93" s="75"/>
      <c r="P93" s="61"/>
      <c r="Q93" s="61"/>
    </row>
    <row r="94" s="43" customFormat="true" ht="14.25" hidden="false" customHeight="false" outlineLevel="0" collapsed="false">
      <c r="B94" s="46"/>
      <c r="C94" s="39"/>
      <c r="D94" s="48"/>
      <c r="E94" s="76"/>
      <c r="F94" s="39"/>
      <c r="G94" s="49"/>
      <c r="H94" s="49"/>
      <c r="I94" s="77"/>
      <c r="J94" s="77"/>
      <c r="K94" s="39"/>
      <c r="L94" s="74"/>
      <c r="M94" s="75"/>
      <c r="P94" s="61"/>
      <c r="Q94" s="61"/>
    </row>
    <row r="95" s="43" customFormat="true" ht="14.25" hidden="false" customHeight="false" outlineLevel="0" collapsed="false">
      <c r="B95" s="46"/>
      <c r="C95" s="39"/>
      <c r="D95" s="48"/>
      <c r="E95" s="76"/>
      <c r="F95" s="39"/>
      <c r="G95" s="49"/>
      <c r="H95" s="49"/>
      <c r="I95" s="77"/>
      <c r="J95" s="77"/>
      <c r="K95" s="39"/>
      <c r="L95" s="74"/>
      <c r="M95" s="75"/>
      <c r="P95" s="61"/>
      <c r="Q95" s="61"/>
    </row>
    <row r="96" s="43" customFormat="true" ht="14.25" hidden="false" customHeight="false" outlineLevel="0" collapsed="false">
      <c r="B96" s="46"/>
      <c r="C96" s="39"/>
      <c r="D96" s="48"/>
      <c r="E96" s="76"/>
      <c r="F96" s="39"/>
      <c r="G96" s="49"/>
      <c r="H96" s="49"/>
      <c r="I96" s="77"/>
      <c r="J96" s="77"/>
      <c r="K96" s="39"/>
      <c r="L96" s="74"/>
      <c r="M96" s="75"/>
      <c r="P96" s="61"/>
      <c r="Q96" s="61"/>
    </row>
    <row r="97" s="69" customFormat="true" ht="14.25" hidden="false" customHeight="false" outlineLevel="0" collapsed="false">
      <c r="B97" s="46"/>
      <c r="C97" s="70"/>
      <c r="D97" s="48"/>
      <c r="E97" s="71"/>
      <c r="F97" s="70"/>
      <c r="G97" s="49"/>
      <c r="H97" s="72"/>
      <c r="I97" s="73"/>
      <c r="J97" s="73"/>
      <c r="K97" s="39"/>
      <c r="L97" s="74"/>
      <c r="M97" s="75"/>
      <c r="P97" s="61"/>
      <c r="Q97" s="61"/>
    </row>
    <row r="98" s="43" customFormat="true" ht="14.25" hidden="false" customHeight="false" outlineLevel="0" collapsed="false">
      <c r="B98" s="46"/>
      <c r="C98" s="39"/>
      <c r="D98" s="48"/>
      <c r="E98" s="76"/>
      <c r="F98" s="39"/>
      <c r="G98" s="49"/>
      <c r="H98" s="49"/>
      <c r="I98" s="77"/>
      <c r="J98" s="77"/>
      <c r="K98" s="39"/>
      <c r="L98" s="74"/>
      <c r="M98" s="75"/>
      <c r="P98" s="61"/>
      <c r="Q98" s="61"/>
    </row>
    <row r="99" s="43" customFormat="true" ht="14.25" hidden="false" customHeight="false" outlineLevel="0" collapsed="false">
      <c r="B99" s="46"/>
      <c r="C99" s="39"/>
      <c r="D99" s="48"/>
      <c r="E99" s="76"/>
      <c r="F99" s="39"/>
      <c r="G99" s="49"/>
      <c r="H99" s="49"/>
      <c r="I99" s="77"/>
      <c r="J99" s="77"/>
      <c r="K99" s="39"/>
      <c r="L99" s="74"/>
      <c r="M99" s="75"/>
      <c r="P99" s="61"/>
      <c r="Q99" s="61"/>
    </row>
    <row r="100" s="43" customFormat="true" ht="14.25" hidden="false" customHeight="false" outlineLevel="0" collapsed="false">
      <c r="B100" s="46"/>
      <c r="C100" s="39"/>
      <c r="D100" s="48"/>
      <c r="E100" s="76"/>
      <c r="F100" s="39"/>
      <c r="G100" s="49"/>
      <c r="H100" s="49"/>
      <c r="I100" s="77"/>
      <c r="J100" s="77"/>
      <c r="K100" s="39"/>
      <c r="L100" s="74"/>
      <c r="M100" s="75"/>
      <c r="O100" s="78"/>
      <c r="P100" s="61"/>
      <c r="Q100" s="61"/>
    </row>
    <row r="101" s="43" customFormat="true" ht="14.25" hidden="false" customHeight="false" outlineLevel="0" collapsed="false">
      <c r="B101" s="46"/>
      <c r="C101" s="39"/>
      <c r="D101" s="48"/>
      <c r="E101" s="76"/>
      <c r="F101" s="39"/>
      <c r="G101" s="49"/>
      <c r="H101" s="49"/>
      <c r="I101" s="77"/>
      <c r="J101" s="77"/>
      <c r="K101" s="39"/>
      <c r="L101" s="74"/>
      <c r="M101" s="75"/>
      <c r="P101" s="61"/>
      <c r="Q101" s="61"/>
    </row>
    <row r="102" s="43" customFormat="true" ht="14.25" hidden="false" customHeight="false" outlineLevel="0" collapsed="false">
      <c r="B102" s="46"/>
      <c r="C102" s="39"/>
      <c r="D102" s="48"/>
      <c r="E102" s="76"/>
      <c r="F102" s="39"/>
      <c r="G102" s="49"/>
      <c r="H102" s="49"/>
      <c r="I102" s="77"/>
      <c r="J102" s="77"/>
      <c r="K102" s="39"/>
      <c r="L102" s="74"/>
      <c r="M102" s="75"/>
      <c r="P102" s="61"/>
      <c r="Q102" s="61"/>
    </row>
    <row r="103" s="43" customFormat="true" ht="14.25" hidden="false" customHeight="false" outlineLevel="0" collapsed="false">
      <c r="B103" s="46"/>
      <c r="C103" s="39"/>
      <c r="D103" s="48"/>
      <c r="E103" s="76"/>
      <c r="F103" s="39"/>
      <c r="G103" s="49"/>
      <c r="H103" s="49"/>
      <c r="I103" s="77"/>
      <c r="J103" s="77"/>
      <c r="K103" s="39"/>
      <c r="L103" s="79"/>
      <c r="M103" s="75"/>
      <c r="P103" s="61"/>
      <c r="Q103" s="61"/>
    </row>
    <row r="104" s="43" customFormat="true" ht="14.25" hidden="false" customHeight="false" outlineLevel="0" collapsed="false">
      <c r="B104" s="46"/>
      <c r="C104" s="39"/>
      <c r="D104" s="48"/>
      <c r="E104" s="76"/>
      <c r="F104" s="39"/>
      <c r="G104" s="49"/>
      <c r="H104" s="49"/>
      <c r="I104" s="77"/>
      <c r="J104" s="77"/>
      <c r="K104" s="39"/>
      <c r="L104" s="74"/>
      <c r="M104" s="75"/>
      <c r="P104" s="61"/>
      <c r="Q104" s="61"/>
    </row>
    <row r="105" s="43" customFormat="true" ht="14.25" hidden="false" customHeight="false" outlineLevel="0" collapsed="false">
      <c r="B105" s="46"/>
      <c r="C105" s="39"/>
      <c r="D105" s="48"/>
      <c r="E105" s="76"/>
      <c r="F105" s="39"/>
      <c r="G105" s="49"/>
      <c r="H105" s="49"/>
      <c r="I105" s="77"/>
      <c r="J105" s="77"/>
      <c r="K105" s="39"/>
      <c r="L105" s="74"/>
      <c r="M105" s="75"/>
      <c r="P105" s="61"/>
      <c r="Q105" s="61"/>
    </row>
    <row r="106" s="43" customFormat="true" ht="14.25" hidden="false" customHeight="false" outlineLevel="0" collapsed="false">
      <c r="B106" s="46"/>
      <c r="C106" s="39"/>
      <c r="D106" s="48"/>
      <c r="E106" s="76"/>
      <c r="F106" s="39"/>
      <c r="G106" s="49"/>
      <c r="H106" s="49"/>
      <c r="I106" s="77"/>
      <c r="J106" s="77"/>
      <c r="K106" s="39"/>
      <c r="L106" s="74"/>
      <c r="M106" s="75"/>
      <c r="P106" s="61"/>
      <c r="Q106" s="61"/>
    </row>
    <row r="107" s="43" customFormat="true" ht="14.25" hidden="false" customHeight="false" outlineLevel="0" collapsed="false">
      <c r="B107" s="46"/>
      <c r="C107" s="39"/>
      <c r="D107" s="48"/>
      <c r="E107" s="76"/>
      <c r="F107" s="39"/>
      <c r="G107" s="49"/>
      <c r="H107" s="49"/>
      <c r="I107" s="77"/>
      <c r="J107" s="77"/>
      <c r="K107" s="39"/>
      <c r="L107" s="74"/>
      <c r="M107" s="75"/>
      <c r="P107" s="61"/>
      <c r="Q107" s="61"/>
    </row>
    <row r="108" s="43" customFormat="true" ht="14.25" hidden="false" customHeight="false" outlineLevel="0" collapsed="false">
      <c r="B108" s="46"/>
      <c r="C108" s="39"/>
      <c r="D108" s="48"/>
      <c r="E108" s="76"/>
      <c r="F108" s="39"/>
      <c r="G108" s="49"/>
      <c r="H108" s="49"/>
      <c r="I108" s="77"/>
      <c r="J108" s="77"/>
      <c r="K108" s="39"/>
      <c r="L108" s="74"/>
      <c r="M108" s="75"/>
      <c r="P108" s="61"/>
      <c r="Q108" s="61"/>
    </row>
    <row r="109" s="69" customFormat="true" ht="14.25" hidden="false" customHeight="false" outlineLevel="0" collapsed="false">
      <c r="B109" s="46"/>
      <c r="C109" s="70"/>
      <c r="D109" s="48"/>
      <c r="E109" s="71"/>
      <c r="F109" s="70"/>
      <c r="G109" s="49"/>
      <c r="H109" s="72"/>
      <c r="I109" s="73"/>
      <c r="J109" s="73"/>
      <c r="K109" s="39"/>
      <c r="L109" s="74"/>
      <c r="M109" s="75"/>
      <c r="P109" s="61"/>
      <c r="Q109" s="61"/>
    </row>
    <row r="110" s="43" customFormat="true" ht="14.25" hidden="false" customHeight="false" outlineLevel="0" collapsed="false">
      <c r="B110" s="46"/>
      <c r="C110" s="39"/>
      <c r="D110" s="48"/>
      <c r="E110" s="76"/>
      <c r="F110" s="39"/>
      <c r="G110" s="49"/>
      <c r="H110" s="49"/>
      <c r="I110" s="77"/>
      <c r="J110" s="77"/>
      <c r="K110" s="39"/>
      <c r="L110" s="74"/>
      <c r="M110" s="75"/>
      <c r="P110" s="61"/>
      <c r="Q110" s="61"/>
    </row>
    <row r="111" s="43" customFormat="true" ht="14.25" hidden="false" customHeight="false" outlineLevel="0" collapsed="false">
      <c r="B111" s="46"/>
      <c r="C111" s="39"/>
      <c r="D111" s="48"/>
      <c r="E111" s="76"/>
      <c r="F111" s="39"/>
      <c r="G111" s="49"/>
      <c r="H111" s="49"/>
      <c r="I111" s="77"/>
      <c r="J111" s="77"/>
      <c r="K111" s="39"/>
      <c r="L111" s="74"/>
      <c r="M111" s="75"/>
      <c r="P111" s="61"/>
      <c r="Q111" s="61"/>
    </row>
    <row r="112" s="43" customFormat="true" ht="14.25" hidden="false" customHeight="false" outlineLevel="0" collapsed="false">
      <c r="B112" s="46"/>
      <c r="C112" s="39"/>
      <c r="D112" s="48"/>
      <c r="E112" s="76"/>
      <c r="F112" s="39"/>
      <c r="G112" s="49"/>
      <c r="H112" s="49"/>
      <c r="I112" s="77"/>
      <c r="J112" s="77"/>
      <c r="K112" s="39"/>
      <c r="L112" s="74"/>
      <c r="M112" s="75"/>
      <c r="O112" s="78"/>
      <c r="P112" s="61"/>
      <c r="Q112" s="61"/>
    </row>
    <row r="113" s="43" customFormat="true" ht="14.25" hidden="false" customHeight="false" outlineLevel="0" collapsed="false">
      <c r="B113" s="46"/>
      <c r="C113" s="39"/>
      <c r="D113" s="48"/>
      <c r="E113" s="76"/>
      <c r="F113" s="39"/>
      <c r="G113" s="49"/>
      <c r="H113" s="49"/>
      <c r="I113" s="77"/>
      <c r="J113" s="77"/>
      <c r="K113" s="39"/>
      <c r="L113" s="74"/>
      <c r="M113" s="75"/>
      <c r="P113" s="61"/>
      <c r="Q113" s="61"/>
    </row>
    <row r="114" s="43" customFormat="true" ht="14.25" hidden="false" customHeight="false" outlineLevel="0" collapsed="false">
      <c r="B114" s="46"/>
      <c r="C114" s="39"/>
      <c r="D114" s="48"/>
      <c r="E114" s="76"/>
      <c r="F114" s="39"/>
      <c r="G114" s="49"/>
      <c r="H114" s="49"/>
      <c r="I114" s="77"/>
      <c r="J114" s="77"/>
      <c r="K114" s="39"/>
      <c r="L114" s="74"/>
      <c r="M114" s="75"/>
      <c r="P114" s="61"/>
      <c r="Q114" s="61"/>
    </row>
    <row r="115" s="43" customFormat="true" ht="14.25" hidden="false" customHeight="false" outlineLevel="0" collapsed="false">
      <c r="B115" s="46"/>
      <c r="C115" s="39"/>
      <c r="D115" s="48"/>
      <c r="E115" s="76"/>
      <c r="F115" s="39"/>
      <c r="G115" s="49"/>
      <c r="H115" s="49"/>
      <c r="I115" s="77"/>
      <c r="J115" s="77"/>
      <c r="K115" s="39"/>
      <c r="L115" s="79"/>
      <c r="M115" s="75"/>
      <c r="P115" s="61"/>
      <c r="Q115" s="61"/>
    </row>
    <row r="116" s="43" customFormat="true" ht="14.25" hidden="false" customHeight="false" outlineLevel="0" collapsed="false">
      <c r="B116" s="46"/>
      <c r="C116" s="39"/>
      <c r="D116" s="48"/>
      <c r="E116" s="76"/>
      <c r="F116" s="39"/>
      <c r="G116" s="49"/>
      <c r="H116" s="49"/>
      <c r="I116" s="77"/>
      <c r="J116" s="77"/>
      <c r="K116" s="39"/>
      <c r="L116" s="74"/>
      <c r="M116" s="75"/>
      <c r="P116" s="61"/>
      <c r="Q116" s="61"/>
    </row>
    <row r="117" s="43" customFormat="true" ht="14.25" hidden="false" customHeight="false" outlineLevel="0" collapsed="false">
      <c r="B117" s="46"/>
      <c r="C117" s="39"/>
      <c r="D117" s="48"/>
      <c r="E117" s="76"/>
      <c r="F117" s="39"/>
      <c r="G117" s="49"/>
      <c r="H117" s="49"/>
      <c r="I117" s="77"/>
      <c r="J117" s="77"/>
      <c r="K117" s="39"/>
      <c r="L117" s="74"/>
      <c r="M117" s="75"/>
      <c r="P117" s="61"/>
      <c r="Q117" s="61"/>
    </row>
    <row r="118" s="43" customFormat="true" ht="14.25" hidden="false" customHeight="false" outlineLevel="0" collapsed="false">
      <c r="B118" s="46"/>
      <c r="C118" s="39"/>
      <c r="D118" s="48"/>
      <c r="E118" s="76"/>
      <c r="F118" s="39"/>
      <c r="G118" s="49"/>
      <c r="H118" s="49"/>
      <c r="I118" s="77"/>
      <c r="J118" s="77"/>
      <c r="K118" s="39"/>
      <c r="L118" s="74"/>
      <c r="M118" s="75"/>
      <c r="P118" s="61"/>
      <c r="Q118" s="61"/>
    </row>
    <row r="119" s="43" customFormat="true" ht="14.25" hidden="false" customHeight="false" outlineLevel="0" collapsed="false">
      <c r="B119" s="46"/>
      <c r="C119" s="39"/>
      <c r="D119" s="48"/>
      <c r="E119" s="76"/>
      <c r="F119" s="39"/>
      <c r="G119" s="49"/>
      <c r="H119" s="49"/>
      <c r="I119" s="77"/>
      <c r="J119" s="77"/>
      <c r="K119" s="39"/>
      <c r="L119" s="74"/>
      <c r="M119" s="75"/>
      <c r="P119" s="61"/>
      <c r="Q119" s="61"/>
    </row>
    <row r="120" s="43" customFormat="true" ht="14.25" hidden="false" customHeight="false" outlineLevel="0" collapsed="false">
      <c r="B120" s="46"/>
      <c r="C120" s="39"/>
      <c r="D120" s="48"/>
      <c r="E120" s="76"/>
      <c r="F120" s="39"/>
      <c r="G120" s="49"/>
      <c r="H120" s="49"/>
      <c r="I120" s="77"/>
      <c r="J120" s="77"/>
      <c r="K120" s="39"/>
      <c r="L120" s="74"/>
      <c r="M120" s="75"/>
      <c r="P120" s="61"/>
      <c r="Q120" s="61"/>
    </row>
    <row r="121" s="69" customFormat="true" ht="14.25" hidden="false" customHeight="false" outlineLevel="0" collapsed="false">
      <c r="B121" s="46"/>
      <c r="C121" s="70"/>
      <c r="D121" s="48"/>
      <c r="E121" s="71"/>
      <c r="F121" s="70"/>
      <c r="G121" s="49"/>
      <c r="H121" s="72"/>
      <c r="I121" s="73"/>
      <c r="J121" s="73"/>
      <c r="K121" s="39"/>
      <c r="L121" s="74"/>
      <c r="M121" s="75"/>
      <c r="P121" s="61"/>
      <c r="Q121" s="61"/>
    </row>
    <row r="122" s="43" customFormat="true" ht="14.25" hidden="false" customHeight="false" outlineLevel="0" collapsed="false">
      <c r="B122" s="46"/>
      <c r="C122" s="39"/>
      <c r="D122" s="48"/>
      <c r="E122" s="76"/>
      <c r="F122" s="39"/>
      <c r="G122" s="49"/>
      <c r="H122" s="49"/>
      <c r="I122" s="77"/>
      <c r="J122" s="77"/>
      <c r="K122" s="39"/>
      <c r="L122" s="74"/>
      <c r="M122" s="75"/>
      <c r="P122" s="61"/>
      <c r="Q122" s="61"/>
    </row>
    <row r="123" s="43" customFormat="true" ht="14.25" hidden="false" customHeight="false" outlineLevel="0" collapsed="false">
      <c r="B123" s="46"/>
      <c r="C123" s="39"/>
      <c r="D123" s="48"/>
      <c r="E123" s="76"/>
      <c r="F123" s="39"/>
      <c r="G123" s="49"/>
      <c r="H123" s="49"/>
      <c r="I123" s="77"/>
      <c r="J123" s="77"/>
      <c r="K123" s="39"/>
      <c r="L123" s="74"/>
      <c r="M123" s="75"/>
      <c r="P123" s="61"/>
      <c r="Q123" s="61"/>
    </row>
    <row r="124" s="43" customFormat="true" ht="14.25" hidden="false" customHeight="false" outlineLevel="0" collapsed="false">
      <c r="B124" s="46"/>
      <c r="C124" s="39"/>
      <c r="D124" s="48"/>
      <c r="E124" s="76"/>
      <c r="F124" s="39"/>
      <c r="G124" s="49"/>
      <c r="H124" s="49"/>
      <c r="I124" s="77"/>
      <c r="J124" s="77"/>
      <c r="K124" s="39"/>
      <c r="L124" s="74"/>
      <c r="M124" s="75"/>
      <c r="O124" s="78"/>
      <c r="P124" s="61"/>
      <c r="Q124" s="61"/>
    </row>
    <row r="125" s="43" customFormat="true" ht="14.25" hidden="false" customHeight="false" outlineLevel="0" collapsed="false">
      <c r="B125" s="46"/>
      <c r="C125" s="39"/>
      <c r="D125" s="48"/>
      <c r="E125" s="76"/>
      <c r="F125" s="39"/>
      <c r="G125" s="49"/>
      <c r="H125" s="49"/>
      <c r="I125" s="77"/>
      <c r="J125" s="77"/>
      <c r="K125" s="39"/>
      <c r="L125" s="74"/>
      <c r="M125" s="75"/>
      <c r="P125" s="61"/>
      <c r="Q125" s="61"/>
    </row>
    <row r="126" s="43" customFormat="true" ht="14.25" hidden="false" customHeight="false" outlineLevel="0" collapsed="false">
      <c r="B126" s="46"/>
      <c r="C126" s="39"/>
      <c r="D126" s="48"/>
      <c r="E126" s="76"/>
      <c r="F126" s="39"/>
      <c r="G126" s="49"/>
      <c r="H126" s="49"/>
      <c r="I126" s="77"/>
      <c r="J126" s="77"/>
      <c r="K126" s="39"/>
      <c r="L126" s="74"/>
      <c r="M126" s="75"/>
      <c r="P126" s="61"/>
      <c r="Q126" s="61"/>
    </row>
    <row r="127" s="43" customFormat="true" ht="14.25" hidden="false" customHeight="false" outlineLevel="0" collapsed="false">
      <c r="B127" s="46"/>
      <c r="C127" s="39"/>
      <c r="D127" s="48"/>
      <c r="E127" s="76"/>
      <c r="F127" s="39"/>
      <c r="G127" s="49"/>
      <c r="H127" s="49"/>
      <c r="I127" s="77"/>
      <c r="J127" s="77"/>
      <c r="K127" s="39"/>
      <c r="L127" s="79"/>
      <c r="M127" s="75"/>
      <c r="P127" s="61"/>
      <c r="Q127" s="61"/>
    </row>
    <row r="128" s="43" customFormat="true" ht="14.25" hidden="false" customHeight="false" outlineLevel="0" collapsed="false">
      <c r="B128" s="46"/>
      <c r="C128" s="39"/>
      <c r="D128" s="48"/>
      <c r="E128" s="76"/>
      <c r="F128" s="39"/>
      <c r="G128" s="49"/>
      <c r="H128" s="49"/>
      <c r="I128" s="77"/>
      <c r="J128" s="77"/>
      <c r="K128" s="39"/>
      <c r="L128" s="74"/>
      <c r="M128" s="75"/>
      <c r="P128" s="61"/>
      <c r="Q128" s="61"/>
    </row>
    <row r="129" s="43" customFormat="true" ht="14.25" hidden="false" customHeight="false" outlineLevel="0" collapsed="false">
      <c r="B129" s="46"/>
      <c r="C129" s="39"/>
      <c r="D129" s="48"/>
      <c r="E129" s="76"/>
      <c r="F129" s="39"/>
      <c r="G129" s="49"/>
      <c r="H129" s="49"/>
      <c r="I129" s="77"/>
      <c r="J129" s="77"/>
      <c r="K129" s="39"/>
      <c r="L129" s="74"/>
      <c r="M129" s="75"/>
      <c r="P129" s="61"/>
      <c r="Q129" s="61"/>
    </row>
    <row r="130" s="43" customFormat="true" ht="14.25" hidden="false" customHeight="false" outlineLevel="0" collapsed="false">
      <c r="B130" s="46"/>
      <c r="C130" s="39"/>
      <c r="D130" s="48"/>
      <c r="E130" s="76"/>
      <c r="F130" s="39"/>
      <c r="G130" s="49"/>
      <c r="H130" s="49"/>
      <c r="I130" s="77"/>
      <c r="J130" s="77"/>
      <c r="K130" s="39"/>
      <c r="L130" s="74"/>
      <c r="M130" s="75"/>
      <c r="P130" s="61"/>
      <c r="Q130" s="61"/>
    </row>
    <row r="131" s="43" customFormat="true" ht="14.25" hidden="false" customHeight="false" outlineLevel="0" collapsed="false">
      <c r="B131" s="46"/>
      <c r="C131" s="39"/>
      <c r="D131" s="48"/>
      <c r="E131" s="76"/>
      <c r="F131" s="39"/>
      <c r="G131" s="49"/>
      <c r="H131" s="49"/>
      <c r="I131" s="77"/>
      <c r="J131" s="77"/>
      <c r="K131" s="39"/>
      <c r="L131" s="74"/>
      <c r="M131" s="75"/>
      <c r="P131" s="61"/>
      <c r="Q131" s="61"/>
    </row>
    <row r="132" s="43" customFormat="true" ht="14.25" hidden="false" customHeight="false" outlineLevel="0" collapsed="false">
      <c r="B132" s="46"/>
      <c r="C132" s="39"/>
      <c r="D132" s="48"/>
      <c r="E132" s="76"/>
      <c r="F132" s="39"/>
      <c r="G132" s="49"/>
      <c r="H132" s="49"/>
      <c r="I132" s="77"/>
      <c r="J132" s="77"/>
      <c r="K132" s="39"/>
      <c r="L132" s="74"/>
      <c r="M132" s="75"/>
      <c r="P132" s="61"/>
      <c r="Q132" s="61"/>
    </row>
    <row r="133" s="69" customFormat="true" ht="14.25" hidden="false" customHeight="false" outlineLevel="0" collapsed="false">
      <c r="B133" s="46"/>
      <c r="C133" s="70"/>
      <c r="D133" s="48"/>
      <c r="E133" s="71"/>
      <c r="F133" s="70"/>
      <c r="G133" s="49"/>
      <c r="H133" s="72"/>
      <c r="I133" s="73"/>
      <c r="J133" s="73"/>
      <c r="K133" s="39"/>
      <c r="L133" s="74"/>
      <c r="M133" s="75"/>
      <c r="P133" s="61"/>
      <c r="Q133" s="61"/>
    </row>
    <row r="134" s="43" customFormat="true" ht="14.25" hidden="false" customHeight="false" outlineLevel="0" collapsed="false">
      <c r="B134" s="46"/>
      <c r="C134" s="39"/>
      <c r="D134" s="48"/>
      <c r="E134" s="76"/>
      <c r="F134" s="39"/>
      <c r="G134" s="49"/>
      <c r="H134" s="49"/>
      <c r="I134" s="77"/>
      <c r="J134" s="77"/>
      <c r="K134" s="39"/>
      <c r="L134" s="74"/>
      <c r="M134" s="75"/>
      <c r="P134" s="61"/>
      <c r="Q134" s="61"/>
    </row>
    <row r="135" s="43" customFormat="true" ht="14.25" hidden="false" customHeight="false" outlineLevel="0" collapsed="false">
      <c r="B135" s="46"/>
      <c r="C135" s="39"/>
      <c r="D135" s="48"/>
      <c r="E135" s="76"/>
      <c r="F135" s="39"/>
      <c r="G135" s="49"/>
      <c r="H135" s="49"/>
      <c r="I135" s="77"/>
      <c r="J135" s="77"/>
      <c r="K135" s="39"/>
      <c r="L135" s="74"/>
      <c r="M135" s="75"/>
      <c r="P135" s="61"/>
      <c r="Q135" s="61"/>
    </row>
    <row r="136" s="43" customFormat="true" ht="14.25" hidden="false" customHeight="false" outlineLevel="0" collapsed="false">
      <c r="B136" s="46"/>
      <c r="C136" s="39"/>
      <c r="D136" s="48"/>
      <c r="E136" s="76"/>
      <c r="F136" s="39"/>
      <c r="G136" s="49"/>
      <c r="H136" s="49"/>
      <c r="I136" s="77"/>
      <c r="J136" s="77"/>
      <c r="K136" s="39"/>
      <c r="L136" s="74"/>
      <c r="M136" s="75"/>
      <c r="O136" s="78"/>
      <c r="P136" s="61"/>
      <c r="Q136" s="61"/>
    </row>
    <row r="137" s="43" customFormat="true" ht="14.25" hidden="false" customHeight="false" outlineLevel="0" collapsed="false">
      <c r="B137" s="46"/>
      <c r="C137" s="39"/>
      <c r="D137" s="48"/>
      <c r="E137" s="76"/>
      <c r="F137" s="39"/>
      <c r="G137" s="49"/>
      <c r="H137" s="49"/>
      <c r="I137" s="77"/>
      <c r="J137" s="77"/>
      <c r="K137" s="39"/>
      <c r="L137" s="74"/>
      <c r="M137" s="75"/>
      <c r="P137" s="61"/>
      <c r="Q137" s="61"/>
    </row>
    <row r="138" s="43" customFormat="true" ht="14.25" hidden="false" customHeight="false" outlineLevel="0" collapsed="false">
      <c r="B138" s="46"/>
      <c r="C138" s="39"/>
      <c r="D138" s="48"/>
      <c r="E138" s="76"/>
      <c r="F138" s="39"/>
      <c r="G138" s="49"/>
      <c r="H138" s="49"/>
      <c r="I138" s="77"/>
      <c r="J138" s="77"/>
      <c r="K138" s="39"/>
      <c r="L138" s="74"/>
      <c r="M138" s="75"/>
      <c r="P138" s="61"/>
      <c r="Q138" s="61"/>
    </row>
    <row r="139" s="43" customFormat="true" ht="14.25" hidden="false" customHeight="false" outlineLevel="0" collapsed="false">
      <c r="B139" s="46"/>
      <c r="C139" s="39"/>
      <c r="D139" s="48"/>
      <c r="E139" s="76"/>
      <c r="F139" s="39"/>
      <c r="G139" s="49"/>
      <c r="H139" s="49"/>
      <c r="I139" s="77"/>
      <c r="J139" s="77"/>
      <c r="K139" s="39"/>
      <c r="L139" s="79"/>
      <c r="M139" s="75"/>
      <c r="P139" s="61"/>
      <c r="Q139" s="61"/>
    </row>
    <row r="140" s="43" customFormat="true" ht="14.25" hidden="false" customHeight="false" outlineLevel="0" collapsed="false">
      <c r="B140" s="46"/>
      <c r="C140" s="39"/>
      <c r="D140" s="48"/>
      <c r="E140" s="76"/>
      <c r="F140" s="39"/>
      <c r="G140" s="49"/>
      <c r="H140" s="49"/>
      <c r="I140" s="77"/>
      <c r="J140" s="77"/>
      <c r="K140" s="39"/>
      <c r="L140" s="74"/>
      <c r="M140" s="75"/>
      <c r="P140" s="61"/>
      <c r="Q140" s="61"/>
    </row>
    <row r="141" s="43" customFormat="true" ht="14.25" hidden="false" customHeight="false" outlineLevel="0" collapsed="false">
      <c r="B141" s="46"/>
      <c r="C141" s="39"/>
      <c r="D141" s="48"/>
      <c r="E141" s="76"/>
      <c r="F141" s="39"/>
      <c r="G141" s="49"/>
      <c r="H141" s="49"/>
      <c r="I141" s="77"/>
      <c r="J141" s="77"/>
      <c r="K141" s="39"/>
      <c r="L141" s="74"/>
      <c r="M141" s="75"/>
      <c r="P141" s="61"/>
      <c r="Q141" s="61"/>
    </row>
    <row r="142" s="43" customFormat="true" ht="14.25" hidden="false" customHeight="false" outlineLevel="0" collapsed="false">
      <c r="B142" s="46"/>
      <c r="C142" s="39"/>
      <c r="D142" s="48"/>
      <c r="E142" s="76"/>
      <c r="F142" s="39"/>
      <c r="G142" s="49"/>
      <c r="H142" s="49"/>
      <c r="I142" s="77"/>
      <c r="J142" s="77"/>
      <c r="K142" s="39"/>
      <c r="L142" s="74"/>
      <c r="M142" s="75"/>
      <c r="P142" s="61"/>
      <c r="Q142" s="61"/>
    </row>
    <row r="143" s="43" customFormat="true" ht="14.25" hidden="false" customHeight="false" outlineLevel="0" collapsed="false">
      <c r="B143" s="46"/>
      <c r="C143" s="39"/>
      <c r="D143" s="48"/>
      <c r="E143" s="76"/>
      <c r="F143" s="39"/>
      <c r="G143" s="49"/>
      <c r="H143" s="49"/>
      <c r="I143" s="77"/>
      <c r="J143" s="77"/>
      <c r="K143" s="39"/>
      <c r="L143" s="74"/>
      <c r="M143" s="75"/>
      <c r="P143" s="61"/>
      <c r="Q143" s="61"/>
    </row>
    <row r="144" s="43" customFormat="true" ht="14.25" hidden="false" customHeight="false" outlineLevel="0" collapsed="false">
      <c r="B144" s="46"/>
      <c r="C144" s="39"/>
      <c r="D144" s="48"/>
      <c r="E144" s="76"/>
      <c r="F144" s="39"/>
      <c r="G144" s="49"/>
      <c r="H144" s="49"/>
      <c r="I144" s="77"/>
      <c r="J144" s="77"/>
      <c r="K144" s="39"/>
      <c r="L144" s="74"/>
      <c r="M144" s="75"/>
      <c r="P144" s="61"/>
      <c r="Q144" s="61"/>
    </row>
    <row r="145" s="69" customFormat="true" ht="14.25" hidden="false" customHeight="false" outlineLevel="0" collapsed="false">
      <c r="B145" s="46"/>
      <c r="C145" s="70"/>
      <c r="D145" s="48"/>
      <c r="E145" s="71"/>
      <c r="F145" s="70"/>
      <c r="G145" s="49"/>
      <c r="H145" s="72"/>
      <c r="I145" s="73"/>
      <c r="J145" s="73"/>
      <c r="K145" s="39"/>
      <c r="L145" s="74"/>
      <c r="M145" s="75"/>
      <c r="P145" s="61"/>
      <c r="Q145" s="61"/>
    </row>
    <row r="146" s="43" customFormat="true" ht="14.25" hidden="false" customHeight="false" outlineLevel="0" collapsed="false">
      <c r="B146" s="46"/>
      <c r="C146" s="39"/>
      <c r="D146" s="48"/>
      <c r="E146" s="76"/>
      <c r="F146" s="39"/>
      <c r="G146" s="49"/>
      <c r="H146" s="49"/>
      <c r="I146" s="77"/>
      <c r="J146" s="77"/>
      <c r="K146" s="39"/>
      <c r="L146" s="74"/>
      <c r="M146" s="75"/>
      <c r="P146" s="61"/>
      <c r="Q146" s="61"/>
    </row>
    <row r="147" s="43" customFormat="true" ht="14.25" hidden="false" customHeight="false" outlineLevel="0" collapsed="false">
      <c r="B147" s="46"/>
      <c r="C147" s="39"/>
      <c r="D147" s="48"/>
      <c r="E147" s="76"/>
      <c r="F147" s="39"/>
      <c r="G147" s="49"/>
      <c r="H147" s="49"/>
      <c r="I147" s="77"/>
      <c r="J147" s="77"/>
      <c r="K147" s="39"/>
      <c r="L147" s="74"/>
      <c r="M147" s="75"/>
      <c r="P147" s="61"/>
      <c r="Q147" s="61"/>
    </row>
    <row r="148" s="43" customFormat="true" ht="14.25" hidden="false" customHeight="false" outlineLevel="0" collapsed="false">
      <c r="B148" s="46"/>
      <c r="C148" s="39"/>
      <c r="D148" s="48"/>
      <c r="E148" s="76"/>
      <c r="F148" s="39"/>
      <c r="G148" s="49"/>
      <c r="H148" s="49"/>
      <c r="I148" s="77"/>
      <c r="J148" s="77"/>
      <c r="K148" s="39"/>
      <c r="L148" s="74"/>
      <c r="M148" s="75"/>
      <c r="O148" s="78"/>
      <c r="P148" s="61"/>
      <c r="Q148" s="61"/>
    </row>
    <row r="149" s="43" customFormat="true" ht="14.25" hidden="false" customHeight="false" outlineLevel="0" collapsed="false">
      <c r="B149" s="46"/>
      <c r="C149" s="39"/>
      <c r="D149" s="48"/>
      <c r="E149" s="76"/>
      <c r="F149" s="39"/>
      <c r="G149" s="49"/>
      <c r="H149" s="49"/>
      <c r="I149" s="77"/>
      <c r="J149" s="77"/>
      <c r="K149" s="39"/>
      <c r="L149" s="74"/>
      <c r="M149" s="75"/>
      <c r="P149" s="61"/>
      <c r="Q149" s="61"/>
    </row>
    <row r="150" s="43" customFormat="true" ht="14.25" hidden="false" customHeight="false" outlineLevel="0" collapsed="false">
      <c r="B150" s="46"/>
      <c r="C150" s="39"/>
      <c r="D150" s="48"/>
      <c r="E150" s="76"/>
      <c r="F150" s="39"/>
      <c r="G150" s="49"/>
      <c r="H150" s="49"/>
      <c r="I150" s="77"/>
      <c r="J150" s="77"/>
      <c r="K150" s="39"/>
      <c r="L150" s="74"/>
      <c r="M150" s="75"/>
      <c r="P150" s="61"/>
      <c r="Q150" s="61"/>
    </row>
    <row r="151" s="43" customFormat="true" ht="14.25" hidden="false" customHeight="false" outlineLevel="0" collapsed="false">
      <c r="B151" s="46"/>
      <c r="C151" s="39"/>
      <c r="D151" s="48"/>
      <c r="E151" s="76"/>
      <c r="F151" s="39"/>
      <c r="G151" s="49"/>
      <c r="H151" s="49"/>
      <c r="I151" s="77"/>
      <c r="J151" s="77"/>
      <c r="K151" s="39"/>
      <c r="L151" s="79"/>
      <c r="M151" s="75"/>
      <c r="P151" s="61"/>
      <c r="Q151" s="61"/>
    </row>
    <row r="152" s="43" customFormat="true" ht="14.25" hidden="false" customHeight="false" outlineLevel="0" collapsed="false">
      <c r="B152" s="46"/>
      <c r="C152" s="39"/>
      <c r="D152" s="48"/>
      <c r="E152" s="76"/>
      <c r="F152" s="39"/>
      <c r="G152" s="49"/>
      <c r="H152" s="49"/>
      <c r="I152" s="77"/>
      <c r="J152" s="77"/>
      <c r="K152" s="39"/>
      <c r="L152" s="74"/>
      <c r="M152" s="75"/>
      <c r="P152" s="61"/>
      <c r="Q152" s="61"/>
    </row>
    <row r="153" s="43" customFormat="true" ht="14.25" hidden="false" customHeight="false" outlineLevel="0" collapsed="false">
      <c r="B153" s="46"/>
      <c r="C153" s="39"/>
      <c r="D153" s="48"/>
      <c r="E153" s="76"/>
      <c r="F153" s="39"/>
      <c r="G153" s="49"/>
      <c r="H153" s="49"/>
      <c r="I153" s="77"/>
      <c r="J153" s="77"/>
      <c r="K153" s="39"/>
      <c r="L153" s="74"/>
      <c r="M153" s="75"/>
      <c r="P153" s="61"/>
      <c r="Q153" s="61"/>
    </row>
    <row r="154" s="43" customFormat="true" ht="14.25" hidden="false" customHeight="false" outlineLevel="0" collapsed="false">
      <c r="B154" s="46"/>
      <c r="C154" s="39"/>
      <c r="D154" s="48"/>
      <c r="E154" s="76"/>
      <c r="F154" s="39"/>
      <c r="G154" s="49"/>
      <c r="H154" s="49"/>
      <c r="I154" s="77"/>
      <c r="J154" s="77"/>
      <c r="K154" s="39"/>
      <c r="L154" s="74"/>
      <c r="M154" s="75"/>
      <c r="P154" s="61"/>
      <c r="Q154" s="61"/>
    </row>
    <row r="155" s="43" customFormat="true" ht="14.25" hidden="false" customHeight="false" outlineLevel="0" collapsed="false">
      <c r="B155" s="46"/>
      <c r="C155" s="39"/>
      <c r="D155" s="48"/>
      <c r="E155" s="76"/>
      <c r="F155" s="39"/>
      <c r="G155" s="49"/>
      <c r="H155" s="49"/>
      <c r="I155" s="77"/>
      <c r="J155" s="77"/>
      <c r="K155" s="39"/>
      <c r="L155" s="74"/>
      <c r="M155" s="75"/>
      <c r="P155" s="61"/>
      <c r="Q155" s="61"/>
    </row>
    <row r="156" s="43" customFormat="true" ht="14.25" hidden="false" customHeight="false" outlineLevel="0" collapsed="false">
      <c r="B156" s="46"/>
      <c r="C156" s="39"/>
      <c r="D156" s="48"/>
      <c r="E156" s="76"/>
      <c r="F156" s="39"/>
      <c r="G156" s="49"/>
      <c r="H156" s="49"/>
      <c r="I156" s="77"/>
      <c r="J156" s="77"/>
      <c r="K156" s="39"/>
      <c r="L156" s="74"/>
      <c r="M156" s="75"/>
      <c r="P156" s="61"/>
      <c r="Q156" s="61"/>
    </row>
    <row r="157" s="69" customFormat="true" ht="14.25" hidden="false" customHeight="false" outlineLevel="0" collapsed="false">
      <c r="B157" s="46"/>
      <c r="C157" s="70"/>
      <c r="D157" s="48"/>
      <c r="E157" s="71"/>
      <c r="F157" s="70"/>
      <c r="G157" s="49"/>
      <c r="H157" s="72"/>
      <c r="I157" s="73"/>
      <c r="J157" s="73"/>
      <c r="K157" s="39"/>
      <c r="L157" s="74"/>
      <c r="M157" s="75"/>
      <c r="P157" s="61"/>
      <c r="Q157" s="61"/>
    </row>
    <row r="158" s="43" customFormat="true" ht="14.25" hidden="false" customHeight="false" outlineLevel="0" collapsed="false">
      <c r="B158" s="46"/>
      <c r="C158" s="39"/>
      <c r="D158" s="48"/>
      <c r="E158" s="76"/>
      <c r="F158" s="39"/>
      <c r="G158" s="49"/>
      <c r="H158" s="49"/>
      <c r="I158" s="77"/>
      <c r="J158" s="77"/>
      <c r="K158" s="39"/>
      <c r="L158" s="74"/>
      <c r="M158" s="75"/>
      <c r="P158" s="61"/>
      <c r="Q158" s="61"/>
    </row>
    <row r="159" s="43" customFormat="true" ht="14.25" hidden="false" customHeight="false" outlineLevel="0" collapsed="false">
      <c r="B159" s="46"/>
      <c r="C159" s="39"/>
      <c r="D159" s="48"/>
      <c r="E159" s="76"/>
      <c r="F159" s="39"/>
      <c r="G159" s="49"/>
      <c r="H159" s="49"/>
      <c r="I159" s="77"/>
      <c r="J159" s="77"/>
      <c r="K159" s="39"/>
      <c r="L159" s="74"/>
      <c r="M159" s="75"/>
      <c r="P159" s="61"/>
      <c r="Q159" s="61"/>
    </row>
    <row r="160" s="43" customFormat="true" ht="14.25" hidden="false" customHeight="false" outlineLevel="0" collapsed="false">
      <c r="B160" s="46"/>
      <c r="C160" s="39"/>
      <c r="D160" s="48"/>
      <c r="E160" s="76"/>
      <c r="F160" s="39"/>
      <c r="G160" s="49"/>
      <c r="H160" s="49"/>
      <c r="I160" s="77"/>
      <c r="J160" s="77"/>
      <c r="K160" s="39"/>
      <c r="L160" s="74"/>
      <c r="M160" s="75"/>
      <c r="O160" s="78"/>
      <c r="P160" s="61"/>
      <c r="Q160" s="61"/>
    </row>
    <row r="161" s="43" customFormat="true" ht="14.25" hidden="false" customHeight="false" outlineLevel="0" collapsed="false">
      <c r="B161" s="46"/>
      <c r="C161" s="39"/>
      <c r="D161" s="48"/>
      <c r="E161" s="76"/>
      <c r="F161" s="39"/>
      <c r="G161" s="49"/>
      <c r="H161" s="49"/>
      <c r="I161" s="77"/>
      <c r="J161" s="77"/>
      <c r="K161" s="39"/>
      <c r="L161" s="74"/>
      <c r="M161" s="75"/>
      <c r="P161" s="61"/>
      <c r="Q161" s="61"/>
    </row>
    <row r="162" s="43" customFormat="true" ht="14.25" hidden="false" customHeight="false" outlineLevel="0" collapsed="false">
      <c r="B162" s="46"/>
      <c r="C162" s="39"/>
      <c r="D162" s="48"/>
      <c r="E162" s="76"/>
      <c r="F162" s="39"/>
      <c r="G162" s="49"/>
      <c r="H162" s="49"/>
      <c r="I162" s="77"/>
      <c r="J162" s="77"/>
      <c r="K162" s="39"/>
      <c r="L162" s="74"/>
      <c r="M162" s="75"/>
      <c r="P162" s="61"/>
      <c r="Q162" s="61"/>
    </row>
    <row r="163" s="43" customFormat="true" ht="14.25" hidden="false" customHeight="false" outlineLevel="0" collapsed="false">
      <c r="B163" s="46"/>
      <c r="C163" s="39"/>
      <c r="D163" s="48"/>
      <c r="E163" s="76"/>
      <c r="F163" s="39"/>
      <c r="G163" s="49"/>
      <c r="H163" s="49"/>
      <c r="I163" s="77"/>
      <c r="J163" s="77"/>
      <c r="K163" s="39"/>
      <c r="L163" s="79"/>
      <c r="M163" s="75"/>
      <c r="P163" s="61"/>
      <c r="Q163" s="61"/>
    </row>
    <row r="164" s="43" customFormat="true" ht="14.25" hidden="false" customHeight="false" outlineLevel="0" collapsed="false">
      <c r="B164" s="46"/>
      <c r="C164" s="39"/>
      <c r="D164" s="48"/>
      <c r="E164" s="76"/>
      <c r="F164" s="39"/>
      <c r="G164" s="49"/>
      <c r="H164" s="49"/>
      <c r="I164" s="77"/>
      <c r="J164" s="77"/>
      <c r="K164" s="39"/>
      <c r="L164" s="74"/>
      <c r="M164" s="75"/>
      <c r="P164" s="61"/>
      <c r="Q164" s="61"/>
    </row>
    <row r="165" s="43" customFormat="true" ht="14.25" hidden="false" customHeight="false" outlineLevel="0" collapsed="false">
      <c r="B165" s="46"/>
      <c r="C165" s="39"/>
      <c r="D165" s="48"/>
      <c r="E165" s="76"/>
      <c r="F165" s="39"/>
      <c r="G165" s="49"/>
      <c r="H165" s="49"/>
      <c r="I165" s="77"/>
      <c r="J165" s="77"/>
      <c r="K165" s="39"/>
      <c r="L165" s="74"/>
      <c r="M165" s="75"/>
      <c r="P165" s="61"/>
      <c r="Q165" s="61"/>
    </row>
    <row r="166" s="43" customFormat="true" ht="14.25" hidden="false" customHeight="false" outlineLevel="0" collapsed="false">
      <c r="B166" s="46"/>
      <c r="C166" s="39"/>
      <c r="D166" s="48"/>
      <c r="E166" s="76"/>
      <c r="F166" s="39"/>
      <c r="G166" s="49"/>
      <c r="H166" s="49"/>
      <c r="I166" s="77"/>
      <c r="J166" s="77"/>
      <c r="K166" s="39"/>
      <c r="L166" s="74"/>
      <c r="M166" s="75"/>
      <c r="P166" s="61"/>
      <c r="Q166" s="61"/>
    </row>
    <row r="167" s="43" customFormat="true" ht="14.25" hidden="false" customHeight="false" outlineLevel="0" collapsed="false">
      <c r="B167" s="46"/>
      <c r="C167" s="39"/>
      <c r="D167" s="48"/>
      <c r="E167" s="76"/>
      <c r="F167" s="39"/>
      <c r="G167" s="49"/>
      <c r="H167" s="49"/>
      <c r="I167" s="77"/>
      <c r="J167" s="77"/>
      <c r="K167" s="39"/>
      <c r="L167" s="74"/>
      <c r="M167" s="75"/>
      <c r="P167" s="61"/>
      <c r="Q167" s="61"/>
    </row>
    <row r="168" s="43" customFormat="true" ht="14.25" hidden="false" customHeight="false" outlineLevel="0" collapsed="false">
      <c r="B168" s="46"/>
      <c r="C168" s="39"/>
      <c r="D168" s="48"/>
      <c r="E168" s="76"/>
      <c r="F168" s="39"/>
      <c r="G168" s="49"/>
      <c r="H168" s="49"/>
      <c r="I168" s="77"/>
      <c r="J168" s="77"/>
      <c r="K168" s="39"/>
      <c r="L168" s="74"/>
      <c r="M168" s="75"/>
      <c r="P168" s="61"/>
      <c r="Q168" s="61"/>
    </row>
    <row r="169" s="69" customFormat="true" ht="14.25" hidden="false" customHeight="false" outlineLevel="0" collapsed="false">
      <c r="B169" s="46"/>
      <c r="C169" s="70"/>
      <c r="D169" s="48"/>
      <c r="E169" s="71"/>
      <c r="F169" s="70"/>
      <c r="G169" s="49"/>
      <c r="H169" s="72"/>
      <c r="I169" s="73"/>
      <c r="J169" s="73"/>
      <c r="K169" s="39"/>
      <c r="L169" s="74"/>
      <c r="M169" s="75"/>
      <c r="P169" s="61"/>
      <c r="Q169" s="61"/>
    </row>
    <row r="170" s="43" customFormat="true" ht="14.25" hidden="false" customHeight="false" outlineLevel="0" collapsed="false">
      <c r="B170" s="46"/>
      <c r="C170" s="39"/>
      <c r="D170" s="48"/>
      <c r="E170" s="76"/>
      <c r="F170" s="39"/>
      <c r="G170" s="49"/>
      <c r="H170" s="49"/>
      <c r="I170" s="77"/>
      <c r="J170" s="77"/>
      <c r="K170" s="39"/>
      <c r="L170" s="74"/>
      <c r="M170" s="75"/>
      <c r="P170" s="61"/>
      <c r="Q170" s="61"/>
    </row>
    <row r="171" s="43" customFormat="true" ht="14.25" hidden="false" customHeight="false" outlineLevel="0" collapsed="false">
      <c r="B171" s="46"/>
      <c r="C171" s="39"/>
      <c r="D171" s="48"/>
      <c r="E171" s="76"/>
      <c r="F171" s="39"/>
      <c r="G171" s="49"/>
      <c r="H171" s="49"/>
      <c r="I171" s="77"/>
      <c r="J171" s="77"/>
      <c r="K171" s="39"/>
      <c r="L171" s="74"/>
      <c r="M171" s="75"/>
      <c r="P171" s="61"/>
      <c r="Q171" s="61"/>
    </row>
    <row r="172" s="43" customFormat="true" ht="14.25" hidden="false" customHeight="false" outlineLevel="0" collapsed="false">
      <c r="B172" s="46"/>
      <c r="C172" s="39"/>
      <c r="D172" s="48"/>
      <c r="E172" s="76"/>
      <c r="F172" s="39"/>
      <c r="G172" s="49"/>
      <c r="H172" s="49"/>
      <c r="I172" s="77"/>
      <c r="J172" s="77"/>
      <c r="K172" s="39"/>
      <c r="L172" s="74"/>
      <c r="M172" s="75"/>
      <c r="O172" s="78"/>
      <c r="P172" s="61"/>
      <c r="Q172" s="61"/>
    </row>
    <row r="173" s="43" customFormat="true" ht="14.25" hidden="false" customHeight="false" outlineLevel="0" collapsed="false">
      <c r="B173" s="46"/>
      <c r="C173" s="39"/>
      <c r="D173" s="48"/>
      <c r="E173" s="76"/>
      <c r="F173" s="39"/>
      <c r="G173" s="49"/>
      <c r="H173" s="49"/>
      <c r="I173" s="77"/>
      <c r="J173" s="77"/>
      <c r="K173" s="39"/>
      <c r="L173" s="74"/>
      <c r="M173" s="75"/>
      <c r="P173" s="61"/>
      <c r="Q173" s="61"/>
    </row>
    <row r="174" s="43" customFormat="true" ht="14.25" hidden="false" customHeight="false" outlineLevel="0" collapsed="false">
      <c r="B174" s="46"/>
      <c r="C174" s="39"/>
      <c r="D174" s="48"/>
      <c r="E174" s="76"/>
      <c r="F174" s="39"/>
      <c r="G174" s="49"/>
      <c r="H174" s="49"/>
      <c r="I174" s="77"/>
      <c r="J174" s="77"/>
      <c r="K174" s="39"/>
      <c r="L174" s="74"/>
      <c r="M174" s="75"/>
      <c r="P174" s="61"/>
      <c r="Q174" s="61"/>
    </row>
    <row r="175" s="43" customFormat="true" ht="14.25" hidden="false" customHeight="false" outlineLevel="0" collapsed="false">
      <c r="B175" s="46"/>
      <c r="C175" s="39"/>
      <c r="D175" s="48"/>
      <c r="E175" s="76"/>
      <c r="F175" s="39"/>
      <c r="G175" s="49"/>
      <c r="H175" s="49"/>
      <c r="I175" s="77"/>
      <c r="J175" s="77"/>
      <c r="K175" s="39"/>
      <c r="L175" s="79"/>
      <c r="M175" s="75"/>
      <c r="P175" s="61"/>
      <c r="Q175" s="61"/>
    </row>
    <row r="176" s="43" customFormat="true" ht="14.25" hidden="false" customHeight="false" outlineLevel="0" collapsed="false">
      <c r="B176" s="46"/>
      <c r="C176" s="39"/>
      <c r="D176" s="48"/>
      <c r="E176" s="76"/>
      <c r="F176" s="39"/>
      <c r="G176" s="49"/>
      <c r="H176" s="49"/>
      <c r="I176" s="77"/>
      <c r="J176" s="77"/>
      <c r="K176" s="39"/>
      <c r="L176" s="74"/>
      <c r="M176" s="75"/>
      <c r="P176" s="61"/>
      <c r="Q176" s="61"/>
    </row>
    <row r="177" s="43" customFormat="true" ht="14.25" hidden="false" customHeight="false" outlineLevel="0" collapsed="false">
      <c r="B177" s="46"/>
      <c r="C177" s="39"/>
      <c r="D177" s="48"/>
      <c r="E177" s="76"/>
      <c r="F177" s="39"/>
      <c r="G177" s="49"/>
      <c r="H177" s="49"/>
      <c r="I177" s="77"/>
      <c r="J177" s="77"/>
      <c r="K177" s="39"/>
      <c r="L177" s="74"/>
      <c r="M177" s="75"/>
      <c r="P177" s="61"/>
      <c r="Q177" s="61"/>
    </row>
    <row r="178" s="43" customFormat="true" ht="14.25" hidden="false" customHeight="false" outlineLevel="0" collapsed="false">
      <c r="B178" s="46"/>
      <c r="C178" s="39"/>
      <c r="D178" s="48"/>
      <c r="E178" s="76"/>
      <c r="F178" s="39"/>
      <c r="G178" s="49"/>
      <c r="H178" s="49"/>
      <c r="I178" s="77"/>
      <c r="J178" s="77"/>
      <c r="K178" s="39"/>
      <c r="L178" s="74"/>
      <c r="M178" s="75"/>
      <c r="P178" s="61"/>
      <c r="Q178" s="61"/>
    </row>
    <row r="179" s="43" customFormat="true" ht="14.25" hidden="false" customHeight="false" outlineLevel="0" collapsed="false">
      <c r="B179" s="46"/>
      <c r="C179" s="39"/>
      <c r="D179" s="48"/>
      <c r="E179" s="76"/>
      <c r="F179" s="39"/>
      <c r="G179" s="49"/>
      <c r="H179" s="49"/>
      <c r="I179" s="77"/>
      <c r="J179" s="77"/>
      <c r="K179" s="39"/>
      <c r="L179" s="74"/>
      <c r="M179" s="75"/>
      <c r="P179" s="61"/>
      <c r="Q179" s="61"/>
    </row>
    <row r="180" s="43" customFormat="true" ht="14.25" hidden="false" customHeight="false" outlineLevel="0" collapsed="false">
      <c r="B180" s="46"/>
      <c r="C180" s="39"/>
      <c r="D180" s="48"/>
      <c r="E180" s="76"/>
      <c r="F180" s="39"/>
      <c r="G180" s="49"/>
      <c r="H180" s="49"/>
      <c r="I180" s="77"/>
      <c r="J180" s="77"/>
      <c r="K180" s="39"/>
      <c r="L180" s="74"/>
      <c r="M180" s="75"/>
      <c r="P180" s="61"/>
      <c r="Q180" s="61"/>
    </row>
    <row r="181" s="69" customFormat="true" ht="14.25" hidden="false" customHeight="false" outlineLevel="0" collapsed="false">
      <c r="B181" s="46"/>
      <c r="C181" s="70"/>
      <c r="D181" s="48"/>
      <c r="E181" s="71"/>
      <c r="F181" s="70"/>
      <c r="G181" s="49"/>
      <c r="H181" s="72"/>
      <c r="I181" s="73"/>
      <c r="J181" s="73"/>
      <c r="K181" s="39"/>
      <c r="L181" s="74"/>
      <c r="M181" s="75"/>
      <c r="P181" s="61"/>
      <c r="Q181" s="61"/>
    </row>
    <row r="182" s="43" customFormat="true" ht="14.25" hidden="false" customHeight="false" outlineLevel="0" collapsed="false">
      <c r="B182" s="46"/>
      <c r="C182" s="39"/>
      <c r="D182" s="48"/>
      <c r="E182" s="76"/>
      <c r="F182" s="39"/>
      <c r="G182" s="49"/>
      <c r="H182" s="49"/>
      <c r="I182" s="77"/>
      <c r="J182" s="77"/>
      <c r="K182" s="39"/>
      <c r="L182" s="74"/>
      <c r="M182" s="75"/>
      <c r="P182" s="61"/>
      <c r="Q182" s="61"/>
    </row>
    <row r="183" s="43" customFormat="true" ht="14.25" hidden="false" customHeight="false" outlineLevel="0" collapsed="false">
      <c r="B183" s="46"/>
      <c r="C183" s="39"/>
      <c r="D183" s="48"/>
      <c r="E183" s="76"/>
      <c r="F183" s="39"/>
      <c r="G183" s="49"/>
      <c r="H183" s="49"/>
      <c r="I183" s="77"/>
      <c r="J183" s="77"/>
      <c r="K183" s="39"/>
      <c r="L183" s="74"/>
      <c r="M183" s="75"/>
      <c r="P183" s="61"/>
      <c r="Q183" s="61"/>
    </row>
    <row r="184" s="43" customFormat="true" ht="14.25" hidden="false" customHeight="false" outlineLevel="0" collapsed="false">
      <c r="B184" s="46"/>
      <c r="C184" s="39"/>
      <c r="D184" s="48"/>
      <c r="E184" s="76"/>
      <c r="F184" s="39"/>
      <c r="G184" s="49"/>
      <c r="H184" s="49"/>
      <c r="I184" s="77"/>
      <c r="J184" s="77"/>
      <c r="K184" s="39"/>
      <c r="L184" s="74"/>
      <c r="M184" s="75"/>
      <c r="O184" s="78"/>
      <c r="P184" s="61"/>
      <c r="Q184" s="61"/>
    </row>
    <row r="185" s="43" customFormat="true" ht="14.25" hidden="false" customHeight="false" outlineLevel="0" collapsed="false">
      <c r="B185" s="46"/>
      <c r="C185" s="39"/>
      <c r="D185" s="48"/>
      <c r="E185" s="76"/>
      <c r="F185" s="39"/>
      <c r="G185" s="49"/>
      <c r="H185" s="49"/>
      <c r="I185" s="77"/>
      <c r="J185" s="77"/>
      <c r="K185" s="39"/>
      <c r="L185" s="74"/>
      <c r="M185" s="75"/>
      <c r="P185" s="61"/>
      <c r="Q185" s="61"/>
    </row>
    <row r="186" s="43" customFormat="true" ht="14.25" hidden="false" customHeight="false" outlineLevel="0" collapsed="false">
      <c r="B186" s="46"/>
      <c r="C186" s="39"/>
      <c r="D186" s="48"/>
      <c r="E186" s="76"/>
      <c r="F186" s="39"/>
      <c r="G186" s="49"/>
      <c r="H186" s="49"/>
      <c r="I186" s="77"/>
      <c r="J186" s="77"/>
      <c r="K186" s="39"/>
      <c r="L186" s="74"/>
      <c r="M186" s="75"/>
      <c r="P186" s="61"/>
      <c r="Q186" s="61"/>
    </row>
    <row r="187" s="43" customFormat="true" ht="14.25" hidden="false" customHeight="false" outlineLevel="0" collapsed="false">
      <c r="B187" s="46"/>
      <c r="C187" s="39"/>
      <c r="D187" s="48"/>
      <c r="E187" s="76"/>
      <c r="F187" s="39"/>
      <c r="G187" s="49"/>
      <c r="H187" s="49"/>
      <c r="I187" s="77"/>
      <c r="J187" s="77"/>
      <c r="K187" s="39"/>
      <c r="L187" s="79"/>
      <c r="M187" s="75"/>
      <c r="P187" s="61"/>
      <c r="Q187" s="61"/>
    </row>
    <row r="188" s="43" customFormat="true" ht="14.25" hidden="false" customHeight="false" outlineLevel="0" collapsed="false">
      <c r="B188" s="46"/>
      <c r="C188" s="39"/>
      <c r="D188" s="48"/>
      <c r="E188" s="76"/>
      <c r="F188" s="39"/>
      <c r="G188" s="49"/>
      <c r="H188" s="49"/>
      <c r="I188" s="77"/>
      <c r="J188" s="77"/>
      <c r="K188" s="39"/>
      <c r="L188" s="74"/>
      <c r="M188" s="75"/>
      <c r="P188" s="61"/>
      <c r="Q188" s="61"/>
    </row>
    <row r="189" s="43" customFormat="true" ht="14.25" hidden="false" customHeight="false" outlineLevel="0" collapsed="false">
      <c r="B189" s="46"/>
      <c r="C189" s="39"/>
      <c r="D189" s="48"/>
      <c r="E189" s="76"/>
      <c r="F189" s="39"/>
      <c r="G189" s="49"/>
      <c r="H189" s="49"/>
      <c r="I189" s="77"/>
      <c r="J189" s="77"/>
      <c r="K189" s="39"/>
      <c r="L189" s="74"/>
      <c r="M189" s="75"/>
      <c r="P189" s="61"/>
      <c r="Q189" s="61"/>
    </row>
    <row r="190" s="43" customFormat="true" ht="14.25" hidden="false" customHeight="false" outlineLevel="0" collapsed="false">
      <c r="B190" s="46"/>
      <c r="C190" s="39"/>
      <c r="D190" s="48"/>
      <c r="E190" s="76"/>
      <c r="F190" s="39"/>
      <c r="G190" s="49"/>
      <c r="H190" s="49"/>
      <c r="I190" s="77"/>
      <c r="J190" s="77"/>
      <c r="K190" s="39"/>
      <c r="L190" s="74"/>
      <c r="M190" s="75"/>
      <c r="P190" s="61"/>
      <c r="Q190" s="61"/>
    </row>
    <row r="191" s="43" customFormat="true" ht="14.25" hidden="false" customHeight="false" outlineLevel="0" collapsed="false">
      <c r="B191" s="46"/>
      <c r="C191" s="39"/>
      <c r="D191" s="48"/>
      <c r="E191" s="76"/>
      <c r="F191" s="39"/>
      <c r="G191" s="49"/>
      <c r="H191" s="49"/>
      <c r="I191" s="77"/>
      <c r="J191" s="77"/>
      <c r="K191" s="39"/>
      <c r="L191" s="74"/>
      <c r="M191" s="75"/>
      <c r="P191" s="61"/>
      <c r="Q191" s="61"/>
    </row>
    <row r="192" s="43" customFormat="true" ht="14.25" hidden="false" customHeight="false" outlineLevel="0" collapsed="false">
      <c r="B192" s="46"/>
      <c r="C192" s="39"/>
      <c r="D192" s="48"/>
      <c r="E192" s="76"/>
      <c r="F192" s="39"/>
      <c r="G192" s="49"/>
      <c r="H192" s="49"/>
      <c r="I192" s="77"/>
      <c r="J192" s="77"/>
      <c r="K192" s="39"/>
      <c r="L192" s="74"/>
      <c r="M192" s="75"/>
      <c r="P192" s="61"/>
      <c r="Q192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4:46Z</dcterms:created>
  <dc:creator>linbo</dc:creator>
  <dc:description/>
  <cp:keywords>结构件</cp:keywords>
  <dc:language>en-US</dc:language>
  <cp:lastModifiedBy>FtpDown</cp:lastModifiedBy>
  <cp:lastPrinted>2013-01-15T13:32:18Z</cp:lastPrinted>
  <dcterms:modified xsi:type="dcterms:W3CDTF">2013-01-16T08:52:26Z</dcterms:modified>
  <cp:revision>0</cp:revision>
  <dc:subject>结构件加工清单</dc:subject>
  <dc:title>清单</dc:title>
</cp:coreProperties>
</file>