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典型洪水过程</t>
  </si>
  <si>
    <t xml:space="preserve">洪水过程</t>
  </si>
  <si>
    <t xml:space="preserve">缩放参数表</t>
  </si>
  <si>
    <t xml:space="preserve">月</t>
  </si>
  <si>
    <t xml:space="preserve">日</t>
  </si>
  <si>
    <t xml:space="preserve">时</t>
  </si>
  <si>
    <t xml:space="preserve">流量</t>
  </si>
  <si>
    <t xml:space="preserve">序号</t>
  </si>
  <si>
    <t xml:space="preserve">时间</t>
  </si>
  <si>
    <t xml:space="preserve">典型</t>
  </si>
  <si>
    <t xml:space="preserve">设计</t>
  </si>
  <si>
    <r>
      <rPr>
        <sz val="12"/>
        <rFont val="Noto Sans"/>
        <family val="2"/>
      </rPr>
      <t xml:space="preserve">时段（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）</t>
    </r>
  </si>
  <si>
    <t xml:space="preserve">设计洪量（亿方）</t>
  </si>
  <si>
    <t xml:space="preserve">典型洪量（亿方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_ "/>
    <numFmt numFmtId="167" formatCode="[$-409]h:mm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.75"/>
      <color rgb="FF000000"/>
      <name val="宋体"/>
      <family val="2"/>
    </font>
    <font>
      <sz val="11.75"/>
      <color rgb="FF000000"/>
      <name val="Noto Sans"/>
      <family val="2"/>
    </font>
    <font>
      <sz val="11.75"/>
      <name val="Noto Sans"/>
      <family val="2"/>
    </font>
    <font>
      <sz val="11.75"/>
      <name val="宋体"/>
      <family val="2"/>
    </font>
    <font>
      <vertAlign val="superscript"/>
      <sz val="11.75"/>
      <name val="宋体"/>
      <family val="2"/>
    </font>
    <font>
      <sz val="12"/>
      <color rgb="FF000000"/>
      <name val="宋体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洪水过程线缩放</a:t>
            </a:r>
          </a:p>
        </c:rich>
      </c:tx>
      <c:layout>
        <c:manualLayout>
          <c:xMode val="edge"/>
          <c:yMode val="edge"/>
          <c:x val="0.393878531196786"/>
          <c:y val="0.0582597904026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15209597352455"/>
          <c:w val="0.903724402916649"/>
          <c:h val="0.829702151130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典型过程"</c:f>
              <c:strCache>
                <c:ptCount val="1"/>
                <c:pt idx="0">
                  <c:v>典型过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31</c:f>
              <c:numCache>
                <c:formatCode>General</c:formatCode>
                <c:ptCount val="29"/>
                <c:pt idx="0">
                  <c:v>25387.9583333333</c:v>
                </c:pt>
                <c:pt idx="1">
                  <c:v>25388.5</c:v>
                </c:pt>
                <c:pt idx="2">
                  <c:v>25389</c:v>
                </c:pt>
                <c:pt idx="3">
                  <c:v>25389.1666666667</c:v>
                </c:pt>
                <c:pt idx="4">
                  <c:v>25389.5</c:v>
                </c:pt>
                <c:pt idx="5">
                  <c:v>25389.6041666667</c:v>
                </c:pt>
                <c:pt idx="6">
                  <c:v>25389.6458333333</c:v>
                </c:pt>
                <c:pt idx="7">
                  <c:v>25389.6875</c:v>
                </c:pt>
                <c:pt idx="8">
                  <c:v>25389.8958333333</c:v>
                </c:pt>
                <c:pt idx="9">
                  <c:v>25390</c:v>
                </c:pt>
                <c:pt idx="10">
                  <c:v>25390.1458333333</c:v>
                </c:pt>
                <c:pt idx="11">
                  <c:v>25390.3333333333</c:v>
                </c:pt>
                <c:pt idx="12">
                  <c:v>25390.4583333333</c:v>
                </c:pt>
                <c:pt idx="13">
                  <c:v>25390.8333333333</c:v>
                </c:pt>
                <c:pt idx="14">
                  <c:v>25391</c:v>
                </c:pt>
                <c:pt idx="15">
                  <c:v>25391.2291666667</c:v>
                </c:pt>
                <c:pt idx="16">
                  <c:v>25391.6666666667</c:v>
                </c:pt>
                <c:pt idx="17">
                  <c:v>25391.7916666667</c:v>
                </c:pt>
                <c:pt idx="18">
                  <c:v>25391.8333333333</c:v>
                </c:pt>
                <c:pt idx="19">
                  <c:v>25392</c:v>
                </c:pt>
                <c:pt idx="20">
                  <c:v>25392.0291666667</c:v>
                </c:pt>
                <c:pt idx="21">
                  <c:v>25392.1458333333</c:v>
                </c:pt>
                <c:pt idx="22">
                  <c:v>25392.4583333333</c:v>
                </c:pt>
                <c:pt idx="23">
                  <c:v>25393</c:v>
                </c:pt>
                <c:pt idx="24">
                  <c:v>25393.2291666667</c:v>
                </c:pt>
                <c:pt idx="25">
                  <c:v>25393.5416666667</c:v>
                </c:pt>
                <c:pt idx="26">
                  <c:v>25394</c:v>
                </c:pt>
                <c:pt idx="27">
                  <c:v>25394.4166666667</c:v>
                </c:pt>
                <c:pt idx="28">
                  <c:v>25395.0416666667</c:v>
                </c:pt>
              </c:numCache>
            </c:numRef>
          </c:xVal>
          <c:yVal>
            <c:numRef>
              <c:f>Sheet1!$H$3:$H$31</c:f>
              <c:numCache>
                <c:formatCode>General</c:formatCode>
                <c:ptCount val="29"/>
                <c:pt idx="0">
                  <c:v>80</c:v>
                </c:pt>
                <c:pt idx="1">
                  <c:v>70</c:v>
                </c:pt>
                <c:pt idx="2">
                  <c:v>120</c:v>
                </c:pt>
                <c:pt idx="3">
                  <c:v>260</c:v>
                </c:pt>
                <c:pt idx="4">
                  <c:v>1788</c:v>
                </c:pt>
                <c:pt idx="5">
                  <c:v>2150</c:v>
                </c:pt>
                <c:pt idx="6">
                  <c:v>2180</c:v>
                </c:pt>
                <c:pt idx="7">
                  <c:v>2080</c:v>
                </c:pt>
                <c:pt idx="8">
                  <c:v>963</c:v>
                </c:pt>
                <c:pt idx="9">
                  <c:v>700</c:v>
                </c:pt>
                <c:pt idx="10">
                  <c:v>484</c:v>
                </c:pt>
                <c:pt idx="11">
                  <c:v>334</c:v>
                </c:pt>
                <c:pt idx="12">
                  <c:v>278</c:v>
                </c:pt>
                <c:pt idx="13">
                  <c:v>214</c:v>
                </c:pt>
                <c:pt idx="14">
                  <c:v>230</c:v>
                </c:pt>
                <c:pt idx="15">
                  <c:v>256</c:v>
                </c:pt>
                <c:pt idx="16">
                  <c:v>163</c:v>
                </c:pt>
                <c:pt idx="17">
                  <c:v>159</c:v>
                </c:pt>
                <c:pt idx="18">
                  <c:v>163</c:v>
                </c:pt>
                <c:pt idx="19">
                  <c:v>270</c:v>
                </c:pt>
                <c:pt idx="20">
                  <c:v>281</c:v>
                </c:pt>
                <c:pt idx="21">
                  <c:v>340</c:v>
                </c:pt>
                <c:pt idx="22">
                  <c:v>249</c:v>
                </c:pt>
                <c:pt idx="23">
                  <c:v>140</c:v>
                </c:pt>
                <c:pt idx="24">
                  <c:v>110</c:v>
                </c:pt>
                <c:pt idx="25">
                  <c:v>99.3</c:v>
                </c:pt>
                <c:pt idx="26">
                  <c:v>83</c:v>
                </c:pt>
                <c:pt idx="27">
                  <c:v>88.1</c:v>
                </c:pt>
                <c:pt idx="28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设计过程"</c:f>
              <c:strCache>
                <c:ptCount val="1"/>
                <c:pt idx="0">
                  <c:v>设计过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31</c:f>
              <c:numCache>
                <c:formatCode>General</c:formatCode>
                <c:ptCount val="29"/>
                <c:pt idx="0">
                  <c:v>25387.9583333333</c:v>
                </c:pt>
                <c:pt idx="1">
                  <c:v>25388.5</c:v>
                </c:pt>
                <c:pt idx="2">
                  <c:v>25389</c:v>
                </c:pt>
                <c:pt idx="3">
                  <c:v>25389.1666666667</c:v>
                </c:pt>
                <c:pt idx="4">
                  <c:v>25389.5</c:v>
                </c:pt>
                <c:pt idx="5">
                  <c:v>25389.6041666667</c:v>
                </c:pt>
                <c:pt idx="6">
                  <c:v>25389.6458333333</c:v>
                </c:pt>
                <c:pt idx="7">
                  <c:v>25389.6875</c:v>
                </c:pt>
                <c:pt idx="8">
                  <c:v>25389.8958333333</c:v>
                </c:pt>
                <c:pt idx="9">
                  <c:v>25390</c:v>
                </c:pt>
                <c:pt idx="10">
                  <c:v>25390.1458333333</c:v>
                </c:pt>
                <c:pt idx="11">
                  <c:v>25390.3333333333</c:v>
                </c:pt>
                <c:pt idx="12">
                  <c:v>25390.4583333333</c:v>
                </c:pt>
                <c:pt idx="13">
                  <c:v>25390.8333333333</c:v>
                </c:pt>
                <c:pt idx="14">
                  <c:v>25391</c:v>
                </c:pt>
                <c:pt idx="15">
                  <c:v>25391.2291666667</c:v>
                </c:pt>
                <c:pt idx="16">
                  <c:v>25391.6666666667</c:v>
                </c:pt>
                <c:pt idx="17">
                  <c:v>25391.7916666667</c:v>
                </c:pt>
                <c:pt idx="18">
                  <c:v>25391.8333333333</c:v>
                </c:pt>
                <c:pt idx="19">
                  <c:v>25392</c:v>
                </c:pt>
                <c:pt idx="20">
                  <c:v>25392.0291666667</c:v>
                </c:pt>
                <c:pt idx="21">
                  <c:v>25392.1458333333</c:v>
                </c:pt>
                <c:pt idx="22">
                  <c:v>25392.4583333333</c:v>
                </c:pt>
                <c:pt idx="23">
                  <c:v>25393</c:v>
                </c:pt>
                <c:pt idx="24">
                  <c:v>25393.2291666667</c:v>
                </c:pt>
                <c:pt idx="25">
                  <c:v>25393.5416666667</c:v>
                </c:pt>
                <c:pt idx="26">
                  <c:v>25394</c:v>
                </c:pt>
                <c:pt idx="27">
                  <c:v>25394.4166666667</c:v>
                </c:pt>
                <c:pt idx="28">
                  <c:v>25395.0416666667</c:v>
                </c:pt>
              </c:numCache>
            </c:numRef>
          </c:xVal>
          <c:yVal>
            <c:numRef>
              <c:f>Sheet1!$I$3:$I$31</c:f>
              <c:numCache>
                <c:formatCode>General</c:formatCode>
                <c:ptCount val="29"/>
                <c:pt idx="0">
                  <c:v>110.48</c:v>
                </c:pt>
                <c:pt idx="1">
                  <c:v>96.67</c:v>
                </c:pt>
                <c:pt idx="2">
                  <c:v>165.71</c:v>
                </c:pt>
                <c:pt idx="3">
                  <c:v>359.05</c:v>
                </c:pt>
                <c:pt idx="4">
                  <c:v>2024.15</c:v>
                </c:pt>
                <c:pt idx="5">
                  <c:v>2383.96</c:v>
                </c:pt>
                <c:pt idx="6">
                  <c:v>2467.92</c:v>
                </c:pt>
                <c:pt idx="7">
                  <c:v>2314.72</c:v>
                </c:pt>
                <c:pt idx="8">
                  <c:v>1090.19</c:v>
                </c:pt>
                <c:pt idx="9">
                  <c:v>772.45</c:v>
                </c:pt>
                <c:pt idx="10">
                  <c:v>587.92</c:v>
                </c:pt>
                <c:pt idx="11">
                  <c:v>468.09</c:v>
                </c:pt>
                <c:pt idx="12">
                  <c:v>427.81</c:v>
                </c:pt>
                <c:pt idx="13">
                  <c:v>443.21</c:v>
                </c:pt>
                <c:pt idx="14">
                  <c:v>451.86</c:v>
                </c:pt>
                <c:pt idx="15">
                  <c:v>508.42</c:v>
                </c:pt>
                <c:pt idx="16">
                  <c:v>341.88</c:v>
                </c:pt>
                <c:pt idx="17">
                  <c:v>314.72</c:v>
                </c:pt>
                <c:pt idx="18">
                  <c:v>351.88</c:v>
                </c:pt>
                <c:pt idx="19">
                  <c:v>483.49</c:v>
                </c:pt>
                <c:pt idx="20">
                  <c:v>503.19</c:v>
                </c:pt>
                <c:pt idx="21">
                  <c:v>498.84</c:v>
                </c:pt>
                <c:pt idx="22">
                  <c:v>343.86</c:v>
                </c:pt>
                <c:pt idx="23">
                  <c:v>193.33</c:v>
                </c:pt>
                <c:pt idx="24">
                  <c:v>151.9</c:v>
                </c:pt>
                <c:pt idx="25">
                  <c:v>137.13</c:v>
                </c:pt>
                <c:pt idx="26">
                  <c:v>114.62</c:v>
                </c:pt>
                <c:pt idx="27">
                  <c:v>121.66</c:v>
                </c:pt>
                <c:pt idx="28">
                  <c:v>85.62</c:v>
                </c:pt>
              </c:numCache>
            </c:numRef>
          </c:yVal>
          <c:smooth val="0"/>
        </c:ser>
        <c:axId val="73217621"/>
        <c:axId val="67225282"/>
      </c:scatterChart>
      <c:valAx>
        <c:axId val="7321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宋体"/>
                  </a:rPr>
                  <a:t>时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\ 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225282"/>
        <c:crossesAt val="0"/>
        <c:crossBetween val="midCat"/>
      </c:valAx>
      <c:valAx>
        <c:axId val="6722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latin typeface="宋体"/>
                  </a:defRPr>
                </a:pPr>
                <a:r>
                  <a:rPr b="0" sz="1175" spc="-1" strike="noStrike">
                    <a:latin typeface="宋体"/>
                  </a:rPr>
                  <a:t>流量（m3/s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2176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573636641488"/>
          <c:y val="0.159886927744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7.24"/>
    <col collapsed="false" customWidth="false" hidden="false" outlineLevel="0" max="10" min="8" style="1" width="8.99"/>
    <col collapsed="false" customWidth="true" hidden="false" outlineLevel="0" max="11" min="11" style="1" width="15.12"/>
    <col collapsed="false" customWidth="true" hidden="false" outlineLevel="0" max="12" min="12" style="1" width="18.37"/>
    <col collapsed="false" customWidth="true" hidden="false" outlineLevel="0" max="13" min="13" style="1" width="17.24"/>
    <col collapsed="false" customWidth="false" hidden="false" outlineLevel="0" max="257" min="14" style="1" width="8.99"/>
  </cols>
  <sheetData>
    <row r="1" customFormat="false" ht="18" hidden="false" customHeight="true" outlineLevel="0" collapsed="false">
      <c r="A1" s="2" t="s">
        <v>0</v>
      </c>
      <c r="F1" s="2" t="s">
        <v>1</v>
      </c>
      <c r="K1" s="3" t="s">
        <v>2</v>
      </c>
      <c r="L1" s="3"/>
      <c r="M1" s="3"/>
    </row>
    <row r="2" customFormat="false" ht="14.2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5" t="s">
        <v>11</v>
      </c>
      <c r="L2" s="5" t="s">
        <v>12</v>
      </c>
      <c r="M2" s="5" t="s">
        <v>13</v>
      </c>
    </row>
    <row r="3" customFormat="false" ht="14.25" hidden="false" customHeight="false" outlineLevel="0" collapsed="false">
      <c r="A3" s="1" t="n">
        <v>7</v>
      </c>
      <c r="B3" s="1" t="n">
        <v>4</v>
      </c>
      <c r="C3" s="1" t="n">
        <v>0</v>
      </c>
      <c r="D3" s="1" t="n">
        <v>80</v>
      </c>
      <c r="F3" s="1" t="n">
        <v>1</v>
      </c>
      <c r="G3" s="6" t="n">
        <v>25387.9583333333</v>
      </c>
      <c r="H3" s="1" t="n">
        <f aca="false">D3</f>
        <v>80</v>
      </c>
      <c r="I3" s="7" t="n">
        <v>110.48</v>
      </c>
      <c r="K3" s="5" t="n">
        <v>24</v>
      </c>
      <c r="L3" s="5" t="n">
        <v>1.2</v>
      </c>
      <c r="M3" s="5" t="n">
        <v>1.06</v>
      </c>
    </row>
    <row r="4" customFormat="false" ht="14.25" hidden="false" customHeight="false" outlineLevel="0" collapsed="false">
      <c r="C4" s="1" t="n">
        <v>12</v>
      </c>
      <c r="D4" s="1" t="n">
        <v>70</v>
      </c>
      <c r="F4" s="1" t="n">
        <v>2</v>
      </c>
      <c r="G4" s="6" t="n">
        <v>25388.5</v>
      </c>
      <c r="H4" s="1" t="n">
        <f aca="false">D4</f>
        <v>70</v>
      </c>
      <c r="I4" s="7" t="n">
        <v>96.67</v>
      </c>
      <c r="K4" s="5" t="n">
        <v>72</v>
      </c>
      <c r="L4" s="5" t="n">
        <v>1.97</v>
      </c>
      <c r="M4" s="5" t="n">
        <v>1.49</v>
      </c>
    </row>
    <row r="5" customFormat="false" ht="14.25" hidden="false" customHeight="false" outlineLevel="0" collapsed="false">
      <c r="B5" s="1" t="n">
        <v>5</v>
      </c>
      <c r="C5" s="1" t="n">
        <v>0</v>
      </c>
      <c r="D5" s="1" t="n">
        <v>120</v>
      </c>
      <c r="F5" s="1" t="n">
        <v>3</v>
      </c>
      <c r="G5" s="6" t="n">
        <v>25389</v>
      </c>
      <c r="H5" s="1" t="n">
        <f aca="false">D5</f>
        <v>120</v>
      </c>
      <c r="I5" s="7" t="n">
        <v>165.71</v>
      </c>
      <c r="K5" s="5" t="n">
        <v>168</v>
      </c>
      <c r="L5" s="5" t="n">
        <v>2.55</v>
      </c>
      <c r="M5" s="5" t="n">
        <v>1.91</v>
      </c>
    </row>
    <row r="6" customFormat="false" ht="14.25" hidden="false" customHeight="false" outlineLevel="0" collapsed="false">
      <c r="C6" s="1" t="n">
        <v>4</v>
      </c>
      <c r="D6" s="1" t="n">
        <v>260</v>
      </c>
      <c r="F6" s="1" t="n">
        <v>4</v>
      </c>
      <c r="G6" s="6" t="n">
        <v>25389.1666666667</v>
      </c>
      <c r="H6" s="1" t="n">
        <f aca="false">D6</f>
        <v>260</v>
      </c>
      <c r="I6" s="7" t="n">
        <v>359.05</v>
      </c>
    </row>
    <row r="7" customFormat="false" ht="14.25" hidden="false" customHeight="false" outlineLevel="0" collapsed="false">
      <c r="C7" s="1" t="n">
        <v>12</v>
      </c>
      <c r="D7" s="1" t="n">
        <v>1788</v>
      </c>
      <c r="F7" s="1" t="n">
        <v>5</v>
      </c>
      <c r="G7" s="6" t="n">
        <v>25389.5</v>
      </c>
      <c r="H7" s="1" t="n">
        <f aca="false">D7</f>
        <v>1788</v>
      </c>
      <c r="I7" s="7" t="n">
        <v>2024.15</v>
      </c>
    </row>
    <row r="8" customFormat="false" ht="14.25" hidden="false" customHeight="false" outlineLevel="0" collapsed="false">
      <c r="C8" s="8" t="n">
        <v>0.604166666666667</v>
      </c>
      <c r="D8" s="1" t="n">
        <v>2150</v>
      </c>
      <c r="F8" s="1" t="n">
        <v>6</v>
      </c>
      <c r="G8" s="6" t="n">
        <v>25389.6041666667</v>
      </c>
      <c r="H8" s="1" t="n">
        <f aca="false">D8</f>
        <v>2150</v>
      </c>
      <c r="I8" s="7" t="n">
        <v>2383.96</v>
      </c>
    </row>
    <row r="9" customFormat="false" ht="14.25" hidden="false" customHeight="false" outlineLevel="0" collapsed="false">
      <c r="C9" s="8" t="n">
        <v>0.645833333333333</v>
      </c>
      <c r="D9" s="1" t="n">
        <v>2180</v>
      </c>
      <c r="F9" s="1" t="n">
        <v>7</v>
      </c>
      <c r="G9" s="6" t="n">
        <v>25389.6458333333</v>
      </c>
      <c r="H9" s="1" t="n">
        <f aca="false">D9</f>
        <v>2180</v>
      </c>
      <c r="I9" s="7" t="n">
        <v>2467.92</v>
      </c>
    </row>
    <row r="10" customFormat="false" ht="14.25" hidden="false" customHeight="false" outlineLevel="0" collapsed="false">
      <c r="C10" s="8" t="n">
        <v>0.6875</v>
      </c>
      <c r="D10" s="1" t="n">
        <v>2080</v>
      </c>
      <c r="F10" s="1" t="n">
        <v>8</v>
      </c>
      <c r="G10" s="6" t="n">
        <v>25389.6875</v>
      </c>
      <c r="H10" s="1" t="n">
        <f aca="false">D10</f>
        <v>2080</v>
      </c>
      <c r="I10" s="7" t="n">
        <v>2314.72</v>
      </c>
    </row>
    <row r="11" customFormat="false" ht="14.25" hidden="false" customHeight="false" outlineLevel="0" collapsed="false">
      <c r="C11" s="8" t="n">
        <v>0.895833333333333</v>
      </c>
      <c r="D11" s="1" t="n">
        <v>963</v>
      </c>
      <c r="F11" s="1" t="n">
        <v>9</v>
      </c>
      <c r="G11" s="6" t="n">
        <v>25389.8958333333</v>
      </c>
      <c r="H11" s="1" t="n">
        <f aca="false">D11</f>
        <v>963</v>
      </c>
      <c r="I11" s="7" t="n">
        <v>1090.19</v>
      </c>
    </row>
    <row r="12" customFormat="false" ht="14.25" hidden="false" customHeight="false" outlineLevel="0" collapsed="false">
      <c r="B12" s="1" t="n">
        <v>6</v>
      </c>
      <c r="C12" s="1" t="n">
        <v>0</v>
      </c>
      <c r="D12" s="1" t="n">
        <v>700</v>
      </c>
      <c r="F12" s="1" t="n">
        <v>10</v>
      </c>
      <c r="G12" s="6" t="n">
        <v>25390</v>
      </c>
      <c r="H12" s="1" t="n">
        <f aca="false">D12</f>
        <v>700</v>
      </c>
      <c r="I12" s="7" t="n">
        <v>772.45</v>
      </c>
    </row>
    <row r="13" customFormat="false" ht="14.25" hidden="false" customHeight="false" outlineLevel="0" collapsed="false">
      <c r="C13" s="8" t="n">
        <v>0.145833333333333</v>
      </c>
      <c r="D13" s="1" t="n">
        <v>484</v>
      </c>
      <c r="F13" s="1" t="n">
        <v>11</v>
      </c>
      <c r="G13" s="6" t="n">
        <v>25390.1458333333</v>
      </c>
      <c r="H13" s="1" t="n">
        <f aca="false">D13</f>
        <v>484</v>
      </c>
      <c r="I13" s="7" t="n">
        <v>587.92</v>
      </c>
    </row>
    <row r="14" customFormat="false" ht="14.25" hidden="false" customHeight="false" outlineLevel="0" collapsed="false">
      <c r="C14" s="1" t="n">
        <v>8</v>
      </c>
      <c r="D14" s="1" t="n">
        <v>334</v>
      </c>
      <c r="F14" s="1" t="n">
        <v>12</v>
      </c>
      <c r="G14" s="6" t="n">
        <v>25390.3333333333</v>
      </c>
      <c r="H14" s="1" t="n">
        <f aca="false">D14</f>
        <v>334</v>
      </c>
      <c r="I14" s="7" t="n">
        <v>468.09</v>
      </c>
    </row>
    <row r="15" customFormat="false" ht="14.25" hidden="false" customHeight="false" outlineLevel="0" collapsed="false">
      <c r="C15" s="1" t="n">
        <v>11</v>
      </c>
      <c r="D15" s="1" t="n">
        <v>278</v>
      </c>
      <c r="F15" s="1" t="n">
        <v>13</v>
      </c>
      <c r="G15" s="6" t="n">
        <v>25390.4583333333</v>
      </c>
      <c r="H15" s="1" t="n">
        <f aca="false">D15</f>
        <v>278</v>
      </c>
      <c r="I15" s="7" t="n">
        <v>427.81</v>
      </c>
    </row>
    <row r="16" customFormat="false" ht="14.25" hidden="false" customHeight="false" outlineLevel="0" collapsed="false">
      <c r="C16" s="1" t="n">
        <v>20</v>
      </c>
      <c r="D16" s="1" t="n">
        <v>214</v>
      </c>
      <c r="F16" s="1" t="n">
        <v>14</v>
      </c>
      <c r="G16" s="6" t="n">
        <v>25390.8333333333</v>
      </c>
      <c r="H16" s="1" t="n">
        <f aca="false">D16</f>
        <v>214</v>
      </c>
      <c r="I16" s="7" t="n">
        <v>443.21</v>
      </c>
    </row>
    <row r="17" customFormat="false" ht="14.25" hidden="false" customHeight="false" outlineLevel="0" collapsed="false">
      <c r="B17" s="1" t="n">
        <v>7</v>
      </c>
      <c r="C17" s="1" t="n">
        <v>0</v>
      </c>
      <c r="D17" s="1" t="n">
        <v>230</v>
      </c>
      <c r="F17" s="1" t="n">
        <v>15</v>
      </c>
      <c r="G17" s="6" t="n">
        <v>25391</v>
      </c>
      <c r="H17" s="1" t="n">
        <f aca="false">D17</f>
        <v>230</v>
      </c>
      <c r="I17" s="7" t="n">
        <v>451.86</v>
      </c>
    </row>
    <row r="18" customFormat="false" ht="14.25" hidden="false" customHeight="false" outlineLevel="0" collapsed="false">
      <c r="C18" s="8" t="n">
        <v>0.229166666666667</v>
      </c>
      <c r="D18" s="1" t="n">
        <v>256</v>
      </c>
      <c r="F18" s="1" t="n">
        <v>16</v>
      </c>
      <c r="G18" s="6" t="n">
        <v>25391.2291666667</v>
      </c>
      <c r="H18" s="1" t="n">
        <f aca="false">D18</f>
        <v>256</v>
      </c>
      <c r="I18" s="7" t="n">
        <v>508.42</v>
      </c>
    </row>
    <row r="19" customFormat="false" ht="14.25" hidden="false" customHeight="false" outlineLevel="0" collapsed="false">
      <c r="C19" s="1" t="n">
        <v>16</v>
      </c>
      <c r="D19" s="1" t="n">
        <v>163</v>
      </c>
      <c r="F19" s="1" t="n">
        <v>17</v>
      </c>
      <c r="G19" s="6" t="n">
        <v>25391.6666666667</v>
      </c>
      <c r="H19" s="1" t="n">
        <f aca="false">D19</f>
        <v>163</v>
      </c>
      <c r="I19" s="7" t="n">
        <v>341.88</v>
      </c>
    </row>
    <row r="20" customFormat="false" ht="14.25" hidden="false" customHeight="false" outlineLevel="0" collapsed="false">
      <c r="C20" s="1" t="n">
        <v>19</v>
      </c>
      <c r="D20" s="1" t="n">
        <v>159</v>
      </c>
      <c r="F20" s="1" t="n">
        <v>18</v>
      </c>
      <c r="G20" s="6" t="n">
        <v>25391.7916666667</v>
      </c>
      <c r="H20" s="1" t="n">
        <f aca="false">D20</f>
        <v>159</v>
      </c>
      <c r="I20" s="7" t="n">
        <v>314.72</v>
      </c>
    </row>
    <row r="21" customFormat="false" ht="14.25" hidden="false" customHeight="false" outlineLevel="0" collapsed="false">
      <c r="C21" s="1" t="n">
        <v>20</v>
      </c>
      <c r="D21" s="1" t="n">
        <v>163</v>
      </c>
      <c r="F21" s="1" t="n">
        <v>19</v>
      </c>
      <c r="G21" s="6" t="n">
        <v>25391.8333333333</v>
      </c>
      <c r="H21" s="1" t="n">
        <f aca="false">D21</f>
        <v>163</v>
      </c>
      <c r="I21" s="7" t="n">
        <v>351.88</v>
      </c>
    </row>
    <row r="22" customFormat="false" ht="14.25" hidden="false" customHeight="false" outlineLevel="0" collapsed="false">
      <c r="B22" s="1" t="n">
        <v>8</v>
      </c>
      <c r="C22" s="1" t="n">
        <v>0</v>
      </c>
      <c r="D22" s="1" t="n">
        <v>270</v>
      </c>
      <c r="F22" s="1" t="n">
        <v>20</v>
      </c>
      <c r="G22" s="6" t="n">
        <v>25392</v>
      </c>
      <c r="H22" s="1" t="n">
        <f aca="false">D22</f>
        <v>270</v>
      </c>
      <c r="I22" s="7" t="n">
        <v>483.49</v>
      </c>
    </row>
    <row r="23" customFormat="false" ht="14.25" hidden="false" customHeight="false" outlineLevel="0" collapsed="false">
      <c r="C23" s="8" t="n">
        <v>0.0291666666666667</v>
      </c>
      <c r="D23" s="1" t="n">
        <v>281</v>
      </c>
      <c r="F23" s="1" t="n">
        <v>21</v>
      </c>
      <c r="G23" s="6" t="n">
        <v>25392.0291666667</v>
      </c>
      <c r="H23" s="1" t="n">
        <f aca="false">D23</f>
        <v>281</v>
      </c>
      <c r="I23" s="7" t="n">
        <v>503.19</v>
      </c>
    </row>
    <row r="24" customFormat="false" ht="14.25" hidden="false" customHeight="false" outlineLevel="0" collapsed="false">
      <c r="C24" s="8" t="n">
        <v>0.145833333333333</v>
      </c>
      <c r="D24" s="1" t="n">
        <v>340</v>
      </c>
      <c r="F24" s="1" t="n">
        <v>22</v>
      </c>
      <c r="G24" s="6" t="n">
        <v>25392.1458333333</v>
      </c>
      <c r="H24" s="1" t="n">
        <f aca="false">D24</f>
        <v>340</v>
      </c>
      <c r="I24" s="7" t="n">
        <v>498.84</v>
      </c>
    </row>
    <row r="25" customFormat="false" ht="14.25" hidden="false" customHeight="false" outlineLevel="0" collapsed="false">
      <c r="C25" s="1" t="n">
        <v>11</v>
      </c>
      <c r="D25" s="1" t="n">
        <v>249</v>
      </c>
      <c r="F25" s="1" t="n">
        <v>23</v>
      </c>
      <c r="G25" s="6" t="n">
        <v>25392.4583333333</v>
      </c>
      <c r="H25" s="1" t="n">
        <f aca="false">D25</f>
        <v>249</v>
      </c>
      <c r="I25" s="7" t="n">
        <v>343.86</v>
      </c>
    </row>
    <row r="26" customFormat="false" ht="14.25" hidden="false" customHeight="false" outlineLevel="0" collapsed="false">
      <c r="B26" s="1" t="n">
        <v>9</v>
      </c>
      <c r="C26" s="1" t="n">
        <v>0</v>
      </c>
      <c r="D26" s="1" t="n">
        <v>140</v>
      </c>
      <c r="F26" s="1" t="n">
        <v>24</v>
      </c>
      <c r="G26" s="6" t="n">
        <v>25393</v>
      </c>
      <c r="H26" s="1" t="n">
        <f aca="false">D26</f>
        <v>140</v>
      </c>
      <c r="I26" s="7" t="n">
        <v>193.33</v>
      </c>
    </row>
    <row r="27" customFormat="false" ht="14.25" hidden="false" customHeight="false" outlineLevel="0" collapsed="false">
      <c r="C27" s="8" t="n">
        <v>0.229166666666667</v>
      </c>
      <c r="D27" s="1" t="n">
        <v>110</v>
      </c>
      <c r="F27" s="1" t="n">
        <v>25</v>
      </c>
      <c r="G27" s="6" t="n">
        <v>25393.2291666667</v>
      </c>
      <c r="H27" s="1" t="n">
        <f aca="false">D27</f>
        <v>110</v>
      </c>
      <c r="I27" s="7" t="n">
        <v>151.9</v>
      </c>
    </row>
    <row r="28" customFormat="false" ht="14.25" hidden="false" customHeight="false" outlineLevel="0" collapsed="false">
      <c r="C28" s="1" t="n">
        <v>13</v>
      </c>
      <c r="D28" s="1" t="n">
        <v>99.3</v>
      </c>
      <c r="F28" s="1" t="n">
        <v>26</v>
      </c>
      <c r="G28" s="6" t="n">
        <v>25393.5416666667</v>
      </c>
      <c r="H28" s="1" t="n">
        <f aca="false">D28</f>
        <v>99.3</v>
      </c>
      <c r="I28" s="7" t="n">
        <v>137.13</v>
      </c>
    </row>
    <row r="29" customFormat="false" ht="14.25" hidden="false" customHeight="false" outlineLevel="0" collapsed="false">
      <c r="B29" s="1" t="n">
        <v>10</v>
      </c>
      <c r="C29" s="1" t="n">
        <v>0</v>
      </c>
      <c r="D29" s="1" t="n">
        <v>83</v>
      </c>
      <c r="F29" s="1" t="n">
        <v>27</v>
      </c>
      <c r="G29" s="6" t="n">
        <v>25394</v>
      </c>
      <c r="H29" s="1" t="n">
        <f aca="false">D29</f>
        <v>83</v>
      </c>
      <c r="I29" s="7" t="n">
        <v>114.62</v>
      </c>
    </row>
    <row r="30" customFormat="false" ht="14.25" hidden="false" customHeight="false" outlineLevel="0" collapsed="false">
      <c r="C30" s="1" t="n">
        <v>10</v>
      </c>
      <c r="D30" s="1" t="n">
        <v>88.1</v>
      </c>
      <c r="F30" s="1" t="n">
        <v>28</v>
      </c>
      <c r="G30" s="6" t="n">
        <v>25394.4166666667</v>
      </c>
      <c r="H30" s="1" t="n">
        <f aca="false">D30</f>
        <v>88.1</v>
      </c>
      <c r="I30" s="7" t="n">
        <v>121.66</v>
      </c>
    </row>
    <row r="31" customFormat="false" ht="14.25" hidden="false" customHeight="false" outlineLevel="0" collapsed="false">
      <c r="B31" s="1" t="n">
        <v>11</v>
      </c>
      <c r="C31" s="1" t="n">
        <v>0</v>
      </c>
      <c r="D31" s="1" t="n">
        <v>62</v>
      </c>
      <c r="F31" s="1" t="n">
        <v>29</v>
      </c>
      <c r="G31" s="6" t="n">
        <v>25395.0416666667</v>
      </c>
      <c r="H31" s="1" t="n">
        <f aca="false">D31</f>
        <v>62</v>
      </c>
      <c r="I31" s="7" t="n">
        <v>85.62</v>
      </c>
    </row>
  </sheetData>
  <mergeCells count="1"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4-06T01:06:19Z</dcterms:modified>
  <cp:revision>0</cp:revision>
  <dc:subject/>
  <dc:title/>
</cp:coreProperties>
</file>