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数码产品报价单</t>
  </si>
  <si>
    <t xml:space="preserve">                    稻壳数码有限公司报价单</t>
  </si>
  <si>
    <r>
      <rPr>
        <sz val="12"/>
        <color rgb="FF808080"/>
        <rFont val="Noto Sans"/>
        <family val="2"/>
      </rPr>
      <t xml:space="preserve">报价单号：</t>
    </r>
    <r>
      <rPr>
        <sz val="12"/>
        <color rgb="FF808080"/>
        <rFont val="迷你简准圆"/>
        <family val="0"/>
        <charset val="134"/>
      </rPr>
      <t xml:space="preserve">A010</t>
    </r>
  </si>
  <si>
    <r>
      <rPr>
        <sz val="12"/>
        <color rgb="FF808080"/>
        <rFont val="Noto Sans"/>
        <family val="2"/>
      </rPr>
      <t xml:space="preserve">报价时间：</t>
    </r>
    <r>
      <rPr>
        <sz val="12"/>
        <color rgb="FF808080"/>
        <rFont val="迷你简准圆"/>
        <family val="0"/>
        <charset val="134"/>
      </rPr>
      <t xml:space="preserve">2017.12.06</t>
    </r>
  </si>
  <si>
    <t xml:space="preserve">      报价方：</t>
  </si>
  <si>
    <t xml:space="preserve">       报价方：</t>
  </si>
  <si>
    <t xml:space="preserve">      联系人：小稻</t>
  </si>
  <si>
    <t xml:space="preserve">       联系人：小稻</t>
  </si>
  <si>
    <r>
      <rPr>
        <sz val="12"/>
        <color rgb="FF808080"/>
        <rFont val="Noto Sans"/>
        <family val="2"/>
      </rPr>
      <t xml:space="preserve">      电   话 ：</t>
    </r>
    <r>
      <rPr>
        <sz val="12"/>
        <color rgb="FF808080"/>
        <rFont val="迷你简准圆"/>
        <family val="0"/>
        <charset val="134"/>
      </rPr>
      <t xml:space="preserve">080-66668888</t>
    </r>
  </si>
  <si>
    <r>
      <rPr>
        <sz val="12"/>
        <color rgb="FF808080"/>
        <rFont val="Noto Sans"/>
        <family val="2"/>
      </rPr>
      <t xml:space="preserve">       电   话 ：</t>
    </r>
    <r>
      <rPr>
        <sz val="12"/>
        <color rgb="FF808080"/>
        <rFont val="迷你简准圆"/>
        <family val="0"/>
        <charset val="134"/>
      </rPr>
      <t xml:space="preserve">080-66668888</t>
    </r>
  </si>
  <si>
    <r>
      <rPr>
        <sz val="12"/>
        <color rgb="FF808080"/>
        <rFont val="Noto Sans"/>
        <family val="2"/>
      </rPr>
      <t xml:space="preserve">      传   真 ：</t>
    </r>
    <r>
      <rPr>
        <sz val="12"/>
        <color rgb="FF808080"/>
        <rFont val="迷你简准圆"/>
        <family val="0"/>
        <charset val="134"/>
      </rPr>
      <t xml:space="preserve">080-66668888</t>
    </r>
  </si>
  <si>
    <r>
      <rPr>
        <sz val="12"/>
        <color rgb="FF808080"/>
        <rFont val="Noto Sans"/>
        <family val="2"/>
      </rPr>
      <t xml:space="preserve">       传   真 ：</t>
    </r>
    <r>
      <rPr>
        <sz val="12"/>
        <color rgb="FF808080"/>
        <rFont val="迷你简准圆"/>
        <family val="0"/>
        <charset val="134"/>
      </rPr>
      <t xml:space="preserve">080-66668888</t>
    </r>
  </si>
  <si>
    <r>
      <rPr>
        <sz val="12"/>
        <color rgb="FF808080"/>
        <rFont val="Noto Sans"/>
        <family val="2"/>
      </rPr>
      <t xml:space="preserve">      手   机 ：</t>
    </r>
    <r>
      <rPr>
        <sz val="12"/>
        <color rgb="FF808080"/>
        <rFont val="迷你简准圆"/>
        <family val="0"/>
        <charset val="134"/>
      </rPr>
      <t xml:space="preserve">123-4567-9999</t>
    </r>
  </si>
  <si>
    <r>
      <rPr>
        <sz val="12"/>
        <color rgb="FF808080"/>
        <rFont val="Noto Sans"/>
        <family val="2"/>
      </rPr>
      <t xml:space="preserve">       手   机 ：</t>
    </r>
    <r>
      <rPr>
        <sz val="12"/>
        <color rgb="FF808080"/>
        <rFont val="迷你简准圆"/>
        <family val="0"/>
        <charset val="134"/>
      </rPr>
      <t xml:space="preserve">123-4567-9999</t>
    </r>
  </si>
  <si>
    <r>
      <rPr>
        <sz val="12"/>
        <color rgb="FF808080"/>
        <rFont val="迷你简准圆"/>
        <family val="0"/>
        <charset val="134"/>
      </rPr>
      <t xml:space="preserve">      E-mail </t>
    </r>
    <r>
      <rPr>
        <sz val="12"/>
        <color rgb="FF808080"/>
        <rFont val="Noto Sans"/>
        <family val="2"/>
      </rPr>
      <t xml:space="preserve">：</t>
    </r>
    <r>
      <rPr>
        <sz val="12"/>
        <color rgb="FF808080"/>
        <rFont val="迷你简准圆"/>
        <family val="0"/>
        <charset val="134"/>
      </rPr>
      <t xml:space="preserve">123456789@qq.com</t>
    </r>
  </si>
  <si>
    <r>
      <rPr>
        <sz val="12"/>
        <color rgb="FF808080"/>
        <rFont val="迷你简准圆"/>
        <family val="0"/>
        <charset val="134"/>
      </rPr>
      <t xml:space="preserve">       E-mail </t>
    </r>
    <r>
      <rPr>
        <sz val="12"/>
        <color rgb="FF808080"/>
        <rFont val="Noto Sans"/>
        <family val="2"/>
      </rPr>
      <t xml:space="preserve">：</t>
    </r>
    <r>
      <rPr>
        <sz val="12"/>
        <color rgb="FF808080"/>
        <rFont val="迷你简准圆"/>
        <family val="0"/>
        <charset val="134"/>
      </rPr>
      <t xml:space="preserve">123456789@qq.com</t>
    </r>
  </si>
  <si>
    <t xml:space="preserve">以下为贵公司询价产品明细，请详阅：如有疑问，请及时与我司联系，谢谢！</t>
  </si>
  <si>
    <t xml:space="preserve">序号</t>
  </si>
  <si>
    <t xml:space="preserve">产品名称</t>
  </si>
  <si>
    <t xml:space="preserve">规格型号</t>
  </si>
  <si>
    <t xml:space="preserve">数量</t>
  </si>
  <si>
    <t xml:space="preserve">单位</t>
  </si>
  <si>
    <t xml:space="preserve">进价</t>
  </si>
  <si>
    <t xml:space="preserve">单价</t>
  </si>
  <si>
    <t xml:space="preserve">总价</t>
  </si>
  <si>
    <t xml:space="preserve">交货日期</t>
  </si>
  <si>
    <t xml:space="preserve">备注</t>
  </si>
  <si>
    <t xml:space="preserve">1</t>
  </si>
  <si>
    <t xml:space="preserve">华硕电脑</t>
  </si>
  <si>
    <t xml:space="preserve">V1</t>
  </si>
  <si>
    <t xml:space="preserve">40</t>
  </si>
  <si>
    <t xml:space="preserve">个</t>
  </si>
  <si>
    <t xml:space="preserve">2018.2.22</t>
  </si>
  <si>
    <t xml:space="preserve">2</t>
  </si>
  <si>
    <t xml:space="preserve">华硕键盘</t>
  </si>
  <si>
    <t xml:space="preserve">S2</t>
  </si>
  <si>
    <t xml:space="preserve">23</t>
  </si>
  <si>
    <t xml:space="preserve">2018.2.23</t>
  </si>
  <si>
    <t xml:space="preserve">3</t>
  </si>
  <si>
    <t xml:space="preserve">华硕音箱</t>
  </si>
  <si>
    <t xml:space="preserve">E3</t>
  </si>
  <si>
    <t xml:space="preserve">10</t>
  </si>
  <si>
    <t xml:space="preserve">2018.2.24</t>
  </si>
  <si>
    <t xml:space="preserve">4</t>
  </si>
  <si>
    <t xml:space="preserve">华硕摄像头</t>
  </si>
  <si>
    <t xml:space="preserve">R4</t>
  </si>
  <si>
    <t xml:space="preserve">2018.2.25</t>
  </si>
  <si>
    <t xml:space="preserve">5</t>
  </si>
  <si>
    <t xml:space="preserve">华硕鼠标</t>
  </si>
  <si>
    <t xml:space="preserve">B5</t>
  </si>
  <si>
    <t xml:space="preserve">60</t>
  </si>
  <si>
    <t xml:space="preserve">2018.2.26</t>
  </si>
  <si>
    <t xml:space="preserve">6</t>
  </si>
  <si>
    <r>
      <rPr>
        <sz val="12"/>
        <color rgb="FF808080"/>
        <rFont val="迷你简准圆"/>
        <family val="0"/>
        <charset val="134"/>
      </rPr>
      <t xml:space="preserve">USB</t>
    </r>
    <r>
      <rPr>
        <sz val="12"/>
        <color rgb="FF808080"/>
        <rFont val="Noto Sans"/>
        <family val="2"/>
      </rPr>
      <t xml:space="preserve">小音箱</t>
    </r>
  </si>
  <si>
    <t xml:space="preserve">N6</t>
  </si>
  <si>
    <t xml:space="preserve">70</t>
  </si>
  <si>
    <t xml:space="preserve">2018.2.27</t>
  </si>
  <si>
    <t xml:space="preserve">7</t>
  </si>
  <si>
    <r>
      <rPr>
        <sz val="12"/>
        <color rgb="FF808080"/>
        <rFont val="迷你简准圆"/>
        <family val="0"/>
        <charset val="134"/>
      </rPr>
      <t xml:space="preserve">3</t>
    </r>
    <r>
      <rPr>
        <sz val="12"/>
        <color rgb="FF808080"/>
        <rFont val="Noto Sans"/>
        <family val="2"/>
      </rPr>
      <t xml:space="preserve">米网线</t>
    </r>
  </si>
  <si>
    <t xml:space="preserve">I7</t>
  </si>
  <si>
    <t xml:space="preserve">40 </t>
  </si>
  <si>
    <t xml:space="preserve">条</t>
  </si>
  <si>
    <t xml:space="preserve">2018.2.28</t>
  </si>
  <si>
    <t xml:space="preserve">8</t>
  </si>
  <si>
    <r>
      <rPr>
        <sz val="12"/>
        <color rgb="FF808080"/>
        <rFont val="迷你简准圆"/>
        <family val="0"/>
        <charset val="134"/>
      </rPr>
      <t xml:space="preserve">5</t>
    </r>
    <r>
      <rPr>
        <sz val="12"/>
        <color rgb="FF808080"/>
        <rFont val="Noto Sans"/>
        <family val="2"/>
      </rPr>
      <t xml:space="preserve">米网线</t>
    </r>
  </si>
  <si>
    <t xml:space="preserve">O8</t>
  </si>
  <si>
    <t xml:space="preserve">2018.2.29</t>
  </si>
  <si>
    <t xml:space="preserve">9</t>
  </si>
  <si>
    <r>
      <rPr>
        <sz val="12"/>
        <color rgb="FF808080"/>
        <rFont val="迷你简准圆"/>
        <family val="0"/>
        <charset val="134"/>
      </rPr>
      <t xml:space="preserve">U</t>
    </r>
    <r>
      <rPr>
        <sz val="12"/>
        <color rgb="FF808080"/>
        <rFont val="Noto Sans"/>
        <family val="2"/>
      </rPr>
      <t xml:space="preserve">盘（</t>
    </r>
    <r>
      <rPr>
        <sz val="12"/>
        <color rgb="FF808080"/>
        <rFont val="迷你简准圆"/>
        <family val="0"/>
        <charset val="134"/>
      </rPr>
      <t xml:space="preserve">16G</t>
    </r>
    <r>
      <rPr>
        <sz val="12"/>
        <color rgb="FF808080"/>
        <rFont val="Noto Sans"/>
        <family val="2"/>
      </rPr>
      <t xml:space="preserve">）</t>
    </r>
  </si>
  <si>
    <t xml:space="preserve">V9</t>
  </si>
  <si>
    <t xml:space="preserve">2018.2.30</t>
  </si>
  <si>
    <t xml:space="preserve">含税价格总计：</t>
  </si>
  <si>
    <t xml:space="preserve">不含税含税价格总计：</t>
  </si>
  <si>
    <t xml:space="preserve">报价说明：</t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1</t>
    </r>
    <r>
      <rPr>
        <sz val="12"/>
        <color rgb="FF808080"/>
        <rFont val="Noto Sans"/>
        <family val="2"/>
      </rPr>
      <t xml:space="preserve">）</t>
    </r>
  </si>
  <si>
    <t xml:space="preserve">以上报价包含：产品单价，型号等。</t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2</t>
    </r>
    <r>
      <rPr>
        <sz val="12"/>
        <color rgb="FF808080"/>
        <rFont val="Noto Sans"/>
        <family val="2"/>
      </rPr>
      <t xml:space="preserve">）</t>
    </r>
  </si>
  <si>
    <r>
      <rPr>
        <sz val="12"/>
        <color rgb="FF808080"/>
        <rFont val="Noto Sans"/>
        <family val="2"/>
      </rPr>
      <t xml:space="preserve">报价有效期：自报价之日起</t>
    </r>
    <r>
      <rPr>
        <sz val="12"/>
        <color rgb="FF808080"/>
        <rFont val="迷你简准圆"/>
        <family val="0"/>
        <charset val="134"/>
      </rPr>
      <t xml:space="preserve">10</t>
    </r>
    <r>
      <rPr>
        <sz val="12"/>
        <color rgb="FF808080"/>
        <rFont val="Noto Sans"/>
        <family val="2"/>
      </rPr>
      <t xml:space="preserve">个工作日。</t>
    </r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3</t>
    </r>
    <r>
      <rPr>
        <sz val="12"/>
        <color rgb="FF808080"/>
        <rFont val="Noto Sans"/>
        <family val="2"/>
      </rPr>
      <t xml:space="preserve">）</t>
    </r>
  </si>
  <si>
    <r>
      <rPr>
        <sz val="12"/>
        <color rgb="FF808080"/>
        <rFont val="Noto Sans"/>
        <family val="2"/>
      </rPr>
      <t xml:space="preserve">结算方式：购货方收到我司开具发票后</t>
    </r>
    <r>
      <rPr>
        <sz val="12"/>
        <color rgb="FF808080"/>
        <rFont val="迷你简准圆"/>
        <family val="0"/>
        <charset val="134"/>
      </rPr>
      <t xml:space="preserve">30</t>
    </r>
    <r>
      <rPr>
        <sz val="12"/>
        <color rgb="FF808080"/>
        <rFont val="Noto Sans"/>
        <family val="2"/>
      </rPr>
      <t xml:space="preserve">日之内付清全款。</t>
    </r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4</t>
    </r>
    <r>
      <rPr>
        <sz val="12"/>
        <color rgb="FF808080"/>
        <rFont val="Noto Sans"/>
        <family val="2"/>
      </rPr>
      <t xml:space="preserve">）</t>
    </r>
  </si>
  <si>
    <r>
      <rPr>
        <sz val="12"/>
        <color rgb="FF808080"/>
        <rFont val="Noto Sans"/>
        <family val="2"/>
      </rPr>
      <t xml:space="preserve">发货时间：与合同签订后</t>
    </r>
    <r>
      <rPr>
        <sz val="12"/>
        <color rgb="FF808080"/>
        <rFont val="迷你简准圆"/>
        <family val="0"/>
        <charset val="134"/>
      </rPr>
      <t xml:space="preserve">5</t>
    </r>
    <r>
      <rPr>
        <sz val="12"/>
        <color rgb="FF808080"/>
        <rFont val="Noto Sans"/>
        <family val="2"/>
      </rPr>
      <t xml:space="preserve">个工作日内。</t>
    </r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5</t>
    </r>
    <r>
      <rPr>
        <sz val="12"/>
        <color rgb="FF808080"/>
        <rFont val="Noto Sans"/>
        <family val="2"/>
      </rPr>
      <t xml:space="preserve">）</t>
    </r>
  </si>
  <si>
    <r>
      <rPr>
        <sz val="12"/>
        <color rgb="FF808080"/>
        <rFont val="Noto Sans"/>
        <family val="2"/>
      </rPr>
      <t xml:space="preserve">价格包含含税版本和不含税，税率为</t>
    </r>
    <r>
      <rPr>
        <sz val="12"/>
        <color rgb="FF808080"/>
        <rFont val="迷你简准圆"/>
        <family val="0"/>
        <charset val="134"/>
      </rPr>
      <t xml:space="preserve">17%</t>
    </r>
    <r>
      <rPr>
        <sz val="12"/>
        <color rgb="FF808080"/>
        <rFont val="Noto Sans"/>
        <family val="2"/>
      </rPr>
      <t xml:space="preserve">增值税</t>
    </r>
  </si>
  <si>
    <r>
      <rPr>
        <sz val="12"/>
        <color rgb="FF808080"/>
        <rFont val="Noto Sans"/>
        <family val="2"/>
      </rPr>
      <t xml:space="preserve">（</t>
    </r>
    <r>
      <rPr>
        <sz val="12"/>
        <color rgb="FF808080"/>
        <rFont val="迷你简准圆"/>
        <family val="0"/>
        <charset val="134"/>
      </rPr>
      <t xml:space="preserve">6</t>
    </r>
    <r>
      <rPr>
        <sz val="12"/>
        <color rgb="FF808080"/>
        <rFont val="Noto Sans"/>
        <family val="2"/>
      </rPr>
      <t xml:space="preserve">）</t>
    </r>
  </si>
  <si>
    <r>
      <rPr>
        <sz val="12"/>
        <color rgb="FF808080"/>
        <rFont val="Noto Sans"/>
        <family val="2"/>
      </rPr>
      <t xml:space="preserve">付款方式：一般产品为</t>
    </r>
    <r>
      <rPr>
        <sz val="12"/>
        <color rgb="FF808080"/>
        <rFont val="迷你简准圆"/>
        <family val="0"/>
        <charset val="134"/>
      </rPr>
      <t xml:space="preserve">50%</t>
    </r>
    <r>
      <rPr>
        <sz val="12"/>
        <color rgb="FF808080"/>
        <rFont val="Noto Sans"/>
        <family val="2"/>
      </rPr>
      <t xml:space="preserve">以上预付款，特殊产品预付款亲垂询。</t>
    </r>
  </si>
  <si>
    <r>
      <rPr>
        <sz val="12"/>
        <rFont val="Noto Sans"/>
        <family val="2"/>
      </rPr>
      <t xml:space="preserve">迷你简准圆字体下载链接：链接：</t>
    </r>
    <r>
      <rPr>
        <sz val="12"/>
        <rFont val="宋体"/>
        <family val="0"/>
        <charset val="134"/>
      </rPr>
      <t xml:space="preserve">https://pan.baidu.com/s/1miKf6D6 </t>
    </r>
    <r>
      <rPr>
        <sz val="12"/>
        <rFont val="Noto Sans"/>
        <family val="2"/>
      </rPr>
      <t xml:space="preserve">密码：</t>
    </r>
    <r>
      <rPr>
        <sz val="12"/>
        <rFont val="宋体"/>
        <family val="0"/>
        <charset val="134"/>
      </rPr>
      <t xml:space="preserve">49lq
</t>
    </r>
    <r>
      <rPr>
        <sz val="12"/>
        <rFont val="Noto Sans"/>
        <family val="2"/>
      </rPr>
      <t xml:space="preserve">安装教程：</t>
    </r>
    <r>
      <rPr>
        <sz val="12"/>
        <rFont val="宋体"/>
        <family val="0"/>
        <charset val="134"/>
      </rPr>
      <t xml:space="preserve">https://jingyan.baidu.com/article/7e440953f583572fc0e2ef94.html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66CC"/>
      <name val="Noto Sans"/>
      <family val="2"/>
    </font>
    <font>
      <sz val="12"/>
      <color rgb="FF808080"/>
      <name val="Noto Sans"/>
      <family val="2"/>
    </font>
    <font>
      <sz val="12"/>
      <color rgb="FF808080"/>
      <name val="迷你简准圆"/>
      <family val="0"/>
      <charset val="134"/>
    </font>
    <font>
      <sz val="12"/>
      <name val="微软雅黑"/>
      <family val="2"/>
      <charset val="134"/>
    </font>
    <font>
      <sz val="45"/>
      <name val="微软雅黑"/>
      <family val="2"/>
      <charset val="134"/>
    </font>
    <font>
      <b val="true"/>
      <u val="single"/>
      <sz val="24"/>
      <name val="微软雅黑"/>
      <family val="2"/>
      <charset val="134"/>
    </font>
    <font>
      <sz val="12"/>
      <color rgb="FFFFFFFF"/>
      <name val="Noto Sans"/>
      <family val="2"/>
    </font>
    <font>
      <sz val="12"/>
      <color rgb="FFFFFFFF"/>
      <name val="迷你简准圆"/>
      <family val="0"/>
      <charset val="134"/>
    </font>
    <font>
      <sz val="12"/>
      <color rgb="FFFFFFFF"/>
      <name val="微软雅黑"/>
      <family val="2"/>
      <charset val="134"/>
    </font>
    <font>
      <sz val="16"/>
      <color rgb="FF0066CC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4</xdr:row>
      <xdr:rowOff>57240</xdr:rowOff>
    </xdr:from>
    <xdr:to>
      <xdr:col>1</xdr:col>
      <xdr:colOff>261000</xdr:colOff>
      <xdr:row>9</xdr:row>
      <xdr:rowOff>209880</xdr:rowOff>
    </xdr:to>
    <xdr:grpSp>
      <xdr:nvGrpSpPr>
        <xdr:cNvPr id="0" name="组合 27"/>
        <xdr:cNvGrpSpPr/>
      </xdr:nvGrpSpPr>
      <xdr:grpSpPr>
        <a:xfrm>
          <a:off x="206280" y="1298160"/>
          <a:ext cx="185040" cy="1438560"/>
          <a:chOff x="206280" y="1298160"/>
          <a:chExt cx="185040" cy="1438560"/>
        </a:xfrm>
      </xdr:grpSpPr>
      <xdr:grpSp>
        <xdr:nvGrpSpPr>
          <xdr:cNvPr id="1" name="组合 18"/>
          <xdr:cNvGrpSpPr/>
        </xdr:nvGrpSpPr>
        <xdr:grpSpPr>
          <a:xfrm>
            <a:off x="206280" y="2323800"/>
            <a:ext cx="185040" cy="155880"/>
            <a:chOff x="206280" y="2323800"/>
            <a:chExt cx="185040" cy="155880"/>
          </a:xfrm>
        </xdr:grpSpPr>
        <xdr:sp>
          <xdr:nvSpPr>
            <xdr:cNvPr id="2" name="椭圆 2"/>
            <xdr:cNvSpPr/>
          </xdr:nvSpPr>
          <xdr:spPr>
            <a:xfrm>
              <a:off x="206280" y="232380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KSO_Shape"/>
            <xdr:cNvSpPr/>
          </xdr:nvSpPr>
          <xdr:spPr>
            <a:xfrm>
              <a:off x="271440" y="2343240"/>
              <a:ext cx="54360" cy="107280"/>
            </a:xfrm>
            <a:custGeom>
              <a:avLst/>
              <a:gdLst/>
              <a:ahLst/>
              <a:rect l="l" t="t" r="r" b="b"/>
              <a:pathLst>
                <a:path w="2938" h="5511">
                  <a:moveTo>
                    <a:pt x="2479" y="0"/>
                  </a:moveTo>
                  <a:lnTo>
                    <a:pt x="458" y="0"/>
                  </a:lnTo>
                  <a:lnTo>
                    <a:pt x="435" y="1"/>
                  </a:lnTo>
                  <a:lnTo>
                    <a:pt x="412" y="3"/>
                  </a:lnTo>
                  <a:lnTo>
                    <a:pt x="389" y="7"/>
                  </a:lnTo>
                  <a:lnTo>
                    <a:pt x="366" y="11"/>
                  </a:lnTo>
                  <a:lnTo>
                    <a:pt x="345" y="16"/>
                  </a:lnTo>
                  <a:lnTo>
                    <a:pt x="322" y="22"/>
                  </a:lnTo>
                  <a:lnTo>
                    <a:pt x="301" y="29"/>
                  </a:lnTo>
                  <a:lnTo>
                    <a:pt x="281" y="37"/>
                  </a:lnTo>
                  <a:lnTo>
                    <a:pt x="260" y="46"/>
                  </a:lnTo>
                  <a:lnTo>
                    <a:pt x="240" y="56"/>
                  </a:lnTo>
                  <a:lnTo>
                    <a:pt x="221" y="67"/>
                  </a:lnTo>
                  <a:lnTo>
                    <a:pt x="203" y="80"/>
                  </a:lnTo>
                  <a:lnTo>
                    <a:pt x="184" y="93"/>
                  </a:lnTo>
                  <a:lnTo>
                    <a:pt x="167" y="106"/>
                  </a:lnTo>
                  <a:lnTo>
                    <a:pt x="150" y="120"/>
                  </a:lnTo>
                  <a:lnTo>
                    <a:pt x="135" y="135"/>
                  </a:lnTo>
                  <a:lnTo>
                    <a:pt x="119" y="152"/>
                  </a:lnTo>
                  <a:lnTo>
                    <a:pt x="104" y="169"/>
                  </a:lnTo>
                  <a:lnTo>
                    <a:pt x="91" y="186"/>
                  </a:lnTo>
                  <a:lnTo>
                    <a:pt x="78" y="203"/>
                  </a:lnTo>
                  <a:lnTo>
                    <a:pt x="66" y="223"/>
                  </a:lnTo>
                  <a:lnTo>
                    <a:pt x="55" y="242"/>
                  </a:lnTo>
                  <a:lnTo>
                    <a:pt x="45" y="261"/>
                  </a:lnTo>
                  <a:lnTo>
                    <a:pt x="35" y="281"/>
                  </a:lnTo>
                  <a:lnTo>
                    <a:pt x="27" y="303"/>
                  </a:lnTo>
                  <a:lnTo>
                    <a:pt x="20" y="324"/>
                  </a:lnTo>
                  <a:lnTo>
                    <a:pt x="14" y="345"/>
                  </a:lnTo>
                  <a:lnTo>
                    <a:pt x="9" y="368"/>
                  </a:lnTo>
                  <a:lnTo>
                    <a:pt x="5" y="390"/>
                  </a:lnTo>
                  <a:lnTo>
                    <a:pt x="2" y="413"/>
                  </a:lnTo>
                  <a:lnTo>
                    <a:pt x="0" y="437"/>
                  </a:lnTo>
                  <a:lnTo>
                    <a:pt x="0" y="460"/>
                  </a:lnTo>
                  <a:lnTo>
                    <a:pt x="0" y="5052"/>
                  </a:lnTo>
                  <a:lnTo>
                    <a:pt x="0" y="5076"/>
                  </a:lnTo>
                  <a:lnTo>
                    <a:pt x="2" y="5099"/>
                  </a:lnTo>
                  <a:lnTo>
                    <a:pt x="5" y="5122"/>
                  </a:lnTo>
                  <a:lnTo>
                    <a:pt x="9" y="5144"/>
                  </a:lnTo>
                  <a:lnTo>
                    <a:pt x="14" y="5167"/>
                  </a:lnTo>
                  <a:lnTo>
                    <a:pt x="20" y="5189"/>
                  </a:lnTo>
                  <a:lnTo>
                    <a:pt x="27" y="5210"/>
                  </a:lnTo>
                  <a:lnTo>
                    <a:pt x="35" y="5230"/>
                  </a:lnTo>
                  <a:lnTo>
                    <a:pt x="45" y="5251"/>
                  </a:lnTo>
                  <a:lnTo>
                    <a:pt x="55" y="5271"/>
                  </a:lnTo>
                  <a:lnTo>
                    <a:pt x="66" y="5290"/>
                  </a:lnTo>
                  <a:lnTo>
                    <a:pt x="78" y="5309"/>
                  </a:lnTo>
                  <a:lnTo>
                    <a:pt x="91" y="5327"/>
                  </a:lnTo>
                  <a:lnTo>
                    <a:pt x="104" y="5344"/>
                  </a:lnTo>
                  <a:lnTo>
                    <a:pt x="119" y="5360"/>
                  </a:lnTo>
                  <a:lnTo>
                    <a:pt x="135" y="5377"/>
                  </a:lnTo>
                  <a:lnTo>
                    <a:pt x="150" y="5392"/>
                  </a:lnTo>
                  <a:lnTo>
                    <a:pt x="167" y="5406"/>
                  </a:lnTo>
                  <a:lnTo>
                    <a:pt x="184" y="5420"/>
                  </a:lnTo>
                  <a:lnTo>
                    <a:pt x="203" y="5433"/>
                  </a:lnTo>
                  <a:lnTo>
                    <a:pt x="221" y="5445"/>
                  </a:lnTo>
                  <a:lnTo>
                    <a:pt x="240" y="5456"/>
                  </a:lnTo>
                  <a:lnTo>
                    <a:pt x="260" y="5466"/>
                  </a:lnTo>
                  <a:lnTo>
                    <a:pt x="281" y="5475"/>
                  </a:lnTo>
                  <a:lnTo>
                    <a:pt x="301" y="5484"/>
                  </a:lnTo>
                  <a:lnTo>
                    <a:pt x="322" y="5491"/>
                  </a:lnTo>
                  <a:lnTo>
                    <a:pt x="345" y="5497"/>
                  </a:lnTo>
                  <a:lnTo>
                    <a:pt x="366" y="5502"/>
                  </a:lnTo>
                  <a:lnTo>
                    <a:pt x="389" y="5506"/>
                  </a:lnTo>
                  <a:lnTo>
                    <a:pt x="412" y="5509"/>
                  </a:lnTo>
                  <a:lnTo>
                    <a:pt x="435" y="5511"/>
                  </a:lnTo>
                  <a:lnTo>
                    <a:pt x="458" y="5511"/>
                  </a:lnTo>
                  <a:lnTo>
                    <a:pt x="2479" y="5511"/>
                  </a:lnTo>
                  <a:lnTo>
                    <a:pt x="2502" y="5511"/>
                  </a:lnTo>
                  <a:lnTo>
                    <a:pt x="2525" y="5509"/>
                  </a:lnTo>
                  <a:lnTo>
                    <a:pt x="2549" y="5506"/>
                  </a:lnTo>
                  <a:lnTo>
                    <a:pt x="2571" y="5502"/>
                  </a:lnTo>
                  <a:lnTo>
                    <a:pt x="2593" y="5497"/>
                  </a:lnTo>
                  <a:lnTo>
                    <a:pt x="2615" y="5491"/>
                  </a:lnTo>
                  <a:lnTo>
                    <a:pt x="2636" y="5484"/>
                  </a:lnTo>
                  <a:lnTo>
                    <a:pt x="2657" y="5475"/>
                  </a:lnTo>
                  <a:lnTo>
                    <a:pt x="2677" y="5466"/>
                  </a:lnTo>
                  <a:lnTo>
                    <a:pt x="2698" y="5456"/>
                  </a:lnTo>
                  <a:lnTo>
                    <a:pt x="2716" y="5445"/>
                  </a:lnTo>
                  <a:lnTo>
                    <a:pt x="2735" y="5433"/>
                  </a:lnTo>
                  <a:lnTo>
                    <a:pt x="2754" y="5420"/>
                  </a:lnTo>
                  <a:lnTo>
                    <a:pt x="2771" y="5406"/>
                  </a:lnTo>
                  <a:lnTo>
                    <a:pt x="2787" y="5392"/>
                  </a:lnTo>
                  <a:lnTo>
                    <a:pt x="2803" y="5377"/>
                  </a:lnTo>
                  <a:lnTo>
                    <a:pt x="2818" y="5360"/>
                  </a:lnTo>
                  <a:lnTo>
                    <a:pt x="2833" y="5344"/>
                  </a:lnTo>
                  <a:lnTo>
                    <a:pt x="2847" y="5327"/>
                  </a:lnTo>
                  <a:lnTo>
                    <a:pt x="2859" y="5309"/>
                  </a:lnTo>
                  <a:lnTo>
                    <a:pt x="2871" y="5290"/>
                  </a:lnTo>
                  <a:lnTo>
                    <a:pt x="2882" y="5271"/>
                  </a:lnTo>
                  <a:lnTo>
                    <a:pt x="2892" y="5251"/>
                  </a:lnTo>
                  <a:lnTo>
                    <a:pt x="2902" y="5230"/>
                  </a:lnTo>
                  <a:lnTo>
                    <a:pt x="2910" y="5210"/>
                  </a:lnTo>
                  <a:lnTo>
                    <a:pt x="2918" y="5189"/>
                  </a:lnTo>
                  <a:lnTo>
                    <a:pt x="2924" y="5167"/>
                  </a:lnTo>
                  <a:lnTo>
                    <a:pt x="2929" y="5144"/>
                  </a:lnTo>
                  <a:lnTo>
                    <a:pt x="2933" y="5122"/>
                  </a:lnTo>
                  <a:lnTo>
                    <a:pt x="2936" y="5099"/>
                  </a:lnTo>
                  <a:lnTo>
                    <a:pt x="2937" y="5076"/>
                  </a:lnTo>
                  <a:lnTo>
                    <a:pt x="2938" y="5052"/>
                  </a:lnTo>
                  <a:lnTo>
                    <a:pt x="2938" y="460"/>
                  </a:lnTo>
                  <a:lnTo>
                    <a:pt x="2937" y="437"/>
                  </a:lnTo>
                  <a:lnTo>
                    <a:pt x="2936" y="413"/>
                  </a:lnTo>
                  <a:lnTo>
                    <a:pt x="2933" y="390"/>
                  </a:lnTo>
                  <a:lnTo>
                    <a:pt x="2929" y="368"/>
                  </a:lnTo>
                  <a:lnTo>
                    <a:pt x="2924" y="345"/>
                  </a:lnTo>
                  <a:lnTo>
                    <a:pt x="2918" y="324"/>
                  </a:lnTo>
                  <a:lnTo>
                    <a:pt x="2910" y="303"/>
                  </a:lnTo>
                  <a:lnTo>
                    <a:pt x="2902" y="281"/>
                  </a:lnTo>
                  <a:lnTo>
                    <a:pt x="2892" y="261"/>
                  </a:lnTo>
                  <a:lnTo>
                    <a:pt x="2882" y="242"/>
                  </a:lnTo>
                  <a:lnTo>
                    <a:pt x="2871" y="223"/>
                  </a:lnTo>
                  <a:lnTo>
                    <a:pt x="2859" y="203"/>
                  </a:lnTo>
                  <a:lnTo>
                    <a:pt x="2847" y="186"/>
                  </a:lnTo>
                  <a:lnTo>
                    <a:pt x="2833" y="169"/>
                  </a:lnTo>
                  <a:lnTo>
                    <a:pt x="2818" y="152"/>
                  </a:lnTo>
                  <a:lnTo>
                    <a:pt x="2803" y="135"/>
                  </a:lnTo>
                  <a:lnTo>
                    <a:pt x="2787" y="120"/>
                  </a:lnTo>
                  <a:lnTo>
                    <a:pt x="2771" y="106"/>
                  </a:lnTo>
                  <a:lnTo>
                    <a:pt x="2754" y="93"/>
                  </a:lnTo>
                  <a:lnTo>
                    <a:pt x="2735" y="80"/>
                  </a:lnTo>
                  <a:lnTo>
                    <a:pt x="2716" y="67"/>
                  </a:lnTo>
                  <a:lnTo>
                    <a:pt x="2698" y="56"/>
                  </a:lnTo>
                  <a:lnTo>
                    <a:pt x="2677" y="46"/>
                  </a:lnTo>
                  <a:lnTo>
                    <a:pt x="2657" y="37"/>
                  </a:lnTo>
                  <a:lnTo>
                    <a:pt x="2636" y="29"/>
                  </a:lnTo>
                  <a:lnTo>
                    <a:pt x="2615" y="22"/>
                  </a:lnTo>
                  <a:lnTo>
                    <a:pt x="2593" y="16"/>
                  </a:lnTo>
                  <a:lnTo>
                    <a:pt x="2571" y="11"/>
                  </a:lnTo>
                  <a:lnTo>
                    <a:pt x="2549" y="7"/>
                  </a:lnTo>
                  <a:lnTo>
                    <a:pt x="2525" y="3"/>
                  </a:lnTo>
                  <a:lnTo>
                    <a:pt x="2502" y="1"/>
                  </a:lnTo>
                  <a:lnTo>
                    <a:pt x="2479" y="0"/>
                  </a:lnTo>
                  <a:close/>
                  <a:moveTo>
                    <a:pt x="1194" y="369"/>
                  </a:moveTo>
                  <a:lnTo>
                    <a:pt x="1744" y="369"/>
                  </a:lnTo>
                  <a:lnTo>
                    <a:pt x="1753" y="369"/>
                  </a:lnTo>
                  <a:lnTo>
                    <a:pt x="1763" y="370"/>
                  </a:lnTo>
                  <a:lnTo>
                    <a:pt x="1772" y="373"/>
                  </a:lnTo>
                  <a:lnTo>
                    <a:pt x="1780" y="376"/>
                  </a:lnTo>
                  <a:lnTo>
                    <a:pt x="1788" y="379"/>
                  </a:lnTo>
                  <a:lnTo>
                    <a:pt x="1796" y="384"/>
                  </a:lnTo>
                  <a:lnTo>
                    <a:pt x="1803" y="389"/>
                  </a:lnTo>
                  <a:lnTo>
                    <a:pt x="1809" y="395"/>
                  </a:lnTo>
                  <a:lnTo>
                    <a:pt x="1815" y="401"/>
                  </a:lnTo>
                  <a:lnTo>
                    <a:pt x="1820" y="408"/>
                  </a:lnTo>
                  <a:lnTo>
                    <a:pt x="1825" y="416"/>
                  </a:lnTo>
                  <a:lnTo>
                    <a:pt x="1828" y="424"/>
                  </a:lnTo>
                  <a:lnTo>
                    <a:pt x="1833" y="433"/>
                  </a:lnTo>
                  <a:lnTo>
                    <a:pt x="1835" y="442"/>
                  </a:lnTo>
                  <a:lnTo>
                    <a:pt x="1836" y="451"/>
                  </a:lnTo>
                  <a:lnTo>
                    <a:pt x="1837" y="460"/>
                  </a:lnTo>
                  <a:lnTo>
                    <a:pt x="1836" y="469"/>
                  </a:lnTo>
                  <a:lnTo>
                    <a:pt x="1835" y="478"/>
                  </a:lnTo>
                  <a:lnTo>
                    <a:pt x="1833" y="487"/>
                  </a:lnTo>
                  <a:lnTo>
                    <a:pt x="1828" y="495"/>
                  </a:lnTo>
                  <a:lnTo>
                    <a:pt x="1825" y="504"/>
                  </a:lnTo>
                  <a:lnTo>
                    <a:pt x="1820" y="512"/>
                  </a:lnTo>
                  <a:lnTo>
                    <a:pt x="1815" y="519"/>
                  </a:lnTo>
                  <a:lnTo>
                    <a:pt x="1809" y="525"/>
                  </a:lnTo>
                  <a:lnTo>
                    <a:pt x="1803" y="531"/>
                  </a:lnTo>
                  <a:lnTo>
                    <a:pt x="1796" y="536"/>
                  </a:lnTo>
                  <a:lnTo>
                    <a:pt x="1788" y="541"/>
                  </a:lnTo>
                  <a:lnTo>
                    <a:pt x="1780" y="545"/>
                  </a:lnTo>
                  <a:lnTo>
                    <a:pt x="1772" y="548"/>
                  </a:lnTo>
                  <a:lnTo>
                    <a:pt x="1763" y="550"/>
                  </a:lnTo>
                  <a:lnTo>
                    <a:pt x="1753" y="551"/>
                  </a:lnTo>
                  <a:lnTo>
                    <a:pt x="1744" y="552"/>
                  </a:lnTo>
                  <a:lnTo>
                    <a:pt x="1194" y="552"/>
                  </a:lnTo>
                  <a:lnTo>
                    <a:pt x="1184" y="551"/>
                  </a:lnTo>
                  <a:lnTo>
                    <a:pt x="1175" y="550"/>
                  </a:lnTo>
                  <a:lnTo>
                    <a:pt x="1166" y="548"/>
                  </a:lnTo>
                  <a:lnTo>
                    <a:pt x="1158" y="545"/>
                  </a:lnTo>
                  <a:lnTo>
                    <a:pt x="1150" y="541"/>
                  </a:lnTo>
                  <a:lnTo>
                    <a:pt x="1142" y="536"/>
                  </a:lnTo>
                  <a:lnTo>
                    <a:pt x="1135" y="531"/>
                  </a:lnTo>
                  <a:lnTo>
                    <a:pt x="1129" y="525"/>
                  </a:lnTo>
                  <a:lnTo>
                    <a:pt x="1123" y="519"/>
                  </a:lnTo>
                  <a:lnTo>
                    <a:pt x="1117" y="512"/>
                  </a:lnTo>
                  <a:lnTo>
                    <a:pt x="1112" y="504"/>
                  </a:lnTo>
                  <a:lnTo>
                    <a:pt x="1108" y="495"/>
                  </a:lnTo>
                  <a:lnTo>
                    <a:pt x="1105" y="487"/>
                  </a:lnTo>
                  <a:lnTo>
                    <a:pt x="1103" y="478"/>
                  </a:lnTo>
                  <a:lnTo>
                    <a:pt x="1102" y="469"/>
                  </a:lnTo>
                  <a:lnTo>
                    <a:pt x="1101" y="460"/>
                  </a:lnTo>
                  <a:lnTo>
                    <a:pt x="1102" y="451"/>
                  </a:lnTo>
                  <a:lnTo>
                    <a:pt x="1103" y="442"/>
                  </a:lnTo>
                  <a:lnTo>
                    <a:pt x="1105" y="433"/>
                  </a:lnTo>
                  <a:lnTo>
                    <a:pt x="1108" y="424"/>
                  </a:lnTo>
                  <a:lnTo>
                    <a:pt x="1112" y="416"/>
                  </a:lnTo>
                  <a:lnTo>
                    <a:pt x="1117" y="408"/>
                  </a:lnTo>
                  <a:lnTo>
                    <a:pt x="1123" y="401"/>
                  </a:lnTo>
                  <a:lnTo>
                    <a:pt x="1129" y="395"/>
                  </a:lnTo>
                  <a:lnTo>
                    <a:pt x="1135" y="389"/>
                  </a:lnTo>
                  <a:lnTo>
                    <a:pt x="1142" y="384"/>
                  </a:lnTo>
                  <a:lnTo>
                    <a:pt x="1150" y="379"/>
                  </a:lnTo>
                  <a:lnTo>
                    <a:pt x="1158" y="376"/>
                  </a:lnTo>
                  <a:lnTo>
                    <a:pt x="1166" y="373"/>
                  </a:lnTo>
                  <a:lnTo>
                    <a:pt x="1175" y="370"/>
                  </a:lnTo>
                  <a:lnTo>
                    <a:pt x="1184" y="369"/>
                  </a:lnTo>
                  <a:lnTo>
                    <a:pt x="1194" y="369"/>
                  </a:lnTo>
                  <a:close/>
                  <a:moveTo>
                    <a:pt x="1468" y="5328"/>
                  </a:moveTo>
                  <a:lnTo>
                    <a:pt x="1468" y="5328"/>
                  </a:lnTo>
                  <a:lnTo>
                    <a:pt x="1454" y="5328"/>
                  </a:lnTo>
                  <a:lnTo>
                    <a:pt x="1441" y="5327"/>
                  </a:lnTo>
                  <a:lnTo>
                    <a:pt x="1427" y="5325"/>
                  </a:lnTo>
                  <a:lnTo>
                    <a:pt x="1414" y="5322"/>
                  </a:lnTo>
                  <a:lnTo>
                    <a:pt x="1399" y="5319"/>
                  </a:lnTo>
                  <a:lnTo>
                    <a:pt x="1387" y="5316"/>
                  </a:lnTo>
                  <a:lnTo>
                    <a:pt x="1374" y="5312"/>
                  </a:lnTo>
                  <a:lnTo>
                    <a:pt x="1362" y="5307"/>
                  </a:lnTo>
                  <a:lnTo>
                    <a:pt x="1350" y="5300"/>
                  </a:lnTo>
                  <a:lnTo>
                    <a:pt x="1338" y="5294"/>
                  </a:lnTo>
                  <a:lnTo>
                    <a:pt x="1325" y="5288"/>
                  </a:lnTo>
                  <a:lnTo>
                    <a:pt x="1314" y="5281"/>
                  </a:lnTo>
                  <a:lnTo>
                    <a:pt x="1304" y="5273"/>
                  </a:lnTo>
                  <a:lnTo>
                    <a:pt x="1294" y="5265"/>
                  </a:lnTo>
                  <a:lnTo>
                    <a:pt x="1284" y="5257"/>
                  </a:lnTo>
                  <a:lnTo>
                    <a:pt x="1274" y="5248"/>
                  </a:lnTo>
                  <a:lnTo>
                    <a:pt x="1265" y="5238"/>
                  </a:lnTo>
                  <a:lnTo>
                    <a:pt x="1256" y="5227"/>
                  </a:lnTo>
                  <a:lnTo>
                    <a:pt x="1248" y="5217"/>
                  </a:lnTo>
                  <a:lnTo>
                    <a:pt x="1240" y="5206"/>
                  </a:lnTo>
                  <a:lnTo>
                    <a:pt x="1233" y="5195"/>
                  </a:lnTo>
                  <a:lnTo>
                    <a:pt x="1227" y="5184"/>
                  </a:lnTo>
                  <a:lnTo>
                    <a:pt x="1221" y="5172"/>
                  </a:lnTo>
                  <a:lnTo>
                    <a:pt x="1215" y="5159"/>
                  </a:lnTo>
                  <a:lnTo>
                    <a:pt x="1210" y="5147"/>
                  </a:lnTo>
                  <a:lnTo>
                    <a:pt x="1206" y="5134"/>
                  </a:lnTo>
                  <a:lnTo>
                    <a:pt x="1202" y="5121"/>
                  </a:lnTo>
                  <a:lnTo>
                    <a:pt x="1199" y="5108"/>
                  </a:lnTo>
                  <a:lnTo>
                    <a:pt x="1197" y="5095"/>
                  </a:lnTo>
                  <a:lnTo>
                    <a:pt x="1195" y="5080"/>
                  </a:lnTo>
                  <a:lnTo>
                    <a:pt x="1194" y="5066"/>
                  </a:lnTo>
                  <a:lnTo>
                    <a:pt x="1194" y="5052"/>
                  </a:lnTo>
                  <a:lnTo>
                    <a:pt x="1194" y="5038"/>
                  </a:lnTo>
                  <a:lnTo>
                    <a:pt x="1195" y="5025"/>
                  </a:lnTo>
                  <a:lnTo>
                    <a:pt x="1197" y="5010"/>
                  </a:lnTo>
                  <a:lnTo>
                    <a:pt x="1199" y="4997"/>
                  </a:lnTo>
                  <a:lnTo>
                    <a:pt x="1202" y="4983"/>
                  </a:lnTo>
                  <a:lnTo>
                    <a:pt x="1206" y="4970"/>
                  </a:lnTo>
                  <a:lnTo>
                    <a:pt x="1210" y="4958"/>
                  </a:lnTo>
                  <a:lnTo>
                    <a:pt x="1215" y="4945"/>
                  </a:lnTo>
                  <a:lnTo>
                    <a:pt x="1221" y="4932"/>
                  </a:lnTo>
                  <a:lnTo>
                    <a:pt x="1227" y="4921"/>
                  </a:lnTo>
                  <a:lnTo>
                    <a:pt x="1233" y="4909"/>
                  </a:lnTo>
                  <a:lnTo>
                    <a:pt x="1240" y="4898"/>
                  </a:lnTo>
                  <a:lnTo>
                    <a:pt x="1248" y="4888"/>
                  </a:lnTo>
                  <a:lnTo>
                    <a:pt x="1256" y="4876"/>
                  </a:lnTo>
                  <a:lnTo>
                    <a:pt x="1265" y="4867"/>
                  </a:lnTo>
                  <a:lnTo>
                    <a:pt x="1274" y="4857"/>
                  </a:lnTo>
                  <a:lnTo>
                    <a:pt x="1284" y="4848"/>
                  </a:lnTo>
                  <a:lnTo>
                    <a:pt x="1294" y="4840"/>
                  </a:lnTo>
                  <a:lnTo>
                    <a:pt x="1304" y="4832"/>
                  </a:lnTo>
                  <a:lnTo>
                    <a:pt x="1314" y="4824"/>
                  </a:lnTo>
                  <a:lnTo>
                    <a:pt x="1325" y="4817"/>
                  </a:lnTo>
                  <a:lnTo>
                    <a:pt x="1338" y="4810"/>
                  </a:lnTo>
                  <a:lnTo>
                    <a:pt x="1350" y="4803"/>
                  </a:lnTo>
                  <a:lnTo>
                    <a:pt x="1362" y="4798"/>
                  </a:lnTo>
                  <a:lnTo>
                    <a:pt x="1374" y="4793"/>
                  </a:lnTo>
                  <a:lnTo>
                    <a:pt x="1387" y="4789"/>
                  </a:lnTo>
                  <a:lnTo>
                    <a:pt x="1399" y="4785"/>
                  </a:lnTo>
                  <a:lnTo>
                    <a:pt x="1414" y="4782"/>
                  </a:lnTo>
                  <a:lnTo>
                    <a:pt x="1427" y="4780"/>
                  </a:lnTo>
                  <a:lnTo>
                    <a:pt x="1441" y="4778"/>
                  </a:lnTo>
                  <a:lnTo>
                    <a:pt x="1454" y="4777"/>
                  </a:lnTo>
                  <a:lnTo>
                    <a:pt x="1468" y="4777"/>
                  </a:lnTo>
                  <a:lnTo>
                    <a:pt x="1483" y="4777"/>
                  </a:lnTo>
                  <a:lnTo>
                    <a:pt x="1497" y="4778"/>
                  </a:lnTo>
                  <a:lnTo>
                    <a:pt x="1511" y="4780"/>
                  </a:lnTo>
                  <a:lnTo>
                    <a:pt x="1524" y="4782"/>
                  </a:lnTo>
                  <a:lnTo>
                    <a:pt x="1537" y="4785"/>
                  </a:lnTo>
                  <a:lnTo>
                    <a:pt x="1551" y="4789"/>
                  </a:lnTo>
                  <a:lnTo>
                    <a:pt x="1564" y="4793"/>
                  </a:lnTo>
                  <a:lnTo>
                    <a:pt x="1576" y="4798"/>
                  </a:lnTo>
                  <a:lnTo>
                    <a:pt x="1588" y="4803"/>
                  </a:lnTo>
                  <a:lnTo>
                    <a:pt x="1600" y="4810"/>
                  </a:lnTo>
                  <a:lnTo>
                    <a:pt x="1611" y="4817"/>
                  </a:lnTo>
                  <a:lnTo>
                    <a:pt x="1623" y="4824"/>
                  </a:lnTo>
                  <a:lnTo>
                    <a:pt x="1634" y="4832"/>
                  </a:lnTo>
                  <a:lnTo>
                    <a:pt x="1644" y="4840"/>
                  </a:lnTo>
                  <a:lnTo>
                    <a:pt x="1654" y="4848"/>
                  </a:lnTo>
                  <a:lnTo>
                    <a:pt x="1664" y="4857"/>
                  </a:lnTo>
                  <a:lnTo>
                    <a:pt x="1673" y="4867"/>
                  </a:lnTo>
                  <a:lnTo>
                    <a:pt x="1681" y="4876"/>
                  </a:lnTo>
                  <a:lnTo>
                    <a:pt x="1690" y="4888"/>
                  </a:lnTo>
                  <a:lnTo>
                    <a:pt x="1698" y="4898"/>
                  </a:lnTo>
                  <a:lnTo>
                    <a:pt x="1705" y="4909"/>
                  </a:lnTo>
                  <a:lnTo>
                    <a:pt x="1711" y="4921"/>
                  </a:lnTo>
                  <a:lnTo>
                    <a:pt x="1717" y="4932"/>
                  </a:lnTo>
                  <a:lnTo>
                    <a:pt x="1723" y="4945"/>
                  </a:lnTo>
                  <a:lnTo>
                    <a:pt x="1728" y="4958"/>
                  </a:lnTo>
                  <a:lnTo>
                    <a:pt x="1732" y="4970"/>
                  </a:lnTo>
                  <a:lnTo>
                    <a:pt x="1736" y="4983"/>
                  </a:lnTo>
                  <a:lnTo>
                    <a:pt x="1739" y="4997"/>
                  </a:lnTo>
                  <a:lnTo>
                    <a:pt x="1741" y="5010"/>
                  </a:lnTo>
                  <a:lnTo>
                    <a:pt x="1743" y="5025"/>
                  </a:lnTo>
                  <a:lnTo>
                    <a:pt x="1744" y="5038"/>
                  </a:lnTo>
                  <a:lnTo>
                    <a:pt x="1744" y="5052"/>
                  </a:lnTo>
                  <a:lnTo>
                    <a:pt x="1744" y="5066"/>
                  </a:lnTo>
                  <a:lnTo>
                    <a:pt x="1743" y="5080"/>
                  </a:lnTo>
                  <a:lnTo>
                    <a:pt x="1741" y="5095"/>
                  </a:lnTo>
                  <a:lnTo>
                    <a:pt x="1739" y="5108"/>
                  </a:lnTo>
                  <a:lnTo>
                    <a:pt x="1736" y="5121"/>
                  </a:lnTo>
                  <a:lnTo>
                    <a:pt x="1732" y="5134"/>
                  </a:lnTo>
                  <a:lnTo>
                    <a:pt x="1728" y="5147"/>
                  </a:lnTo>
                  <a:lnTo>
                    <a:pt x="1723" y="5159"/>
                  </a:lnTo>
                  <a:lnTo>
                    <a:pt x="1717" y="5172"/>
                  </a:lnTo>
                  <a:lnTo>
                    <a:pt x="1711" y="5184"/>
                  </a:lnTo>
                  <a:lnTo>
                    <a:pt x="1705" y="5195"/>
                  </a:lnTo>
                  <a:lnTo>
                    <a:pt x="1698" y="5206"/>
                  </a:lnTo>
                  <a:lnTo>
                    <a:pt x="1690" y="5217"/>
                  </a:lnTo>
                  <a:lnTo>
                    <a:pt x="1681" y="5227"/>
                  </a:lnTo>
                  <a:lnTo>
                    <a:pt x="1673" y="5238"/>
                  </a:lnTo>
                  <a:lnTo>
                    <a:pt x="1664" y="5248"/>
                  </a:lnTo>
                  <a:lnTo>
                    <a:pt x="1654" y="5257"/>
                  </a:lnTo>
                  <a:lnTo>
                    <a:pt x="1644" y="5265"/>
                  </a:lnTo>
                  <a:lnTo>
                    <a:pt x="1634" y="5273"/>
                  </a:lnTo>
                  <a:lnTo>
                    <a:pt x="1623" y="5281"/>
                  </a:lnTo>
                  <a:lnTo>
                    <a:pt x="1611" y="5288"/>
                  </a:lnTo>
                  <a:lnTo>
                    <a:pt x="1600" y="5294"/>
                  </a:lnTo>
                  <a:lnTo>
                    <a:pt x="1588" y="5300"/>
                  </a:lnTo>
                  <a:lnTo>
                    <a:pt x="1576" y="5307"/>
                  </a:lnTo>
                  <a:lnTo>
                    <a:pt x="1564" y="5312"/>
                  </a:lnTo>
                  <a:lnTo>
                    <a:pt x="1551" y="5316"/>
                  </a:lnTo>
                  <a:lnTo>
                    <a:pt x="1537" y="5319"/>
                  </a:lnTo>
                  <a:lnTo>
                    <a:pt x="1524" y="5322"/>
                  </a:lnTo>
                  <a:lnTo>
                    <a:pt x="1511" y="5325"/>
                  </a:lnTo>
                  <a:lnTo>
                    <a:pt x="1497" y="5327"/>
                  </a:lnTo>
                  <a:lnTo>
                    <a:pt x="1483" y="5328"/>
                  </a:lnTo>
                  <a:lnTo>
                    <a:pt x="1468" y="5328"/>
                  </a:lnTo>
                  <a:close/>
                  <a:moveTo>
                    <a:pt x="2755" y="4593"/>
                  </a:moveTo>
                  <a:lnTo>
                    <a:pt x="183" y="4593"/>
                  </a:lnTo>
                  <a:lnTo>
                    <a:pt x="183" y="919"/>
                  </a:lnTo>
                  <a:lnTo>
                    <a:pt x="2755" y="919"/>
                  </a:lnTo>
                  <a:lnTo>
                    <a:pt x="2755" y="459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" name="组合 19"/>
          <xdr:cNvGrpSpPr/>
        </xdr:nvGrpSpPr>
        <xdr:grpSpPr>
          <a:xfrm>
            <a:off x="206280" y="1298160"/>
            <a:ext cx="185040" cy="155880"/>
            <a:chOff x="206280" y="1298160"/>
            <a:chExt cx="185040" cy="155880"/>
          </a:xfrm>
        </xdr:grpSpPr>
        <xdr:sp>
          <xdr:nvSpPr>
            <xdr:cNvPr id="5" name="椭圆 3"/>
            <xdr:cNvSpPr/>
          </xdr:nvSpPr>
          <xdr:spPr>
            <a:xfrm>
              <a:off x="206280" y="129816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KSO_Shape"/>
            <xdr:cNvSpPr/>
          </xdr:nvSpPr>
          <xdr:spPr>
            <a:xfrm>
              <a:off x="238680" y="1327320"/>
              <a:ext cx="108720" cy="78120"/>
            </a:xfrm>
            <a:custGeom>
              <a:avLst/>
              <a:gdLst/>
              <a:ahLst/>
              <a:rect l="l" t="t" r="r" b="b"/>
              <a:pathLst>
                <a:path w="5965" h="5525">
                  <a:moveTo>
                    <a:pt x="4036" y="532"/>
                  </a:moveTo>
                  <a:lnTo>
                    <a:pt x="4036" y="532"/>
                  </a:lnTo>
                  <a:lnTo>
                    <a:pt x="4053" y="600"/>
                  </a:lnTo>
                  <a:lnTo>
                    <a:pt x="4065" y="654"/>
                  </a:lnTo>
                  <a:lnTo>
                    <a:pt x="4075" y="700"/>
                  </a:lnTo>
                  <a:lnTo>
                    <a:pt x="4082" y="743"/>
                  </a:lnTo>
                  <a:lnTo>
                    <a:pt x="4085" y="785"/>
                  </a:lnTo>
                  <a:lnTo>
                    <a:pt x="4088" y="833"/>
                  </a:lnTo>
                  <a:lnTo>
                    <a:pt x="4088" y="889"/>
                  </a:lnTo>
                  <a:lnTo>
                    <a:pt x="4087" y="959"/>
                  </a:lnTo>
                  <a:lnTo>
                    <a:pt x="4084" y="1001"/>
                  </a:lnTo>
                  <a:lnTo>
                    <a:pt x="4079" y="1065"/>
                  </a:lnTo>
                  <a:lnTo>
                    <a:pt x="4063" y="1229"/>
                  </a:lnTo>
                  <a:lnTo>
                    <a:pt x="4056" y="1316"/>
                  </a:lnTo>
                  <a:lnTo>
                    <a:pt x="4051" y="1398"/>
                  </a:lnTo>
                  <a:lnTo>
                    <a:pt x="4050" y="1436"/>
                  </a:lnTo>
                  <a:lnTo>
                    <a:pt x="4049" y="1470"/>
                  </a:lnTo>
                  <a:lnTo>
                    <a:pt x="4050" y="1499"/>
                  </a:lnTo>
                  <a:lnTo>
                    <a:pt x="4051" y="1523"/>
                  </a:lnTo>
                  <a:lnTo>
                    <a:pt x="4055" y="1555"/>
                  </a:lnTo>
                  <a:lnTo>
                    <a:pt x="4061" y="1580"/>
                  </a:lnTo>
                  <a:lnTo>
                    <a:pt x="4069" y="1600"/>
                  </a:lnTo>
                  <a:lnTo>
                    <a:pt x="4076" y="1619"/>
                  </a:lnTo>
                  <a:lnTo>
                    <a:pt x="4085" y="1636"/>
                  </a:lnTo>
                  <a:lnTo>
                    <a:pt x="4097" y="1655"/>
                  </a:lnTo>
                  <a:lnTo>
                    <a:pt x="4109" y="1676"/>
                  </a:lnTo>
                  <a:lnTo>
                    <a:pt x="4122" y="1702"/>
                  </a:lnTo>
                  <a:lnTo>
                    <a:pt x="4133" y="1727"/>
                  </a:lnTo>
                  <a:lnTo>
                    <a:pt x="4142" y="1754"/>
                  </a:lnTo>
                  <a:lnTo>
                    <a:pt x="4149" y="1782"/>
                  </a:lnTo>
                  <a:lnTo>
                    <a:pt x="4156" y="1811"/>
                  </a:lnTo>
                  <a:lnTo>
                    <a:pt x="4159" y="1840"/>
                  </a:lnTo>
                  <a:lnTo>
                    <a:pt x="4162" y="1869"/>
                  </a:lnTo>
                  <a:lnTo>
                    <a:pt x="4163" y="1899"/>
                  </a:lnTo>
                  <a:lnTo>
                    <a:pt x="4165" y="1929"/>
                  </a:lnTo>
                  <a:lnTo>
                    <a:pt x="4163" y="1959"/>
                  </a:lnTo>
                  <a:lnTo>
                    <a:pt x="4162" y="1989"/>
                  </a:lnTo>
                  <a:lnTo>
                    <a:pt x="4160" y="2018"/>
                  </a:lnTo>
                  <a:lnTo>
                    <a:pt x="4157" y="2049"/>
                  </a:lnTo>
                  <a:lnTo>
                    <a:pt x="4149" y="2104"/>
                  </a:lnTo>
                  <a:lnTo>
                    <a:pt x="4140" y="2158"/>
                  </a:lnTo>
                  <a:lnTo>
                    <a:pt x="4134" y="2187"/>
                  </a:lnTo>
                  <a:lnTo>
                    <a:pt x="4127" y="2218"/>
                  </a:lnTo>
                  <a:lnTo>
                    <a:pt x="4119" y="2250"/>
                  </a:lnTo>
                  <a:lnTo>
                    <a:pt x="4109" y="2283"/>
                  </a:lnTo>
                  <a:lnTo>
                    <a:pt x="4097" y="2315"/>
                  </a:lnTo>
                  <a:lnTo>
                    <a:pt x="4084" y="2345"/>
                  </a:lnTo>
                  <a:lnTo>
                    <a:pt x="4070" y="2373"/>
                  </a:lnTo>
                  <a:lnTo>
                    <a:pt x="4062" y="2387"/>
                  </a:lnTo>
                  <a:lnTo>
                    <a:pt x="4054" y="2398"/>
                  </a:lnTo>
                  <a:lnTo>
                    <a:pt x="4045" y="2410"/>
                  </a:lnTo>
                  <a:lnTo>
                    <a:pt x="4034" y="2420"/>
                  </a:lnTo>
                  <a:lnTo>
                    <a:pt x="4023" y="2430"/>
                  </a:lnTo>
                  <a:lnTo>
                    <a:pt x="4011" y="2438"/>
                  </a:lnTo>
                  <a:lnTo>
                    <a:pt x="3998" y="2446"/>
                  </a:lnTo>
                  <a:lnTo>
                    <a:pt x="3986" y="2452"/>
                  </a:lnTo>
                  <a:lnTo>
                    <a:pt x="3959" y="2467"/>
                  </a:lnTo>
                  <a:lnTo>
                    <a:pt x="3933" y="2480"/>
                  </a:lnTo>
                  <a:lnTo>
                    <a:pt x="3920" y="2488"/>
                  </a:lnTo>
                  <a:lnTo>
                    <a:pt x="3908" y="2497"/>
                  </a:lnTo>
                  <a:lnTo>
                    <a:pt x="3897" y="2507"/>
                  </a:lnTo>
                  <a:lnTo>
                    <a:pt x="3887" y="2517"/>
                  </a:lnTo>
                  <a:lnTo>
                    <a:pt x="3877" y="2529"/>
                  </a:lnTo>
                  <a:lnTo>
                    <a:pt x="3868" y="2544"/>
                  </a:lnTo>
                  <a:lnTo>
                    <a:pt x="3858" y="2565"/>
                  </a:lnTo>
                  <a:lnTo>
                    <a:pt x="3850" y="2587"/>
                  </a:lnTo>
                  <a:lnTo>
                    <a:pt x="3843" y="2611"/>
                  </a:lnTo>
                  <a:lnTo>
                    <a:pt x="3838" y="2634"/>
                  </a:lnTo>
                  <a:lnTo>
                    <a:pt x="3834" y="2659"/>
                  </a:lnTo>
                  <a:lnTo>
                    <a:pt x="3831" y="2684"/>
                  </a:lnTo>
                  <a:lnTo>
                    <a:pt x="3828" y="2736"/>
                  </a:lnTo>
                  <a:lnTo>
                    <a:pt x="3824" y="2787"/>
                  </a:lnTo>
                  <a:lnTo>
                    <a:pt x="3821" y="2837"/>
                  </a:lnTo>
                  <a:lnTo>
                    <a:pt x="3819" y="2863"/>
                  </a:lnTo>
                  <a:lnTo>
                    <a:pt x="3814" y="2887"/>
                  </a:lnTo>
                  <a:lnTo>
                    <a:pt x="3810" y="2911"/>
                  </a:lnTo>
                  <a:lnTo>
                    <a:pt x="3803" y="2934"/>
                  </a:lnTo>
                  <a:lnTo>
                    <a:pt x="3794" y="2959"/>
                  </a:lnTo>
                  <a:lnTo>
                    <a:pt x="3784" y="2980"/>
                  </a:lnTo>
                  <a:lnTo>
                    <a:pt x="3773" y="3000"/>
                  </a:lnTo>
                  <a:lnTo>
                    <a:pt x="3761" y="3018"/>
                  </a:lnTo>
                  <a:lnTo>
                    <a:pt x="3747" y="3035"/>
                  </a:lnTo>
                  <a:lnTo>
                    <a:pt x="3734" y="3050"/>
                  </a:lnTo>
                  <a:lnTo>
                    <a:pt x="3708" y="3081"/>
                  </a:lnTo>
                  <a:lnTo>
                    <a:pt x="3696" y="3098"/>
                  </a:lnTo>
                  <a:lnTo>
                    <a:pt x="3684" y="3115"/>
                  </a:lnTo>
                  <a:lnTo>
                    <a:pt x="3673" y="3133"/>
                  </a:lnTo>
                  <a:lnTo>
                    <a:pt x="3663" y="3153"/>
                  </a:lnTo>
                  <a:lnTo>
                    <a:pt x="3654" y="3176"/>
                  </a:lnTo>
                  <a:lnTo>
                    <a:pt x="3647" y="3201"/>
                  </a:lnTo>
                  <a:lnTo>
                    <a:pt x="3643" y="3229"/>
                  </a:lnTo>
                  <a:lnTo>
                    <a:pt x="3640" y="3261"/>
                  </a:lnTo>
                  <a:lnTo>
                    <a:pt x="3803" y="3284"/>
                  </a:lnTo>
                  <a:lnTo>
                    <a:pt x="3852" y="3389"/>
                  </a:lnTo>
                  <a:lnTo>
                    <a:pt x="3881" y="3449"/>
                  </a:lnTo>
                  <a:lnTo>
                    <a:pt x="3914" y="3511"/>
                  </a:lnTo>
                  <a:lnTo>
                    <a:pt x="3930" y="3542"/>
                  </a:lnTo>
                  <a:lnTo>
                    <a:pt x="3948" y="3571"/>
                  </a:lnTo>
                  <a:lnTo>
                    <a:pt x="3966" y="3599"/>
                  </a:lnTo>
                  <a:lnTo>
                    <a:pt x="3985" y="3626"/>
                  </a:lnTo>
                  <a:lnTo>
                    <a:pt x="4003" y="3649"/>
                  </a:lnTo>
                  <a:lnTo>
                    <a:pt x="4022" y="3670"/>
                  </a:lnTo>
                  <a:lnTo>
                    <a:pt x="4041" y="3689"/>
                  </a:lnTo>
                  <a:lnTo>
                    <a:pt x="4051" y="3697"/>
                  </a:lnTo>
                  <a:lnTo>
                    <a:pt x="4060" y="3704"/>
                  </a:lnTo>
                  <a:lnTo>
                    <a:pt x="4316" y="3774"/>
                  </a:lnTo>
                  <a:lnTo>
                    <a:pt x="4431" y="3821"/>
                  </a:lnTo>
                  <a:lnTo>
                    <a:pt x="4547" y="3870"/>
                  </a:lnTo>
                  <a:lnTo>
                    <a:pt x="4784" y="3971"/>
                  </a:lnTo>
                  <a:lnTo>
                    <a:pt x="5020" y="4073"/>
                  </a:lnTo>
                  <a:lnTo>
                    <a:pt x="5251" y="4171"/>
                  </a:lnTo>
                  <a:lnTo>
                    <a:pt x="5302" y="4192"/>
                  </a:lnTo>
                  <a:lnTo>
                    <a:pt x="5356" y="4211"/>
                  </a:lnTo>
                  <a:lnTo>
                    <a:pt x="5462" y="4249"/>
                  </a:lnTo>
                  <a:lnTo>
                    <a:pt x="5514" y="4267"/>
                  </a:lnTo>
                  <a:lnTo>
                    <a:pt x="5567" y="4287"/>
                  </a:lnTo>
                  <a:lnTo>
                    <a:pt x="5617" y="4307"/>
                  </a:lnTo>
                  <a:lnTo>
                    <a:pt x="5666" y="4328"/>
                  </a:lnTo>
                  <a:lnTo>
                    <a:pt x="5691" y="4341"/>
                  </a:lnTo>
                  <a:lnTo>
                    <a:pt x="5714" y="4353"/>
                  </a:lnTo>
                  <a:lnTo>
                    <a:pt x="5736" y="4365"/>
                  </a:lnTo>
                  <a:lnTo>
                    <a:pt x="5759" y="4379"/>
                  </a:lnTo>
                  <a:lnTo>
                    <a:pt x="5780" y="4393"/>
                  </a:lnTo>
                  <a:lnTo>
                    <a:pt x="5800" y="4408"/>
                  </a:lnTo>
                  <a:lnTo>
                    <a:pt x="5820" y="4424"/>
                  </a:lnTo>
                  <a:lnTo>
                    <a:pt x="5839" y="4441"/>
                  </a:lnTo>
                  <a:lnTo>
                    <a:pt x="5857" y="4459"/>
                  </a:lnTo>
                  <a:lnTo>
                    <a:pt x="5874" y="4477"/>
                  </a:lnTo>
                  <a:lnTo>
                    <a:pt x="5889" y="4497"/>
                  </a:lnTo>
                  <a:lnTo>
                    <a:pt x="5904" y="4518"/>
                  </a:lnTo>
                  <a:lnTo>
                    <a:pt x="5917" y="4540"/>
                  </a:lnTo>
                  <a:lnTo>
                    <a:pt x="5930" y="4564"/>
                  </a:lnTo>
                  <a:lnTo>
                    <a:pt x="5942" y="4588"/>
                  </a:lnTo>
                  <a:lnTo>
                    <a:pt x="5952" y="4615"/>
                  </a:lnTo>
                  <a:lnTo>
                    <a:pt x="5952" y="4700"/>
                  </a:lnTo>
                  <a:lnTo>
                    <a:pt x="5954" y="4804"/>
                  </a:lnTo>
                  <a:lnTo>
                    <a:pt x="5959" y="5048"/>
                  </a:lnTo>
                  <a:lnTo>
                    <a:pt x="5963" y="5176"/>
                  </a:lnTo>
                  <a:lnTo>
                    <a:pt x="5965" y="5302"/>
                  </a:lnTo>
                  <a:lnTo>
                    <a:pt x="5965" y="5420"/>
                  </a:lnTo>
                  <a:lnTo>
                    <a:pt x="5965" y="5525"/>
                  </a:lnTo>
                  <a:lnTo>
                    <a:pt x="2" y="5525"/>
                  </a:lnTo>
                  <a:lnTo>
                    <a:pt x="0" y="5420"/>
                  </a:lnTo>
                  <a:lnTo>
                    <a:pt x="2" y="5302"/>
                  </a:lnTo>
                  <a:lnTo>
                    <a:pt x="4" y="5176"/>
                  </a:lnTo>
                  <a:lnTo>
                    <a:pt x="6" y="5048"/>
                  </a:lnTo>
                  <a:lnTo>
                    <a:pt x="12" y="4804"/>
                  </a:lnTo>
                  <a:lnTo>
                    <a:pt x="14" y="4700"/>
                  </a:lnTo>
                  <a:lnTo>
                    <a:pt x="15" y="4615"/>
                  </a:lnTo>
                  <a:lnTo>
                    <a:pt x="25" y="4588"/>
                  </a:lnTo>
                  <a:lnTo>
                    <a:pt x="36" y="4564"/>
                  </a:lnTo>
                  <a:lnTo>
                    <a:pt x="48" y="4540"/>
                  </a:lnTo>
                  <a:lnTo>
                    <a:pt x="62" y="4518"/>
                  </a:lnTo>
                  <a:lnTo>
                    <a:pt x="77" y="4497"/>
                  </a:lnTo>
                  <a:lnTo>
                    <a:pt x="93" y="4477"/>
                  </a:lnTo>
                  <a:lnTo>
                    <a:pt x="110" y="4459"/>
                  </a:lnTo>
                  <a:lnTo>
                    <a:pt x="128" y="4441"/>
                  </a:lnTo>
                  <a:lnTo>
                    <a:pt x="147" y="4424"/>
                  </a:lnTo>
                  <a:lnTo>
                    <a:pt x="166" y="4408"/>
                  </a:lnTo>
                  <a:lnTo>
                    <a:pt x="187" y="4393"/>
                  </a:lnTo>
                  <a:lnTo>
                    <a:pt x="208" y="4379"/>
                  </a:lnTo>
                  <a:lnTo>
                    <a:pt x="230" y="4365"/>
                  </a:lnTo>
                  <a:lnTo>
                    <a:pt x="253" y="4353"/>
                  </a:lnTo>
                  <a:lnTo>
                    <a:pt x="276" y="4341"/>
                  </a:lnTo>
                  <a:lnTo>
                    <a:pt x="299" y="4328"/>
                  </a:lnTo>
                  <a:lnTo>
                    <a:pt x="349" y="4307"/>
                  </a:lnTo>
                  <a:lnTo>
                    <a:pt x="400" y="4287"/>
                  </a:lnTo>
                  <a:lnTo>
                    <a:pt x="451" y="4267"/>
                  </a:lnTo>
                  <a:lnTo>
                    <a:pt x="505" y="4249"/>
                  </a:lnTo>
                  <a:lnTo>
                    <a:pt x="611" y="4211"/>
                  </a:lnTo>
                  <a:lnTo>
                    <a:pt x="663" y="4192"/>
                  </a:lnTo>
                  <a:lnTo>
                    <a:pt x="716" y="4171"/>
                  </a:lnTo>
                  <a:lnTo>
                    <a:pt x="945" y="4073"/>
                  </a:lnTo>
                  <a:lnTo>
                    <a:pt x="1183" y="3971"/>
                  </a:lnTo>
                  <a:lnTo>
                    <a:pt x="1419" y="3870"/>
                  </a:lnTo>
                  <a:lnTo>
                    <a:pt x="1535" y="3821"/>
                  </a:lnTo>
                  <a:lnTo>
                    <a:pt x="1649" y="3774"/>
                  </a:lnTo>
                  <a:lnTo>
                    <a:pt x="1906" y="3704"/>
                  </a:lnTo>
                  <a:lnTo>
                    <a:pt x="1916" y="3697"/>
                  </a:lnTo>
                  <a:lnTo>
                    <a:pt x="1925" y="3689"/>
                  </a:lnTo>
                  <a:lnTo>
                    <a:pt x="1944" y="3670"/>
                  </a:lnTo>
                  <a:lnTo>
                    <a:pt x="1963" y="3649"/>
                  </a:lnTo>
                  <a:lnTo>
                    <a:pt x="1982" y="3626"/>
                  </a:lnTo>
                  <a:lnTo>
                    <a:pt x="1999" y="3599"/>
                  </a:lnTo>
                  <a:lnTo>
                    <a:pt x="2017" y="3571"/>
                  </a:lnTo>
                  <a:lnTo>
                    <a:pt x="2035" y="3542"/>
                  </a:lnTo>
                  <a:lnTo>
                    <a:pt x="2052" y="3511"/>
                  </a:lnTo>
                  <a:lnTo>
                    <a:pt x="2084" y="3449"/>
                  </a:lnTo>
                  <a:lnTo>
                    <a:pt x="2114" y="3389"/>
                  </a:lnTo>
                  <a:lnTo>
                    <a:pt x="2162" y="3284"/>
                  </a:lnTo>
                  <a:lnTo>
                    <a:pt x="2284" y="3254"/>
                  </a:lnTo>
                  <a:lnTo>
                    <a:pt x="2278" y="3228"/>
                  </a:lnTo>
                  <a:lnTo>
                    <a:pt x="2272" y="3203"/>
                  </a:lnTo>
                  <a:lnTo>
                    <a:pt x="2263" y="3182"/>
                  </a:lnTo>
                  <a:lnTo>
                    <a:pt x="2253" y="3162"/>
                  </a:lnTo>
                  <a:lnTo>
                    <a:pt x="2243" y="3145"/>
                  </a:lnTo>
                  <a:lnTo>
                    <a:pt x="2231" y="3129"/>
                  </a:lnTo>
                  <a:lnTo>
                    <a:pt x="2220" y="3115"/>
                  </a:lnTo>
                  <a:lnTo>
                    <a:pt x="2208" y="3100"/>
                  </a:lnTo>
                  <a:lnTo>
                    <a:pt x="2183" y="3075"/>
                  </a:lnTo>
                  <a:lnTo>
                    <a:pt x="2172" y="3061"/>
                  </a:lnTo>
                  <a:lnTo>
                    <a:pt x="2160" y="3048"/>
                  </a:lnTo>
                  <a:lnTo>
                    <a:pt x="2150" y="3033"/>
                  </a:lnTo>
                  <a:lnTo>
                    <a:pt x="2139" y="3017"/>
                  </a:lnTo>
                  <a:lnTo>
                    <a:pt x="2130" y="3000"/>
                  </a:lnTo>
                  <a:lnTo>
                    <a:pt x="2122" y="2981"/>
                  </a:lnTo>
                  <a:lnTo>
                    <a:pt x="2075" y="2490"/>
                  </a:lnTo>
                  <a:lnTo>
                    <a:pt x="2074" y="2491"/>
                  </a:lnTo>
                  <a:lnTo>
                    <a:pt x="2071" y="2491"/>
                  </a:lnTo>
                  <a:lnTo>
                    <a:pt x="2059" y="2490"/>
                  </a:lnTo>
                  <a:lnTo>
                    <a:pt x="2040" y="2487"/>
                  </a:lnTo>
                  <a:lnTo>
                    <a:pt x="2018" y="2481"/>
                  </a:lnTo>
                  <a:lnTo>
                    <a:pt x="1975" y="2470"/>
                  </a:lnTo>
                  <a:lnTo>
                    <a:pt x="1959" y="2465"/>
                  </a:lnTo>
                  <a:lnTo>
                    <a:pt x="1949" y="2460"/>
                  </a:lnTo>
                  <a:lnTo>
                    <a:pt x="1935" y="2450"/>
                  </a:lnTo>
                  <a:lnTo>
                    <a:pt x="1921" y="2439"/>
                  </a:lnTo>
                  <a:lnTo>
                    <a:pt x="1908" y="2426"/>
                  </a:lnTo>
                  <a:lnTo>
                    <a:pt x="1897" y="2410"/>
                  </a:lnTo>
                  <a:lnTo>
                    <a:pt x="1886" y="2394"/>
                  </a:lnTo>
                  <a:lnTo>
                    <a:pt x="1876" y="2377"/>
                  </a:lnTo>
                  <a:lnTo>
                    <a:pt x="1866" y="2358"/>
                  </a:lnTo>
                  <a:lnTo>
                    <a:pt x="1857" y="2337"/>
                  </a:lnTo>
                  <a:lnTo>
                    <a:pt x="1849" y="2316"/>
                  </a:lnTo>
                  <a:lnTo>
                    <a:pt x="1841" y="2295"/>
                  </a:lnTo>
                  <a:lnTo>
                    <a:pt x="1834" y="2273"/>
                  </a:lnTo>
                  <a:lnTo>
                    <a:pt x="1828" y="2249"/>
                  </a:lnTo>
                  <a:lnTo>
                    <a:pt x="1817" y="2200"/>
                  </a:lnTo>
                  <a:lnTo>
                    <a:pt x="1806" y="2151"/>
                  </a:lnTo>
                  <a:lnTo>
                    <a:pt x="1799" y="2100"/>
                  </a:lnTo>
                  <a:lnTo>
                    <a:pt x="1793" y="2050"/>
                  </a:lnTo>
                  <a:lnTo>
                    <a:pt x="1787" y="2000"/>
                  </a:lnTo>
                  <a:lnTo>
                    <a:pt x="1784" y="1952"/>
                  </a:lnTo>
                  <a:lnTo>
                    <a:pt x="1777" y="1863"/>
                  </a:lnTo>
                  <a:lnTo>
                    <a:pt x="1772" y="1790"/>
                  </a:lnTo>
                  <a:lnTo>
                    <a:pt x="1772" y="1775"/>
                  </a:lnTo>
                  <a:lnTo>
                    <a:pt x="1774" y="1762"/>
                  </a:lnTo>
                  <a:lnTo>
                    <a:pt x="1779" y="1747"/>
                  </a:lnTo>
                  <a:lnTo>
                    <a:pt x="1784" y="1734"/>
                  </a:lnTo>
                  <a:lnTo>
                    <a:pt x="1791" y="1720"/>
                  </a:lnTo>
                  <a:lnTo>
                    <a:pt x="1799" y="1705"/>
                  </a:lnTo>
                  <a:lnTo>
                    <a:pt x="1815" y="1674"/>
                  </a:lnTo>
                  <a:lnTo>
                    <a:pt x="1823" y="1657"/>
                  </a:lnTo>
                  <a:lnTo>
                    <a:pt x="1831" y="1640"/>
                  </a:lnTo>
                  <a:lnTo>
                    <a:pt x="1838" y="1621"/>
                  </a:lnTo>
                  <a:lnTo>
                    <a:pt x="1842" y="1602"/>
                  </a:lnTo>
                  <a:lnTo>
                    <a:pt x="1847" y="1581"/>
                  </a:lnTo>
                  <a:lnTo>
                    <a:pt x="1848" y="1559"/>
                  </a:lnTo>
                  <a:lnTo>
                    <a:pt x="1847" y="1536"/>
                  </a:lnTo>
                  <a:lnTo>
                    <a:pt x="1844" y="1523"/>
                  </a:lnTo>
                  <a:lnTo>
                    <a:pt x="1842" y="1510"/>
                  </a:lnTo>
                  <a:lnTo>
                    <a:pt x="1828" y="1434"/>
                  </a:lnTo>
                  <a:lnTo>
                    <a:pt x="1814" y="1360"/>
                  </a:lnTo>
                  <a:lnTo>
                    <a:pt x="1804" y="1290"/>
                  </a:lnTo>
                  <a:lnTo>
                    <a:pt x="1796" y="1221"/>
                  </a:lnTo>
                  <a:lnTo>
                    <a:pt x="1791" y="1155"/>
                  </a:lnTo>
                  <a:lnTo>
                    <a:pt x="1787" y="1092"/>
                  </a:lnTo>
                  <a:lnTo>
                    <a:pt x="1786" y="1030"/>
                  </a:lnTo>
                  <a:lnTo>
                    <a:pt x="1786" y="971"/>
                  </a:lnTo>
                  <a:lnTo>
                    <a:pt x="1790" y="915"/>
                  </a:lnTo>
                  <a:lnTo>
                    <a:pt x="1794" y="861"/>
                  </a:lnTo>
                  <a:lnTo>
                    <a:pt x="1802" y="808"/>
                  </a:lnTo>
                  <a:lnTo>
                    <a:pt x="1810" y="759"/>
                  </a:lnTo>
                  <a:lnTo>
                    <a:pt x="1821" y="711"/>
                  </a:lnTo>
                  <a:lnTo>
                    <a:pt x="1833" y="666"/>
                  </a:lnTo>
                  <a:lnTo>
                    <a:pt x="1848" y="622"/>
                  </a:lnTo>
                  <a:lnTo>
                    <a:pt x="1863" y="581"/>
                  </a:lnTo>
                  <a:lnTo>
                    <a:pt x="1881" y="542"/>
                  </a:lnTo>
                  <a:lnTo>
                    <a:pt x="1900" y="504"/>
                  </a:lnTo>
                  <a:lnTo>
                    <a:pt x="1921" y="469"/>
                  </a:lnTo>
                  <a:lnTo>
                    <a:pt x="1944" y="436"/>
                  </a:lnTo>
                  <a:lnTo>
                    <a:pt x="1967" y="403"/>
                  </a:lnTo>
                  <a:lnTo>
                    <a:pt x="1993" y="374"/>
                  </a:lnTo>
                  <a:lnTo>
                    <a:pt x="2020" y="347"/>
                  </a:lnTo>
                  <a:lnTo>
                    <a:pt x="2047" y="320"/>
                  </a:lnTo>
                  <a:lnTo>
                    <a:pt x="2076" y="296"/>
                  </a:lnTo>
                  <a:lnTo>
                    <a:pt x="2107" y="274"/>
                  </a:lnTo>
                  <a:lnTo>
                    <a:pt x="2138" y="253"/>
                  </a:lnTo>
                  <a:lnTo>
                    <a:pt x="2170" y="234"/>
                  </a:lnTo>
                  <a:lnTo>
                    <a:pt x="2204" y="216"/>
                  </a:lnTo>
                  <a:lnTo>
                    <a:pt x="2239" y="200"/>
                  </a:lnTo>
                  <a:lnTo>
                    <a:pt x="2274" y="186"/>
                  </a:lnTo>
                  <a:lnTo>
                    <a:pt x="2311" y="174"/>
                  </a:lnTo>
                  <a:lnTo>
                    <a:pt x="2364" y="151"/>
                  </a:lnTo>
                  <a:lnTo>
                    <a:pt x="2423" y="129"/>
                  </a:lnTo>
                  <a:lnTo>
                    <a:pt x="2488" y="105"/>
                  </a:lnTo>
                  <a:lnTo>
                    <a:pt x="2556" y="82"/>
                  </a:lnTo>
                  <a:lnTo>
                    <a:pt x="2592" y="71"/>
                  </a:lnTo>
                  <a:lnTo>
                    <a:pt x="2627" y="60"/>
                  </a:lnTo>
                  <a:lnTo>
                    <a:pt x="2665" y="50"/>
                  </a:lnTo>
                  <a:lnTo>
                    <a:pt x="2703" y="40"/>
                  </a:lnTo>
                  <a:lnTo>
                    <a:pt x="2742" y="31"/>
                  </a:lnTo>
                  <a:lnTo>
                    <a:pt x="2783" y="23"/>
                  </a:lnTo>
                  <a:lnTo>
                    <a:pt x="2823" y="16"/>
                  </a:lnTo>
                  <a:lnTo>
                    <a:pt x="2864" y="11"/>
                  </a:lnTo>
                  <a:lnTo>
                    <a:pt x="2906" y="5"/>
                  </a:lnTo>
                  <a:lnTo>
                    <a:pt x="2949" y="2"/>
                  </a:lnTo>
                  <a:lnTo>
                    <a:pt x="2991" y="0"/>
                  </a:lnTo>
                  <a:lnTo>
                    <a:pt x="3035" y="0"/>
                  </a:lnTo>
                  <a:lnTo>
                    <a:pt x="3078" y="1"/>
                  </a:lnTo>
                  <a:lnTo>
                    <a:pt x="3122" y="3"/>
                  </a:lnTo>
                  <a:lnTo>
                    <a:pt x="3166" y="9"/>
                  </a:lnTo>
                  <a:lnTo>
                    <a:pt x="3211" y="14"/>
                  </a:lnTo>
                  <a:lnTo>
                    <a:pt x="3255" y="23"/>
                  </a:lnTo>
                  <a:lnTo>
                    <a:pt x="3300" y="34"/>
                  </a:lnTo>
                  <a:lnTo>
                    <a:pt x="3346" y="47"/>
                  </a:lnTo>
                  <a:lnTo>
                    <a:pt x="3390" y="62"/>
                  </a:lnTo>
                  <a:lnTo>
                    <a:pt x="3435" y="80"/>
                  </a:lnTo>
                  <a:lnTo>
                    <a:pt x="3481" y="101"/>
                  </a:lnTo>
                  <a:lnTo>
                    <a:pt x="3525" y="123"/>
                  </a:lnTo>
                  <a:lnTo>
                    <a:pt x="3570" y="150"/>
                  </a:lnTo>
                  <a:lnTo>
                    <a:pt x="3688" y="260"/>
                  </a:lnTo>
                  <a:lnTo>
                    <a:pt x="3879" y="292"/>
                  </a:lnTo>
                  <a:lnTo>
                    <a:pt x="3888" y="297"/>
                  </a:lnTo>
                  <a:lnTo>
                    <a:pt x="3897" y="304"/>
                  </a:lnTo>
                  <a:lnTo>
                    <a:pt x="3914" y="319"/>
                  </a:lnTo>
                  <a:lnTo>
                    <a:pt x="3929" y="335"/>
                  </a:lnTo>
                  <a:lnTo>
                    <a:pt x="3944" y="353"/>
                  </a:lnTo>
                  <a:lnTo>
                    <a:pt x="3958" y="372"/>
                  </a:lnTo>
                  <a:lnTo>
                    <a:pt x="3971" y="392"/>
                  </a:lnTo>
                  <a:lnTo>
                    <a:pt x="3983" y="412"/>
                  </a:lnTo>
                  <a:lnTo>
                    <a:pt x="3993" y="432"/>
                  </a:lnTo>
                  <a:lnTo>
                    <a:pt x="4012" y="470"/>
                  </a:lnTo>
                  <a:lnTo>
                    <a:pt x="4025" y="502"/>
                  </a:lnTo>
                  <a:lnTo>
                    <a:pt x="4036" y="532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组合 20"/>
          <xdr:cNvGrpSpPr/>
        </xdr:nvGrpSpPr>
        <xdr:grpSpPr>
          <a:xfrm>
            <a:off x="206280" y="1811880"/>
            <a:ext cx="185040" cy="154440"/>
            <a:chOff x="206280" y="1811880"/>
            <a:chExt cx="185040" cy="154440"/>
          </a:xfrm>
        </xdr:grpSpPr>
        <xdr:sp>
          <xdr:nvSpPr>
            <xdr:cNvPr id="8" name="椭圆 5"/>
            <xdr:cNvSpPr/>
          </xdr:nvSpPr>
          <xdr:spPr>
            <a:xfrm>
              <a:off x="206280" y="1811880"/>
              <a:ext cx="185040" cy="15444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KSO_Shape"/>
            <xdr:cNvSpPr/>
          </xdr:nvSpPr>
          <xdr:spPr>
            <a:xfrm>
              <a:off x="249840" y="1860120"/>
              <a:ext cx="108720" cy="57960"/>
            </a:xfrm>
            <a:custGeom>
              <a:avLst/>
              <a:gdLst/>
              <a:ahLst/>
              <a:rect l="l" t="t" r="r" b="b"/>
              <a:pathLst>
                <a:path w="2751138" h="2017713">
                  <a:moveTo>
                    <a:pt x="1652072" y="1398468"/>
                  </a:moveTo>
                  <a:lnTo>
                    <a:pt x="1649215" y="1398786"/>
                  </a:lnTo>
                  <a:lnTo>
                    <a:pt x="1646992" y="1399421"/>
                  </a:lnTo>
                  <a:lnTo>
                    <a:pt x="1644453" y="1400374"/>
                  </a:lnTo>
                  <a:lnTo>
                    <a:pt x="1642231" y="1401326"/>
                  </a:lnTo>
                  <a:lnTo>
                    <a:pt x="1640326" y="1402597"/>
                  </a:lnTo>
                  <a:lnTo>
                    <a:pt x="1637786" y="1404184"/>
                  </a:lnTo>
                  <a:lnTo>
                    <a:pt x="1636199" y="1406090"/>
                  </a:lnTo>
                  <a:lnTo>
                    <a:pt x="1634294" y="1407995"/>
                  </a:lnTo>
                  <a:lnTo>
                    <a:pt x="1633024" y="1409901"/>
                  </a:lnTo>
                  <a:lnTo>
                    <a:pt x="1631755" y="1411806"/>
                  </a:lnTo>
                  <a:lnTo>
                    <a:pt x="1630485" y="1414029"/>
                  </a:lnTo>
                  <a:lnTo>
                    <a:pt x="1629850" y="1416569"/>
                  </a:lnTo>
                  <a:lnTo>
                    <a:pt x="1629215" y="1419110"/>
                  </a:lnTo>
                  <a:lnTo>
                    <a:pt x="1628580" y="1421650"/>
                  </a:lnTo>
                  <a:lnTo>
                    <a:pt x="1628580" y="1424191"/>
                  </a:lnTo>
                  <a:lnTo>
                    <a:pt x="1628580" y="1501358"/>
                  </a:lnTo>
                  <a:lnTo>
                    <a:pt x="1628580" y="1503899"/>
                  </a:lnTo>
                  <a:lnTo>
                    <a:pt x="1629215" y="1506439"/>
                  </a:lnTo>
                  <a:lnTo>
                    <a:pt x="1629850" y="1509297"/>
                  </a:lnTo>
                  <a:lnTo>
                    <a:pt x="1630485" y="1511520"/>
                  </a:lnTo>
                  <a:lnTo>
                    <a:pt x="1631755" y="1513743"/>
                  </a:lnTo>
                  <a:lnTo>
                    <a:pt x="1633024" y="1515649"/>
                  </a:lnTo>
                  <a:lnTo>
                    <a:pt x="1634294" y="1518189"/>
                  </a:lnTo>
                  <a:lnTo>
                    <a:pt x="1636199" y="1520094"/>
                  </a:lnTo>
                  <a:lnTo>
                    <a:pt x="1637786" y="1521365"/>
                  </a:lnTo>
                  <a:lnTo>
                    <a:pt x="1640326" y="1522952"/>
                  </a:lnTo>
                  <a:lnTo>
                    <a:pt x="1642231" y="1524223"/>
                  </a:lnTo>
                  <a:lnTo>
                    <a:pt x="1644453" y="1525175"/>
                  </a:lnTo>
                  <a:lnTo>
                    <a:pt x="1646992" y="1526446"/>
                  </a:lnTo>
                  <a:lnTo>
                    <a:pt x="1649215" y="1526763"/>
                  </a:lnTo>
                  <a:lnTo>
                    <a:pt x="1652072" y="1527398"/>
                  </a:lnTo>
                  <a:lnTo>
                    <a:pt x="1654611" y="1527716"/>
                  </a:lnTo>
                  <a:lnTo>
                    <a:pt x="1802228" y="1527716"/>
                  </a:lnTo>
                  <a:lnTo>
                    <a:pt x="1805085" y="1527398"/>
                  </a:lnTo>
                  <a:lnTo>
                    <a:pt x="1807624" y="1526763"/>
                  </a:lnTo>
                  <a:lnTo>
                    <a:pt x="1810481" y="1526446"/>
                  </a:lnTo>
                  <a:lnTo>
                    <a:pt x="1812704" y="1525175"/>
                  </a:lnTo>
                  <a:lnTo>
                    <a:pt x="1814926" y="1524223"/>
                  </a:lnTo>
                  <a:lnTo>
                    <a:pt x="1817148" y="1522952"/>
                  </a:lnTo>
                  <a:lnTo>
                    <a:pt x="1819053" y="1521365"/>
                  </a:lnTo>
                  <a:lnTo>
                    <a:pt x="1820957" y="1520094"/>
                  </a:lnTo>
                  <a:lnTo>
                    <a:pt x="1822545" y="1518189"/>
                  </a:lnTo>
                  <a:lnTo>
                    <a:pt x="1824132" y="1515649"/>
                  </a:lnTo>
                  <a:lnTo>
                    <a:pt x="1825719" y="1513743"/>
                  </a:lnTo>
                  <a:lnTo>
                    <a:pt x="1826354" y="1511520"/>
                  </a:lnTo>
                  <a:lnTo>
                    <a:pt x="1827624" y="1509297"/>
                  </a:lnTo>
                  <a:lnTo>
                    <a:pt x="1827941" y="1506439"/>
                  </a:lnTo>
                  <a:lnTo>
                    <a:pt x="1828259" y="1503899"/>
                  </a:lnTo>
                  <a:lnTo>
                    <a:pt x="1828894" y="1501358"/>
                  </a:lnTo>
                  <a:lnTo>
                    <a:pt x="1828894" y="1424191"/>
                  </a:lnTo>
                  <a:lnTo>
                    <a:pt x="1828259" y="1421650"/>
                  </a:lnTo>
                  <a:lnTo>
                    <a:pt x="1827941" y="1419110"/>
                  </a:lnTo>
                  <a:lnTo>
                    <a:pt x="1827624" y="1416569"/>
                  </a:lnTo>
                  <a:lnTo>
                    <a:pt x="1826354" y="1414029"/>
                  </a:lnTo>
                  <a:lnTo>
                    <a:pt x="1825719" y="1411806"/>
                  </a:lnTo>
                  <a:lnTo>
                    <a:pt x="1824132" y="1409901"/>
                  </a:lnTo>
                  <a:lnTo>
                    <a:pt x="1822545" y="1407995"/>
                  </a:lnTo>
                  <a:lnTo>
                    <a:pt x="1820957" y="1406090"/>
                  </a:lnTo>
                  <a:lnTo>
                    <a:pt x="1819053" y="1404184"/>
                  </a:lnTo>
                  <a:lnTo>
                    <a:pt x="1817148" y="1402597"/>
                  </a:lnTo>
                  <a:lnTo>
                    <a:pt x="1814926" y="1401326"/>
                  </a:lnTo>
                  <a:lnTo>
                    <a:pt x="1812704" y="1400374"/>
                  </a:lnTo>
                  <a:lnTo>
                    <a:pt x="1810481" y="1399421"/>
                  </a:lnTo>
                  <a:lnTo>
                    <a:pt x="1807624" y="1398786"/>
                  </a:lnTo>
                  <a:lnTo>
                    <a:pt x="1805085" y="1398468"/>
                  </a:lnTo>
                  <a:lnTo>
                    <a:pt x="1802228" y="1398468"/>
                  </a:lnTo>
                  <a:lnTo>
                    <a:pt x="1654611" y="1398468"/>
                  </a:lnTo>
                  <a:lnTo>
                    <a:pt x="1652072" y="1398468"/>
                  </a:lnTo>
                  <a:close/>
                  <a:moveTo>
                    <a:pt x="1299063" y="1398468"/>
                  </a:moveTo>
                  <a:lnTo>
                    <a:pt x="1296206" y="1398786"/>
                  </a:lnTo>
                  <a:lnTo>
                    <a:pt x="1293666" y="1399421"/>
                  </a:lnTo>
                  <a:lnTo>
                    <a:pt x="1291444" y="1400374"/>
                  </a:lnTo>
                  <a:lnTo>
                    <a:pt x="1288904" y="1401326"/>
                  </a:lnTo>
                  <a:lnTo>
                    <a:pt x="1286682" y="1402597"/>
                  </a:lnTo>
                  <a:lnTo>
                    <a:pt x="1284777" y="1404184"/>
                  </a:lnTo>
                  <a:lnTo>
                    <a:pt x="1282872" y="1406090"/>
                  </a:lnTo>
                  <a:lnTo>
                    <a:pt x="1281285" y="1407995"/>
                  </a:lnTo>
                  <a:lnTo>
                    <a:pt x="1280015" y="1409901"/>
                  </a:lnTo>
                  <a:lnTo>
                    <a:pt x="1278428" y="1411806"/>
                  </a:lnTo>
                  <a:lnTo>
                    <a:pt x="1277158" y="1414029"/>
                  </a:lnTo>
                  <a:lnTo>
                    <a:pt x="1276523" y="1416569"/>
                  </a:lnTo>
                  <a:lnTo>
                    <a:pt x="1275571" y="1419110"/>
                  </a:lnTo>
                  <a:lnTo>
                    <a:pt x="1275254" y="1421650"/>
                  </a:lnTo>
                  <a:lnTo>
                    <a:pt x="1275254" y="1424191"/>
                  </a:lnTo>
                  <a:lnTo>
                    <a:pt x="1275254" y="1501358"/>
                  </a:lnTo>
                  <a:lnTo>
                    <a:pt x="1275254" y="1503899"/>
                  </a:lnTo>
                  <a:lnTo>
                    <a:pt x="1275571" y="1506439"/>
                  </a:lnTo>
                  <a:lnTo>
                    <a:pt x="1276523" y="1509297"/>
                  </a:lnTo>
                  <a:lnTo>
                    <a:pt x="1277158" y="1511520"/>
                  </a:lnTo>
                  <a:lnTo>
                    <a:pt x="1278428" y="1513743"/>
                  </a:lnTo>
                  <a:lnTo>
                    <a:pt x="1280015" y="1515649"/>
                  </a:lnTo>
                  <a:lnTo>
                    <a:pt x="1281285" y="1518189"/>
                  </a:lnTo>
                  <a:lnTo>
                    <a:pt x="1282872" y="1520094"/>
                  </a:lnTo>
                  <a:lnTo>
                    <a:pt x="1284777" y="1521365"/>
                  </a:lnTo>
                  <a:lnTo>
                    <a:pt x="1286682" y="1522952"/>
                  </a:lnTo>
                  <a:lnTo>
                    <a:pt x="1288904" y="1524223"/>
                  </a:lnTo>
                  <a:lnTo>
                    <a:pt x="1291444" y="1525175"/>
                  </a:lnTo>
                  <a:lnTo>
                    <a:pt x="1293666" y="1526446"/>
                  </a:lnTo>
                  <a:lnTo>
                    <a:pt x="1296206" y="1526763"/>
                  </a:lnTo>
                  <a:lnTo>
                    <a:pt x="1299063" y="1527398"/>
                  </a:lnTo>
                  <a:lnTo>
                    <a:pt x="1301602" y="1527716"/>
                  </a:lnTo>
                  <a:lnTo>
                    <a:pt x="1449218" y="1527716"/>
                  </a:lnTo>
                  <a:lnTo>
                    <a:pt x="1452076" y="1527398"/>
                  </a:lnTo>
                  <a:lnTo>
                    <a:pt x="1454615" y="1526763"/>
                  </a:lnTo>
                  <a:lnTo>
                    <a:pt x="1456837" y="1526446"/>
                  </a:lnTo>
                  <a:lnTo>
                    <a:pt x="1459694" y="1525175"/>
                  </a:lnTo>
                  <a:lnTo>
                    <a:pt x="1461917" y="1524223"/>
                  </a:lnTo>
                  <a:lnTo>
                    <a:pt x="1463821" y="1522952"/>
                  </a:lnTo>
                  <a:lnTo>
                    <a:pt x="1465726" y="1521365"/>
                  </a:lnTo>
                  <a:lnTo>
                    <a:pt x="1467631" y="1520094"/>
                  </a:lnTo>
                  <a:lnTo>
                    <a:pt x="1469536" y="1518189"/>
                  </a:lnTo>
                  <a:lnTo>
                    <a:pt x="1471123" y="1515649"/>
                  </a:lnTo>
                  <a:lnTo>
                    <a:pt x="1472393" y="1513743"/>
                  </a:lnTo>
                  <a:lnTo>
                    <a:pt x="1473345" y="1511520"/>
                  </a:lnTo>
                  <a:lnTo>
                    <a:pt x="1474297" y="1509297"/>
                  </a:lnTo>
                  <a:lnTo>
                    <a:pt x="1474932" y="1506439"/>
                  </a:lnTo>
                  <a:lnTo>
                    <a:pt x="1475250" y="1503899"/>
                  </a:lnTo>
                  <a:lnTo>
                    <a:pt x="1475250" y="1501358"/>
                  </a:lnTo>
                  <a:lnTo>
                    <a:pt x="1475250" y="1424191"/>
                  </a:lnTo>
                  <a:lnTo>
                    <a:pt x="1475250" y="1421650"/>
                  </a:lnTo>
                  <a:lnTo>
                    <a:pt x="1474932" y="1419110"/>
                  </a:lnTo>
                  <a:lnTo>
                    <a:pt x="1474297" y="1416569"/>
                  </a:lnTo>
                  <a:lnTo>
                    <a:pt x="1473345" y="1414029"/>
                  </a:lnTo>
                  <a:lnTo>
                    <a:pt x="1472393" y="1411806"/>
                  </a:lnTo>
                  <a:lnTo>
                    <a:pt x="1471123" y="1409901"/>
                  </a:lnTo>
                  <a:lnTo>
                    <a:pt x="1469536" y="1407995"/>
                  </a:lnTo>
                  <a:lnTo>
                    <a:pt x="1467631" y="1406090"/>
                  </a:lnTo>
                  <a:lnTo>
                    <a:pt x="1465726" y="1404184"/>
                  </a:lnTo>
                  <a:lnTo>
                    <a:pt x="1463821" y="1402597"/>
                  </a:lnTo>
                  <a:lnTo>
                    <a:pt x="1461917" y="1401326"/>
                  </a:lnTo>
                  <a:lnTo>
                    <a:pt x="1459694" y="1400374"/>
                  </a:lnTo>
                  <a:lnTo>
                    <a:pt x="1456837" y="1399421"/>
                  </a:lnTo>
                  <a:lnTo>
                    <a:pt x="1454615" y="1398786"/>
                  </a:lnTo>
                  <a:lnTo>
                    <a:pt x="1452076" y="1398468"/>
                  </a:lnTo>
                  <a:lnTo>
                    <a:pt x="1449218" y="1398468"/>
                  </a:lnTo>
                  <a:lnTo>
                    <a:pt x="1301602" y="1398468"/>
                  </a:lnTo>
                  <a:lnTo>
                    <a:pt x="1299063" y="1398468"/>
                  </a:lnTo>
                  <a:close/>
                  <a:moveTo>
                    <a:pt x="945736" y="1398468"/>
                  </a:moveTo>
                  <a:lnTo>
                    <a:pt x="942879" y="1398786"/>
                  </a:lnTo>
                  <a:lnTo>
                    <a:pt x="940657" y="1399421"/>
                  </a:lnTo>
                  <a:lnTo>
                    <a:pt x="937800" y="1400374"/>
                  </a:lnTo>
                  <a:lnTo>
                    <a:pt x="935578" y="1401326"/>
                  </a:lnTo>
                  <a:lnTo>
                    <a:pt x="933673" y="1402597"/>
                  </a:lnTo>
                  <a:lnTo>
                    <a:pt x="931451" y="1404184"/>
                  </a:lnTo>
                  <a:lnTo>
                    <a:pt x="929863" y="1406090"/>
                  </a:lnTo>
                  <a:lnTo>
                    <a:pt x="927959" y="1407995"/>
                  </a:lnTo>
                  <a:lnTo>
                    <a:pt x="926371" y="1409901"/>
                  </a:lnTo>
                  <a:lnTo>
                    <a:pt x="925419" y="1411806"/>
                  </a:lnTo>
                  <a:lnTo>
                    <a:pt x="924149" y="1414029"/>
                  </a:lnTo>
                  <a:lnTo>
                    <a:pt x="923514" y="1416569"/>
                  </a:lnTo>
                  <a:lnTo>
                    <a:pt x="922562" y="1419110"/>
                  </a:lnTo>
                  <a:lnTo>
                    <a:pt x="922244" y="1421650"/>
                  </a:lnTo>
                  <a:lnTo>
                    <a:pt x="922244" y="1424191"/>
                  </a:lnTo>
                  <a:lnTo>
                    <a:pt x="922244" y="1501358"/>
                  </a:lnTo>
                  <a:lnTo>
                    <a:pt x="922244" y="1503899"/>
                  </a:lnTo>
                  <a:lnTo>
                    <a:pt x="922562" y="1506439"/>
                  </a:lnTo>
                  <a:lnTo>
                    <a:pt x="923514" y="1509297"/>
                  </a:lnTo>
                  <a:lnTo>
                    <a:pt x="924149" y="1511520"/>
                  </a:lnTo>
                  <a:lnTo>
                    <a:pt x="925419" y="1513743"/>
                  </a:lnTo>
                  <a:lnTo>
                    <a:pt x="926371" y="1515649"/>
                  </a:lnTo>
                  <a:lnTo>
                    <a:pt x="927959" y="1518189"/>
                  </a:lnTo>
                  <a:lnTo>
                    <a:pt x="929863" y="1520094"/>
                  </a:lnTo>
                  <a:lnTo>
                    <a:pt x="931451" y="1521365"/>
                  </a:lnTo>
                  <a:lnTo>
                    <a:pt x="933673" y="1522952"/>
                  </a:lnTo>
                  <a:lnTo>
                    <a:pt x="935578" y="1524223"/>
                  </a:lnTo>
                  <a:lnTo>
                    <a:pt x="937800" y="1525175"/>
                  </a:lnTo>
                  <a:lnTo>
                    <a:pt x="940657" y="1526446"/>
                  </a:lnTo>
                  <a:lnTo>
                    <a:pt x="942879" y="1526763"/>
                  </a:lnTo>
                  <a:lnTo>
                    <a:pt x="945736" y="1527398"/>
                  </a:lnTo>
                  <a:lnTo>
                    <a:pt x="948276" y="1527716"/>
                  </a:lnTo>
                  <a:lnTo>
                    <a:pt x="1095892" y="1527716"/>
                  </a:lnTo>
                  <a:lnTo>
                    <a:pt x="1098432" y="1527398"/>
                  </a:lnTo>
                  <a:lnTo>
                    <a:pt x="1101289" y="1526763"/>
                  </a:lnTo>
                  <a:lnTo>
                    <a:pt x="1103828" y="1526446"/>
                  </a:lnTo>
                  <a:lnTo>
                    <a:pt x="1106368" y="1525175"/>
                  </a:lnTo>
                  <a:lnTo>
                    <a:pt x="1108590" y="1524223"/>
                  </a:lnTo>
                  <a:lnTo>
                    <a:pt x="1110812" y="1522952"/>
                  </a:lnTo>
                  <a:lnTo>
                    <a:pt x="1112717" y="1521365"/>
                  </a:lnTo>
                  <a:lnTo>
                    <a:pt x="1114622" y="1520094"/>
                  </a:lnTo>
                  <a:lnTo>
                    <a:pt x="1116209" y="1518189"/>
                  </a:lnTo>
                  <a:lnTo>
                    <a:pt x="1117796" y="1515649"/>
                  </a:lnTo>
                  <a:lnTo>
                    <a:pt x="1119384" y="1513743"/>
                  </a:lnTo>
                  <a:lnTo>
                    <a:pt x="1120018" y="1511520"/>
                  </a:lnTo>
                  <a:lnTo>
                    <a:pt x="1121288" y="1509297"/>
                  </a:lnTo>
                  <a:lnTo>
                    <a:pt x="1121606" y="1506439"/>
                  </a:lnTo>
                  <a:lnTo>
                    <a:pt x="1121923" y="1503899"/>
                  </a:lnTo>
                  <a:lnTo>
                    <a:pt x="1122241" y="1501358"/>
                  </a:lnTo>
                  <a:lnTo>
                    <a:pt x="1122241" y="1424191"/>
                  </a:lnTo>
                  <a:lnTo>
                    <a:pt x="1121923" y="1421650"/>
                  </a:lnTo>
                  <a:lnTo>
                    <a:pt x="1121606" y="1419110"/>
                  </a:lnTo>
                  <a:lnTo>
                    <a:pt x="1121288" y="1416569"/>
                  </a:lnTo>
                  <a:lnTo>
                    <a:pt x="1120018" y="1414029"/>
                  </a:lnTo>
                  <a:lnTo>
                    <a:pt x="1119384" y="1411806"/>
                  </a:lnTo>
                  <a:lnTo>
                    <a:pt x="1117796" y="1409901"/>
                  </a:lnTo>
                  <a:lnTo>
                    <a:pt x="1116209" y="1407995"/>
                  </a:lnTo>
                  <a:lnTo>
                    <a:pt x="1114622" y="1406090"/>
                  </a:lnTo>
                  <a:lnTo>
                    <a:pt x="1112717" y="1404184"/>
                  </a:lnTo>
                  <a:lnTo>
                    <a:pt x="1110812" y="1402597"/>
                  </a:lnTo>
                  <a:lnTo>
                    <a:pt x="1108590" y="1401326"/>
                  </a:lnTo>
                  <a:lnTo>
                    <a:pt x="1106368" y="1400374"/>
                  </a:lnTo>
                  <a:lnTo>
                    <a:pt x="1103828" y="1399421"/>
                  </a:lnTo>
                  <a:lnTo>
                    <a:pt x="1101289" y="1398786"/>
                  </a:lnTo>
                  <a:lnTo>
                    <a:pt x="1098432" y="1398468"/>
                  </a:lnTo>
                  <a:lnTo>
                    <a:pt x="1095892" y="1398468"/>
                  </a:lnTo>
                  <a:lnTo>
                    <a:pt x="948276" y="1398468"/>
                  </a:lnTo>
                  <a:lnTo>
                    <a:pt x="945736" y="1398468"/>
                  </a:lnTo>
                  <a:close/>
                  <a:moveTo>
                    <a:pt x="1652072" y="1169507"/>
                  </a:moveTo>
                  <a:lnTo>
                    <a:pt x="1649215" y="1169824"/>
                  </a:lnTo>
                  <a:lnTo>
                    <a:pt x="1646992" y="1170777"/>
                  </a:lnTo>
                  <a:lnTo>
                    <a:pt x="1644453" y="1171412"/>
                  </a:lnTo>
                  <a:lnTo>
                    <a:pt x="1642231" y="1172682"/>
                  </a:lnTo>
                  <a:lnTo>
                    <a:pt x="1640326" y="1174270"/>
                  </a:lnTo>
                  <a:lnTo>
                    <a:pt x="1637786" y="1175540"/>
                  </a:lnTo>
                  <a:lnTo>
                    <a:pt x="1636199" y="1177128"/>
                  </a:lnTo>
                  <a:lnTo>
                    <a:pt x="1634294" y="1179033"/>
                  </a:lnTo>
                  <a:lnTo>
                    <a:pt x="1633024" y="1180939"/>
                  </a:lnTo>
                  <a:lnTo>
                    <a:pt x="1631755" y="1183162"/>
                  </a:lnTo>
                  <a:lnTo>
                    <a:pt x="1630485" y="1185702"/>
                  </a:lnTo>
                  <a:lnTo>
                    <a:pt x="1629850" y="1187925"/>
                  </a:lnTo>
                  <a:lnTo>
                    <a:pt x="1629215" y="1190466"/>
                  </a:lnTo>
                  <a:lnTo>
                    <a:pt x="1628580" y="1193324"/>
                  </a:lnTo>
                  <a:lnTo>
                    <a:pt x="1628580" y="1195864"/>
                  </a:lnTo>
                  <a:lnTo>
                    <a:pt x="1628580" y="1272714"/>
                  </a:lnTo>
                  <a:lnTo>
                    <a:pt x="1628580" y="1275572"/>
                  </a:lnTo>
                  <a:lnTo>
                    <a:pt x="1629215" y="1278113"/>
                  </a:lnTo>
                  <a:lnTo>
                    <a:pt x="1629850" y="1280336"/>
                  </a:lnTo>
                  <a:lnTo>
                    <a:pt x="1630485" y="1282876"/>
                  </a:lnTo>
                  <a:lnTo>
                    <a:pt x="1631755" y="1285099"/>
                  </a:lnTo>
                  <a:lnTo>
                    <a:pt x="1633024" y="1287322"/>
                  </a:lnTo>
                  <a:lnTo>
                    <a:pt x="1634294" y="1289227"/>
                  </a:lnTo>
                  <a:lnTo>
                    <a:pt x="1636199" y="1291133"/>
                  </a:lnTo>
                  <a:lnTo>
                    <a:pt x="1637786" y="1292720"/>
                  </a:lnTo>
                  <a:lnTo>
                    <a:pt x="1640326" y="1294308"/>
                  </a:lnTo>
                  <a:lnTo>
                    <a:pt x="1642231" y="1295896"/>
                  </a:lnTo>
                  <a:lnTo>
                    <a:pt x="1644453" y="1296849"/>
                  </a:lnTo>
                  <a:lnTo>
                    <a:pt x="1646992" y="1297801"/>
                  </a:lnTo>
                  <a:lnTo>
                    <a:pt x="1649215" y="1298437"/>
                  </a:lnTo>
                  <a:lnTo>
                    <a:pt x="1652072" y="1298754"/>
                  </a:lnTo>
                  <a:lnTo>
                    <a:pt x="1654611" y="1298754"/>
                  </a:lnTo>
                  <a:lnTo>
                    <a:pt x="1802228" y="1298754"/>
                  </a:lnTo>
                  <a:lnTo>
                    <a:pt x="1805085" y="1298754"/>
                  </a:lnTo>
                  <a:lnTo>
                    <a:pt x="1807624" y="1298437"/>
                  </a:lnTo>
                  <a:lnTo>
                    <a:pt x="1810481" y="1297801"/>
                  </a:lnTo>
                  <a:lnTo>
                    <a:pt x="1812704" y="1296849"/>
                  </a:lnTo>
                  <a:lnTo>
                    <a:pt x="1814926" y="1295896"/>
                  </a:lnTo>
                  <a:lnTo>
                    <a:pt x="1817148" y="1294308"/>
                  </a:lnTo>
                  <a:lnTo>
                    <a:pt x="1819053" y="1292720"/>
                  </a:lnTo>
                  <a:lnTo>
                    <a:pt x="1820957" y="1291133"/>
                  </a:lnTo>
                  <a:lnTo>
                    <a:pt x="1822545" y="1289227"/>
                  </a:lnTo>
                  <a:lnTo>
                    <a:pt x="1824132" y="1287322"/>
                  </a:lnTo>
                  <a:lnTo>
                    <a:pt x="1825719" y="1285099"/>
                  </a:lnTo>
                  <a:lnTo>
                    <a:pt x="1826354" y="1282876"/>
                  </a:lnTo>
                  <a:lnTo>
                    <a:pt x="1827624" y="1280336"/>
                  </a:lnTo>
                  <a:lnTo>
                    <a:pt x="1827941" y="1278113"/>
                  </a:lnTo>
                  <a:lnTo>
                    <a:pt x="1828259" y="1275572"/>
                  </a:lnTo>
                  <a:lnTo>
                    <a:pt x="1828894" y="1272714"/>
                  </a:lnTo>
                  <a:lnTo>
                    <a:pt x="1828894" y="1195864"/>
                  </a:lnTo>
                  <a:lnTo>
                    <a:pt x="1828259" y="1193324"/>
                  </a:lnTo>
                  <a:lnTo>
                    <a:pt x="1827941" y="1190466"/>
                  </a:lnTo>
                  <a:lnTo>
                    <a:pt x="1827624" y="1187925"/>
                  </a:lnTo>
                  <a:lnTo>
                    <a:pt x="1826354" y="1185702"/>
                  </a:lnTo>
                  <a:lnTo>
                    <a:pt x="1825719" y="1183162"/>
                  </a:lnTo>
                  <a:lnTo>
                    <a:pt x="1824132" y="1180939"/>
                  </a:lnTo>
                  <a:lnTo>
                    <a:pt x="1822545" y="1179033"/>
                  </a:lnTo>
                  <a:lnTo>
                    <a:pt x="1820957" y="1177128"/>
                  </a:lnTo>
                  <a:lnTo>
                    <a:pt x="1819053" y="1175540"/>
                  </a:lnTo>
                  <a:lnTo>
                    <a:pt x="1817148" y="1174270"/>
                  </a:lnTo>
                  <a:lnTo>
                    <a:pt x="1814926" y="1172682"/>
                  </a:lnTo>
                  <a:lnTo>
                    <a:pt x="1812704" y="1171412"/>
                  </a:lnTo>
                  <a:lnTo>
                    <a:pt x="1810481" y="1170777"/>
                  </a:lnTo>
                  <a:lnTo>
                    <a:pt x="1807624" y="1169824"/>
                  </a:lnTo>
                  <a:lnTo>
                    <a:pt x="1805085" y="1169507"/>
                  </a:lnTo>
                  <a:lnTo>
                    <a:pt x="1802228" y="1169507"/>
                  </a:lnTo>
                  <a:lnTo>
                    <a:pt x="1654611" y="1169507"/>
                  </a:lnTo>
                  <a:lnTo>
                    <a:pt x="1652072" y="1169507"/>
                  </a:lnTo>
                  <a:close/>
                  <a:moveTo>
                    <a:pt x="1299063" y="1169507"/>
                  </a:moveTo>
                  <a:lnTo>
                    <a:pt x="1296206" y="1169824"/>
                  </a:lnTo>
                  <a:lnTo>
                    <a:pt x="1293666" y="1170777"/>
                  </a:lnTo>
                  <a:lnTo>
                    <a:pt x="1291444" y="1171412"/>
                  </a:lnTo>
                  <a:lnTo>
                    <a:pt x="1288904" y="1172682"/>
                  </a:lnTo>
                  <a:lnTo>
                    <a:pt x="1286682" y="1174270"/>
                  </a:lnTo>
                  <a:lnTo>
                    <a:pt x="1284777" y="1175540"/>
                  </a:lnTo>
                  <a:lnTo>
                    <a:pt x="1282872" y="1177128"/>
                  </a:lnTo>
                  <a:lnTo>
                    <a:pt x="1281285" y="1179033"/>
                  </a:lnTo>
                  <a:lnTo>
                    <a:pt x="1280015" y="1180939"/>
                  </a:lnTo>
                  <a:lnTo>
                    <a:pt x="1278428" y="1183162"/>
                  </a:lnTo>
                  <a:lnTo>
                    <a:pt x="1277158" y="1185702"/>
                  </a:lnTo>
                  <a:lnTo>
                    <a:pt x="1276523" y="1187925"/>
                  </a:lnTo>
                  <a:lnTo>
                    <a:pt x="1275571" y="1190466"/>
                  </a:lnTo>
                  <a:lnTo>
                    <a:pt x="1275254" y="1193324"/>
                  </a:lnTo>
                  <a:lnTo>
                    <a:pt x="1275254" y="1195864"/>
                  </a:lnTo>
                  <a:lnTo>
                    <a:pt x="1275254" y="1272714"/>
                  </a:lnTo>
                  <a:lnTo>
                    <a:pt x="1275254" y="1275572"/>
                  </a:lnTo>
                  <a:lnTo>
                    <a:pt x="1275571" y="1278113"/>
                  </a:lnTo>
                  <a:lnTo>
                    <a:pt x="1276523" y="1280336"/>
                  </a:lnTo>
                  <a:lnTo>
                    <a:pt x="1277158" y="1282876"/>
                  </a:lnTo>
                  <a:lnTo>
                    <a:pt x="1278428" y="1285099"/>
                  </a:lnTo>
                  <a:lnTo>
                    <a:pt x="1280015" y="1287322"/>
                  </a:lnTo>
                  <a:lnTo>
                    <a:pt x="1281285" y="1289227"/>
                  </a:lnTo>
                  <a:lnTo>
                    <a:pt x="1282872" y="1291133"/>
                  </a:lnTo>
                  <a:lnTo>
                    <a:pt x="1284777" y="1292720"/>
                  </a:lnTo>
                  <a:lnTo>
                    <a:pt x="1286682" y="1294308"/>
                  </a:lnTo>
                  <a:lnTo>
                    <a:pt x="1288904" y="1295896"/>
                  </a:lnTo>
                  <a:lnTo>
                    <a:pt x="1291444" y="1296849"/>
                  </a:lnTo>
                  <a:lnTo>
                    <a:pt x="1293666" y="1297801"/>
                  </a:lnTo>
                  <a:lnTo>
                    <a:pt x="1296206" y="1298437"/>
                  </a:lnTo>
                  <a:lnTo>
                    <a:pt x="1299063" y="1298754"/>
                  </a:lnTo>
                  <a:lnTo>
                    <a:pt x="1301602" y="1298754"/>
                  </a:lnTo>
                  <a:lnTo>
                    <a:pt x="1449218" y="1298754"/>
                  </a:lnTo>
                  <a:lnTo>
                    <a:pt x="1452076" y="1298754"/>
                  </a:lnTo>
                  <a:lnTo>
                    <a:pt x="1454615" y="1298437"/>
                  </a:lnTo>
                  <a:lnTo>
                    <a:pt x="1456837" y="1297801"/>
                  </a:lnTo>
                  <a:lnTo>
                    <a:pt x="1459694" y="1296849"/>
                  </a:lnTo>
                  <a:lnTo>
                    <a:pt x="1461917" y="1295896"/>
                  </a:lnTo>
                  <a:lnTo>
                    <a:pt x="1463821" y="1294308"/>
                  </a:lnTo>
                  <a:lnTo>
                    <a:pt x="1465726" y="1292720"/>
                  </a:lnTo>
                  <a:lnTo>
                    <a:pt x="1467631" y="1291133"/>
                  </a:lnTo>
                  <a:lnTo>
                    <a:pt x="1469536" y="1289227"/>
                  </a:lnTo>
                  <a:lnTo>
                    <a:pt x="1471123" y="1287322"/>
                  </a:lnTo>
                  <a:lnTo>
                    <a:pt x="1472393" y="1285099"/>
                  </a:lnTo>
                  <a:lnTo>
                    <a:pt x="1473345" y="1282876"/>
                  </a:lnTo>
                  <a:lnTo>
                    <a:pt x="1474297" y="1280336"/>
                  </a:lnTo>
                  <a:lnTo>
                    <a:pt x="1474932" y="1278113"/>
                  </a:lnTo>
                  <a:lnTo>
                    <a:pt x="1475250" y="1275572"/>
                  </a:lnTo>
                  <a:lnTo>
                    <a:pt x="1475250" y="1272714"/>
                  </a:lnTo>
                  <a:lnTo>
                    <a:pt x="1475250" y="1195864"/>
                  </a:lnTo>
                  <a:lnTo>
                    <a:pt x="1475250" y="1193324"/>
                  </a:lnTo>
                  <a:lnTo>
                    <a:pt x="1474932" y="1190466"/>
                  </a:lnTo>
                  <a:lnTo>
                    <a:pt x="1474297" y="1187925"/>
                  </a:lnTo>
                  <a:lnTo>
                    <a:pt x="1473345" y="1185702"/>
                  </a:lnTo>
                  <a:lnTo>
                    <a:pt x="1472393" y="1183162"/>
                  </a:lnTo>
                  <a:lnTo>
                    <a:pt x="1471123" y="1180939"/>
                  </a:lnTo>
                  <a:lnTo>
                    <a:pt x="1469536" y="1179033"/>
                  </a:lnTo>
                  <a:lnTo>
                    <a:pt x="1467631" y="1177128"/>
                  </a:lnTo>
                  <a:lnTo>
                    <a:pt x="1465726" y="1175540"/>
                  </a:lnTo>
                  <a:lnTo>
                    <a:pt x="1463821" y="1174270"/>
                  </a:lnTo>
                  <a:lnTo>
                    <a:pt x="1461917" y="1172682"/>
                  </a:lnTo>
                  <a:lnTo>
                    <a:pt x="1459694" y="1171412"/>
                  </a:lnTo>
                  <a:lnTo>
                    <a:pt x="1456837" y="1170777"/>
                  </a:lnTo>
                  <a:lnTo>
                    <a:pt x="1454615" y="1169824"/>
                  </a:lnTo>
                  <a:lnTo>
                    <a:pt x="1452076" y="1169507"/>
                  </a:lnTo>
                  <a:lnTo>
                    <a:pt x="1449218" y="1169507"/>
                  </a:lnTo>
                  <a:lnTo>
                    <a:pt x="1301602" y="1169507"/>
                  </a:lnTo>
                  <a:lnTo>
                    <a:pt x="1299063" y="1169507"/>
                  </a:lnTo>
                  <a:close/>
                  <a:moveTo>
                    <a:pt x="945736" y="1169507"/>
                  </a:moveTo>
                  <a:lnTo>
                    <a:pt x="942879" y="1169824"/>
                  </a:lnTo>
                  <a:lnTo>
                    <a:pt x="940657" y="1170777"/>
                  </a:lnTo>
                  <a:lnTo>
                    <a:pt x="937800" y="1171412"/>
                  </a:lnTo>
                  <a:lnTo>
                    <a:pt x="935578" y="1172682"/>
                  </a:lnTo>
                  <a:lnTo>
                    <a:pt x="933673" y="1174270"/>
                  </a:lnTo>
                  <a:lnTo>
                    <a:pt x="931451" y="1175540"/>
                  </a:lnTo>
                  <a:lnTo>
                    <a:pt x="929863" y="1177128"/>
                  </a:lnTo>
                  <a:lnTo>
                    <a:pt x="927959" y="1179033"/>
                  </a:lnTo>
                  <a:lnTo>
                    <a:pt x="926371" y="1180939"/>
                  </a:lnTo>
                  <a:lnTo>
                    <a:pt x="925419" y="1183162"/>
                  </a:lnTo>
                  <a:lnTo>
                    <a:pt x="924149" y="1185702"/>
                  </a:lnTo>
                  <a:lnTo>
                    <a:pt x="923514" y="1187925"/>
                  </a:lnTo>
                  <a:lnTo>
                    <a:pt x="922562" y="1190466"/>
                  </a:lnTo>
                  <a:lnTo>
                    <a:pt x="922244" y="1193324"/>
                  </a:lnTo>
                  <a:lnTo>
                    <a:pt x="922244" y="1195864"/>
                  </a:lnTo>
                  <a:lnTo>
                    <a:pt x="922244" y="1272714"/>
                  </a:lnTo>
                  <a:lnTo>
                    <a:pt x="922244" y="1275572"/>
                  </a:lnTo>
                  <a:lnTo>
                    <a:pt x="922562" y="1278113"/>
                  </a:lnTo>
                  <a:lnTo>
                    <a:pt x="923514" y="1280336"/>
                  </a:lnTo>
                  <a:lnTo>
                    <a:pt x="924149" y="1282876"/>
                  </a:lnTo>
                  <a:lnTo>
                    <a:pt x="925419" y="1285099"/>
                  </a:lnTo>
                  <a:lnTo>
                    <a:pt x="926371" y="1287322"/>
                  </a:lnTo>
                  <a:lnTo>
                    <a:pt x="927959" y="1289227"/>
                  </a:lnTo>
                  <a:lnTo>
                    <a:pt x="929863" y="1291133"/>
                  </a:lnTo>
                  <a:lnTo>
                    <a:pt x="931451" y="1292720"/>
                  </a:lnTo>
                  <a:lnTo>
                    <a:pt x="933673" y="1294308"/>
                  </a:lnTo>
                  <a:lnTo>
                    <a:pt x="935578" y="1295896"/>
                  </a:lnTo>
                  <a:lnTo>
                    <a:pt x="937800" y="1296849"/>
                  </a:lnTo>
                  <a:lnTo>
                    <a:pt x="940657" y="1297801"/>
                  </a:lnTo>
                  <a:lnTo>
                    <a:pt x="942879" y="1298437"/>
                  </a:lnTo>
                  <a:lnTo>
                    <a:pt x="945736" y="1298754"/>
                  </a:lnTo>
                  <a:lnTo>
                    <a:pt x="948276" y="1298754"/>
                  </a:lnTo>
                  <a:lnTo>
                    <a:pt x="1095892" y="1298754"/>
                  </a:lnTo>
                  <a:lnTo>
                    <a:pt x="1098432" y="1298754"/>
                  </a:lnTo>
                  <a:lnTo>
                    <a:pt x="1101289" y="1298437"/>
                  </a:lnTo>
                  <a:lnTo>
                    <a:pt x="1103828" y="1297801"/>
                  </a:lnTo>
                  <a:lnTo>
                    <a:pt x="1106368" y="1296849"/>
                  </a:lnTo>
                  <a:lnTo>
                    <a:pt x="1108590" y="1295896"/>
                  </a:lnTo>
                  <a:lnTo>
                    <a:pt x="1110812" y="1294308"/>
                  </a:lnTo>
                  <a:lnTo>
                    <a:pt x="1112717" y="1292720"/>
                  </a:lnTo>
                  <a:lnTo>
                    <a:pt x="1114622" y="1291133"/>
                  </a:lnTo>
                  <a:lnTo>
                    <a:pt x="1116209" y="1289227"/>
                  </a:lnTo>
                  <a:lnTo>
                    <a:pt x="1117796" y="1287322"/>
                  </a:lnTo>
                  <a:lnTo>
                    <a:pt x="1119384" y="1285099"/>
                  </a:lnTo>
                  <a:lnTo>
                    <a:pt x="1120018" y="1282876"/>
                  </a:lnTo>
                  <a:lnTo>
                    <a:pt x="1121288" y="1280336"/>
                  </a:lnTo>
                  <a:lnTo>
                    <a:pt x="1121606" y="1278113"/>
                  </a:lnTo>
                  <a:lnTo>
                    <a:pt x="1121923" y="1275572"/>
                  </a:lnTo>
                  <a:lnTo>
                    <a:pt x="1122241" y="1272714"/>
                  </a:lnTo>
                  <a:lnTo>
                    <a:pt x="1122241" y="1195864"/>
                  </a:lnTo>
                  <a:lnTo>
                    <a:pt x="1121923" y="1193324"/>
                  </a:lnTo>
                  <a:lnTo>
                    <a:pt x="1121606" y="1190466"/>
                  </a:lnTo>
                  <a:lnTo>
                    <a:pt x="1121288" y="1187925"/>
                  </a:lnTo>
                  <a:lnTo>
                    <a:pt x="1120018" y="1185702"/>
                  </a:lnTo>
                  <a:lnTo>
                    <a:pt x="1119384" y="1183162"/>
                  </a:lnTo>
                  <a:lnTo>
                    <a:pt x="1117796" y="1180939"/>
                  </a:lnTo>
                  <a:lnTo>
                    <a:pt x="1116209" y="1179033"/>
                  </a:lnTo>
                  <a:lnTo>
                    <a:pt x="1114622" y="1177128"/>
                  </a:lnTo>
                  <a:lnTo>
                    <a:pt x="1112717" y="1175540"/>
                  </a:lnTo>
                  <a:lnTo>
                    <a:pt x="1110812" y="1174270"/>
                  </a:lnTo>
                  <a:lnTo>
                    <a:pt x="1108590" y="1172682"/>
                  </a:lnTo>
                  <a:lnTo>
                    <a:pt x="1106368" y="1171412"/>
                  </a:lnTo>
                  <a:lnTo>
                    <a:pt x="1103828" y="1170777"/>
                  </a:lnTo>
                  <a:lnTo>
                    <a:pt x="1101289" y="1169824"/>
                  </a:lnTo>
                  <a:lnTo>
                    <a:pt x="1098432" y="1169507"/>
                  </a:lnTo>
                  <a:lnTo>
                    <a:pt x="1095892" y="1169507"/>
                  </a:lnTo>
                  <a:lnTo>
                    <a:pt x="948276" y="1169507"/>
                  </a:lnTo>
                  <a:lnTo>
                    <a:pt x="945736" y="1169507"/>
                  </a:lnTo>
                  <a:close/>
                  <a:moveTo>
                    <a:pt x="1652072" y="941180"/>
                  </a:moveTo>
                  <a:lnTo>
                    <a:pt x="1649215" y="941497"/>
                  </a:lnTo>
                  <a:lnTo>
                    <a:pt x="1646992" y="942133"/>
                  </a:lnTo>
                  <a:lnTo>
                    <a:pt x="1644453" y="943085"/>
                  </a:lnTo>
                  <a:lnTo>
                    <a:pt x="1642231" y="944038"/>
                  </a:lnTo>
                  <a:lnTo>
                    <a:pt x="1640326" y="945308"/>
                  </a:lnTo>
                  <a:lnTo>
                    <a:pt x="1637786" y="946896"/>
                  </a:lnTo>
                  <a:lnTo>
                    <a:pt x="1636199" y="948801"/>
                  </a:lnTo>
                  <a:lnTo>
                    <a:pt x="1634294" y="950389"/>
                  </a:lnTo>
                  <a:lnTo>
                    <a:pt x="1633024" y="952612"/>
                  </a:lnTo>
                  <a:lnTo>
                    <a:pt x="1631755" y="954517"/>
                  </a:lnTo>
                  <a:lnTo>
                    <a:pt x="1630485" y="956740"/>
                  </a:lnTo>
                  <a:lnTo>
                    <a:pt x="1629850" y="959598"/>
                  </a:lnTo>
                  <a:lnTo>
                    <a:pt x="1629215" y="961821"/>
                  </a:lnTo>
                  <a:lnTo>
                    <a:pt x="1628580" y="964362"/>
                  </a:lnTo>
                  <a:lnTo>
                    <a:pt x="1628580" y="967220"/>
                  </a:lnTo>
                  <a:lnTo>
                    <a:pt x="1628580" y="1044070"/>
                  </a:lnTo>
                  <a:lnTo>
                    <a:pt x="1628580" y="1046610"/>
                  </a:lnTo>
                  <a:lnTo>
                    <a:pt x="1629215" y="1049468"/>
                  </a:lnTo>
                  <a:lnTo>
                    <a:pt x="1629850" y="1052009"/>
                  </a:lnTo>
                  <a:lnTo>
                    <a:pt x="1630485" y="1054232"/>
                  </a:lnTo>
                  <a:lnTo>
                    <a:pt x="1631755" y="1056772"/>
                  </a:lnTo>
                  <a:lnTo>
                    <a:pt x="1633024" y="1058995"/>
                  </a:lnTo>
                  <a:lnTo>
                    <a:pt x="1634294" y="1060901"/>
                  </a:lnTo>
                  <a:lnTo>
                    <a:pt x="1636199" y="1062806"/>
                  </a:lnTo>
                  <a:lnTo>
                    <a:pt x="1637786" y="1064394"/>
                  </a:lnTo>
                  <a:lnTo>
                    <a:pt x="1640326" y="1065982"/>
                  </a:lnTo>
                  <a:lnTo>
                    <a:pt x="1642231" y="1067252"/>
                  </a:lnTo>
                  <a:lnTo>
                    <a:pt x="1644453" y="1068204"/>
                  </a:lnTo>
                  <a:lnTo>
                    <a:pt x="1646992" y="1069157"/>
                  </a:lnTo>
                  <a:lnTo>
                    <a:pt x="1649215" y="1069792"/>
                  </a:lnTo>
                  <a:lnTo>
                    <a:pt x="1652072" y="1070110"/>
                  </a:lnTo>
                  <a:lnTo>
                    <a:pt x="1654611" y="1070427"/>
                  </a:lnTo>
                  <a:lnTo>
                    <a:pt x="1802228" y="1070427"/>
                  </a:lnTo>
                  <a:lnTo>
                    <a:pt x="1805085" y="1070110"/>
                  </a:lnTo>
                  <a:lnTo>
                    <a:pt x="1807624" y="1069792"/>
                  </a:lnTo>
                  <a:lnTo>
                    <a:pt x="1810481" y="1069157"/>
                  </a:lnTo>
                  <a:lnTo>
                    <a:pt x="1812704" y="1068204"/>
                  </a:lnTo>
                  <a:lnTo>
                    <a:pt x="1814926" y="1067252"/>
                  </a:lnTo>
                  <a:lnTo>
                    <a:pt x="1817148" y="1065982"/>
                  </a:lnTo>
                  <a:lnTo>
                    <a:pt x="1819053" y="1064394"/>
                  </a:lnTo>
                  <a:lnTo>
                    <a:pt x="1820957" y="1062806"/>
                  </a:lnTo>
                  <a:lnTo>
                    <a:pt x="1822545" y="1060901"/>
                  </a:lnTo>
                  <a:lnTo>
                    <a:pt x="1824132" y="1058995"/>
                  </a:lnTo>
                  <a:lnTo>
                    <a:pt x="1825719" y="1056772"/>
                  </a:lnTo>
                  <a:lnTo>
                    <a:pt x="1826354" y="1054232"/>
                  </a:lnTo>
                  <a:lnTo>
                    <a:pt x="1827624" y="1052009"/>
                  </a:lnTo>
                  <a:lnTo>
                    <a:pt x="1827941" y="1049468"/>
                  </a:lnTo>
                  <a:lnTo>
                    <a:pt x="1828259" y="1046610"/>
                  </a:lnTo>
                  <a:lnTo>
                    <a:pt x="1828894" y="1044070"/>
                  </a:lnTo>
                  <a:lnTo>
                    <a:pt x="1828894" y="967220"/>
                  </a:lnTo>
                  <a:lnTo>
                    <a:pt x="1828259" y="964362"/>
                  </a:lnTo>
                  <a:lnTo>
                    <a:pt x="1827941" y="961821"/>
                  </a:lnTo>
                  <a:lnTo>
                    <a:pt x="1827624" y="959598"/>
                  </a:lnTo>
                  <a:lnTo>
                    <a:pt x="1826354" y="956740"/>
                  </a:lnTo>
                  <a:lnTo>
                    <a:pt x="1825719" y="954517"/>
                  </a:lnTo>
                  <a:lnTo>
                    <a:pt x="1824132" y="952612"/>
                  </a:lnTo>
                  <a:lnTo>
                    <a:pt x="1822545" y="950389"/>
                  </a:lnTo>
                  <a:lnTo>
                    <a:pt x="1820957" y="948801"/>
                  </a:lnTo>
                  <a:lnTo>
                    <a:pt x="1819053" y="946896"/>
                  </a:lnTo>
                  <a:lnTo>
                    <a:pt x="1817148" y="945308"/>
                  </a:lnTo>
                  <a:lnTo>
                    <a:pt x="1814926" y="944038"/>
                  </a:lnTo>
                  <a:lnTo>
                    <a:pt x="1812704" y="943085"/>
                  </a:lnTo>
                  <a:lnTo>
                    <a:pt x="1810481" y="942133"/>
                  </a:lnTo>
                  <a:lnTo>
                    <a:pt x="1807624" y="941497"/>
                  </a:lnTo>
                  <a:lnTo>
                    <a:pt x="1805085" y="941180"/>
                  </a:lnTo>
                  <a:lnTo>
                    <a:pt x="1802228" y="941180"/>
                  </a:lnTo>
                  <a:lnTo>
                    <a:pt x="1654611" y="941180"/>
                  </a:lnTo>
                  <a:lnTo>
                    <a:pt x="1652072" y="941180"/>
                  </a:lnTo>
                  <a:close/>
                  <a:moveTo>
                    <a:pt x="1299063" y="941180"/>
                  </a:moveTo>
                  <a:lnTo>
                    <a:pt x="1296206" y="941497"/>
                  </a:lnTo>
                  <a:lnTo>
                    <a:pt x="1293666" y="942133"/>
                  </a:lnTo>
                  <a:lnTo>
                    <a:pt x="1291444" y="943085"/>
                  </a:lnTo>
                  <a:lnTo>
                    <a:pt x="1288904" y="944038"/>
                  </a:lnTo>
                  <a:lnTo>
                    <a:pt x="1286682" y="945308"/>
                  </a:lnTo>
                  <a:lnTo>
                    <a:pt x="1284777" y="946896"/>
                  </a:lnTo>
                  <a:lnTo>
                    <a:pt x="1282872" y="948801"/>
                  </a:lnTo>
                  <a:lnTo>
                    <a:pt x="1281285" y="950389"/>
                  </a:lnTo>
                  <a:lnTo>
                    <a:pt x="1280015" y="952612"/>
                  </a:lnTo>
                  <a:lnTo>
                    <a:pt x="1278428" y="954517"/>
                  </a:lnTo>
                  <a:lnTo>
                    <a:pt x="1277158" y="956740"/>
                  </a:lnTo>
                  <a:lnTo>
                    <a:pt x="1276523" y="959598"/>
                  </a:lnTo>
                  <a:lnTo>
                    <a:pt x="1275571" y="961821"/>
                  </a:lnTo>
                  <a:lnTo>
                    <a:pt x="1275254" y="964362"/>
                  </a:lnTo>
                  <a:lnTo>
                    <a:pt x="1275254" y="967220"/>
                  </a:lnTo>
                  <a:lnTo>
                    <a:pt x="1275254" y="1044070"/>
                  </a:lnTo>
                  <a:lnTo>
                    <a:pt x="1275254" y="1046610"/>
                  </a:lnTo>
                  <a:lnTo>
                    <a:pt x="1275571" y="1049468"/>
                  </a:lnTo>
                  <a:lnTo>
                    <a:pt x="1276523" y="1052009"/>
                  </a:lnTo>
                  <a:lnTo>
                    <a:pt x="1277158" y="1054232"/>
                  </a:lnTo>
                  <a:lnTo>
                    <a:pt x="1278428" y="1056772"/>
                  </a:lnTo>
                  <a:lnTo>
                    <a:pt x="1280015" y="1058995"/>
                  </a:lnTo>
                  <a:lnTo>
                    <a:pt x="1281285" y="1060901"/>
                  </a:lnTo>
                  <a:lnTo>
                    <a:pt x="1282872" y="1062806"/>
                  </a:lnTo>
                  <a:lnTo>
                    <a:pt x="1284777" y="1064394"/>
                  </a:lnTo>
                  <a:lnTo>
                    <a:pt x="1286682" y="1065982"/>
                  </a:lnTo>
                  <a:lnTo>
                    <a:pt x="1288904" y="1067252"/>
                  </a:lnTo>
                  <a:lnTo>
                    <a:pt x="1291444" y="1068204"/>
                  </a:lnTo>
                  <a:lnTo>
                    <a:pt x="1293666" y="1069157"/>
                  </a:lnTo>
                  <a:lnTo>
                    <a:pt x="1296206" y="1069792"/>
                  </a:lnTo>
                  <a:lnTo>
                    <a:pt x="1299063" y="1070110"/>
                  </a:lnTo>
                  <a:lnTo>
                    <a:pt x="1301602" y="1070427"/>
                  </a:lnTo>
                  <a:lnTo>
                    <a:pt x="1449218" y="1070427"/>
                  </a:lnTo>
                  <a:lnTo>
                    <a:pt x="1452076" y="1070110"/>
                  </a:lnTo>
                  <a:lnTo>
                    <a:pt x="1454615" y="1069792"/>
                  </a:lnTo>
                  <a:lnTo>
                    <a:pt x="1456837" y="1069157"/>
                  </a:lnTo>
                  <a:lnTo>
                    <a:pt x="1459694" y="1068204"/>
                  </a:lnTo>
                  <a:lnTo>
                    <a:pt x="1461917" y="1067252"/>
                  </a:lnTo>
                  <a:lnTo>
                    <a:pt x="1463821" y="1065982"/>
                  </a:lnTo>
                  <a:lnTo>
                    <a:pt x="1465726" y="1064394"/>
                  </a:lnTo>
                  <a:lnTo>
                    <a:pt x="1467631" y="1062806"/>
                  </a:lnTo>
                  <a:lnTo>
                    <a:pt x="1469536" y="1060901"/>
                  </a:lnTo>
                  <a:lnTo>
                    <a:pt x="1471123" y="1058995"/>
                  </a:lnTo>
                  <a:lnTo>
                    <a:pt x="1472393" y="1056772"/>
                  </a:lnTo>
                  <a:lnTo>
                    <a:pt x="1473345" y="1054232"/>
                  </a:lnTo>
                  <a:lnTo>
                    <a:pt x="1474297" y="1052009"/>
                  </a:lnTo>
                  <a:lnTo>
                    <a:pt x="1474932" y="1049468"/>
                  </a:lnTo>
                  <a:lnTo>
                    <a:pt x="1475250" y="1046610"/>
                  </a:lnTo>
                  <a:lnTo>
                    <a:pt x="1475250" y="1044070"/>
                  </a:lnTo>
                  <a:lnTo>
                    <a:pt x="1475250" y="967220"/>
                  </a:lnTo>
                  <a:lnTo>
                    <a:pt x="1475250" y="964362"/>
                  </a:lnTo>
                  <a:lnTo>
                    <a:pt x="1474932" y="961821"/>
                  </a:lnTo>
                  <a:lnTo>
                    <a:pt x="1474297" y="959598"/>
                  </a:lnTo>
                  <a:lnTo>
                    <a:pt x="1473345" y="956740"/>
                  </a:lnTo>
                  <a:lnTo>
                    <a:pt x="1472393" y="954517"/>
                  </a:lnTo>
                  <a:lnTo>
                    <a:pt x="1471123" y="952612"/>
                  </a:lnTo>
                  <a:lnTo>
                    <a:pt x="1469536" y="950389"/>
                  </a:lnTo>
                  <a:lnTo>
                    <a:pt x="1467631" y="948801"/>
                  </a:lnTo>
                  <a:lnTo>
                    <a:pt x="1465726" y="946896"/>
                  </a:lnTo>
                  <a:lnTo>
                    <a:pt x="1463821" y="945308"/>
                  </a:lnTo>
                  <a:lnTo>
                    <a:pt x="1461917" y="944038"/>
                  </a:lnTo>
                  <a:lnTo>
                    <a:pt x="1459694" y="943085"/>
                  </a:lnTo>
                  <a:lnTo>
                    <a:pt x="1456837" y="942133"/>
                  </a:lnTo>
                  <a:lnTo>
                    <a:pt x="1454615" y="941497"/>
                  </a:lnTo>
                  <a:lnTo>
                    <a:pt x="1452076" y="941180"/>
                  </a:lnTo>
                  <a:lnTo>
                    <a:pt x="1449218" y="941180"/>
                  </a:lnTo>
                  <a:lnTo>
                    <a:pt x="1301602" y="941180"/>
                  </a:lnTo>
                  <a:lnTo>
                    <a:pt x="1299063" y="941180"/>
                  </a:lnTo>
                  <a:close/>
                  <a:moveTo>
                    <a:pt x="945736" y="941180"/>
                  </a:moveTo>
                  <a:lnTo>
                    <a:pt x="942879" y="941497"/>
                  </a:lnTo>
                  <a:lnTo>
                    <a:pt x="940657" y="942133"/>
                  </a:lnTo>
                  <a:lnTo>
                    <a:pt x="937800" y="943085"/>
                  </a:lnTo>
                  <a:lnTo>
                    <a:pt x="935578" y="944038"/>
                  </a:lnTo>
                  <a:lnTo>
                    <a:pt x="933673" y="945308"/>
                  </a:lnTo>
                  <a:lnTo>
                    <a:pt x="931451" y="946896"/>
                  </a:lnTo>
                  <a:lnTo>
                    <a:pt x="929863" y="948801"/>
                  </a:lnTo>
                  <a:lnTo>
                    <a:pt x="927959" y="950389"/>
                  </a:lnTo>
                  <a:lnTo>
                    <a:pt x="926371" y="952612"/>
                  </a:lnTo>
                  <a:lnTo>
                    <a:pt x="925419" y="954517"/>
                  </a:lnTo>
                  <a:lnTo>
                    <a:pt x="924149" y="956740"/>
                  </a:lnTo>
                  <a:lnTo>
                    <a:pt x="923514" y="959598"/>
                  </a:lnTo>
                  <a:lnTo>
                    <a:pt x="922562" y="961821"/>
                  </a:lnTo>
                  <a:lnTo>
                    <a:pt x="922244" y="964362"/>
                  </a:lnTo>
                  <a:lnTo>
                    <a:pt x="922244" y="967220"/>
                  </a:lnTo>
                  <a:lnTo>
                    <a:pt x="922244" y="1044070"/>
                  </a:lnTo>
                  <a:lnTo>
                    <a:pt x="922244" y="1046610"/>
                  </a:lnTo>
                  <a:lnTo>
                    <a:pt x="922562" y="1049468"/>
                  </a:lnTo>
                  <a:lnTo>
                    <a:pt x="923514" y="1052009"/>
                  </a:lnTo>
                  <a:lnTo>
                    <a:pt x="924149" y="1054232"/>
                  </a:lnTo>
                  <a:lnTo>
                    <a:pt x="925419" y="1056772"/>
                  </a:lnTo>
                  <a:lnTo>
                    <a:pt x="926371" y="1058995"/>
                  </a:lnTo>
                  <a:lnTo>
                    <a:pt x="927959" y="1060901"/>
                  </a:lnTo>
                  <a:lnTo>
                    <a:pt x="929863" y="1062806"/>
                  </a:lnTo>
                  <a:lnTo>
                    <a:pt x="931451" y="1064394"/>
                  </a:lnTo>
                  <a:lnTo>
                    <a:pt x="933673" y="1065982"/>
                  </a:lnTo>
                  <a:lnTo>
                    <a:pt x="935578" y="1067252"/>
                  </a:lnTo>
                  <a:lnTo>
                    <a:pt x="937800" y="1068204"/>
                  </a:lnTo>
                  <a:lnTo>
                    <a:pt x="940657" y="1069157"/>
                  </a:lnTo>
                  <a:lnTo>
                    <a:pt x="942879" y="1069792"/>
                  </a:lnTo>
                  <a:lnTo>
                    <a:pt x="945736" y="1070110"/>
                  </a:lnTo>
                  <a:lnTo>
                    <a:pt x="948276" y="1070427"/>
                  </a:lnTo>
                  <a:lnTo>
                    <a:pt x="1095892" y="1070427"/>
                  </a:lnTo>
                  <a:lnTo>
                    <a:pt x="1098432" y="1070110"/>
                  </a:lnTo>
                  <a:lnTo>
                    <a:pt x="1101289" y="1069792"/>
                  </a:lnTo>
                  <a:lnTo>
                    <a:pt x="1103828" y="1069157"/>
                  </a:lnTo>
                  <a:lnTo>
                    <a:pt x="1106368" y="1068204"/>
                  </a:lnTo>
                  <a:lnTo>
                    <a:pt x="1108590" y="1067252"/>
                  </a:lnTo>
                  <a:lnTo>
                    <a:pt x="1110812" y="1065982"/>
                  </a:lnTo>
                  <a:lnTo>
                    <a:pt x="1112717" y="1064394"/>
                  </a:lnTo>
                  <a:lnTo>
                    <a:pt x="1114622" y="1062806"/>
                  </a:lnTo>
                  <a:lnTo>
                    <a:pt x="1116209" y="1060901"/>
                  </a:lnTo>
                  <a:lnTo>
                    <a:pt x="1117796" y="1058995"/>
                  </a:lnTo>
                  <a:lnTo>
                    <a:pt x="1119384" y="1056772"/>
                  </a:lnTo>
                  <a:lnTo>
                    <a:pt x="1120018" y="1054232"/>
                  </a:lnTo>
                  <a:lnTo>
                    <a:pt x="1121288" y="1052009"/>
                  </a:lnTo>
                  <a:lnTo>
                    <a:pt x="1121606" y="1049468"/>
                  </a:lnTo>
                  <a:lnTo>
                    <a:pt x="1121923" y="1046610"/>
                  </a:lnTo>
                  <a:lnTo>
                    <a:pt x="1122241" y="1044070"/>
                  </a:lnTo>
                  <a:lnTo>
                    <a:pt x="1122241" y="967220"/>
                  </a:lnTo>
                  <a:lnTo>
                    <a:pt x="1121923" y="964362"/>
                  </a:lnTo>
                  <a:lnTo>
                    <a:pt x="1121606" y="961821"/>
                  </a:lnTo>
                  <a:lnTo>
                    <a:pt x="1121288" y="959598"/>
                  </a:lnTo>
                  <a:lnTo>
                    <a:pt x="1120018" y="956740"/>
                  </a:lnTo>
                  <a:lnTo>
                    <a:pt x="1119384" y="954517"/>
                  </a:lnTo>
                  <a:lnTo>
                    <a:pt x="1117796" y="952612"/>
                  </a:lnTo>
                  <a:lnTo>
                    <a:pt x="1116209" y="950389"/>
                  </a:lnTo>
                  <a:lnTo>
                    <a:pt x="1114622" y="948801"/>
                  </a:lnTo>
                  <a:lnTo>
                    <a:pt x="1112717" y="946896"/>
                  </a:lnTo>
                  <a:lnTo>
                    <a:pt x="1110812" y="945308"/>
                  </a:lnTo>
                  <a:lnTo>
                    <a:pt x="1108590" y="944038"/>
                  </a:lnTo>
                  <a:lnTo>
                    <a:pt x="1106368" y="943085"/>
                  </a:lnTo>
                  <a:lnTo>
                    <a:pt x="1103828" y="942133"/>
                  </a:lnTo>
                  <a:lnTo>
                    <a:pt x="1101289" y="941497"/>
                  </a:lnTo>
                  <a:lnTo>
                    <a:pt x="1098432" y="941180"/>
                  </a:lnTo>
                  <a:lnTo>
                    <a:pt x="1095892" y="941180"/>
                  </a:lnTo>
                  <a:lnTo>
                    <a:pt x="948276" y="941180"/>
                  </a:lnTo>
                  <a:lnTo>
                    <a:pt x="945736" y="941180"/>
                  </a:lnTo>
                  <a:close/>
                  <a:moveTo>
                    <a:pt x="2076450" y="633412"/>
                  </a:moveTo>
                  <a:lnTo>
                    <a:pt x="2751138" y="636587"/>
                  </a:lnTo>
                  <a:lnTo>
                    <a:pt x="2750186" y="649605"/>
                  </a:lnTo>
                  <a:lnTo>
                    <a:pt x="2748281" y="663892"/>
                  </a:lnTo>
                  <a:lnTo>
                    <a:pt x="2746058" y="681990"/>
                  </a:lnTo>
                  <a:lnTo>
                    <a:pt x="2742566" y="702310"/>
                  </a:lnTo>
                  <a:lnTo>
                    <a:pt x="2738756" y="722947"/>
                  </a:lnTo>
                  <a:lnTo>
                    <a:pt x="2736216" y="733107"/>
                  </a:lnTo>
                  <a:lnTo>
                    <a:pt x="2733993" y="743585"/>
                  </a:lnTo>
                  <a:lnTo>
                    <a:pt x="2731771" y="753110"/>
                  </a:lnTo>
                  <a:lnTo>
                    <a:pt x="2728596" y="762000"/>
                  </a:lnTo>
                  <a:lnTo>
                    <a:pt x="2726373" y="769302"/>
                  </a:lnTo>
                  <a:lnTo>
                    <a:pt x="2722881" y="776605"/>
                  </a:lnTo>
                  <a:lnTo>
                    <a:pt x="2719388" y="783590"/>
                  </a:lnTo>
                  <a:lnTo>
                    <a:pt x="2715261" y="790892"/>
                  </a:lnTo>
                  <a:lnTo>
                    <a:pt x="2710816" y="797877"/>
                  </a:lnTo>
                  <a:lnTo>
                    <a:pt x="2705418" y="805180"/>
                  </a:lnTo>
                  <a:lnTo>
                    <a:pt x="2700021" y="811530"/>
                  </a:lnTo>
                  <a:lnTo>
                    <a:pt x="2693988" y="818197"/>
                  </a:lnTo>
                  <a:lnTo>
                    <a:pt x="2687321" y="823912"/>
                  </a:lnTo>
                  <a:lnTo>
                    <a:pt x="2680653" y="829310"/>
                  </a:lnTo>
                  <a:lnTo>
                    <a:pt x="2673351" y="834072"/>
                  </a:lnTo>
                  <a:lnTo>
                    <a:pt x="2665731" y="838200"/>
                  </a:lnTo>
                  <a:lnTo>
                    <a:pt x="2657476" y="841375"/>
                  </a:lnTo>
                  <a:lnTo>
                    <a:pt x="2653348" y="842962"/>
                  </a:lnTo>
                  <a:lnTo>
                    <a:pt x="2648903" y="843915"/>
                  </a:lnTo>
                  <a:lnTo>
                    <a:pt x="2644458" y="844867"/>
                  </a:lnTo>
                  <a:lnTo>
                    <a:pt x="2640013" y="845820"/>
                  </a:lnTo>
                  <a:lnTo>
                    <a:pt x="2635251" y="846137"/>
                  </a:lnTo>
                  <a:lnTo>
                    <a:pt x="2630806" y="846137"/>
                  </a:lnTo>
                  <a:lnTo>
                    <a:pt x="2181543" y="844232"/>
                  </a:lnTo>
                  <a:lnTo>
                    <a:pt x="2173288" y="843915"/>
                  </a:lnTo>
                  <a:lnTo>
                    <a:pt x="2165350" y="842327"/>
                  </a:lnTo>
                  <a:lnTo>
                    <a:pt x="2157730" y="840422"/>
                  </a:lnTo>
                  <a:lnTo>
                    <a:pt x="2149475" y="837565"/>
                  </a:lnTo>
                  <a:lnTo>
                    <a:pt x="2142173" y="834072"/>
                  </a:lnTo>
                  <a:lnTo>
                    <a:pt x="2135505" y="830262"/>
                  </a:lnTo>
                  <a:lnTo>
                    <a:pt x="2128520" y="825817"/>
                  </a:lnTo>
                  <a:lnTo>
                    <a:pt x="2122488" y="820420"/>
                  </a:lnTo>
                  <a:lnTo>
                    <a:pt x="2116773" y="814705"/>
                  </a:lnTo>
                  <a:lnTo>
                    <a:pt x="2111375" y="808672"/>
                  </a:lnTo>
                  <a:lnTo>
                    <a:pt x="2106295" y="802005"/>
                  </a:lnTo>
                  <a:lnTo>
                    <a:pt x="2102168" y="795337"/>
                  </a:lnTo>
                  <a:lnTo>
                    <a:pt x="2098675" y="787717"/>
                  </a:lnTo>
                  <a:lnTo>
                    <a:pt x="2095500" y="779780"/>
                  </a:lnTo>
                  <a:lnTo>
                    <a:pt x="2093595" y="772160"/>
                  </a:lnTo>
                  <a:lnTo>
                    <a:pt x="2092008" y="763905"/>
                  </a:lnTo>
                  <a:lnTo>
                    <a:pt x="2076450" y="633412"/>
                  </a:lnTo>
                  <a:close/>
                  <a:moveTo>
                    <a:pt x="674688" y="633412"/>
                  </a:moveTo>
                  <a:lnTo>
                    <a:pt x="659138" y="763905"/>
                  </a:lnTo>
                  <a:lnTo>
                    <a:pt x="657551" y="772160"/>
                  </a:lnTo>
                  <a:lnTo>
                    <a:pt x="655330" y="779780"/>
                  </a:lnTo>
                  <a:lnTo>
                    <a:pt x="652791" y="787717"/>
                  </a:lnTo>
                  <a:lnTo>
                    <a:pt x="648983" y="795337"/>
                  </a:lnTo>
                  <a:lnTo>
                    <a:pt x="644540" y="802005"/>
                  </a:lnTo>
                  <a:lnTo>
                    <a:pt x="640097" y="808672"/>
                  </a:lnTo>
                  <a:lnTo>
                    <a:pt x="634702" y="814705"/>
                  </a:lnTo>
                  <a:lnTo>
                    <a:pt x="628990" y="820420"/>
                  </a:lnTo>
                  <a:lnTo>
                    <a:pt x="622325" y="825817"/>
                  </a:lnTo>
                  <a:lnTo>
                    <a:pt x="615978" y="830262"/>
                  </a:lnTo>
                  <a:lnTo>
                    <a:pt x="608679" y="834072"/>
                  </a:lnTo>
                  <a:lnTo>
                    <a:pt x="601380" y="837565"/>
                  </a:lnTo>
                  <a:lnTo>
                    <a:pt x="593764" y="840422"/>
                  </a:lnTo>
                  <a:lnTo>
                    <a:pt x="585830" y="842327"/>
                  </a:lnTo>
                  <a:lnTo>
                    <a:pt x="577579" y="843915"/>
                  </a:lnTo>
                  <a:lnTo>
                    <a:pt x="569645" y="844232"/>
                  </a:lnTo>
                  <a:lnTo>
                    <a:pt x="120276" y="846137"/>
                  </a:lnTo>
                  <a:lnTo>
                    <a:pt x="115833" y="846137"/>
                  </a:lnTo>
                  <a:lnTo>
                    <a:pt x="111390" y="845820"/>
                  </a:lnTo>
                  <a:lnTo>
                    <a:pt x="106947" y="844867"/>
                  </a:lnTo>
                  <a:lnTo>
                    <a:pt x="102504" y="843915"/>
                  </a:lnTo>
                  <a:lnTo>
                    <a:pt x="98379" y="842962"/>
                  </a:lnTo>
                  <a:lnTo>
                    <a:pt x="93936" y="841375"/>
                  </a:lnTo>
                  <a:lnTo>
                    <a:pt x="86002" y="838200"/>
                  </a:lnTo>
                  <a:lnTo>
                    <a:pt x="78068" y="834072"/>
                  </a:lnTo>
                  <a:lnTo>
                    <a:pt x="70769" y="829310"/>
                  </a:lnTo>
                  <a:lnTo>
                    <a:pt x="63788" y="823912"/>
                  </a:lnTo>
                  <a:lnTo>
                    <a:pt x="57441" y="818197"/>
                  </a:lnTo>
                  <a:lnTo>
                    <a:pt x="51728" y="811530"/>
                  </a:lnTo>
                  <a:lnTo>
                    <a:pt x="45699" y="805180"/>
                  </a:lnTo>
                  <a:lnTo>
                    <a:pt x="40938" y="797877"/>
                  </a:lnTo>
                  <a:lnTo>
                    <a:pt x="35861" y="790892"/>
                  </a:lnTo>
                  <a:lnTo>
                    <a:pt x="32053" y="783590"/>
                  </a:lnTo>
                  <a:lnTo>
                    <a:pt x="28244" y="776605"/>
                  </a:lnTo>
                  <a:lnTo>
                    <a:pt x="25071" y="769302"/>
                  </a:lnTo>
                  <a:lnTo>
                    <a:pt x="22532" y="762000"/>
                  </a:lnTo>
                  <a:lnTo>
                    <a:pt x="19993" y="753110"/>
                  </a:lnTo>
                  <a:lnTo>
                    <a:pt x="17137" y="743585"/>
                  </a:lnTo>
                  <a:lnTo>
                    <a:pt x="14916" y="733107"/>
                  </a:lnTo>
                  <a:lnTo>
                    <a:pt x="12694" y="722947"/>
                  </a:lnTo>
                  <a:lnTo>
                    <a:pt x="8886" y="702310"/>
                  </a:lnTo>
                  <a:lnTo>
                    <a:pt x="5712" y="681990"/>
                  </a:lnTo>
                  <a:lnTo>
                    <a:pt x="3174" y="663892"/>
                  </a:lnTo>
                  <a:lnTo>
                    <a:pt x="1587" y="649605"/>
                  </a:lnTo>
                  <a:lnTo>
                    <a:pt x="0" y="636587"/>
                  </a:lnTo>
                  <a:lnTo>
                    <a:pt x="674688" y="633412"/>
                  </a:lnTo>
                  <a:close/>
                  <a:moveTo>
                    <a:pt x="970497" y="374650"/>
                  </a:moveTo>
                  <a:lnTo>
                    <a:pt x="973355" y="374650"/>
                  </a:lnTo>
                  <a:lnTo>
                    <a:pt x="1052401" y="374650"/>
                  </a:lnTo>
                  <a:lnTo>
                    <a:pt x="1054940" y="374650"/>
                  </a:lnTo>
                  <a:lnTo>
                    <a:pt x="1058115" y="374968"/>
                  </a:lnTo>
                  <a:lnTo>
                    <a:pt x="1060654" y="375603"/>
                  </a:lnTo>
                  <a:lnTo>
                    <a:pt x="1063512" y="376873"/>
                  </a:lnTo>
                  <a:lnTo>
                    <a:pt x="1066051" y="377826"/>
                  </a:lnTo>
                  <a:lnTo>
                    <a:pt x="1068273" y="379414"/>
                  </a:lnTo>
                  <a:lnTo>
                    <a:pt x="1070813" y="381001"/>
                  </a:lnTo>
                  <a:lnTo>
                    <a:pt x="1072718" y="382907"/>
                  </a:lnTo>
                  <a:lnTo>
                    <a:pt x="1074623" y="384812"/>
                  </a:lnTo>
                  <a:lnTo>
                    <a:pt x="1075892" y="387035"/>
                  </a:lnTo>
                  <a:lnTo>
                    <a:pt x="1077480" y="389576"/>
                  </a:lnTo>
                  <a:lnTo>
                    <a:pt x="1078749" y="392116"/>
                  </a:lnTo>
                  <a:lnTo>
                    <a:pt x="1079702" y="394657"/>
                  </a:lnTo>
                  <a:lnTo>
                    <a:pt x="1080654" y="397515"/>
                  </a:lnTo>
                  <a:lnTo>
                    <a:pt x="1080972" y="400055"/>
                  </a:lnTo>
                  <a:lnTo>
                    <a:pt x="1080972" y="403231"/>
                  </a:lnTo>
                  <a:lnTo>
                    <a:pt x="1080972" y="473094"/>
                  </a:lnTo>
                  <a:lnTo>
                    <a:pt x="1669532" y="473094"/>
                  </a:lnTo>
                  <a:lnTo>
                    <a:pt x="1669532" y="403231"/>
                  </a:lnTo>
                  <a:lnTo>
                    <a:pt x="1670167" y="400055"/>
                  </a:lnTo>
                  <a:lnTo>
                    <a:pt x="1670484" y="397515"/>
                  </a:lnTo>
                  <a:lnTo>
                    <a:pt x="1671119" y="394657"/>
                  </a:lnTo>
                  <a:lnTo>
                    <a:pt x="1672071" y="392116"/>
                  </a:lnTo>
                  <a:lnTo>
                    <a:pt x="1673024" y="389576"/>
                  </a:lnTo>
                  <a:lnTo>
                    <a:pt x="1674611" y="387035"/>
                  </a:lnTo>
                  <a:lnTo>
                    <a:pt x="1676516" y="384812"/>
                  </a:lnTo>
                  <a:lnTo>
                    <a:pt x="1678103" y="382907"/>
                  </a:lnTo>
                  <a:lnTo>
                    <a:pt x="1680325" y="381001"/>
                  </a:lnTo>
                  <a:lnTo>
                    <a:pt x="1682547" y="379414"/>
                  </a:lnTo>
                  <a:lnTo>
                    <a:pt x="1685087" y="377826"/>
                  </a:lnTo>
                  <a:lnTo>
                    <a:pt x="1687309" y="376873"/>
                  </a:lnTo>
                  <a:lnTo>
                    <a:pt x="1689849" y="375603"/>
                  </a:lnTo>
                  <a:lnTo>
                    <a:pt x="1693023" y="374968"/>
                  </a:lnTo>
                  <a:lnTo>
                    <a:pt x="1695563" y="374650"/>
                  </a:lnTo>
                  <a:lnTo>
                    <a:pt x="1698737" y="374650"/>
                  </a:lnTo>
                  <a:lnTo>
                    <a:pt x="1777466" y="374650"/>
                  </a:lnTo>
                  <a:lnTo>
                    <a:pt x="1780323" y="374650"/>
                  </a:lnTo>
                  <a:lnTo>
                    <a:pt x="1783180" y="374968"/>
                  </a:lnTo>
                  <a:lnTo>
                    <a:pt x="1786037" y="375603"/>
                  </a:lnTo>
                  <a:lnTo>
                    <a:pt x="1788577" y="376873"/>
                  </a:lnTo>
                  <a:lnTo>
                    <a:pt x="1791117" y="377826"/>
                  </a:lnTo>
                  <a:lnTo>
                    <a:pt x="1793656" y="379414"/>
                  </a:lnTo>
                  <a:lnTo>
                    <a:pt x="1795878" y="381001"/>
                  </a:lnTo>
                  <a:lnTo>
                    <a:pt x="1797783" y="382907"/>
                  </a:lnTo>
                  <a:lnTo>
                    <a:pt x="1799688" y="384812"/>
                  </a:lnTo>
                  <a:lnTo>
                    <a:pt x="1801275" y="387035"/>
                  </a:lnTo>
                  <a:lnTo>
                    <a:pt x="1802862" y="389576"/>
                  </a:lnTo>
                  <a:lnTo>
                    <a:pt x="1803815" y="392116"/>
                  </a:lnTo>
                  <a:lnTo>
                    <a:pt x="1805085" y="394657"/>
                  </a:lnTo>
                  <a:lnTo>
                    <a:pt x="1805720" y="397515"/>
                  </a:lnTo>
                  <a:lnTo>
                    <a:pt x="1806037" y="400055"/>
                  </a:lnTo>
                  <a:lnTo>
                    <a:pt x="1806037" y="403231"/>
                  </a:lnTo>
                  <a:lnTo>
                    <a:pt x="1806037" y="475952"/>
                  </a:lnTo>
                  <a:lnTo>
                    <a:pt x="1819053" y="478175"/>
                  </a:lnTo>
                  <a:lnTo>
                    <a:pt x="1825719" y="479446"/>
                  </a:lnTo>
                  <a:lnTo>
                    <a:pt x="1831433" y="481033"/>
                  </a:lnTo>
                  <a:lnTo>
                    <a:pt x="1837148" y="482939"/>
                  </a:lnTo>
                  <a:lnTo>
                    <a:pt x="1842862" y="484844"/>
                  </a:lnTo>
                  <a:lnTo>
                    <a:pt x="1848258" y="487067"/>
                  </a:lnTo>
                  <a:lnTo>
                    <a:pt x="1853338" y="489607"/>
                  </a:lnTo>
                  <a:lnTo>
                    <a:pt x="1858099" y="492466"/>
                  </a:lnTo>
                  <a:lnTo>
                    <a:pt x="1863179" y="495324"/>
                  </a:lnTo>
                  <a:lnTo>
                    <a:pt x="1867623" y="498817"/>
                  </a:lnTo>
                  <a:lnTo>
                    <a:pt x="1872385" y="502310"/>
                  </a:lnTo>
                  <a:lnTo>
                    <a:pt x="1876512" y="506438"/>
                  </a:lnTo>
                  <a:lnTo>
                    <a:pt x="1880639" y="510567"/>
                  </a:lnTo>
                  <a:lnTo>
                    <a:pt x="1885083" y="515648"/>
                  </a:lnTo>
                  <a:lnTo>
                    <a:pt x="1888893" y="520729"/>
                  </a:lnTo>
                  <a:lnTo>
                    <a:pt x="1892702" y="526127"/>
                  </a:lnTo>
                  <a:lnTo>
                    <a:pt x="1896194" y="532161"/>
                  </a:lnTo>
                  <a:lnTo>
                    <a:pt x="1900003" y="538194"/>
                  </a:lnTo>
                  <a:lnTo>
                    <a:pt x="1903178" y="545181"/>
                  </a:lnTo>
                  <a:lnTo>
                    <a:pt x="1906670" y="552167"/>
                  </a:lnTo>
                  <a:lnTo>
                    <a:pt x="1909845" y="559789"/>
                  </a:lnTo>
                  <a:lnTo>
                    <a:pt x="1913337" y="567728"/>
                  </a:lnTo>
                  <a:lnTo>
                    <a:pt x="1916194" y="576619"/>
                  </a:lnTo>
                  <a:lnTo>
                    <a:pt x="1922543" y="595038"/>
                  </a:lnTo>
                  <a:lnTo>
                    <a:pt x="1928574" y="615679"/>
                  </a:lnTo>
                  <a:lnTo>
                    <a:pt x="1934289" y="638544"/>
                  </a:lnTo>
                  <a:lnTo>
                    <a:pt x="1940003" y="663631"/>
                  </a:lnTo>
                  <a:lnTo>
                    <a:pt x="1943812" y="680462"/>
                  </a:lnTo>
                  <a:lnTo>
                    <a:pt x="1948891" y="696975"/>
                  </a:lnTo>
                  <a:lnTo>
                    <a:pt x="1954288" y="713488"/>
                  </a:lnTo>
                  <a:lnTo>
                    <a:pt x="1960320" y="729684"/>
                  </a:lnTo>
                  <a:lnTo>
                    <a:pt x="1966669" y="745562"/>
                  </a:lnTo>
                  <a:lnTo>
                    <a:pt x="1973970" y="761758"/>
                  </a:lnTo>
                  <a:lnTo>
                    <a:pt x="1981589" y="777318"/>
                  </a:lnTo>
                  <a:lnTo>
                    <a:pt x="1990160" y="792561"/>
                  </a:lnTo>
                  <a:lnTo>
                    <a:pt x="1998414" y="808122"/>
                  </a:lnTo>
                  <a:lnTo>
                    <a:pt x="2007620" y="823365"/>
                  </a:lnTo>
                  <a:lnTo>
                    <a:pt x="2017779" y="838290"/>
                  </a:lnTo>
                  <a:lnTo>
                    <a:pt x="2027620" y="852898"/>
                  </a:lnTo>
                  <a:lnTo>
                    <a:pt x="2038096" y="867823"/>
                  </a:lnTo>
                  <a:lnTo>
                    <a:pt x="2048572" y="882113"/>
                  </a:lnTo>
                  <a:lnTo>
                    <a:pt x="2059683" y="896404"/>
                  </a:lnTo>
                  <a:lnTo>
                    <a:pt x="2070794" y="910376"/>
                  </a:lnTo>
                  <a:lnTo>
                    <a:pt x="2082222" y="924667"/>
                  </a:lnTo>
                  <a:lnTo>
                    <a:pt x="2094285" y="938957"/>
                  </a:lnTo>
                  <a:lnTo>
                    <a:pt x="2118412" y="966267"/>
                  </a:lnTo>
                  <a:lnTo>
                    <a:pt x="2143174" y="993578"/>
                  </a:lnTo>
                  <a:lnTo>
                    <a:pt x="2167935" y="1020253"/>
                  </a:lnTo>
                  <a:lnTo>
                    <a:pt x="2218093" y="1072650"/>
                  </a:lnTo>
                  <a:lnTo>
                    <a:pt x="2242537" y="1098373"/>
                  </a:lnTo>
                  <a:lnTo>
                    <a:pt x="2266663" y="1124095"/>
                  </a:lnTo>
                  <a:lnTo>
                    <a:pt x="2274282" y="1132352"/>
                  </a:lnTo>
                  <a:lnTo>
                    <a:pt x="2281266" y="1140926"/>
                  </a:lnTo>
                  <a:lnTo>
                    <a:pt x="2288568" y="1149500"/>
                  </a:lnTo>
                  <a:lnTo>
                    <a:pt x="2295234" y="1158709"/>
                  </a:lnTo>
                  <a:lnTo>
                    <a:pt x="2301901" y="1168236"/>
                  </a:lnTo>
                  <a:lnTo>
                    <a:pt x="2308250" y="1178081"/>
                  </a:lnTo>
                  <a:lnTo>
                    <a:pt x="2314916" y="1187925"/>
                  </a:lnTo>
                  <a:lnTo>
                    <a:pt x="2320948" y="1198087"/>
                  </a:lnTo>
                  <a:lnTo>
                    <a:pt x="2326980" y="1208884"/>
                  </a:lnTo>
                  <a:lnTo>
                    <a:pt x="2333329" y="1219681"/>
                  </a:lnTo>
                  <a:lnTo>
                    <a:pt x="2344757" y="1241593"/>
                  </a:lnTo>
                  <a:lnTo>
                    <a:pt x="2355868" y="1264457"/>
                  </a:lnTo>
                  <a:lnTo>
                    <a:pt x="2366026" y="1287639"/>
                  </a:lnTo>
                  <a:lnTo>
                    <a:pt x="2375550" y="1311774"/>
                  </a:lnTo>
                  <a:lnTo>
                    <a:pt x="2385391" y="1335909"/>
                  </a:lnTo>
                  <a:lnTo>
                    <a:pt x="2393645" y="1360361"/>
                  </a:lnTo>
                  <a:lnTo>
                    <a:pt x="2402216" y="1384813"/>
                  </a:lnTo>
                  <a:lnTo>
                    <a:pt x="2409835" y="1409265"/>
                  </a:lnTo>
                  <a:lnTo>
                    <a:pt x="2417136" y="1434035"/>
                  </a:lnTo>
                  <a:lnTo>
                    <a:pt x="2423803" y="1457852"/>
                  </a:lnTo>
                  <a:lnTo>
                    <a:pt x="2430152" y="1481669"/>
                  </a:lnTo>
                  <a:lnTo>
                    <a:pt x="2435866" y="1505169"/>
                  </a:lnTo>
                  <a:lnTo>
                    <a:pt x="2441263" y="1527716"/>
                  </a:lnTo>
                  <a:lnTo>
                    <a:pt x="2446025" y="1549945"/>
                  </a:lnTo>
                  <a:lnTo>
                    <a:pt x="2450787" y="1570904"/>
                  </a:lnTo>
                  <a:lnTo>
                    <a:pt x="2458406" y="1609964"/>
                  </a:lnTo>
                  <a:lnTo>
                    <a:pt x="2464437" y="1643943"/>
                  </a:lnTo>
                  <a:lnTo>
                    <a:pt x="2468881" y="1672206"/>
                  </a:lnTo>
                  <a:lnTo>
                    <a:pt x="2472056" y="1693800"/>
                  </a:lnTo>
                  <a:lnTo>
                    <a:pt x="2474913" y="1711584"/>
                  </a:lnTo>
                  <a:lnTo>
                    <a:pt x="2474278" y="1722381"/>
                  </a:lnTo>
                  <a:lnTo>
                    <a:pt x="2473643" y="1733178"/>
                  </a:lnTo>
                  <a:lnTo>
                    <a:pt x="2472056" y="1743340"/>
                  </a:lnTo>
                  <a:lnTo>
                    <a:pt x="2470151" y="1753820"/>
                  </a:lnTo>
                  <a:lnTo>
                    <a:pt x="2467929" y="1763664"/>
                  </a:lnTo>
                  <a:lnTo>
                    <a:pt x="2465072" y="1773508"/>
                  </a:lnTo>
                  <a:lnTo>
                    <a:pt x="2462215" y="1783035"/>
                  </a:lnTo>
                  <a:lnTo>
                    <a:pt x="2458406" y="1792880"/>
                  </a:lnTo>
                  <a:lnTo>
                    <a:pt x="2453961" y="1802089"/>
                  </a:lnTo>
                  <a:lnTo>
                    <a:pt x="2449517" y="1810981"/>
                  </a:lnTo>
                  <a:lnTo>
                    <a:pt x="2444438" y="1819872"/>
                  </a:lnTo>
                  <a:lnTo>
                    <a:pt x="2439041" y="1828447"/>
                  </a:lnTo>
                  <a:lnTo>
                    <a:pt x="2433009" y="1836386"/>
                  </a:lnTo>
                  <a:lnTo>
                    <a:pt x="2426978" y="1844325"/>
                  </a:lnTo>
                  <a:lnTo>
                    <a:pt x="2420311" y="1851629"/>
                  </a:lnTo>
                  <a:lnTo>
                    <a:pt x="2413644" y="1858932"/>
                  </a:lnTo>
                  <a:lnTo>
                    <a:pt x="2406343" y="1865919"/>
                  </a:lnTo>
                  <a:lnTo>
                    <a:pt x="2398724" y="1872270"/>
                  </a:lnTo>
                  <a:lnTo>
                    <a:pt x="2391105" y="1878939"/>
                  </a:lnTo>
                  <a:lnTo>
                    <a:pt x="2382851" y="1884655"/>
                  </a:lnTo>
                  <a:lnTo>
                    <a:pt x="2374280" y="1890053"/>
                  </a:lnTo>
                  <a:lnTo>
                    <a:pt x="2365709" y="1894817"/>
                  </a:lnTo>
                  <a:lnTo>
                    <a:pt x="2356503" y="1899580"/>
                  </a:lnTo>
                  <a:lnTo>
                    <a:pt x="2347297" y="1903709"/>
                  </a:lnTo>
                  <a:lnTo>
                    <a:pt x="2337773" y="1907519"/>
                  </a:lnTo>
                  <a:lnTo>
                    <a:pt x="2328249" y="1910695"/>
                  </a:lnTo>
                  <a:lnTo>
                    <a:pt x="2318408" y="1913553"/>
                  </a:lnTo>
                  <a:lnTo>
                    <a:pt x="2308250" y="1916094"/>
                  </a:lnTo>
                  <a:lnTo>
                    <a:pt x="2298091" y="1917364"/>
                  </a:lnTo>
                  <a:lnTo>
                    <a:pt x="2287615" y="1918952"/>
                  </a:lnTo>
                  <a:lnTo>
                    <a:pt x="2277139" y="1919904"/>
                  </a:lnTo>
                  <a:lnTo>
                    <a:pt x="2266346" y="1920222"/>
                  </a:lnTo>
                  <a:lnTo>
                    <a:pt x="2227934" y="1920222"/>
                  </a:lnTo>
                  <a:lnTo>
                    <a:pt x="2227934" y="1976748"/>
                  </a:lnTo>
                  <a:lnTo>
                    <a:pt x="2227616" y="1980876"/>
                  </a:lnTo>
                  <a:lnTo>
                    <a:pt x="2227299" y="1985322"/>
                  </a:lnTo>
                  <a:lnTo>
                    <a:pt x="2226029" y="1989133"/>
                  </a:lnTo>
                  <a:lnTo>
                    <a:pt x="2225077" y="1992943"/>
                  </a:lnTo>
                  <a:lnTo>
                    <a:pt x="2223489" y="1996437"/>
                  </a:lnTo>
                  <a:lnTo>
                    <a:pt x="2221585" y="1999612"/>
                  </a:lnTo>
                  <a:lnTo>
                    <a:pt x="2219363" y="2002788"/>
                  </a:lnTo>
                  <a:lnTo>
                    <a:pt x="2216823" y="2005963"/>
                  </a:lnTo>
                  <a:lnTo>
                    <a:pt x="2214283" y="2008504"/>
                  </a:lnTo>
                  <a:lnTo>
                    <a:pt x="2211744" y="2010727"/>
                  </a:lnTo>
                  <a:lnTo>
                    <a:pt x="2208252" y="2012632"/>
                  </a:lnTo>
                  <a:lnTo>
                    <a:pt x="2205077" y="2014538"/>
                  </a:lnTo>
                  <a:lnTo>
                    <a:pt x="2201585" y="2016125"/>
                  </a:lnTo>
                  <a:lnTo>
                    <a:pt x="2197776" y="2017078"/>
                  </a:lnTo>
                  <a:lnTo>
                    <a:pt x="2194284" y="2017713"/>
                  </a:lnTo>
                  <a:lnTo>
                    <a:pt x="2190474" y="2017713"/>
                  </a:lnTo>
                  <a:lnTo>
                    <a:pt x="2066667" y="2017713"/>
                  </a:lnTo>
                  <a:lnTo>
                    <a:pt x="2062857" y="2017713"/>
                  </a:lnTo>
                  <a:lnTo>
                    <a:pt x="2059048" y="2017078"/>
                  </a:lnTo>
                  <a:lnTo>
                    <a:pt x="2055239" y="2016125"/>
                  </a:lnTo>
                  <a:lnTo>
                    <a:pt x="2051747" y="2014538"/>
                  </a:lnTo>
                  <a:lnTo>
                    <a:pt x="2048572" y="2012632"/>
                  </a:lnTo>
                  <a:lnTo>
                    <a:pt x="2045715" y="2010727"/>
                  </a:lnTo>
                  <a:lnTo>
                    <a:pt x="2042540" y="2008504"/>
                  </a:lnTo>
                  <a:lnTo>
                    <a:pt x="2040001" y="2005963"/>
                  </a:lnTo>
                  <a:lnTo>
                    <a:pt x="2037461" y="2002788"/>
                  </a:lnTo>
                  <a:lnTo>
                    <a:pt x="2035239" y="1999612"/>
                  </a:lnTo>
                  <a:lnTo>
                    <a:pt x="2033334" y="1996437"/>
                  </a:lnTo>
                  <a:lnTo>
                    <a:pt x="2031747" y="1992943"/>
                  </a:lnTo>
                  <a:lnTo>
                    <a:pt x="2030795" y="1989133"/>
                  </a:lnTo>
                  <a:lnTo>
                    <a:pt x="2029525" y="1985322"/>
                  </a:lnTo>
                  <a:lnTo>
                    <a:pt x="2029207" y="1980876"/>
                  </a:lnTo>
                  <a:lnTo>
                    <a:pt x="2028890" y="1976748"/>
                  </a:lnTo>
                  <a:lnTo>
                    <a:pt x="2028890" y="1920222"/>
                  </a:lnTo>
                  <a:lnTo>
                    <a:pt x="721931" y="1920222"/>
                  </a:lnTo>
                  <a:lnTo>
                    <a:pt x="721931" y="1976748"/>
                  </a:lnTo>
                  <a:lnTo>
                    <a:pt x="721931" y="1980876"/>
                  </a:lnTo>
                  <a:lnTo>
                    <a:pt x="720978" y="1985322"/>
                  </a:lnTo>
                  <a:lnTo>
                    <a:pt x="720344" y="1989133"/>
                  </a:lnTo>
                  <a:lnTo>
                    <a:pt x="718756" y="1992943"/>
                  </a:lnTo>
                  <a:lnTo>
                    <a:pt x="717169" y="1996437"/>
                  </a:lnTo>
                  <a:lnTo>
                    <a:pt x="715264" y="1999612"/>
                  </a:lnTo>
                  <a:lnTo>
                    <a:pt x="713360" y="2002788"/>
                  </a:lnTo>
                  <a:lnTo>
                    <a:pt x="710820" y="2005963"/>
                  </a:lnTo>
                  <a:lnTo>
                    <a:pt x="707963" y="2008504"/>
                  </a:lnTo>
                  <a:lnTo>
                    <a:pt x="705423" y="2010727"/>
                  </a:lnTo>
                  <a:lnTo>
                    <a:pt x="702249" y="2012632"/>
                  </a:lnTo>
                  <a:lnTo>
                    <a:pt x="698757" y="2014538"/>
                  </a:lnTo>
                  <a:lnTo>
                    <a:pt x="695582" y="2016125"/>
                  </a:lnTo>
                  <a:lnTo>
                    <a:pt x="692090" y="2017078"/>
                  </a:lnTo>
                  <a:lnTo>
                    <a:pt x="688281" y="2017713"/>
                  </a:lnTo>
                  <a:lnTo>
                    <a:pt x="684471" y="2017713"/>
                  </a:lnTo>
                  <a:lnTo>
                    <a:pt x="560347" y="2017713"/>
                  </a:lnTo>
                  <a:lnTo>
                    <a:pt x="556537" y="2017713"/>
                  </a:lnTo>
                  <a:lnTo>
                    <a:pt x="552728" y="2017078"/>
                  </a:lnTo>
                  <a:lnTo>
                    <a:pt x="549236" y="2016125"/>
                  </a:lnTo>
                  <a:lnTo>
                    <a:pt x="545744" y="2014538"/>
                  </a:lnTo>
                  <a:lnTo>
                    <a:pt x="542569" y="2012632"/>
                  </a:lnTo>
                  <a:lnTo>
                    <a:pt x="539395" y="2010727"/>
                  </a:lnTo>
                  <a:lnTo>
                    <a:pt x="536220" y="2008504"/>
                  </a:lnTo>
                  <a:lnTo>
                    <a:pt x="533680" y="2005963"/>
                  </a:lnTo>
                  <a:lnTo>
                    <a:pt x="531458" y="2002788"/>
                  </a:lnTo>
                  <a:lnTo>
                    <a:pt x="528919" y="1999612"/>
                  </a:lnTo>
                  <a:lnTo>
                    <a:pt x="527014" y="1996437"/>
                  </a:lnTo>
                  <a:lnTo>
                    <a:pt x="525744" y="1992943"/>
                  </a:lnTo>
                  <a:lnTo>
                    <a:pt x="524474" y="1989133"/>
                  </a:lnTo>
                  <a:lnTo>
                    <a:pt x="523839" y="1985322"/>
                  </a:lnTo>
                  <a:lnTo>
                    <a:pt x="522887" y="1980876"/>
                  </a:lnTo>
                  <a:lnTo>
                    <a:pt x="522887" y="1976748"/>
                  </a:lnTo>
                  <a:lnTo>
                    <a:pt x="522887" y="1920222"/>
                  </a:lnTo>
                  <a:lnTo>
                    <a:pt x="484158" y="1920222"/>
                  </a:lnTo>
                  <a:lnTo>
                    <a:pt x="473682" y="1919904"/>
                  </a:lnTo>
                  <a:lnTo>
                    <a:pt x="463206" y="1918952"/>
                  </a:lnTo>
                  <a:lnTo>
                    <a:pt x="452412" y="1917364"/>
                  </a:lnTo>
                  <a:lnTo>
                    <a:pt x="442571" y="1916094"/>
                  </a:lnTo>
                  <a:lnTo>
                    <a:pt x="432413" y="1913553"/>
                  </a:lnTo>
                  <a:lnTo>
                    <a:pt x="422254" y="1910695"/>
                  </a:lnTo>
                  <a:lnTo>
                    <a:pt x="412730" y="1907519"/>
                  </a:lnTo>
                  <a:lnTo>
                    <a:pt x="403207" y="1903709"/>
                  </a:lnTo>
                  <a:lnTo>
                    <a:pt x="394001" y="1899580"/>
                  </a:lnTo>
                  <a:lnTo>
                    <a:pt x="385112" y="1894817"/>
                  </a:lnTo>
                  <a:lnTo>
                    <a:pt x="376541" y="1890053"/>
                  </a:lnTo>
                  <a:lnTo>
                    <a:pt x="367969" y="1884655"/>
                  </a:lnTo>
                  <a:lnTo>
                    <a:pt x="360033" y="1878939"/>
                  </a:lnTo>
                  <a:lnTo>
                    <a:pt x="352097" y="1872270"/>
                  </a:lnTo>
                  <a:lnTo>
                    <a:pt x="344160" y="1865919"/>
                  </a:lnTo>
                  <a:lnTo>
                    <a:pt x="337176" y="1858932"/>
                  </a:lnTo>
                  <a:lnTo>
                    <a:pt x="330192" y="1851629"/>
                  </a:lnTo>
                  <a:lnTo>
                    <a:pt x="323526" y="1844325"/>
                  </a:lnTo>
                  <a:lnTo>
                    <a:pt x="317494" y="1836386"/>
                  </a:lnTo>
                  <a:lnTo>
                    <a:pt x="311780" y="1828447"/>
                  </a:lnTo>
                  <a:lnTo>
                    <a:pt x="306383" y="1819872"/>
                  </a:lnTo>
                  <a:lnTo>
                    <a:pt x="301621" y="1810981"/>
                  </a:lnTo>
                  <a:lnTo>
                    <a:pt x="296860" y="1802089"/>
                  </a:lnTo>
                  <a:lnTo>
                    <a:pt x="292733" y="1792880"/>
                  </a:lnTo>
                  <a:lnTo>
                    <a:pt x="288923" y="1783035"/>
                  </a:lnTo>
                  <a:lnTo>
                    <a:pt x="285431" y="1773508"/>
                  </a:lnTo>
                  <a:lnTo>
                    <a:pt x="282574" y="1763664"/>
                  </a:lnTo>
                  <a:lnTo>
                    <a:pt x="280352" y="1753820"/>
                  </a:lnTo>
                  <a:lnTo>
                    <a:pt x="278447" y="1743340"/>
                  </a:lnTo>
                  <a:lnTo>
                    <a:pt x="277495" y="1733178"/>
                  </a:lnTo>
                  <a:lnTo>
                    <a:pt x="276543" y="1722381"/>
                  </a:lnTo>
                  <a:lnTo>
                    <a:pt x="276225" y="1711584"/>
                  </a:lnTo>
                  <a:lnTo>
                    <a:pt x="278447" y="1693800"/>
                  </a:lnTo>
                  <a:lnTo>
                    <a:pt x="281939" y="1672206"/>
                  </a:lnTo>
                  <a:lnTo>
                    <a:pt x="286701" y="1643943"/>
                  </a:lnTo>
                  <a:lnTo>
                    <a:pt x="292733" y="1609964"/>
                  </a:lnTo>
                  <a:lnTo>
                    <a:pt x="300352" y="1570904"/>
                  </a:lnTo>
                  <a:lnTo>
                    <a:pt x="304478" y="1549945"/>
                  </a:lnTo>
                  <a:lnTo>
                    <a:pt x="309558" y="1527716"/>
                  </a:lnTo>
                  <a:lnTo>
                    <a:pt x="314954" y="1505169"/>
                  </a:lnTo>
                  <a:lnTo>
                    <a:pt x="320669" y="1481669"/>
                  </a:lnTo>
                  <a:lnTo>
                    <a:pt x="327018" y="1457852"/>
                  </a:lnTo>
                  <a:lnTo>
                    <a:pt x="333684" y="1434035"/>
                  </a:lnTo>
                  <a:lnTo>
                    <a:pt x="340986" y="1409265"/>
                  </a:lnTo>
                  <a:lnTo>
                    <a:pt x="348922" y="1384813"/>
                  </a:lnTo>
                  <a:lnTo>
                    <a:pt x="356858" y="1360361"/>
                  </a:lnTo>
                  <a:lnTo>
                    <a:pt x="365747" y="1335909"/>
                  </a:lnTo>
                  <a:lnTo>
                    <a:pt x="374953" y="1311774"/>
                  </a:lnTo>
                  <a:lnTo>
                    <a:pt x="384794" y="1287639"/>
                  </a:lnTo>
                  <a:lnTo>
                    <a:pt x="395270" y="1264457"/>
                  </a:lnTo>
                  <a:lnTo>
                    <a:pt x="405746" y="1241593"/>
                  </a:lnTo>
                  <a:lnTo>
                    <a:pt x="417810" y="1219681"/>
                  </a:lnTo>
                  <a:lnTo>
                    <a:pt x="423524" y="1208884"/>
                  </a:lnTo>
                  <a:lnTo>
                    <a:pt x="429555" y="1198087"/>
                  </a:lnTo>
                  <a:lnTo>
                    <a:pt x="435587" y="1187925"/>
                  </a:lnTo>
                  <a:lnTo>
                    <a:pt x="442254" y="1178081"/>
                  </a:lnTo>
                  <a:lnTo>
                    <a:pt x="448603" y="1168236"/>
                  </a:lnTo>
                  <a:lnTo>
                    <a:pt x="455587" y="1158709"/>
                  </a:lnTo>
                  <a:lnTo>
                    <a:pt x="462571" y="1149500"/>
                  </a:lnTo>
                  <a:lnTo>
                    <a:pt x="469237" y="1140926"/>
                  </a:lnTo>
                  <a:lnTo>
                    <a:pt x="476539" y="1132352"/>
                  </a:lnTo>
                  <a:lnTo>
                    <a:pt x="483840" y="1124095"/>
                  </a:lnTo>
                  <a:lnTo>
                    <a:pt x="507967" y="1098373"/>
                  </a:lnTo>
                  <a:lnTo>
                    <a:pt x="532411" y="1072650"/>
                  </a:lnTo>
                  <a:lnTo>
                    <a:pt x="582568" y="1020253"/>
                  </a:lnTo>
                  <a:lnTo>
                    <a:pt x="607965" y="993578"/>
                  </a:lnTo>
                  <a:lnTo>
                    <a:pt x="632409" y="966267"/>
                  </a:lnTo>
                  <a:lnTo>
                    <a:pt x="656535" y="938957"/>
                  </a:lnTo>
                  <a:lnTo>
                    <a:pt x="668281" y="924667"/>
                  </a:lnTo>
                  <a:lnTo>
                    <a:pt x="679709" y="910376"/>
                  </a:lnTo>
                  <a:lnTo>
                    <a:pt x="691138" y="896404"/>
                  </a:lnTo>
                  <a:lnTo>
                    <a:pt x="702249" y="882113"/>
                  </a:lnTo>
                  <a:lnTo>
                    <a:pt x="713042" y="867823"/>
                  </a:lnTo>
                  <a:lnTo>
                    <a:pt x="723201" y="852898"/>
                  </a:lnTo>
                  <a:lnTo>
                    <a:pt x="733359" y="838290"/>
                  </a:lnTo>
                  <a:lnTo>
                    <a:pt x="742883" y="823365"/>
                  </a:lnTo>
                  <a:lnTo>
                    <a:pt x="752089" y="808122"/>
                  </a:lnTo>
                  <a:lnTo>
                    <a:pt x="760978" y="792561"/>
                  </a:lnTo>
                  <a:lnTo>
                    <a:pt x="768914" y="777318"/>
                  </a:lnTo>
                  <a:lnTo>
                    <a:pt x="776850" y="761758"/>
                  </a:lnTo>
                  <a:lnTo>
                    <a:pt x="783834" y="745562"/>
                  </a:lnTo>
                  <a:lnTo>
                    <a:pt x="790818" y="729684"/>
                  </a:lnTo>
                  <a:lnTo>
                    <a:pt x="796533" y="713488"/>
                  </a:lnTo>
                  <a:lnTo>
                    <a:pt x="802247" y="696975"/>
                  </a:lnTo>
                  <a:lnTo>
                    <a:pt x="806691" y="680462"/>
                  </a:lnTo>
                  <a:lnTo>
                    <a:pt x="810818" y="663631"/>
                  </a:lnTo>
                  <a:lnTo>
                    <a:pt x="816532" y="638544"/>
                  </a:lnTo>
                  <a:lnTo>
                    <a:pt x="822564" y="615679"/>
                  </a:lnTo>
                  <a:lnTo>
                    <a:pt x="828278" y="595038"/>
                  </a:lnTo>
                  <a:lnTo>
                    <a:pt x="834627" y="576619"/>
                  </a:lnTo>
                  <a:lnTo>
                    <a:pt x="837802" y="567728"/>
                  </a:lnTo>
                  <a:lnTo>
                    <a:pt x="840659" y="559789"/>
                  </a:lnTo>
                  <a:lnTo>
                    <a:pt x="844151" y="552167"/>
                  </a:lnTo>
                  <a:lnTo>
                    <a:pt x="847643" y="545181"/>
                  </a:lnTo>
                  <a:lnTo>
                    <a:pt x="851135" y="538194"/>
                  </a:lnTo>
                  <a:lnTo>
                    <a:pt x="854627" y="532161"/>
                  </a:lnTo>
                  <a:lnTo>
                    <a:pt x="858436" y="526127"/>
                  </a:lnTo>
                  <a:lnTo>
                    <a:pt x="862246" y="520729"/>
                  </a:lnTo>
                  <a:lnTo>
                    <a:pt x="866055" y="515648"/>
                  </a:lnTo>
                  <a:lnTo>
                    <a:pt x="869865" y="510567"/>
                  </a:lnTo>
                  <a:lnTo>
                    <a:pt x="873991" y="506438"/>
                  </a:lnTo>
                  <a:lnTo>
                    <a:pt x="878753" y="502310"/>
                  </a:lnTo>
                  <a:lnTo>
                    <a:pt x="882880" y="498817"/>
                  </a:lnTo>
                  <a:lnTo>
                    <a:pt x="887324" y="495324"/>
                  </a:lnTo>
                  <a:lnTo>
                    <a:pt x="892404" y="492466"/>
                  </a:lnTo>
                  <a:lnTo>
                    <a:pt x="897483" y="489607"/>
                  </a:lnTo>
                  <a:lnTo>
                    <a:pt x="902245" y="487067"/>
                  </a:lnTo>
                  <a:lnTo>
                    <a:pt x="907642" y="484844"/>
                  </a:lnTo>
                  <a:lnTo>
                    <a:pt x="913356" y="482939"/>
                  </a:lnTo>
                  <a:lnTo>
                    <a:pt x="919070" y="481033"/>
                  </a:lnTo>
                  <a:lnTo>
                    <a:pt x="925419" y="479446"/>
                  </a:lnTo>
                  <a:lnTo>
                    <a:pt x="931451" y="478175"/>
                  </a:lnTo>
                  <a:lnTo>
                    <a:pt x="944466" y="475952"/>
                  </a:lnTo>
                  <a:lnTo>
                    <a:pt x="944466" y="403231"/>
                  </a:lnTo>
                  <a:lnTo>
                    <a:pt x="944466" y="400055"/>
                  </a:lnTo>
                  <a:lnTo>
                    <a:pt x="945101" y="397515"/>
                  </a:lnTo>
                  <a:lnTo>
                    <a:pt x="945736" y="394657"/>
                  </a:lnTo>
                  <a:lnTo>
                    <a:pt x="946688" y="392116"/>
                  </a:lnTo>
                  <a:lnTo>
                    <a:pt x="947958" y="389576"/>
                  </a:lnTo>
                  <a:lnTo>
                    <a:pt x="949546" y="387035"/>
                  </a:lnTo>
                  <a:lnTo>
                    <a:pt x="950815" y="384812"/>
                  </a:lnTo>
                  <a:lnTo>
                    <a:pt x="952720" y="382907"/>
                  </a:lnTo>
                  <a:lnTo>
                    <a:pt x="955260" y="381001"/>
                  </a:lnTo>
                  <a:lnTo>
                    <a:pt x="957164" y="379414"/>
                  </a:lnTo>
                  <a:lnTo>
                    <a:pt x="959704" y="377826"/>
                  </a:lnTo>
                  <a:lnTo>
                    <a:pt x="961926" y="376873"/>
                  </a:lnTo>
                  <a:lnTo>
                    <a:pt x="964783" y="375603"/>
                  </a:lnTo>
                  <a:lnTo>
                    <a:pt x="967640" y="374968"/>
                  </a:lnTo>
                  <a:lnTo>
                    <a:pt x="970497" y="374650"/>
                  </a:lnTo>
                  <a:close/>
                  <a:moveTo>
                    <a:pt x="806133" y="69850"/>
                  </a:moveTo>
                  <a:lnTo>
                    <a:pt x="790258" y="70168"/>
                  </a:lnTo>
                  <a:lnTo>
                    <a:pt x="774383" y="70485"/>
                  </a:lnTo>
                  <a:lnTo>
                    <a:pt x="758825" y="71120"/>
                  </a:lnTo>
                  <a:lnTo>
                    <a:pt x="743585" y="72390"/>
                  </a:lnTo>
                  <a:lnTo>
                    <a:pt x="728663" y="73660"/>
                  </a:lnTo>
                  <a:lnTo>
                    <a:pt x="713740" y="74930"/>
                  </a:lnTo>
                  <a:lnTo>
                    <a:pt x="699453" y="76835"/>
                  </a:lnTo>
                  <a:lnTo>
                    <a:pt x="685483" y="79058"/>
                  </a:lnTo>
                  <a:lnTo>
                    <a:pt x="671513" y="81280"/>
                  </a:lnTo>
                  <a:lnTo>
                    <a:pt x="657860" y="83820"/>
                  </a:lnTo>
                  <a:lnTo>
                    <a:pt x="644843" y="86678"/>
                  </a:lnTo>
                  <a:lnTo>
                    <a:pt x="631825" y="89535"/>
                  </a:lnTo>
                  <a:lnTo>
                    <a:pt x="618808" y="92710"/>
                  </a:lnTo>
                  <a:lnTo>
                    <a:pt x="606425" y="96203"/>
                  </a:lnTo>
                  <a:lnTo>
                    <a:pt x="594360" y="99695"/>
                  </a:lnTo>
                  <a:lnTo>
                    <a:pt x="582295" y="102870"/>
                  </a:lnTo>
                  <a:lnTo>
                    <a:pt x="570865" y="106680"/>
                  </a:lnTo>
                  <a:lnTo>
                    <a:pt x="559753" y="111125"/>
                  </a:lnTo>
                  <a:lnTo>
                    <a:pt x="538163" y="119380"/>
                  </a:lnTo>
                  <a:lnTo>
                    <a:pt x="517525" y="128270"/>
                  </a:lnTo>
                  <a:lnTo>
                    <a:pt x="497840" y="137478"/>
                  </a:lnTo>
                  <a:lnTo>
                    <a:pt x="479108" y="147003"/>
                  </a:lnTo>
                  <a:lnTo>
                    <a:pt x="461963" y="156845"/>
                  </a:lnTo>
                  <a:lnTo>
                    <a:pt x="445453" y="167005"/>
                  </a:lnTo>
                  <a:lnTo>
                    <a:pt x="430213" y="177165"/>
                  </a:lnTo>
                  <a:lnTo>
                    <a:pt x="415925" y="187008"/>
                  </a:lnTo>
                  <a:lnTo>
                    <a:pt x="402590" y="197168"/>
                  </a:lnTo>
                  <a:lnTo>
                    <a:pt x="390525" y="207010"/>
                  </a:lnTo>
                  <a:lnTo>
                    <a:pt x="379095" y="216853"/>
                  </a:lnTo>
                  <a:lnTo>
                    <a:pt x="368935" y="226060"/>
                  </a:lnTo>
                  <a:lnTo>
                    <a:pt x="359410" y="235268"/>
                  </a:lnTo>
                  <a:lnTo>
                    <a:pt x="351155" y="244158"/>
                  </a:lnTo>
                  <a:lnTo>
                    <a:pt x="343218" y="252095"/>
                  </a:lnTo>
                  <a:lnTo>
                    <a:pt x="336868" y="259398"/>
                  </a:lnTo>
                  <a:lnTo>
                    <a:pt x="331153" y="266383"/>
                  </a:lnTo>
                  <a:lnTo>
                    <a:pt x="322263" y="277813"/>
                  </a:lnTo>
                  <a:lnTo>
                    <a:pt x="316548" y="285433"/>
                  </a:lnTo>
                  <a:lnTo>
                    <a:pt x="314325" y="289243"/>
                  </a:lnTo>
                  <a:lnTo>
                    <a:pt x="312420" y="292735"/>
                  </a:lnTo>
                  <a:lnTo>
                    <a:pt x="310515" y="296545"/>
                  </a:lnTo>
                  <a:lnTo>
                    <a:pt x="309245" y="300355"/>
                  </a:lnTo>
                  <a:lnTo>
                    <a:pt x="308610" y="304483"/>
                  </a:lnTo>
                  <a:lnTo>
                    <a:pt x="308293" y="308293"/>
                  </a:lnTo>
                  <a:lnTo>
                    <a:pt x="307658" y="312738"/>
                  </a:lnTo>
                  <a:lnTo>
                    <a:pt x="308293" y="316548"/>
                  </a:lnTo>
                  <a:lnTo>
                    <a:pt x="308928" y="320358"/>
                  </a:lnTo>
                  <a:lnTo>
                    <a:pt x="310198" y="324168"/>
                  </a:lnTo>
                  <a:lnTo>
                    <a:pt x="311468" y="327978"/>
                  </a:lnTo>
                  <a:lnTo>
                    <a:pt x="313055" y="331788"/>
                  </a:lnTo>
                  <a:lnTo>
                    <a:pt x="315595" y="335280"/>
                  </a:lnTo>
                  <a:lnTo>
                    <a:pt x="317818" y="338138"/>
                  </a:lnTo>
                  <a:lnTo>
                    <a:pt x="320675" y="341313"/>
                  </a:lnTo>
                  <a:lnTo>
                    <a:pt x="323850" y="343853"/>
                  </a:lnTo>
                  <a:lnTo>
                    <a:pt x="327343" y="346393"/>
                  </a:lnTo>
                  <a:lnTo>
                    <a:pt x="331153" y="348615"/>
                  </a:lnTo>
                  <a:lnTo>
                    <a:pt x="334963" y="350203"/>
                  </a:lnTo>
                  <a:lnTo>
                    <a:pt x="338773" y="351155"/>
                  </a:lnTo>
                  <a:lnTo>
                    <a:pt x="342583" y="352108"/>
                  </a:lnTo>
                  <a:lnTo>
                    <a:pt x="346710" y="352743"/>
                  </a:lnTo>
                  <a:lnTo>
                    <a:pt x="350520" y="352743"/>
                  </a:lnTo>
                  <a:lnTo>
                    <a:pt x="354965" y="352425"/>
                  </a:lnTo>
                  <a:lnTo>
                    <a:pt x="358775" y="351790"/>
                  </a:lnTo>
                  <a:lnTo>
                    <a:pt x="362585" y="350520"/>
                  </a:lnTo>
                  <a:lnTo>
                    <a:pt x="366395" y="349250"/>
                  </a:lnTo>
                  <a:lnTo>
                    <a:pt x="369888" y="347345"/>
                  </a:lnTo>
                  <a:lnTo>
                    <a:pt x="373063" y="345123"/>
                  </a:lnTo>
                  <a:lnTo>
                    <a:pt x="376238" y="342900"/>
                  </a:lnTo>
                  <a:lnTo>
                    <a:pt x="379413" y="340043"/>
                  </a:lnTo>
                  <a:lnTo>
                    <a:pt x="381953" y="336868"/>
                  </a:lnTo>
                  <a:lnTo>
                    <a:pt x="384810" y="333375"/>
                  </a:lnTo>
                  <a:lnTo>
                    <a:pt x="384810" y="333693"/>
                  </a:lnTo>
                  <a:lnTo>
                    <a:pt x="385763" y="331470"/>
                  </a:lnTo>
                  <a:lnTo>
                    <a:pt x="389890" y="326073"/>
                  </a:lnTo>
                  <a:lnTo>
                    <a:pt x="396240" y="318453"/>
                  </a:lnTo>
                  <a:lnTo>
                    <a:pt x="404495" y="308928"/>
                  </a:lnTo>
                  <a:lnTo>
                    <a:pt x="415290" y="297180"/>
                  </a:lnTo>
                  <a:lnTo>
                    <a:pt x="421323" y="290830"/>
                  </a:lnTo>
                  <a:lnTo>
                    <a:pt x="428308" y="284163"/>
                  </a:lnTo>
                  <a:lnTo>
                    <a:pt x="435928" y="277495"/>
                  </a:lnTo>
                  <a:lnTo>
                    <a:pt x="444500" y="270510"/>
                  </a:lnTo>
                  <a:lnTo>
                    <a:pt x="453073" y="263208"/>
                  </a:lnTo>
                  <a:lnTo>
                    <a:pt x="462598" y="255905"/>
                  </a:lnTo>
                  <a:lnTo>
                    <a:pt x="472758" y="248603"/>
                  </a:lnTo>
                  <a:lnTo>
                    <a:pt x="483235" y="241618"/>
                  </a:lnTo>
                  <a:lnTo>
                    <a:pt x="495300" y="233680"/>
                  </a:lnTo>
                  <a:lnTo>
                    <a:pt x="507048" y="226695"/>
                  </a:lnTo>
                  <a:lnTo>
                    <a:pt x="520065" y="219393"/>
                  </a:lnTo>
                  <a:lnTo>
                    <a:pt x="533718" y="212408"/>
                  </a:lnTo>
                  <a:lnTo>
                    <a:pt x="548005" y="205423"/>
                  </a:lnTo>
                  <a:lnTo>
                    <a:pt x="563245" y="198755"/>
                  </a:lnTo>
                  <a:lnTo>
                    <a:pt x="579120" y="192405"/>
                  </a:lnTo>
                  <a:lnTo>
                    <a:pt x="595948" y="186373"/>
                  </a:lnTo>
                  <a:lnTo>
                    <a:pt x="613093" y="180658"/>
                  </a:lnTo>
                  <a:lnTo>
                    <a:pt x="631190" y="175260"/>
                  </a:lnTo>
                  <a:lnTo>
                    <a:pt x="650240" y="170180"/>
                  </a:lnTo>
                  <a:lnTo>
                    <a:pt x="669925" y="166053"/>
                  </a:lnTo>
                  <a:lnTo>
                    <a:pt x="690245" y="162243"/>
                  </a:lnTo>
                  <a:lnTo>
                    <a:pt x="712153" y="159385"/>
                  </a:lnTo>
                  <a:lnTo>
                    <a:pt x="734378" y="156528"/>
                  </a:lnTo>
                  <a:lnTo>
                    <a:pt x="757238" y="154623"/>
                  </a:lnTo>
                  <a:lnTo>
                    <a:pt x="781368" y="153353"/>
                  </a:lnTo>
                  <a:lnTo>
                    <a:pt x="806133" y="153035"/>
                  </a:lnTo>
                  <a:lnTo>
                    <a:pt x="1935798" y="153035"/>
                  </a:lnTo>
                  <a:lnTo>
                    <a:pt x="1955165" y="154940"/>
                  </a:lnTo>
                  <a:lnTo>
                    <a:pt x="1972628" y="157163"/>
                  </a:lnTo>
                  <a:lnTo>
                    <a:pt x="1994853" y="160338"/>
                  </a:lnTo>
                  <a:lnTo>
                    <a:pt x="2020888" y="165100"/>
                  </a:lnTo>
                  <a:lnTo>
                    <a:pt x="2049780" y="170815"/>
                  </a:lnTo>
                  <a:lnTo>
                    <a:pt x="2065655" y="173673"/>
                  </a:lnTo>
                  <a:lnTo>
                    <a:pt x="2082165" y="177483"/>
                  </a:lnTo>
                  <a:lnTo>
                    <a:pt x="2098358" y="181928"/>
                  </a:lnTo>
                  <a:lnTo>
                    <a:pt x="2115820" y="186373"/>
                  </a:lnTo>
                  <a:lnTo>
                    <a:pt x="2133600" y="191453"/>
                  </a:lnTo>
                  <a:lnTo>
                    <a:pt x="2151698" y="196850"/>
                  </a:lnTo>
                  <a:lnTo>
                    <a:pt x="2170113" y="202883"/>
                  </a:lnTo>
                  <a:lnTo>
                    <a:pt x="2188210" y="209233"/>
                  </a:lnTo>
                  <a:lnTo>
                    <a:pt x="2206625" y="216218"/>
                  </a:lnTo>
                  <a:lnTo>
                    <a:pt x="2225040" y="223838"/>
                  </a:lnTo>
                  <a:lnTo>
                    <a:pt x="2243455" y="231775"/>
                  </a:lnTo>
                  <a:lnTo>
                    <a:pt x="2261553" y="240348"/>
                  </a:lnTo>
                  <a:lnTo>
                    <a:pt x="2279015" y="249555"/>
                  </a:lnTo>
                  <a:lnTo>
                    <a:pt x="2296160" y="259080"/>
                  </a:lnTo>
                  <a:lnTo>
                    <a:pt x="2312988" y="268923"/>
                  </a:lnTo>
                  <a:lnTo>
                    <a:pt x="2329498" y="279718"/>
                  </a:lnTo>
                  <a:lnTo>
                    <a:pt x="2344738" y="291148"/>
                  </a:lnTo>
                  <a:lnTo>
                    <a:pt x="2352358" y="296863"/>
                  </a:lnTo>
                  <a:lnTo>
                    <a:pt x="2359978" y="303213"/>
                  </a:lnTo>
                  <a:lnTo>
                    <a:pt x="2366963" y="309245"/>
                  </a:lnTo>
                  <a:lnTo>
                    <a:pt x="2374265" y="315278"/>
                  </a:lnTo>
                  <a:lnTo>
                    <a:pt x="2380933" y="321945"/>
                  </a:lnTo>
                  <a:lnTo>
                    <a:pt x="2387283" y="328295"/>
                  </a:lnTo>
                  <a:lnTo>
                    <a:pt x="2390458" y="331470"/>
                  </a:lnTo>
                  <a:lnTo>
                    <a:pt x="2393633" y="333693"/>
                  </a:lnTo>
                  <a:lnTo>
                    <a:pt x="2397125" y="335915"/>
                  </a:lnTo>
                  <a:lnTo>
                    <a:pt x="2400935" y="337820"/>
                  </a:lnTo>
                  <a:lnTo>
                    <a:pt x="2404745" y="339090"/>
                  </a:lnTo>
                  <a:lnTo>
                    <a:pt x="2408555" y="340043"/>
                  </a:lnTo>
                  <a:lnTo>
                    <a:pt x="2412683" y="340995"/>
                  </a:lnTo>
                  <a:lnTo>
                    <a:pt x="2416810" y="340995"/>
                  </a:lnTo>
                  <a:lnTo>
                    <a:pt x="2420620" y="340995"/>
                  </a:lnTo>
                  <a:lnTo>
                    <a:pt x="2424748" y="340043"/>
                  </a:lnTo>
                  <a:lnTo>
                    <a:pt x="2428558" y="339408"/>
                  </a:lnTo>
                  <a:lnTo>
                    <a:pt x="2432368" y="338138"/>
                  </a:lnTo>
                  <a:lnTo>
                    <a:pt x="2435860" y="336233"/>
                  </a:lnTo>
                  <a:lnTo>
                    <a:pt x="2439670" y="334328"/>
                  </a:lnTo>
                  <a:lnTo>
                    <a:pt x="2443163" y="332105"/>
                  </a:lnTo>
                  <a:lnTo>
                    <a:pt x="2446338" y="328930"/>
                  </a:lnTo>
                  <a:lnTo>
                    <a:pt x="2449195" y="326073"/>
                  </a:lnTo>
                  <a:lnTo>
                    <a:pt x="2451418" y="322898"/>
                  </a:lnTo>
                  <a:lnTo>
                    <a:pt x="2453958" y="319088"/>
                  </a:lnTo>
                  <a:lnTo>
                    <a:pt x="2455228" y="315595"/>
                  </a:lnTo>
                  <a:lnTo>
                    <a:pt x="2456815" y="311785"/>
                  </a:lnTo>
                  <a:lnTo>
                    <a:pt x="2458085" y="307975"/>
                  </a:lnTo>
                  <a:lnTo>
                    <a:pt x="2458403" y="303848"/>
                  </a:lnTo>
                  <a:lnTo>
                    <a:pt x="2458720" y="300038"/>
                  </a:lnTo>
                  <a:lnTo>
                    <a:pt x="2458720" y="296228"/>
                  </a:lnTo>
                  <a:lnTo>
                    <a:pt x="2458085" y="292100"/>
                  </a:lnTo>
                  <a:lnTo>
                    <a:pt x="2457450" y="288290"/>
                  </a:lnTo>
                  <a:lnTo>
                    <a:pt x="2456180" y="284163"/>
                  </a:lnTo>
                  <a:lnTo>
                    <a:pt x="2454275" y="280353"/>
                  </a:lnTo>
                  <a:lnTo>
                    <a:pt x="2452370" y="277178"/>
                  </a:lnTo>
                  <a:lnTo>
                    <a:pt x="2449513" y="273685"/>
                  </a:lnTo>
                  <a:lnTo>
                    <a:pt x="2446973" y="270510"/>
                  </a:lnTo>
                  <a:lnTo>
                    <a:pt x="2438400" y="262255"/>
                  </a:lnTo>
                  <a:lnTo>
                    <a:pt x="2429828" y="253683"/>
                  </a:lnTo>
                  <a:lnTo>
                    <a:pt x="2420938" y="245745"/>
                  </a:lnTo>
                  <a:lnTo>
                    <a:pt x="2411730" y="238125"/>
                  </a:lnTo>
                  <a:lnTo>
                    <a:pt x="2402523" y="230823"/>
                  </a:lnTo>
                  <a:lnTo>
                    <a:pt x="2393315" y="223520"/>
                  </a:lnTo>
                  <a:lnTo>
                    <a:pt x="2383790" y="216535"/>
                  </a:lnTo>
                  <a:lnTo>
                    <a:pt x="2373948" y="209868"/>
                  </a:lnTo>
                  <a:lnTo>
                    <a:pt x="2364423" y="203200"/>
                  </a:lnTo>
                  <a:lnTo>
                    <a:pt x="2354263" y="196850"/>
                  </a:lnTo>
                  <a:lnTo>
                    <a:pt x="2334260" y="184785"/>
                  </a:lnTo>
                  <a:lnTo>
                    <a:pt x="2313305" y="173673"/>
                  </a:lnTo>
                  <a:lnTo>
                    <a:pt x="2292668" y="163513"/>
                  </a:lnTo>
                  <a:lnTo>
                    <a:pt x="2277110" y="155893"/>
                  </a:lnTo>
                  <a:lnTo>
                    <a:pt x="2261553" y="148908"/>
                  </a:lnTo>
                  <a:lnTo>
                    <a:pt x="2245678" y="142558"/>
                  </a:lnTo>
                  <a:lnTo>
                    <a:pt x="2230120" y="136208"/>
                  </a:lnTo>
                  <a:lnTo>
                    <a:pt x="2213928" y="130493"/>
                  </a:lnTo>
                  <a:lnTo>
                    <a:pt x="2198688" y="124778"/>
                  </a:lnTo>
                  <a:lnTo>
                    <a:pt x="2183130" y="119698"/>
                  </a:lnTo>
                  <a:lnTo>
                    <a:pt x="2167573" y="114935"/>
                  </a:lnTo>
                  <a:lnTo>
                    <a:pt x="2152650" y="110173"/>
                  </a:lnTo>
                  <a:lnTo>
                    <a:pt x="2137728" y="106045"/>
                  </a:lnTo>
                  <a:lnTo>
                    <a:pt x="2108835" y="98743"/>
                  </a:lnTo>
                  <a:lnTo>
                    <a:pt x="2081213" y="92393"/>
                  </a:lnTo>
                  <a:lnTo>
                    <a:pt x="2055178" y="86995"/>
                  </a:lnTo>
                  <a:lnTo>
                    <a:pt x="2031048" y="82233"/>
                  </a:lnTo>
                  <a:lnTo>
                    <a:pt x="2008823" y="78423"/>
                  </a:lnTo>
                  <a:lnTo>
                    <a:pt x="1989773" y="75565"/>
                  </a:lnTo>
                  <a:lnTo>
                    <a:pt x="1972945" y="73660"/>
                  </a:lnTo>
                  <a:lnTo>
                    <a:pt x="1949133" y="70803"/>
                  </a:lnTo>
                  <a:lnTo>
                    <a:pt x="1940560" y="70168"/>
                  </a:lnTo>
                  <a:lnTo>
                    <a:pt x="1937385" y="69850"/>
                  </a:lnTo>
                  <a:lnTo>
                    <a:pt x="806133" y="69850"/>
                  </a:lnTo>
                  <a:close/>
                  <a:moveTo>
                    <a:pt x="874713" y="0"/>
                  </a:moveTo>
                  <a:lnTo>
                    <a:pt x="1878013" y="0"/>
                  </a:lnTo>
                  <a:lnTo>
                    <a:pt x="1902143" y="635"/>
                  </a:lnTo>
                  <a:lnTo>
                    <a:pt x="1926273" y="1270"/>
                  </a:lnTo>
                  <a:lnTo>
                    <a:pt x="1949768" y="1905"/>
                  </a:lnTo>
                  <a:lnTo>
                    <a:pt x="1972945" y="3175"/>
                  </a:lnTo>
                  <a:lnTo>
                    <a:pt x="1995805" y="5080"/>
                  </a:lnTo>
                  <a:lnTo>
                    <a:pt x="2018665" y="6985"/>
                  </a:lnTo>
                  <a:lnTo>
                    <a:pt x="2040573" y="8890"/>
                  </a:lnTo>
                  <a:lnTo>
                    <a:pt x="2062798" y="11430"/>
                  </a:lnTo>
                  <a:lnTo>
                    <a:pt x="2084388" y="14288"/>
                  </a:lnTo>
                  <a:lnTo>
                    <a:pt x="2105660" y="17780"/>
                  </a:lnTo>
                  <a:lnTo>
                    <a:pt x="2126933" y="21273"/>
                  </a:lnTo>
                  <a:lnTo>
                    <a:pt x="2147570" y="25083"/>
                  </a:lnTo>
                  <a:lnTo>
                    <a:pt x="2167573" y="28893"/>
                  </a:lnTo>
                  <a:lnTo>
                    <a:pt x="2187575" y="33020"/>
                  </a:lnTo>
                  <a:lnTo>
                    <a:pt x="2207260" y="37465"/>
                  </a:lnTo>
                  <a:lnTo>
                    <a:pt x="2226628" y="42545"/>
                  </a:lnTo>
                  <a:lnTo>
                    <a:pt x="2245360" y="47943"/>
                  </a:lnTo>
                  <a:lnTo>
                    <a:pt x="2264093" y="53340"/>
                  </a:lnTo>
                  <a:lnTo>
                    <a:pt x="2282508" y="59055"/>
                  </a:lnTo>
                  <a:lnTo>
                    <a:pt x="2300605" y="64770"/>
                  </a:lnTo>
                  <a:lnTo>
                    <a:pt x="2318068" y="71120"/>
                  </a:lnTo>
                  <a:lnTo>
                    <a:pt x="2335213" y="77470"/>
                  </a:lnTo>
                  <a:lnTo>
                    <a:pt x="2352040" y="84138"/>
                  </a:lnTo>
                  <a:lnTo>
                    <a:pt x="2368868" y="91123"/>
                  </a:lnTo>
                  <a:lnTo>
                    <a:pt x="2385060" y="98425"/>
                  </a:lnTo>
                  <a:lnTo>
                    <a:pt x="2400935" y="105728"/>
                  </a:lnTo>
                  <a:lnTo>
                    <a:pt x="2416493" y="113665"/>
                  </a:lnTo>
                  <a:lnTo>
                    <a:pt x="2431733" y="121285"/>
                  </a:lnTo>
                  <a:lnTo>
                    <a:pt x="2446655" y="129540"/>
                  </a:lnTo>
                  <a:lnTo>
                    <a:pt x="2461260" y="137795"/>
                  </a:lnTo>
                  <a:lnTo>
                    <a:pt x="2475230" y="146685"/>
                  </a:lnTo>
                  <a:lnTo>
                    <a:pt x="2489200" y="155258"/>
                  </a:lnTo>
                  <a:lnTo>
                    <a:pt x="2502535" y="164148"/>
                  </a:lnTo>
                  <a:lnTo>
                    <a:pt x="2515553" y="173355"/>
                  </a:lnTo>
                  <a:lnTo>
                    <a:pt x="2527935" y="182880"/>
                  </a:lnTo>
                  <a:lnTo>
                    <a:pt x="2540635" y="192405"/>
                  </a:lnTo>
                  <a:lnTo>
                    <a:pt x="2552700" y="201930"/>
                  </a:lnTo>
                  <a:lnTo>
                    <a:pt x="2564130" y="212090"/>
                  </a:lnTo>
                  <a:lnTo>
                    <a:pt x="2575560" y="222250"/>
                  </a:lnTo>
                  <a:lnTo>
                    <a:pt x="2586355" y="232728"/>
                  </a:lnTo>
                  <a:lnTo>
                    <a:pt x="2596833" y="242888"/>
                  </a:lnTo>
                  <a:lnTo>
                    <a:pt x="2607310" y="253683"/>
                  </a:lnTo>
                  <a:lnTo>
                    <a:pt x="2616835" y="264478"/>
                  </a:lnTo>
                  <a:lnTo>
                    <a:pt x="2626360" y="275590"/>
                  </a:lnTo>
                  <a:lnTo>
                    <a:pt x="2635568" y="286703"/>
                  </a:lnTo>
                  <a:lnTo>
                    <a:pt x="2644458" y="298133"/>
                  </a:lnTo>
                  <a:lnTo>
                    <a:pt x="2652395" y="309563"/>
                  </a:lnTo>
                  <a:lnTo>
                    <a:pt x="2660333" y="320993"/>
                  </a:lnTo>
                  <a:lnTo>
                    <a:pt x="2667953" y="332740"/>
                  </a:lnTo>
                  <a:lnTo>
                    <a:pt x="2675255" y="344805"/>
                  </a:lnTo>
                  <a:lnTo>
                    <a:pt x="2682240" y="356870"/>
                  </a:lnTo>
                  <a:lnTo>
                    <a:pt x="2688590" y="368935"/>
                  </a:lnTo>
                  <a:lnTo>
                    <a:pt x="2694623" y="381318"/>
                  </a:lnTo>
                  <a:lnTo>
                    <a:pt x="2700338" y="393700"/>
                  </a:lnTo>
                  <a:lnTo>
                    <a:pt x="2705418" y="406400"/>
                  </a:lnTo>
                  <a:lnTo>
                    <a:pt x="2710498" y="419100"/>
                  </a:lnTo>
                  <a:lnTo>
                    <a:pt x="2715260" y="431483"/>
                  </a:lnTo>
                  <a:lnTo>
                    <a:pt x="2719388" y="444500"/>
                  </a:lnTo>
                  <a:lnTo>
                    <a:pt x="2723198" y="457518"/>
                  </a:lnTo>
                  <a:lnTo>
                    <a:pt x="2726690" y="470535"/>
                  </a:lnTo>
                  <a:lnTo>
                    <a:pt x="2729230" y="483553"/>
                  </a:lnTo>
                  <a:lnTo>
                    <a:pt x="2732088" y="496888"/>
                  </a:lnTo>
                  <a:lnTo>
                    <a:pt x="2734310" y="509905"/>
                  </a:lnTo>
                  <a:lnTo>
                    <a:pt x="2736215" y="523240"/>
                  </a:lnTo>
                  <a:lnTo>
                    <a:pt x="2736850" y="533400"/>
                  </a:lnTo>
                  <a:lnTo>
                    <a:pt x="2054860" y="530543"/>
                  </a:lnTo>
                  <a:lnTo>
                    <a:pt x="2052955" y="516890"/>
                  </a:lnTo>
                  <a:lnTo>
                    <a:pt x="2051368" y="505460"/>
                  </a:lnTo>
                  <a:lnTo>
                    <a:pt x="2048828" y="494030"/>
                  </a:lnTo>
                  <a:lnTo>
                    <a:pt x="2045970" y="482918"/>
                  </a:lnTo>
                  <a:lnTo>
                    <a:pt x="2042160" y="471805"/>
                  </a:lnTo>
                  <a:lnTo>
                    <a:pt x="2038033" y="460693"/>
                  </a:lnTo>
                  <a:lnTo>
                    <a:pt x="2033588" y="450215"/>
                  </a:lnTo>
                  <a:lnTo>
                    <a:pt x="2028190" y="439738"/>
                  </a:lnTo>
                  <a:lnTo>
                    <a:pt x="2021840" y="429578"/>
                  </a:lnTo>
                  <a:lnTo>
                    <a:pt x="2015808" y="419735"/>
                  </a:lnTo>
                  <a:lnTo>
                    <a:pt x="2008823" y="409893"/>
                  </a:lnTo>
                  <a:lnTo>
                    <a:pt x="2001203" y="400685"/>
                  </a:lnTo>
                  <a:lnTo>
                    <a:pt x="1993583" y="391478"/>
                  </a:lnTo>
                  <a:lnTo>
                    <a:pt x="1985328" y="382588"/>
                  </a:lnTo>
                  <a:lnTo>
                    <a:pt x="1976755" y="373698"/>
                  </a:lnTo>
                  <a:lnTo>
                    <a:pt x="1967548" y="365760"/>
                  </a:lnTo>
                  <a:lnTo>
                    <a:pt x="1958023" y="358140"/>
                  </a:lnTo>
                  <a:lnTo>
                    <a:pt x="1948180" y="350520"/>
                  </a:lnTo>
                  <a:lnTo>
                    <a:pt x="1937703" y="343218"/>
                  </a:lnTo>
                  <a:lnTo>
                    <a:pt x="1927543" y="336868"/>
                  </a:lnTo>
                  <a:lnTo>
                    <a:pt x="1916430" y="330518"/>
                  </a:lnTo>
                  <a:lnTo>
                    <a:pt x="1905318" y="324485"/>
                  </a:lnTo>
                  <a:lnTo>
                    <a:pt x="1893888" y="319088"/>
                  </a:lnTo>
                  <a:lnTo>
                    <a:pt x="1882458" y="314008"/>
                  </a:lnTo>
                  <a:lnTo>
                    <a:pt x="1870075" y="309563"/>
                  </a:lnTo>
                  <a:lnTo>
                    <a:pt x="1857693" y="305435"/>
                  </a:lnTo>
                  <a:lnTo>
                    <a:pt x="1845628" y="301943"/>
                  </a:lnTo>
                  <a:lnTo>
                    <a:pt x="1832928" y="298768"/>
                  </a:lnTo>
                  <a:lnTo>
                    <a:pt x="1820228" y="296228"/>
                  </a:lnTo>
                  <a:lnTo>
                    <a:pt x="1807210" y="294323"/>
                  </a:lnTo>
                  <a:lnTo>
                    <a:pt x="1794193" y="292735"/>
                  </a:lnTo>
                  <a:lnTo>
                    <a:pt x="1781493" y="292100"/>
                  </a:lnTo>
                  <a:lnTo>
                    <a:pt x="1767840" y="291465"/>
                  </a:lnTo>
                  <a:lnTo>
                    <a:pt x="984885" y="291465"/>
                  </a:lnTo>
                  <a:lnTo>
                    <a:pt x="971868" y="292100"/>
                  </a:lnTo>
                  <a:lnTo>
                    <a:pt x="958533" y="292735"/>
                  </a:lnTo>
                  <a:lnTo>
                    <a:pt x="945515" y="294323"/>
                  </a:lnTo>
                  <a:lnTo>
                    <a:pt x="932815" y="296228"/>
                  </a:lnTo>
                  <a:lnTo>
                    <a:pt x="919798" y="298768"/>
                  </a:lnTo>
                  <a:lnTo>
                    <a:pt x="907098" y="301943"/>
                  </a:lnTo>
                  <a:lnTo>
                    <a:pt x="895033" y="305435"/>
                  </a:lnTo>
                  <a:lnTo>
                    <a:pt x="882650" y="309563"/>
                  </a:lnTo>
                  <a:lnTo>
                    <a:pt x="870903" y="314008"/>
                  </a:lnTo>
                  <a:lnTo>
                    <a:pt x="859155" y="319088"/>
                  </a:lnTo>
                  <a:lnTo>
                    <a:pt x="847408" y="324485"/>
                  </a:lnTo>
                  <a:lnTo>
                    <a:pt x="836613" y="330518"/>
                  </a:lnTo>
                  <a:lnTo>
                    <a:pt x="825818" y="336868"/>
                  </a:lnTo>
                  <a:lnTo>
                    <a:pt x="815023" y="343218"/>
                  </a:lnTo>
                  <a:lnTo>
                    <a:pt x="804863" y="350520"/>
                  </a:lnTo>
                  <a:lnTo>
                    <a:pt x="795020" y="358140"/>
                  </a:lnTo>
                  <a:lnTo>
                    <a:pt x="785495" y="365760"/>
                  </a:lnTo>
                  <a:lnTo>
                    <a:pt x="776288" y="373698"/>
                  </a:lnTo>
                  <a:lnTo>
                    <a:pt x="767715" y="382588"/>
                  </a:lnTo>
                  <a:lnTo>
                    <a:pt x="759460" y="391478"/>
                  </a:lnTo>
                  <a:lnTo>
                    <a:pt x="751523" y="400685"/>
                  </a:lnTo>
                  <a:lnTo>
                    <a:pt x="744220" y="409893"/>
                  </a:lnTo>
                  <a:lnTo>
                    <a:pt x="737235" y="419735"/>
                  </a:lnTo>
                  <a:lnTo>
                    <a:pt x="730885" y="429578"/>
                  </a:lnTo>
                  <a:lnTo>
                    <a:pt x="725170" y="439738"/>
                  </a:lnTo>
                  <a:lnTo>
                    <a:pt x="719773" y="450215"/>
                  </a:lnTo>
                  <a:lnTo>
                    <a:pt x="714693" y="460693"/>
                  </a:lnTo>
                  <a:lnTo>
                    <a:pt x="710565" y="471805"/>
                  </a:lnTo>
                  <a:lnTo>
                    <a:pt x="707073" y="482918"/>
                  </a:lnTo>
                  <a:lnTo>
                    <a:pt x="704215" y="494030"/>
                  </a:lnTo>
                  <a:lnTo>
                    <a:pt x="701675" y="505460"/>
                  </a:lnTo>
                  <a:lnTo>
                    <a:pt x="699770" y="516890"/>
                  </a:lnTo>
                  <a:lnTo>
                    <a:pt x="698500" y="530543"/>
                  </a:lnTo>
                  <a:lnTo>
                    <a:pt x="15875" y="533400"/>
                  </a:lnTo>
                  <a:lnTo>
                    <a:pt x="17145" y="523240"/>
                  </a:lnTo>
                  <a:lnTo>
                    <a:pt x="18733" y="509905"/>
                  </a:lnTo>
                  <a:lnTo>
                    <a:pt x="20955" y="496888"/>
                  </a:lnTo>
                  <a:lnTo>
                    <a:pt x="23495" y="483553"/>
                  </a:lnTo>
                  <a:lnTo>
                    <a:pt x="26670" y="470535"/>
                  </a:lnTo>
                  <a:lnTo>
                    <a:pt x="30163" y="457518"/>
                  </a:lnTo>
                  <a:lnTo>
                    <a:pt x="33973" y="444500"/>
                  </a:lnTo>
                  <a:lnTo>
                    <a:pt x="37783" y="431483"/>
                  </a:lnTo>
                  <a:lnTo>
                    <a:pt x="42228" y="419100"/>
                  </a:lnTo>
                  <a:lnTo>
                    <a:pt x="47308" y="406400"/>
                  </a:lnTo>
                  <a:lnTo>
                    <a:pt x="52705" y="393700"/>
                  </a:lnTo>
                  <a:lnTo>
                    <a:pt x="58420" y="381318"/>
                  </a:lnTo>
                  <a:lnTo>
                    <a:pt x="64453" y="368935"/>
                  </a:lnTo>
                  <a:lnTo>
                    <a:pt x="71120" y="356870"/>
                  </a:lnTo>
                  <a:lnTo>
                    <a:pt x="77788" y="344805"/>
                  </a:lnTo>
                  <a:lnTo>
                    <a:pt x="84773" y="332740"/>
                  </a:lnTo>
                  <a:lnTo>
                    <a:pt x="92393" y="320993"/>
                  </a:lnTo>
                  <a:lnTo>
                    <a:pt x="100330" y="309563"/>
                  </a:lnTo>
                  <a:lnTo>
                    <a:pt x="108903" y="298133"/>
                  </a:lnTo>
                  <a:lnTo>
                    <a:pt x="117793" y="286703"/>
                  </a:lnTo>
                  <a:lnTo>
                    <a:pt x="126365" y="275590"/>
                  </a:lnTo>
                  <a:lnTo>
                    <a:pt x="135890" y="264478"/>
                  </a:lnTo>
                  <a:lnTo>
                    <a:pt x="146050" y="253683"/>
                  </a:lnTo>
                  <a:lnTo>
                    <a:pt x="155893" y="242888"/>
                  </a:lnTo>
                  <a:lnTo>
                    <a:pt x="166688" y="232728"/>
                  </a:lnTo>
                  <a:lnTo>
                    <a:pt x="177483" y="222250"/>
                  </a:lnTo>
                  <a:lnTo>
                    <a:pt x="188913" y="212090"/>
                  </a:lnTo>
                  <a:lnTo>
                    <a:pt x="200343" y="201930"/>
                  </a:lnTo>
                  <a:lnTo>
                    <a:pt x="212408" y="192405"/>
                  </a:lnTo>
                  <a:lnTo>
                    <a:pt x="224790" y="182880"/>
                  </a:lnTo>
                  <a:lnTo>
                    <a:pt x="237490" y="173355"/>
                  </a:lnTo>
                  <a:lnTo>
                    <a:pt x="250508" y="164148"/>
                  </a:lnTo>
                  <a:lnTo>
                    <a:pt x="264160" y="155258"/>
                  </a:lnTo>
                  <a:lnTo>
                    <a:pt x="277813" y="146685"/>
                  </a:lnTo>
                  <a:lnTo>
                    <a:pt x="292100" y="137795"/>
                  </a:lnTo>
                  <a:lnTo>
                    <a:pt x="306705" y="129540"/>
                  </a:lnTo>
                  <a:lnTo>
                    <a:pt x="321310" y="121285"/>
                  </a:lnTo>
                  <a:lnTo>
                    <a:pt x="336550" y="113665"/>
                  </a:lnTo>
                  <a:lnTo>
                    <a:pt x="352108" y="105728"/>
                  </a:lnTo>
                  <a:lnTo>
                    <a:pt x="367983" y="98425"/>
                  </a:lnTo>
                  <a:lnTo>
                    <a:pt x="384175" y="91123"/>
                  </a:lnTo>
                  <a:lnTo>
                    <a:pt x="400685" y="84138"/>
                  </a:lnTo>
                  <a:lnTo>
                    <a:pt x="417513" y="77470"/>
                  </a:lnTo>
                  <a:lnTo>
                    <a:pt x="434658" y="71120"/>
                  </a:lnTo>
                  <a:lnTo>
                    <a:pt x="452755" y="64770"/>
                  </a:lnTo>
                  <a:lnTo>
                    <a:pt x="470218" y="59055"/>
                  </a:lnTo>
                  <a:lnTo>
                    <a:pt x="488633" y="53340"/>
                  </a:lnTo>
                  <a:lnTo>
                    <a:pt x="507365" y="47943"/>
                  </a:lnTo>
                  <a:lnTo>
                    <a:pt x="526733" y="42545"/>
                  </a:lnTo>
                  <a:lnTo>
                    <a:pt x="545783" y="37465"/>
                  </a:lnTo>
                  <a:lnTo>
                    <a:pt x="565150" y="33020"/>
                  </a:lnTo>
                  <a:lnTo>
                    <a:pt x="585470" y="28893"/>
                  </a:lnTo>
                  <a:lnTo>
                    <a:pt x="605790" y="25083"/>
                  </a:lnTo>
                  <a:lnTo>
                    <a:pt x="626428" y="21273"/>
                  </a:lnTo>
                  <a:lnTo>
                    <a:pt x="647065" y="17780"/>
                  </a:lnTo>
                  <a:lnTo>
                    <a:pt x="668655" y="14288"/>
                  </a:lnTo>
                  <a:lnTo>
                    <a:pt x="690245" y="11430"/>
                  </a:lnTo>
                  <a:lnTo>
                    <a:pt x="712153" y="8890"/>
                  </a:lnTo>
                  <a:lnTo>
                    <a:pt x="734378" y="6985"/>
                  </a:lnTo>
                  <a:lnTo>
                    <a:pt x="756920" y="5080"/>
                  </a:lnTo>
                  <a:lnTo>
                    <a:pt x="779780" y="3175"/>
                  </a:lnTo>
                  <a:lnTo>
                    <a:pt x="803275" y="1905"/>
                  </a:lnTo>
                  <a:lnTo>
                    <a:pt x="826770" y="1270"/>
                  </a:lnTo>
                  <a:lnTo>
                    <a:pt x="850583" y="635"/>
                  </a:lnTo>
                  <a:lnTo>
                    <a:pt x="874713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组合 21"/>
          <xdr:cNvGrpSpPr/>
        </xdr:nvGrpSpPr>
        <xdr:grpSpPr>
          <a:xfrm>
            <a:off x="206280" y="2580840"/>
            <a:ext cx="185040" cy="155880"/>
            <a:chOff x="206280" y="2580840"/>
            <a:chExt cx="185040" cy="155880"/>
          </a:xfrm>
        </xdr:grpSpPr>
        <xdr:sp>
          <xdr:nvSpPr>
            <xdr:cNvPr id="11" name="椭圆 7"/>
            <xdr:cNvSpPr/>
          </xdr:nvSpPr>
          <xdr:spPr>
            <a:xfrm>
              <a:off x="206280" y="258084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KSO_Shape"/>
            <xdr:cNvSpPr/>
          </xdr:nvSpPr>
          <xdr:spPr>
            <a:xfrm>
              <a:off x="238680" y="2610000"/>
              <a:ext cx="108720" cy="107280"/>
            </a:xfrm>
            <a:custGeom>
              <a:avLst/>
              <a:gdLst/>
              <a:ahLst/>
              <a:rect l="l" t="t" r="r" b="b"/>
              <a:pathLst>
                <a:path w="207" h="207">
                  <a:moveTo>
                    <a:pt x="137" y="51"/>
                  </a:moveTo>
                  <a:cubicBezTo>
                    <a:pt x="153" y="51"/>
                    <a:pt x="153" y="51"/>
                    <a:pt x="153" y="51"/>
                  </a:cubicBezTo>
                  <a:cubicBezTo>
                    <a:pt x="142" y="113"/>
                    <a:pt x="142" y="113"/>
                    <a:pt x="142" y="113"/>
                  </a:cubicBezTo>
                  <a:cubicBezTo>
                    <a:pt x="141" y="120"/>
                    <a:pt x="141" y="125"/>
                    <a:pt x="142" y="128"/>
                  </a:cubicBezTo>
                  <a:cubicBezTo>
                    <a:pt x="143" y="132"/>
                    <a:pt x="146" y="133"/>
                    <a:pt x="150" y="133"/>
                  </a:cubicBezTo>
                  <a:cubicBezTo>
                    <a:pt x="154" y="133"/>
                    <a:pt x="158" y="132"/>
                    <a:pt x="161" y="130"/>
                  </a:cubicBezTo>
                  <a:cubicBezTo>
                    <a:pt x="165" y="129"/>
                    <a:pt x="169" y="126"/>
                    <a:pt x="172" y="122"/>
                  </a:cubicBezTo>
                  <a:cubicBezTo>
                    <a:pt x="175" y="118"/>
                    <a:pt x="177" y="114"/>
                    <a:pt x="179" y="108"/>
                  </a:cubicBezTo>
                  <a:cubicBezTo>
                    <a:pt x="181" y="102"/>
                    <a:pt x="182" y="95"/>
                    <a:pt x="182" y="87"/>
                  </a:cubicBezTo>
                  <a:cubicBezTo>
                    <a:pt x="182" y="76"/>
                    <a:pt x="180" y="66"/>
                    <a:pt x="176" y="58"/>
                  </a:cubicBezTo>
                  <a:cubicBezTo>
                    <a:pt x="172" y="50"/>
                    <a:pt x="167" y="44"/>
                    <a:pt x="161" y="38"/>
                  </a:cubicBezTo>
                  <a:cubicBezTo>
                    <a:pt x="154" y="33"/>
                    <a:pt x="146" y="29"/>
                    <a:pt x="137" y="27"/>
                  </a:cubicBezTo>
                  <a:cubicBezTo>
                    <a:pt x="128" y="24"/>
                    <a:pt x="119" y="23"/>
                    <a:pt x="109" y="23"/>
                  </a:cubicBezTo>
                  <a:cubicBezTo>
                    <a:pt x="97" y="23"/>
                    <a:pt x="86" y="25"/>
                    <a:pt x="76" y="30"/>
                  </a:cubicBezTo>
                  <a:cubicBezTo>
                    <a:pt x="65" y="34"/>
                    <a:pt x="57" y="40"/>
                    <a:pt x="49" y="47"/>
                  </a:cubicBezTo>
                  <a:cubicBezTo>
                    <a:pt x="42" y="55"/>
                    <a:pt x="36" y="63"/>
                    <a:pt x="31" y="74"/>
                  </a:cubicBezTo>
                  <a:cubicBezTo>
                    <a:pt x="27" y="84"/>
                    <a:pt x="25" y="95"/>
                    <a:pt x="25" y="107"/>
                  </a:cubicBezTo>
                  <a:cubicBezTo>
                    <a:pt x="25" y="119"/>
                    <a:pt x="27" y="129"/>
                    <a:pt x="30" y="139"/>
                  </a:cubicBezTo>
                  <a:cubicBezTo>
                    <a:pt x="34" y="148"/>
                    <a:pt x="39" y="156"/>
                    <a:pt x="46" y="163"/>
                  </a:cubicBezTo>
                  <a:cubicBezTo>
                    <a:pt x="53" y="169"/>
                    <a:pt x="61" y="174"/>
                    <a:pt x="71" y="178"/>
                  </a:cubicBezTo>
                  <a:cubicBezTo>
                    <a:pt x="81" y="181"/>
                    <a:pt x="93" y="183"/>
                    <a:pt x="106" y="183"/>
                  </a:cubicBezTo>
                  <a:cubicBezTo>
                    <a:pt x="110" y="183"/>
                    <a:pt x="115" y="183"/>
                    <a:pt x="121" y="182"/>
                  </a:cubicBezTo>
                  <a:cubicBezTo>
                    <a:pt x="127" y="181"/>
                    <a:pt x="132" y="179"/>
                    <a:pt x="136" y="177"/>
                  </a:cubicBezTo>
                  <a:cubicBezTo>
                    <a:pt x="143" y="199"/>
                    <a:pt x="143" y="199"/>
                    <a:pt x="143" y="199"/>
                  </a:cubicBezTo>
                  <a:cubicBezTo>
                    <a:pt x="137" y="202"/>
                    <a:pt x="131" y="204"/>
                    <a:pt x="124" y="205"/>
                  </a:cubicBezTo>
                  <a:cubicBezTo>
                    <a:pt x="118" y="206"/>
                    <a:pt x="110" y="207"/>
                    <a:pt x="102" y="207"/>
                  </a:cubicBezTo>
                  <a:cubicBezTo>
                    <a:pt x="87" y="207"/>
                    <a:pt x="74" y="205"/>
                    <a:pt x="61" y="200"/>
                  </a:cubicBezTo>
                  <a:cubicBezTo>
                    <a:pt x="49" y="196"/>
                    <a:pt x="38" y="190"/>
                    <a:pt x="29" y="182"/>
                  </a:cubicBezTo>
                  <a:cubicBezTo>
                    <a:pt x="20" y="173"/>
                    <a:pt x="13" y="163"/>
                    <a:pt x="7" y="151"/>
                  </a:cubicBezTo>
                  <a:cubicBezTo>
                    <a:pt x="2" y="138"/>
                    <a:pt x="0" y="124"/>
                    <a:pt x="0" y="108"/>
                  </a:cubicBezTo>
                  <a:cubicBezTo>
                    <a:pt x="0" y="91"/>
                    <a:pt x="3" y="76"/>
                    <a:pt x="9" y="63"/>
                  </a:cubicBezTo>
                  <a:cubicBezTo>
                    <a:pt x="14" y="50"/>
                    <a:pt x="22" y="38"/>
                    <a:pt x="32" y="29"/>
                  </a:cubicBezTo>
                  <a:cubicBezTo>
                    <a:pt x="42" y="20"/>
                    <a:pt x="54" y="12"/>
                    <a:pt x="67" y="7"/>
                  </a:cubicBezTo>
                  <a:cubicBezTo>
                    <a:pt x="80" y="2"/>
                    <a:pt x="94" y="0"/>
                    <a:pt x="109" y="0"/>
                  </a:cubicBezTo>
                  <a:cubicBezTo>
                    <a:pt x="123" y="0"/>
                    <a:pt x="136" y="2"/>
                    <a:pt x="148" y="6"/>
                  </a:cubicBezTo>
                  <a:cubicBezTo>
                    <a:pt x="160" y="10"/>
                    <a:pt x="170" y="15"/>
                    <a:pt x="179" y="23"/>
                  </a:cubicBezTo>
                  <a:cubicBezTo>
                    <a:pt x="188" y="30"/>
                    <a:pt x="195" y="40"/>
                    <a:pt x="200" y="50"/>
                  </a:cubicBezTo>
                  <a:cubicBezTo>
                    <a:pt x="205" y="61"/>
                    <a:pt x="207" y="74"/>
                    <a:pt x="207" y="87"/>
                  </a:cubicBezTo>
                  <a:cubicBezTo>
                    <a:pt x="207" y="97"/>
                    <a:pt x="205" y="106"/>
                    <a:pt x="202" y="115"/>
                  </a:cubicBezTo>
                  <a:cubicBezTo>
                    <a:pt x="199" y="123"/>
                    <a:pt x="194" y="130"/>
                    <a:pt x="188" y="137"/>
                  </a:cubicBezTo>
                  <a:cubicBezTo>
                    <a:pt x="182" y="143"/>
                    <a:pt x="175" y="148"/>
                    <a:pt x="167" y="151"/>
                  </a:cubicBezTo>
                  <a:cubicBezTo>
                    <a:pt x="159" y="155"/>
                    <a:pt x="151" y="157"/>
                    <a:pt x="141" y="157"/>
                  </a:cubicBezTo>
                  <a:cubicBezTo>
                    <a:pt x="138" y="157"/>
                    <a:pt x="134" y="156"/>
                    <a:pt x="131" y="156"/>
                  </a:cubicBezTo>
                  <a:cubicBezTo>
                    <a:pt x="128" y="155"/>
                    <a:pt x="125" y="153"/>
                    <a:pt x="123" y="151"/>
                  </a:cubicBezTo>
                  <a:cubicBezTo>
                    <a:pt x="121" y="149"/>
                    <a:pt x="119" y="147"/>
                    <a:pt x="118" y="144"/>
                  </a:cubicBezTo>
                  <a:cubicBezTo>
                    <a:pt x="117" y="140"/>
                    <a:pt x="116" y="137"/>
                    <a:pt x="117" y="132"/>
                  </a:cubicBezTo>
                  <a:cubicBezTo>
                    <a:pt x="116" y="132"/>
                    <a:pt x="116" y="132"/>
                    <a:pt x="116" y="132"/>
                  </a:cubicBezTo>
                  <a:cubicBezTo>
                    <a:pt x="114" y="135"/>
                    <a:pt x="111" y="138"/>
                    <a:pt x="109" y="141"/>
                  </a:cubicBezTo>
                  <a:cubicBezTo>
                    <a:pt x="106" y="144"/>
                    <a:pt x="103" y="147"/>
                    <a:pt x="100" y="149"/>
                  </a:cubicBezTo>
                  <a:cubicBezTo>
                    <a:pt x="97" y="152"/>
                    <a:pt x="93" y="153"/>
                    <a:pt x="89" y="155"/>
                  </a:cubicBezTo>
                  <a:cubicBezTo>
                    <a:pt x="86" y="156"/>
                    <a:pt x="81" y="157"/>
                    <a:pt x="77" y="157"/>
                  </a:cubicBezTo>
                  <a:cubicBezTo>
                    <a:pt x="73" y="157"/>
                    <a:pt x="70" y="156"/>
                    <a:pt x="66" y="154"/>
                  </a:cubicBezTo>
                  <a:cubicBezTo>
                    <a:pt x="63" y="153"/>
                    <a:pt x="60" y="151"/>
                    <a:pt x="58" y="148"/>
                  </a:cubicBezTo>
                  <a:cubicBezTo>
                    <a:pt x="55" y="145"/>
                    <a:pt x="53" y="141"/>
                    <a:pt x="52" y="137"/>
                  </a:cubicBezTo>
                  <a:cubicBezTo>
                    <a:pt x="51" y="133"/>
                    <a:pt x="50" y="129"/>
                    <a:pt x="50" y="124"/>
                  </a:cubicBezTo>
                  <a:cubicBezTo>
                    <a:pt x="50" y="114"/>
                    <a:pt x="51" y="105"/>
                    <a:pt x="54" y="96"/>
                  </a:cubicBezTo>
                  <a:cubicBezTo>
                    <a:pt x="57" y="87"/>
                    <a:pt x="62" y="80"/>
                    <a:pt x="67" y="73"/>
                  </a:cubicBezTo>
                  <a:cubicBezTo>
                    <a:pt x="72" y="66"/>
                    <a:pt x="78" y="60"/>
                    <a:pt x="85" y="56"/>
                  </a:cubicBezTo>
                  <a:cubicBezTo>
                    <a:pt x="92" y="52"/>
                    <a:pt x="99" y="50"/>
                    <a:pt x="107" y="50"/>
                  </a:cubicBezTo>
                  <a:cubicBezTo>
                    <a:pt x="112" y="50"/>
                    <a:pt x="117" y="51"/>
                    <a:pt x="120" y="52"/>
                  </a:cubicBezTo>
                  <a:cubicBezTo>
                    <a:pt x="124" y="54"/>
                    <a:pt x="127" y="56"/>
                    <a:pt x="130" y="59"/>
                  </a:cubicBezTo>
                  <a:lnTo>
                    <a:pt x="137" y="51"/>
                  </a:lnTo>
                  <a:close/>
                  <a:moveTo>
                    <a:pt x="123" y="79"/>
                  </a:moveTo>
                  <a:cubicBezTo>
                    <a:pt x="121" y="77"/>
                    <a:pt x="119" y="76"/>
                    <a:pt x="117" y="75"/>
                  </a:cubicBezTo>
                  <a:cubicBezTo>
                    <a:pt x="115" y="74"/>
                    <a:pt x="112" y="74"/>
                    <a:pt x="109" y="74"/>
                  </a:cubicBezTo>
                  <a:cubicBezTo>
                    <a:pt x="104" y="74"/>
                    <a:pt x="100" y="75"/>
                    <a:pt x="96" y="78"/>
                  </a:cubicBezTo>
                  <a:cubicBezTo>
                    <a:pt x="92" y="80"/>
                    <a:pt x="89" y="83"/>
                    <a:pt x="86" y="88"/>
                  </a:cubicBezTo>
                  <a:cubicBezTo>
                    <a:pt x="84" y="92"/>
                    <a:pt x="81" y="96"/>
                    <a:pt x="80" y="101"/>
                  </a:cubicBezTo>
                  <a:cubicBezTo>
                    <a:pt x="78" y="106"/>
                    <a:pt x="78" y="111"/>
                    <a:pt x="78" y="116"/>
                  </a:cubicBezTo>
                  <a:cubicBezTo>
                    <a:pt x="78" y="121"/>
                    <a:pt x="79" y="125"/>
                    <a:pt x="81" y="128"/>
                  </a:cubicBezTo>
                  <a:cubicBezTo>
                    <a:pt x="83" y="132"/>
                    <a:pt x="86" y="133"/>
                    <a:pt x="91" y="133"/>
                  </a:cubicBezTo>
                  <a:cubicBezTo>
                    <a:pt x="93" y="133"/>
                    <a:pt x="96" y="133"/>
                    <a:pt x="98" y="131"/>
                  </a:cubicBezTo>
                  <a:cubicBezTo>
                    <a:pt x="100" y="130"/>
                    <a:pt x="103" y="128"/>
                    <a:pt x="105" y="126"/>
                  </a:cubicBezTo>
                  <a:cubicBezTo>
                    <a:pt x="107" y="124"/>
                    <a:pt x="110" y="122"/>
                    <a:pt x="112" y="119"/>
                  </a:cubicBezTo>
                  <a:cubicBezTo>
                    <a:pt x="114" y="116"/>
                    <a:pt x="116" y="113"/>
                    <a:pt x="117" y="110"/>
                  </a:cubicBezTo>
                  <a:lnTo>
                    <a:pt x="123" y="79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组合 17"/>
          <xdr:cNvGrpSpPr/>
        </xdr:nvGrpSpPr>
        <xdr:grpSpPr>
          <a:xfrm>
            <a:off x="206280" y="2067120"/>
            <a:ext cx="183600" cy="155880"/>
            <a:chOff x="206280" y="2067120"/>
            <a:chExt cx="183600" cy="155880"/>
          </a:xfrm>
        </xdr:grpSpPr>
        <xdr:sp>
          <xdr:nvSpPr>
            <xdr:cNvPr id="14" name="椭圆 9"/>
            <xdr:cNvSpPr/>
          </xdr:nvSpPr>
          <xdr:spPr>
            <a:xfrm>
              <a:off x="206280" y="2067120"/>
              <a:ext cx="18360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KSO_Shape"/>
            <xdr:cNvSpPr/>
          </xdr:nvSpPr>
          <xdr:spPr>
            <a:xfrm>
              <a:off x="249480" y="2106000"/>
              <a:ext cx="86400" cy="87840"/>
            </a:xfrm>
            <a:custGeom>
              <a:avLst/>
              <a:gdLst/>
              <a:ahLst/>
              <a:rect l="l" t="t" r="r" b="b"/>
              <a:pathLst>
                <a:path w="5280" h="6084">
                  <a:moveTo>
                    <a:pt x="324" y="1940"/>
                  </a:moveTo>
                  <a:lnTo>
                    <a:pt x="969" y="1940"/>
                  </a:lnTo>
                  <a:lnTo>
                    <a:pt x="986" y="1940"/>
                  </a:lnTo>
                  <a:lnTo>
                    <a:pt x="1002" y="1942"/>
                  </a:lnTo>
                  <a:lnTo>
                    <a:pt x="1018" y="1943"/>
                  </a:lnTo>
                  <a:lnTo>
                    <a:pt x="1034" y="1947"/>
                  </a:lnTo>
                  <a:lnTo>
                    <a:pt x="1049" y="1950"/>
                  </a:lnTo>
                  <a:lnTo>
                    <a:pt x="1065" y="1955"/>
                  </a:lnTo>
                  <a:lnTo>
                    <a:pt x="1080" y="1960"/>
                  </a:lnTo>
                  <a:lnTo>
                    <a:pt x="1094" y="1966"/>
                  </a:lnTo>
                  <a:lnTo>
                    <a:pt x="1109" y="1972"/>
                  </a:lnTo>
                  <a:lnTo>
                    <a:pt x="1122" y="1979"/>
                  </a:lnTo>
                  <a:lnTo>
                    <a:pt x="1136" y="1987"/>
                  </a:lnTo>
                  <a:lnTo>
                    <a:pt x="1149" y="1996"/>
                  </a:lnTo>
                  <a:lnTo>
                    <a:pt x="1162" y="2005"/>
                  </a:lnTo>
                  <a:lnTo>
                    <a:pt x="1174" y="2014"/>
                  </a:lnTo>
                  <a:lnTo>
                    <a:pt x="1185" y="2025"/>
                  </a:lnTo>
                  <a:lnTo>
                    <a:pt x="1197" y="2035"/>
                  </a:lnTo>
                  <a:lnTo>
                    <a:pt x="1208" y="2046"/>
                  </a:lnTo>
                  <a:lnTo>
                    <a:pt x="1218" y="2058"/>
                  </a:lnTo>
                  <a:lnTo>
                    <a:pt x="1228" y="2071"/>
                  </a:lnTo>
                  <a:lnTo>
                    <a:pt x="1237" y="2083"/>
                  </a:lnTo>
                  <a:lnTo>
                    <a:pt x="1245" y="2096"/>
                  </a:lnTo>
                  <a:lnTo>
                    <a:pt x="1252" y="2110"/>
                  </a:lnTo>
                  <a:lnTo>
                    <a:pt x="1260" y="2123"/>
                  </a:lnTo>
                  <a:lnTo>
                    <a:pt x="1266" y="2137"/>
                  </a:lnTo>
                  <a:lnTo>
                    <a:pt x="1272" y="2152"/>
                  </a:lnTo>
                  <a:lnTo>
                    <a:pt x="1277" y="2168"/>
                  </a:lnTo>
                  <a:lnTo>
                    <a:pt x="1281" y="2182"/>
                  </a:lnTo>
                  <a:lnTo>
                    <a:pt x="1285" y="2198"/>
                  </a:lnTo>
                  <a:lnTo>
                    <a:pt x="1288" y="2214"/>
                  </a:lnTo>
                  <a:lnTo>
                    <a:pt x="1290" y="2230"/>
                  </a:lnTo>
                  <a:lnTo>
                    <a:pt x="1291" y="2247"/>
                  </a:lnTo>
                  <a:lnTo>
                    <a:pt x="1291" y="2263"/>
                  </a:lnTo>
                  <a:lnTo>
                    <a:pt x="1291" y="5761"/>
                  </a:lnTo>
                  <a:lnTo>
                    <a:pt x="1291" y="5778"/>
                  </a:lnTo>
                  <a:lnTo>
                    <a:pt x="1290" y="5794"/>
                  </a:lnTo>
                  <a:lnTo>
                    <a:pt x="1288" y="5810"/>
                  </a:lnTo>
                  <a:lnTo>
                    <a:pt x="1285" y="5827"/>
                  </a:lnTo>
                  <a:lnTo>
                    <a:pt x="1281" y="5842"/>
                  </a:lnTo>
                  <a:lnTo>
                    <a:pt x="1277" y="5857"/>
                  </a:lnTo>
                  <a:lnTo>
                    <a:pt x="1272" y="5872"/>
                  </a:lnTo>
                  <a:lnTo>
                    <a:pt x="1266" y="5887"/>
                  </a:lnTo>
                  <a:lnTo>
                    <a:pt x="1260" y="5901"/>
                  </a:lnTo>
                  <a:lnTo>
                    <a:pt x="1252" y="5915"/>
                  </a:lnTo>
                  <a:lnTo>
                    <a:pt x="1245" y="5928"/>
                  </a:lnTo>
                  <a:lnTo>
                    <a:pt x="1237" y="5941"/>
                  </a:lnTo>
                  <a:lnTo>
                    <a:pt x="1228" y="5954"/>
                  </a:lnTo>
                  <a:lnTo>
                    <a:pt x="1218" y="5966"/>
                  </a:lnTo>
                  <a:lnTo>
                    <a:pt x="1208" y="5978"/>
                  </a:lnTo>
                  <a:lnTo>
                    <a:pt x="1197" y="5989"/>
                  </a:lnTo>
                  <a:lnTo>
                    <a:pt x="1185" y="5999"/>
                  </a:lnTo>
                  <a:lnTo>
                    <a:pt x="1174" y="6010"/>
                  </a:lnTo>
                  <a:lnTo>
                    <a:pt x="1162" y="6019"/>
                  </a:lnTo>
                  <a:lnTo>
                    <a:pt x="1149" y="6028"/>
                  </a:lnTo>
                  <a:lnTo>
                    <a:pt x="1136" y="6037"/>
                  </a:lnTo>
                  <a:lnTo>
                    <a:pt x="1122" y="6045"/>
                  </a:lnTo>
                  <a:lnTo>
                    <a:pt x="1109" y="6052"/>
                  </a:lnTo>
                  <a:lnTo>
                    <a:pt x="1094" y="6058"/>
                  </a:lnTo>
                  <a:lnTo>
                    <a:pt x="1080" y="6064"/>
                  </a:lnTo>
                  <a:lnTo>
                    <a:pt x="1065" y="6070"/>
                  </a:lnTo>
                  <a:lnTo>
                    <a:pt x="1049" y="6074"/>
                  </a:lnTo>
                  <a:lnTo>
                    <a:pt x="1034" y="6077"/>
                  </a:lnTo>
                  <a:lnTo>
                    <a:pt x="1018" y="6081"/>
                  </a:lnTo>
                  <a:lnTo>
                    <a:pt x="1002" y="6082"/>
                  </a:lnTo>
                  <a:lnTo>
                    <a:pt x="986" y="6084"/>
                  </a:lnTo>
                  <a:lnTo>
                    <a:pt x="969" y="6084"/>
                  </a:lnTo>
                  <a:lnTo>
                    <a:pt x="324" y="6084"/>
                  </a:lnTo>
                  <a:lnTo>
                    <a:pt x="307" y="6084"/>
                  </a:lnTo>
                  <a:lnTo>
                    <a:pt x="290" y="6082"/>
                  </a:lnTo>
                  <a:lnTo>
                    <a:pt x="275" y="6081"/>
                  </a:lnTo>
                  <a:lnTo>
                    <a:pt x="259" y="6077"/>
                  </a:lnTo>
                  <a:lnTo>
                    <a:pt x="243" y="6074"/>
                  </a:lnTo>
                  <a:lnTo>
                    <a:pt x="228" y="6070"/>
                  </a:lnTo>
                  <a:lnTo>
                    <a:pt x="212" y="6064"/>
                  </a:lnTo>
                  <a:lnTo>
                    <a:pt x="198" y="6058"/>
                  </a:lnTo>
                  <a:lnTo>
                    <a:pt x="184" y="6052"/>
                  </a:lnTo>
                  <a:lnTo>
                    <a:pt x="170" y="6045"/>
                  </a:lnTo>
                  <a:lnTo>
                    <a:pt x="157" y="6037"/>
                  </a:lnTo>
                  <a:lnTo>
                    <a:pt x="143" y="6028"/>
                  </a:lnTo>
                  <a:lnTo>
                    <a:pt x="131" y="6019"/>
                  </a:lnTo>
                  <a:lnTo>
                    <a:pt x="119" y="6010"/>
                  </a:lnTo>
                  <a:lnTo>
                    <a:pt x="106" y="5999"/>
                  </a:lnTo>
                  <a:lnTo>
                    <a:pt x="95" y="5989"/>
                  </a:lnTo>
                  <a:lnTo>
                    <a:pt x="85" y="5978"/>
                  </a:lnTo>
                  <a:lnTo>
                    <a:pt x="75" y="5966"/>
                  </a:lnTo>
                  <a:lnTo>
                    <a:pt x="65" y="5954"/>
                  </a:lnTo>
                  <a:lnTo>
                    <a:pt x="56" y="5941"/>
                  </a:lnTo>
                  <a:lnTo>
                    <a:pt x="47" y="5928"/>
                  </a:lnTo>
                  <a:lnTo>
                    <a:pt x="39" y="5915"/>
                  </a:lnTo>
                  <a:lnTo>
                    <a:pt x="33" y="5901"/>
                  </a:lnTo>
                  <a:lnTo>
                    <a:pt x="26" y="5887"/>
                  </a:lnTo>
                  <a:lnTo>
                    <a:pt x="21" y="5872"/>
                  </a:lnTo>
                  <a:lnTo>
                    <a:pt x="15" y="5857"/>
                  </a:lnTo>
                  <a:lnTo>
                    <a:pt x="11" y="5842"/>
                  </a:lnTo>
                  <a:lnTo>
                    <a:pt x="7" y="5827"/>
                  </a:lnTo>
                  <a:lnTo>
                    <a:pt x="5" y="5810"/>
                  </a:lnTo>
                  <a:lnTo>
                    <a:pt x="3" y="5794"/>
                  </a:lnTo>
                  <a:lnTo>
                    <a:pt x="2" y="5778"/>
                  </a:lnTo>
                  <a:lnTo>
                    <a:pt x="0" y="5761"/>
                  </a:lnTo>
                  <a:lnTo>
                    <a:pt x="0" y="2263"/>
                  </a:lnTo>
                  <a:lnTo>
                    <a:pt x="2" y="2247"/>
                  </a:lnTo>
                  <a:lnTo>
                    <a:pt x="3" y="2230"/>
                  </a:lnTo>
                  <a:lnTo>
                    <a:pt x="5" y="2214"/>
                  </a:lnTo>
                  <a:lnTo>
                    <a:pt x="7" y="2198"/>
                  </a:lnTo>
                  <a:lnTo>
                    <a:pt x="11" y="2182"/>
                  </a:lnTo>
                  <a:lnTo>
                    <a:pt x="15" y="2168"/>
                  </a:lnTo>
                  <a:lnTo>
                    <a:pt x="21" y="2152"/>
                  </a:lnTo>
                  <a:lnTo>
                    <a:pt x="26" y="2137"/>
                  </a:lnTo>
                  <a:lnTo>
                    <a:pt x="33" y="2123"/>
                  </a:lnTo>
                  <a:lnTo>
                    <a:pt x="39" y="2110"/>
                  </a:lnTo>
                  <a:lnTo>
                    <a:pt x="47" y="2096"/>
                  </a:lnTo>
                  <a:lnTo>
                    <a:pt x="56" y="2083"/>
                  </a:lnTo>
                  <a:lnTo>
                    <a:pt x="65" y="2071"/>
                  </a:lnTo>
                  <a:lnTo>
                    <a:pt x="75" y="2058"/>
                  </a:lnTo>
                  <a:lnTo>
                    <a:pt x="85" y="2046"/>
                  </a:lnTo>
                  <a:lnTo>
                    <a:pt x="95" y="2035"/>
                  </a:lnTo>
                  <a:lnTo>
                    <a:pt x="106" y="2025"/>
                  </a:lnTo>
                  <a:lnTo>
                    <a:pt x="119" y="2014"/>
                  </a:lnTo>
                  <a:lnTo>
                    <a:pt x="131" y="2005"/>
                  </a:lnTo>
                  <a:lnTo>
                    <a:pt x="143" y="1996"/>
                  </a:lnTo>
                  <a:lnTo>
                    <a:pt x="157" y="1987"/>
                  </a:lnTo>
                  <a:lnTo>
                    <a:pt x="170" y="1979"/>
                  </a:lnTo>
                  <a:lnTo>
                    <a:pt x="184" y="1972"/>
                  </a:lnTo>
                  <a:lnTo>
                    <a:pt x="198" y="1966"/>
                  </a:lnTo>
                  <a:lnTo>
                    <a:pt x="212" y="1960"/>
                  </a:lnTo>
                  <a:lnTo>
                    <a:pt x="228" y="1955"/>
                  </a:lnTo>
                  <a:lnTo>
                    <a:pt x="243" y="1950"/>
                  </a:lnTo>
                  <a:lnTo>
                    <a:pt x="259" y="1947"/>
                  </a:lnTo>
                  <a:lnTo>
                    <a:pt x="275" y="1943"/>
                  </a:lnTo>
                  <a:lnTo>
                    <a:pt x="290" y="1942"/>
                  </a:lnTo>
                  <a:lnTo>
                    <a:pt x="307" y="1940"/>
                  </a:lnTo>
                  <a:lnTo>
                    <a:pt x="324" y="1940"/>
                  </a:lnTo>
                  <a:close/>
                  <a:moveTo>
                    <a:pt x="1510" y="2238"/>
                  </a:moveTo>
                  <a:lnTo>
                    <a:pt x="1915" y="2238"/>
                  </a:lnTo>
                  <a:lnTo>
                    <a:pt x="1915" y="145"/>
                  </a:lnTo>
                  <a:lnTo>
                    <a:pt x="1915" y="0"/>
                  </a:lnTo>
                  <a:lnTo>
                    <a:pt x="2059" y="0"/>
                  </a:lnTo>
                  <a:lnTo>
                    <a:pt x="4107" y="0"/>
                  </a:lnTo>
                  <a:lnTo>
                    <a:pt x="4176" y="0"/>
                  </a:lnTo>
                  <a:lnTo>
                    <a:pt x="4220" y="53"/>
                  </a:lnTo>
                  <a:lnTo>
                    <a:pt x="4946" y="942"/>
                  </a:lnTo>
                  <a:lnTo>
                    <a:pt x="4978" y="983"/>
                  </a:lnTo>
                  <a:lnTo>
                    <a:pt x="4978" y="1033"/>
                  </a:lnTo>
                  <a:lnTo>
                    <a:pt x="4978" y="2238"/>
                  </a:lnTo>
                  <a:lnTo>
                    <a:pt x="5280" y="2238"/>
                  </a:lnTo>
                  <a:lnTo>
                    <a:pt x="5280" y="5793"/>
                  </a:lnTo>
                  <a:lnTo>
                    <a:pt x="1510" y="5793"/>
                  </a:lnTo>
                  <a:lnTo>
                    <a:pt x="1510" y="2238"/>
                  </a:lnTo>
                  <a:close/>
                  <a:moveTo>
                    <a:pt x="2121" y="2651"/>
                  </a:moveTo>
                  <a:lnTo>
                    <a:pt x="2121" y="3528"/>
                  </a:lnTo>
                  <a:lnTo>
                    <a:pt x="3968" y="3528"/>
                  </a:lnTo>
                  <a:lnTo>
                    <a:pt x="3968" y="2651"/>
                  </a:lnTo>
                  <a:lnTo>
                    <a:pt x="2121" y="2651"/>
                  </a:lnTo>
                  <a:close/>
                  <a:moveTo>
                    <a:pt x="3509" y="5141"/>
                  </a:moveTo>
                  <a:lnTo>
                    <a:pt x="3509" y="5424"/>
                  </a:lnTo>
                  <a:lnTo>
                    <a:pt x="3968" y="5424"/>
                  </a:lnTo>
                  <a:lnTo>
                    <a:pt x="3968" y="5141"/>
                  </a:lnTo>
                  <a:lnTo>
                    <a:pt x="3509" y="5141"/>
                  </a:lnTo>
                  <a:close/>
                  <a:moveTo>
                    <a:pt x="2803" y="5141"/>
                  </a:moveTo>
                  <a:lnTo>
                    <a:pt x="2803" y="5424"/>
                  </a:lnTo>
                  <a:lnTo>
                    <a:pt x="3262" y="5424"/>
                  </a:lnTo>
                  <a:lnTo>
                    <a:pt x="3262" y="5141"/>
                  </a:lnTo>
                  <a:lnTo>
                    <a:pt x="2803" y="5141"/>
                  </a:lnTo>
                  <a:close/>
                  <a:moveTo>
                    <a:pt x="2121" y="5141"/>
                  </a:moveTo>
                  <a:lnTo>
                    <a:pt x="2121" y="5424"/>
                  </a:lnTo>
                  <a:lnTo>
                    <a:pt x="2581" y="5424"/>
                  </a:lnTo>
                  <a:lnTo>
                    <a:pt x="2581" y="5141"/>
                  </a:lnTo>
                  <a:lnTo>
                    <a:pt x="2121" y="5141"/>
                  </a:lnTo>
                  <a:close/>
                  <a:moveTo>
                    <a:pt x="3509" y="4704"/>
                  </a:moveTo>
                  <a:lnTo>
                    <a:pt x="3509" y="4987"/>
                  </a:lnTo>
                  <a:lnTo>
                    <a:pt x="3968" y="4987"/>
                  </a:lnTo>
                  <a:lnTo>
                    <a:pt x="3968" y="4704"/>
                  </a:lnTo>
                  <a:lnTo>
                    <a:pt x="3509" y="4704"/>
                  </a:lnTo>
                  <a:close/>
                  <a:moveTo>
                    <a:pt x="2803" y="4704"/>
                  </a:moveTo>
                  <a:lnTo>
                    <a:pt x="2803" y="4987"/>
                  </a:lnTo>
                  <a:lnTo>
                    <a:pt x="3262" y="4987"/>
                  </a:lnTo>
                  <a:lnTo>
                    <a:pt x="3262" y="4704"/>
                  </a:lnTo>
                  <a:lnTo>
                    <a:pt x="2803" y="4704"/>
                  </a:lnTo>
                  <a:close/>
                  <a:moveTo>
                    <a:pt x="2121" y="4704"/>
                  </a:moveTo>
                  <a:lnTo>
                    <a:pt x="2121" y="4987"/>
                  </a:lnTo>
                  <a:lnTo>
                    <a:pt x="2581" y="4987"/>
                  </a:lnTo>
                  <a:lnTo>
                    <a:pt x="2581" y="4704"/>
                  </a:lnTo>
                  <a:lnTo>
                    <a:pt x="2121" y="4704"/>
                  </a:lnTo>
                  <a:close/>
                  <a:moveTo>
                    <a:pt x="3509" y="4256"/>
                  </a:moveTo>
                  <a:lnTo>
                    <a:pt x="3509" y="4539"/>
                  </a:lnTo>
                  <a:lnTo>
                    <a:pt x="3968" y="4539"/>
                  </a:lnTo>
                  <a:lnTo>
                    <a:pt x="3968" y="4256"/>
                  </a:lnTo>
                  <a:lnTo>
                    <a:pt x="3509" y="4256"/>
                  </a:lnTo>
                  <a:close/>
                  <a:moveTo>
                    <a:pt x="2803" y="4256"/>
                  </a:moveTo>
                  <a:lnTo>
                    <a:pt x="2803" y="4539"/>
                  </a:lnTo>
                  <a:lnTo>
                    <a:pt x="3262" y="4539"/>
                  </a:lnTo>
                  <a:lnTo>
                    <a:pt x="3262" y="4256"/>
                  </a:lnTo>
                  <a:lnTo>
                    <a:pt x="2803" y="4256"/>
                  </a:lnTo>
                  <a:close/>
                  <a:moveTo>
                    <a:pt x="2121" y="4256"/>
                  </a:moveTo>
                  <a:lnTo>
                    <a:pt x="2121" y="4539"/>
                  </a:lnTo>
                  <a:lnTo>
                    <a:pt x="2581" y="4539"/>
                  </a:lnTo>
                  <a:lnTo>
                    <a:pt x="2581" y="4256"/>
                  </a:lnTo>
                  <a:lnTo>
                    <a:pt x="2121" y="4256"/>
                  </a:lnTo>
                  <a:close/>
                  <a:moveTo>
                    <a:pt x="3509" y="3819"/>
                  </a:moveTo>
                  <a:lnTo>
                    <a:pt x="3509" y="4102"/>
                  </a:lnTo>
                  <a:lnTo>
                    <a:pt x="3968" y="4102"/>
                  </a:lnTo>
                  <a:lnTo>
                    <a:pt x="3968" y="3819"/>
                  </a:lnTo>
                  <a:lnTo>
                    <a:pt x="3509" y="3819"/>
                  </a:lnTo>
                  <a:close/>
                  <a:moveTo>
                    <a:pt x="2803" y="3819"/>
                  </a:moveTo>
                  <a:lnTo>
                    <a:pt x="2803" y="4102"/>
                  </a:lnTo>
                  <a:lnTo>
                    <a:pt x="3262" y="4102"/>
                  </a:lnTo>
                  <a:lnTo>
                    <a:pt x="3262" y="3819"/>
                  </a:lnTo>
                  <a:lnTo>
                    <a:pt x="2803" y="3819"/>
                  </a:lnTo>
                  <a:close/>
                  <a:moveTo>
                    <a:pt x="2121" y="3819"/>
                  </a:moveTo>
                  <a:lnTo>
                    <a:pt x="2121" y="4102"/>
                  </a:lnTo>
                  <a:lnTo>
                    <a:pt x="2581" y="4102"/>
                  </a:lnTo>
                  <a:lnTo>
                    <a:pt x="2581" y="3819"/>
                  </a:lnTo>
                  <a:lnTo>
                    <a:pt x="2121" y="3819"/>
                  </a:lnTo>
                  <a:close/>
                  <a:moveTo>
                    <a:pt x="2479" y="1864"/>
                  </a:moveTo>
                  <a:lnTo>
                    <a:pt x="2479" y="2048"/>
                  </a:lnTo>
                  <a:lnTo>
                    <a:pt x="4341" y="2048"/>
                  </a:lnTo>
                  <a:lnTo>
                    <a:pt x="4341" y="1864"/>
                  </a:lnTo>
                  <a:lnTo>
                    <a:pt x="2479" y="1864"/>
                  </a:lnTo>
                  <a:close/>
                  <a:moveTo>
                    <a:pt x="2479" y="1443"/>
                  </a:moveTo>
                  <a:lnTo>
                    <a:pt x="2479" y="1627"/>
                  </a:lnTo>
                  <a:lnTo>
                    <a:pt x="4341" y="1627"/>
                  </a:lnTo>
                  <a:lnTo>
                    <a:pt x="4341" y="1443"/>
                  </a:lnTo>
                  <a:lnTo>
                    <a:pt x="2479" y="1443"/>
                  </a:lnTo>
                  <a:close/>
                  <a:moveTo>
                    <a:pt x="2479" y="1044"/>
                  </a:moveTo>
                  <a:lnTo>
                    <a:pt x="2479" y="1228"/>
                  </a:lnTo>
                  <a:lnTo>
                    <a:pt x="3582" y="1228"/>
                  </a:lnTo>
                  <a:lnTo>
                    <a:pt x="3582" y="1044"/>
                  </a:lnTo>
                  <a:lnTo>
                    <a:pt x="2479" y="1044"/>
                  </a:lnTo>
                  <a:close/>
                  <a:moveTo>
                    <a:pt x="2479" y="623"/>
                  </a:moveTo>
                  <a:lnTo>
                    <a:pt x="2479" y="807"/>
                  </a:lnTo>
                  <a:lnTo>
                    <a:pt x="3582" y="807"/>
                  </a:lnTo>
                  <a:lnTo>
                    <a:pt x="3582" y="623"/>
                  </a:lnTo>
                  <a:lnTo>
                    <a:pt x="2479" y="623"/>
                  </a:lnTo>
                  <a:close/>
                  <a:moveTo>
                    <a:pt x="4167" y="447"/>
                  </a:moveTo>
                  <a:lnTo>
                    <a:pt x="4141" y="656"/>
                  </a:lnTo>
                  <a:lnTo>
                    <a:pt x="4466" y="812"/>
                  </a:lnTo>
                  <a:lnTo>
                    <a:pt x="4167" y="447"/>
                  </a:lnTo>
                  <a:close/>
                  <a:moveTo>
                    <a:pt x="4688" y="1238"/>
                  </a:moveTo>
                  <a:lnTo>
                    <a:pt x="3922" y="871"/>
                  </a:lnTo>
                  <a:lnTo>
                    <a:pt x="3829" y="826"/>
                  </a:lnTo>
                  <a:lnTo>
                    <a:pt x="3842" y="722"/>
                  </a:lnTo>
                  <a:lnTo>
                    <a:pt x="3897" y="289"/>
                  </a:lnTo>
                  <a:lnTo>
                    <a:pt x="2203" y="289"/>
                  </a:lnTo>
                  <a:lnTo>
                    <a:pt x="2203" y="2238"/>
                  </a:lnTo>
                  <a:lnTo>
                    <a:pt x="4688" y="2238"/>
                  </a:lnTo>
                  <a:lnTo>
                    <a:pt x="4688" y="1238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" name="组合 26"/>
          <xdr:cNvGrpSpPr/>
        </xdr:nvGrpSpPr>
        <xdr:grpSpPr>
          <a:xfrm>
            <a:off x="206280" y="1554840"/>
            <a:ext cx="185040" cy="155880"/>
            <a:chOff x="206280" y="1554840"/>
            <a:chExt cx="185040" cy="155880"/>
          </a:xfrm>
        </xdr:grpSpPr>
        <xdr:sp>
          <xdr:nvSpPr>
            <xdr:cNvPr id="17" name="椭圆 23"/>
            <xdr:cNvSpPr/>
          </xdr:nvSpPr>
          <xdr:spPr>
            <a:xfrm>
              <a:off x="206280" y="155484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KSO_Shape"/>
            <xdr:cNvSpPr/>
          </xdr:nvSpPr>
          <xdr:spPr>
            <a:xfrm>
              <a:off x="260640" y="1574280"/>
              <a:ext cx="76320" cy="97560"/>
            </a:xfrm>
            <a:custGeom>
              <a:avLst/>
              <a:gdLst/>
              <a:ahLst/>
              <a:rect l="l" t="t" r="r" b="b"/>
              <a:pathLst>
                <a:path w="78" h="112">
                  <a:moveTo>
                    <a:pt x="21" y="36"/>
                  </a:moveTo>
                  <a:cubicBezTo>
                    <a:pt x="20" y="27"/>
                    <a:pt x="20" y="19"/>
                    <a:pt x="21" y="11"/>
                  </a:cubicBezTo>
                  <a:cubicBezTo>
                    <a:pt x="37" y="0"/>
                    <a:pt x="45" y="13"/>
                    <a:pt x="58" y="11"/>
                  </a:cubicBezTo>
                  <a:cubicBezTo>
                    <a:pt x="59" y="19"/>
                    <a:pt x="59" y="29"/>
                    <a:pt x="57" y="36"/>
                  </a:cubicBezTo>
                  <a:cubicBezTo>
                    <a:pt x="57" y="40"/>
                    <a:pt x="55" y="44"/>
                    <a:pt x="53" y="47"/>
                  </a:cubicBezTo>
                  <a:cubicBezTo>
                    <a:pt x="49" y="51"/>
                    <a:pt x="44" y="53"/>
                    <a:pt x="39" y="53"/>
                  </a:cubicBezTo>
                  <a:cubicBezTo>
                    <a:pt x="39" y="53"/>
                    <a:pt x="39" y="53"/>
                    <a:pt x="39" y="53"/>
                  </a:cubicBezTo>
                  <a:cubicBezTo>
                    <a:pt x="34" y="53"/>
                    <a:pt x="29" y="51"/>
                    <a:pt x="26" y="47"/>
                  </a:cubicBezTo>
                  <a:cubicBezTo>
                    <a:pt x="24" y="44"/>
                    <a:pt x="22" y="40"/>
                    <a:pt x="21" y="36"/>
                  </a:cubicBezTo>
                  <a:close/>
                  <a:moveTo>
                    <a:pt x="13" y="107"/>
                  </a:moveTo>
                  <a:cubicBezTo>
                    <a:pt x="67" y="107"/>
                    <a:pt x="67" y="107"/>
                    <a:pt x="67" y="107"/>
                  </a:cubicBezTo>
                  <a:cubicBezTo>
                    <a:pt x="64" y="112"/>
                    <a:pt x="64" y="112"/>
                    <a:pt x="64" y="112"/>
                  </a:cubicBezTo>
                  <a:cubicBezTo>
                    <a:pt x="16" y="112"/>
                    <a:pt x="16" y="112"/>
                    <a:pt x="16" y="112"/>
                  </a:cubicBezTo>
                  <a:cubicBezTo>
                    <a:pt x="13" y="107"/>
                    <a:pt x="13" y="107"/>
                    <a:pt x="13" y="107"/>
                  </a:cubicBezTo>
                  <a:close/>
                  <a:moveTo>
                    <a:pt x="70" y="67"/>
                  </a:moveTo>
                  <a:cubicBezTo>
                    <a:pt x="76" y="90"/>
                    <a:pt x="76" y="90"/>
                    <a:pt x="76" y="90"/>
                  </a:cubicBezTo>
                  <a:cubicBezTo>
                    <a:pt x="78" y="98"/>
                    <a:pt x="77" y="103"/>
                    <a:pt x="68" y="103"/>
                  </a:cubicBezTo>
                  <a:cubicBezTo>
                    <a:pt x="66" y="103"/>
                    <a:pt x="66" y="103"/>
                    <a:pt x="66" y="103"/>
                  </a:cubicBezTo>
                  <a:cubicBezTo>
                    <a:pt x="66" y="72"/>
                    <a:pt x="66" y="72"/>
                    <a:pt x="66" y="72"/>
                  </a:cubicBezTo>
                  <a:cubicBezTo>
                    <a:pt x="42" y="72"/>
                    <a:pt x="42" y="72"/>
                    <a:pt x="42" y="72"/>
                  </a:cubicBezTo>
                  <a:cubicBezTo>
                    <a:pt x="49" y="56"/>
                    <a:pt x="49" y="56"/>
                    <a:pt x="49" y="56"/>
                  </a:cubicBezTo>
                  <a:cubicBezTo>
                    <a:pt x="51" y="54"/>
                    <a:pt x="51" y="54"/>
                    <a:pt x="51" y="54"/>
                  </a:cubicBezTo>
                  <a:cubicBezTo>
                    <a:pt x="65" y="57"/>
                    <a:pt x="65" y="57"/>
                    <a:pt x="65" y="57"/>
                  </a:cubicBezTo>
                  <a:cubicBezTo>
                    <a:pt x="66" y="57"/>
                    <a:pt x="66" y="57"/>
                    <a:pt x="66" y="57"/>
                  </a:cubicBezTo>
                  <a:cubicBezTo>
                    <a:pt x="66" y="58"/>
                    <a:pt x="66" y="58"/>
                    <a:pt x="66" y="58"/>
                  </a:cubicBezTo>
                  <a:cubicBezTo>
                    <a:pt x="68" y="61"/>
                    <a:pt x="69" y="64"/>
                    <a:pt x="70" y="67"/>
                  </a:cubicBezTo>
                  <a:cubicBezTo>
                    <a:pt x="70" y="67"/>
                    <a:pt x="70" y="67"/>
                    <a:pt x="70" y="67"/>
                  </a:cubicBezTo>
                  <a:close/>
                  <a:moveTo>
                    <a:pt x="14" y="103"/>
                  </a:moveTo>
                  <a:cubicBezTo>
                    <a:pt x="11" y="103"/>
                    <a:pt x="11" y="103"/>
                    <a:pt x="11" y="103"/>
                  </a:cubicBezTo>
                  <a:cubicBezTo>
                    <a:pt x="1" y="103"/>
                    <a:pt x="0" y="98"/>
                    <a:pt x="3" y="90"/>
                  </a:cubicBezTo>
                  <a:cubicBezTo>
                    <a:pt x="9" y="67"/>
                    <a:pt x="9" y="67"/>
                    <a:pt x="9" y="67"/>
                  </a:cubicBezTo>
                  <a:cubicBezTo>
                    <a:pt x="9" y="63"/>
                    <a:pt x="11" y="60"/>
                    <a:pt x="14" y="58"/>
                  </a:cubicBezTo>
                  <a:cubicBezTo>
                    <a:pt x="14" y="57"/>
                    <a:pt x="14" y="57"/>
                    <a:pt x="14" y="57"/>
                  </a:cubicBezTo>
                  <a:cubicBezTo>
                    <a:pt x="14" y="57"/>
                    <a:pt x="14" y="57"/>
                    <a:pt x="14" y="57"/>
                  </a:cubicBezTo>
                  <a:cubicBezTo>
                    <a:pt x="28" y="54"/>
                    <a:pt x="28" y="54"/>
                    <a:pt x="28" y="54"/>
                  </a:cubicBezTo>
                  <a:cubicBezTo>
                    <a:pt x="30" y="56"/>
                    <a:pt x="30" y="56"/>
                    <a:pt x="30" y="56"/>
                  </a:cubicBezTo>
                  <a:cubicBezTo>
                    <a:pt x="38" y="72"/>
                    <a:pt x="38" y="72"/>
                    <a:pt x="38" y="72"/>
                  </a:cubicBezTo>
                  <a:cubicBezTo>
                    <a:pt x="14" y="72"/>
                    <a:pt x="14" y="72"/>
                    <a:pt x="14" y="72"/>
                  </a:cubicBezTo>
                  <a:lnTo>
                    <a:pt x="14" y="10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5160</xdr:colOff>
      <xdr:row>4</xdr:row>
      <xdr:rowOff>57240</xdr:rowOff>
    </xdr:from>
    <xdr:to>
      <xdr:col>5</xdr:col>
      <xdr:colOff>250200</xdr:colOff>
      <xdr:row>9</xdr:row>
      <xdr:rowOff>209880</xdr:rowOff>
    </xdr:to>
    <xdr:grpSp>
      <xdr:nvGrpSpPr>
        <xdr:cNvPr id="19" name="组合 28"/>
        <xdr:cNvGrpSpPr/>
      </xdr:nvGrpSpPr>
      <xdr:grpSpPr>
        <a:xfrm>
          <a:off x="3466800" y="1298160"/>
          <a:ext cx="185040" cy="1438560"/>
          <a:chOff x="3466800" y="1298160"/>
          <a:chExt cx="185040" cy="1438560"/>
        </a:xfrm>
      </xdr:grpSpPr>
      <xdr:grpSp>
        <xdr:nvGrpSpPr>
          <xdr:cNvPr id="20" name="组合 29"/>
          <xdr:cNvGrpSpPr/>
        </xdr:nvGrpSpPr>
        <xdr:grpSpPr>
          <a:xfrm>
            <a:off x="3466800" y="2323800"/>
            <a:ext cx="185040" cy="155880"/>
            <a:chOff x="3466800" y="2323800"/>
            <a:chExt cx="185040" cy="155880"/>
          </a:xfrm>
        </xdr:grpSpPr>
        <xdr:sp>
          <xdr:nvSpPr>
            <xdr:cNvPr id="21" name="椭圆 45"/>
            <xdr:cNvSpPr/>
          </xdr:nvSpPr>
          <xdr:spPr>
            <a:xfrm>
              <a:off x="3466800" y="232380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KSO_Shape"/>
            <xdr:cNvSpPr/>
          </xdr:nvSpPr>
          <xdr:spPr>
            <a:xfrm>
              <a:off x="3521160" y="2343240"/>
              <a:ext cx="65160" cy="107280"/>
            </a:xfrm>
            <a:custGeom>
              <a:avLst/>
              <a:gdLst/>
              <a:ahLst/>
              <a:rect l="l" t="t" r="r" b="b"/>
              <a:pathLst>
                <a:path w="2938" h="5511">
                  <a:moveTo>
                    <a:pt x="2479" y="0"/>
                  </a:moveTo>
                  <a:lnTo>
                    <a:pt x="458" y="0"/>
                  </a:lnTo>
                  <a:lnTo>
                    <a:pt x="435" y="1"/>
                  </a:lnTo>
                  <a:lnTo>
                    <a:pt x="412" y="3"/>
                  </a:lnTo>
                  <a:lnTo>
                    <a:pt x="389" y="7"/>
                  </a:lnTo>
                  <a:lnTo>
                    <a:pt x="366" y="11"/>
                  </a:lnTo>
                  <a:lnTo>
                    <a:pt x="345" y="16"/>
                  </a:lnTo>
                  <a:lnTo>
                    <a:pt x="322" y="22"/>
                  </a:lnTo>
                  <a:lnTo>
                    <a:pt x="301" y="29"/>
                  </a:lnTo>
                  <a:lnTo>
                    <a:pt x="281" y="37"/>
                  </a:lnTo>
                  <a:lnTo>
                    <a:pt x="260" y="46"/>
                  </a:lnTo>
                  <a:lnTo>
                    <a:pt x="240" y="56"/>
                  </a:lnTo>
                  <a:lnTo>
                    <a:pt x="221" y="67"/>
                  </a:lnTo>
                  <a:lnTo>
                    <a:pt x="203" y="80"/>
                  </a:lnTo>
                  <a:lnTo>
                    <a:pt x="184" y="93"/>
                  </a:lnTo>
                  <a:lnTo>
                    <a:pt x="167" y="106"/>
                  </a:lnTo>
                  <a:lnTo>
                    <a:pt x="150" y="120"/>
                  </a:lnTo>
                  <a:lnTo>
                    <a:pt x="135" y="135"/>
                  </a:lnTo>
                  <a:lnTo>
                    <a:pt x="119" y="152"/>
                  </a:lnTo>
                  <a:lnTo>
                    <a:pt x="104" y="169"/>
                  </a:lnTo>
                  <a:lnTo>
                    <a:pt x="91" y="186"/>
                  </a:lnTo>
                  <a:lnTo>
                    <a:pt x="78" y="203"/>
                  </a:lnTo>
                  <a:lnTo>
                    <a:pt x="66" y="223"/>
                  </a:lnTo>
                  <a:lnTo>
                    <a:pt x="55" y="242"/>
                  </a:lnTo>
                  <a:lnTo>
                    <a:pt x="45" y="261"/>
                  </a:lnTo>
                  <a:lnTo>
                    <a:pt x="35" y="281"/>
                  </a:lnTo>
                  <a:lnTo>
                    <a:pt x="27" y="303"/>
                  </a:lnTo>
                  <a:lnTo>
                    <a:pt x="20" y="324"/>
                  </a:lnTo>
                  <a:lnTo>
                    <a:pt x="14" y="345"/>
                  </a:lnTo>
                  <a:lnTo>
                    <a:pt x="9" y="368"/>
                  </a:lnTo>
                  <a:lnTo>
                    <a:pt x="5" y="390"/>
                  </a:lnTo>
                  <a:lnTo>
                    <a:pt x="2" y="413"/>
                  </a:lnTo>
                  <a:lnTo>
                    <a:pt x="0" y="437"/>
                  </a:lnTo>
                  <a:lnTo>
                    <a:pt x="0" y="460"/>
                  </a:lnTo>
                  <a:lnTo>
                    <a:pt x="0" y="5052"/>
                  </a:lnTo>
                  <a:lnTo>
                    <a:pt x="0" y="5076"/>
                  </a:lnTo>
                  <a:lnTo>
                    <a:pt x="2" y="5099"/>
                  </a:lnTo>
                  <a:lnTo>
                    <a:pt x="5" y="5122"/>
                  </a:lnTo>
                  <a:lnTo>
                    <a:pt x="9" y="5144"/>
                  </a:lnTo>
                  <a:lnTo>
                    <a:pt x="14" y="5167"/>
                  </a:lnTo>
                  <a:lnTo>
                    <a:pt x="20" y="5189"/>
                  </a:lnTo>
                  <a:lnTo>
                    <a:pt x="27" y="5210"/>
                  </a:lnTo>
                  <a:lnTo>
                    <a:pt x="35" y="5230"/>
                  </a:lnTo>
                  <a:lnTo>
                    <a:pt x="45" y="5251"/>
                  </a:lnTo>
                  <a:lnTo>
                    <a:pt x="55" y="5271"/>
                  </a:lnTo>
                  <a:lnTo>
                    <a:pt x="66" y="5290"/>
                  </a:lnTo>
                  <a:lnTo>
                    <a:pt x="78" y="5309"/>
                  </a:lnTo>
                  <a:lnTo>
                    <a:pt x="91" y="5327"/>
                  </a:lnTo>
                  <a:lnTo>
                    <a:pt x="104" y="5344"/>
                  </a:lnTo>
                  <a:lnTo>
                    <a:pt x="119" y="5360"/>
                  </a:lnTo>
                  <a:lnTo>
                    <a:pt x="135" y="5377"/>
                  </a:lnTo>
                  <a:lnTo>
                    <a:pt x="150" y="5392"/>
                  </a:lnTo>
                  <a:lnTo>
                    <a:pt x="167" y="5406"/>
                  </a:lnTo>
                  <a:lnTo>
                    <a:pt x="184" y="5420"/>
                  </a:lnTo>
                  <a:lnTo>
                    <a:pt x="203" y="5433"/>
                  </a:lnTo>
                  <a:lnTo>
                    <a:pt x="221" y="5445"/>
                  </a:lnTo>
                  <a:lnTo>
                    <a:pt x="240" y="5456"/>
                  </a:lnTo>
                  <a:lnTo>
                    <a:pt x="260" y="5466"/>
                  </a:lnTo>
                  <a:lnTo>
                    <a:pt x="281" y="5475"/>
                  </a:lnTo>
                  <a:lnTo>
                    <a:pt x="301" y="5484"/>
                  </a:lnTo>
                  <a:lnTo>
                    <a:pt x="322" y="5491"/>
                  </a:lnTo>
                  <a:lnTo>
                    <a:pt x="345" y="5497"/>
                  </a:lnTo>
                  <a:lnTo>
                    <a:pt x="366" y="5502"/>
                  </a:lnTo>
                  <a:lnTo>
                    <a:pt x="389" y="5506"/>
                  </a:lnTo>
                  <a:lnTo>
                    <a:pt x="412" y="5509"/>
                  </a:lnTo>
                  <a:lnTo>
                    <a:pt x="435" y="5511"/>
                  </a:lnTo>
                  <a:lnTo>
                    <a:pt x="458" y="5511"/>
                  </a:lnTo>
                  <a:lnTo>
                    <a:pt x="2479" y="5511"/>
                  </a:lnTo>
                  <a:lnTo>
                    <a:pt x="2502" y="5511"/>
                  </a:lnTo>
                  <a:lnTo>
                    <a:pt x="2525" y="5509"/>
                  </a:lnTo>
                  <a:lnTo>
                    <a:pt x="2549" y="5506"/>
                  </a:lnTo>
                  <a:lnTo>
                    <a:pt x="2571" y="5502"/>
                  </a:lnTo>
                  <a:lnTo>
                    <a:pt x="2593" y="5497"/>
                  </a:lnTo>
                  <a:lnTo>
                    <a:pt x="2615" y="5491"/>
                  </a:lnTo>
                  <a:lnTo>
                    <a:pt x="2636" y="5484"/>
                  </a:lnTo>
                  <a:lnTo>
                    <a:pt x="2657" y="5475"/>
                  </a:lnTo>
                  <a:lnTo>
                    <a:pt x="2677" y="5466"/>
                  </a:lnTo>
                  <a:lnTo>
                    <a:pt x="2698" y="5456"/>
                  </a:lnTo>
                  <a:lnTo>
                    <a:pt x="2716" y="5445"/>
                  </a:lnTo>
                  <a:lnTo>
                    <a:pt x="2735" y="5433"/>
                  </a:lnTo>
                  <a:lnTo>
                    <a:pt x="2754" y="5420"/>
                  </a:lnTo>
                  <a:lnTo>
                    <a:pt x="2771" y="5406"/>
                  </a:lnTo>
                  <a:lnTo>
                    <a:pt x="2787" y="5392"/>
                  </a:lnTo>
                  <a:lnTo>
                    <a:pt x="2803" y="5377"/>
                  </a:lnTo>
                  <a:lnTo>
                    <a:pt x="2818" y="5360"/>
                  </a:lnTo>
                  <a:lnTo>
                    <a:pt x="2833" y="5344"/>
                  </a:lnTo>
                  <a:lnTo>
                    <a:pt x="2847" y="5327"/>
                  </a:lnTo>
                  <a:lnTo>
                    <a:pt x="2859" y="5309"/>
                  </a:lnTo>
                  <a:lnTo>
                    <a:pt x="2871" y="5290"/>
                  </a:lnTo>
                  <a:lnTo>
                    <a:pt x="2882" y="5271"/>
                  </a:lnTo>
                  <a:lnTo>
                    <a:pt x="2892" y="5251"/>
                  </a:lnTo>
                  <a:lnTo>
                    <a:pt x="2902" y="5230"/>
                  </a:lnTo>
                  <a:lnTo>
                    <a:pt x="2910" y="5210"/>
                  </a:lnTo>
                  <a:lnTo>
                    <a:pt x="2918" y="5189"/>
                  </a:lnTo>
                  <a:lnTo>
                    <a:pt x="2924" y="5167"/>
                  </a:lnTo>
                  <a:lnTo>
                    <a:pt x="2929" y="5144"/>
                  </a:lnTo>
                  <a:lnTo>
                    <a:pt x="2933" y="5122"/>
                  </a:lnTo>
                  <a:lnTo>
                    <a:pt x="2936" y="5099"/>
                  </a:lnTo>
                  <a:lnTo>
                    <a:pt x="2937" y="5076"/>
                  </a:lnTo>
                  <a:lnTo>
                    <a:pt x="2938" y="5052"/>
                  </a:lnTo>
                  <a:lnTo>
                    <a:pt x="2938" y="460"/>
                  </a:lnTo>
                  <a:lnTo>
                    <a:pt x="2937" y="437"/>
                  </a:lnTo>
                  <a:lnTo>
                    <a:pt x="2936" y="413"/>
                  </a:lnTo>
                  <a:lnTo>
                    <a:pt x="2933" y="390"/>
                  </a:lnTo>
                  <a:lnTo>
                    <a:pt x="2929" y="368"/>
                  </a:lnTo>
                  <a:lnTo>
                    <a:pt x="2924" y="345"/>
                  </a:lnTo>
                  <a:lnTo>
                    <a:pt x="2918" y="324"/>
                  </a:lnTo>
                  <a:lnTo>
                    <a:pt x="2910" y="303"/>
                  </a:lnTo>
                  <a:lnTo>
                    <a:pt x="2902" y="281"/>
                  </a:lnTo>
                  <a:lnTo>
                    <a:pt x="2892" y="261"/>
                  </a:lnTo>
                  <a:lnTo>
                    <a:pt x="2882" y="242"/>
                  </a:lnTo>
                  <a:lnTo>
                    <a:pt x="2871" y="223"/>
                  </a:lnTo>
                  <a:lnTo>
                    <a:pt x="2859" y="203"/>
                  </a:lnTo>
                  <a:lnTo>
                    <a:pt x="2847" y="186"/>
                  </a:lnTo>
                  <a:lnTo>
                    <a:pt x="2833" y="169"/>
                  </a:lnTo>
                  <a:lnTo>
                    <a:pt x="2818" y="152"/>
                  </a:lnTo>
                  <a:lnTo>
                    <a:pt x="2803" y="135"/>
                  </a:lnTo>
                  <a:lnTo>
                    <a:pt x="2787" y="120"/>
                  </a:lnTo>
                  <a:lnTo>
                    <a:pt x="2771" y="106"/>
                  </a:lnTo>
                  <a:lnTo>
                    <a:pt x="2754" y="93"/>
                  </a:lnTo>
                  <a:lnTo>
                    <a:pt x="2735" y="80"/>
                  </a:lnTo>
                  <a:lnTo>
                    <a:pt x="2716" y="67"/>
                  </a:lnTo>
                  <a:lnTo>
                    <a:pt x="2698" y="56"/>
                  </a:lnTo>
                  <a:lnTo>
                    <a:pt x="2677" y="46"/>
                  </a:lnTo>
                  <a:lnTo>
                    <a:pt x="2657" y="37"/>
                  </a:lnTo>
                  <a:lnTo>
                    <a:pt x="2636" y="29"/>
                  </a:lnTo>
                  <a:lnTo>
                    <a:pt x="2615" y="22"/>
                  </a:lnTo>
                  <a:lnTo>
                    <a:pt x="2593" y="16"/>
                  </a:lnTo>
                  <a:lnTo>
                    <a:pt x="2571" y="11"/>
                  </a:lnTo>
                  <a:lnTo>
                    <a:pt x="2549" y="7"/>
                  </a:lnTo>
                  <a:lnTo>
                    <a:pt x="2525" y="3"/>
                  </a:lnTo>
                  <a:lnTo>
                    <a:pt x="2502" y="1"/>
                  </a:lnTo>
                  <a:lnTo>
                    <a:pt x="2479" y="0"/>
                  </a:lnTo>
                  <a:close/>
                  <a:moveTo>
                    <a:pt x="1194" y="369"/>
                  </a:moveTo>
                  <a:lnTo>
                    <a:pt x="1744" y="369"/>
                  </a:lnTo>
                  <a:lnTo>
                    <a:pt x="1753" y="369"/>
                  </a:lnTo>
                  <a:lnTo>
                    <a:pt x="1763" y="370"/>
                  </a:lnTo>
                  <a:lnTo>
                    <a:pt x="1772" y="373"/>
                  </a:lnTo>
                  <a:lnTo>
                    <a:pt x="1780" y="376"/>
                  </a:lnTo>
                  <a:lnTo>
                    <a:pt x="1788" y="379"/>
                  </a:lnTo>
                  <a:lnTo>
                    <a:pt x="1796" y="384"/>
                  </a:lnTo>
                  <a:lnTo>
                    <a:pt x="1803" y="389"/>
                  </a:lnTo>
                  <a:lnTo>
                    <a:pt x="1809" y="395"/>
                  </a:lnTo>
                  <a:lnTo>
                    <a:pt x="1815" y="401"/>
                  </a:lnTo>
                  <a:lnTo>
                    <a:pt x="1820" y="408"/>
                  </a:lnTo>
                  <a:lnTo>
                    <a:pt x="1825" y="416"/>
                  </a:lnTo>
                  <a:lnTo>
                    <a:pt x="1828" y="424"/>
                  </a:lnTo>
                  <a:lnTo>
                    <a:pt x="1833" y="433"/>
                  </a:lnTo>
                  <a:lnTo>
                    <a:pt x="1835" y="442"/>
                  </a:lnTo>
                  <a:lnTo>
                    <a:pt x="1836" y="451"/>
                  </a:lnTo>
                  <a:lnTo>
                    <a:pt x="1837" y="460"/>
                  </a:lnTo>
                  <a:lnTo>
                    <a:pt x="1836" y="469"/>
                  </a:lnTo>
                  <a:lnTo>
                    <a:pt x="1835" y="478"/>
                  </a:lnTo>
                  <a:lnTo>
                    <a:pt x="1833" y="487"/>
                  </a:lnTo>
                  <a:lnTo>
                    <a:pt x="1828" y="495"/>
                  </a:lnTo>
                  <a:lnTo>
                    <a:pt x="1825" y="504"/>
                  </a:lnTo>
                  <a:lnTo>
                    <a:pt x="1820" y="512"/>
                  </a:lnTo>
                  <a:lnTo>
                    <a:pt x="1815" y="519"/>
                  </a:lnTo>
                  <a:lnTo>
                    <a:pt x="1809" y="525"/>
                  </a:lnTo>
                  <a:lnTo>
                    <a:pt x="1803" y="531"/>
                  </a:lnTo>
                  <a:lnTo>
                    <a:pt x="1796" y="536"/>
                  </a:lnTo>
                  <a:lnTo>
                    <a:pt x="1788" y="541"/>
                  </a:lnTo>
                  <a:lnTo>
                    <a:pt x="1780" y="545"/>
                  </a:lnTo>
                  <a:lnTo>
                    <a:pt x="1772" y="548"/>
                  </a:lnTo>
                  <a:lnTo>
                    <a:pt x="1763" y="550"/>
                  </a:lnTo>
                  <a:lnTo>
                    <a:pt x="1753" y="551"/>
                  </a:lnTo>
                  <a:lnTo>
                    <a:pt x="1744" y="552"/>
                  </a:lnTo>
                  <a:lnTo>
                    <a:pt x="1194" y="552"/>
                  </a:lnTo>
                  <a:lnTo>
                    <a:pt x="1184" y="551"/>
                  </a:lnTo>
                  <a:lnTo>
                    <a:pt x="1175" y="550"/>
                  </a:lnTo>
                  <a:lnTo>
                    <a:pt x="1166" y="548"/>
                  </a:lnTo>
                  <a:lnTo>
                    <a:pt x="1158" y="545"/>
                  </a:lnTo>
                  <a:lnTo>
                    <a:pt x="1150" y="541"/>
                  </a:lnTo>
                  <a:lnTo>
                    <a:pt x="1142" y="536"/>
                  </a:lnTo>
                  <a:lnTo>
                    <a:pt x="1135" y="531"/>
                  </a:lnTo>
                  <a:lnTo>
                    <a:pt x="1129" y="525"/>
                  </a:lnTo>
                  <a:lnTo>
                    <a:pt x="1123" y="519"/>
                  </a:lnTo>
                  <a:lnTo>
                    <a:pt x="1117" y="512"/>
                  </a:lnTo>
                  <a:lnTo>
                    <a:pt x="1112" y="504"/>
                  </a:lnTo>
                  <a:lnTo>
                    <a:pt x="1108" y="495"/>
                  </a:lnTo>
                  <a:lnTo>
                    <a:pt x="1105" y="487"/>
                  </a:lnTo>
                  <a:lnTo>
                    <a:pt x="1103" y="478"/>
                  </a:lnTo>
                  <a:lnTo>
                    <a:pt x="1102" y="469"/>
                  </a:lnTo>
                  <a:lnTo>
                    <a:pt x="1101" y="460"/>
                  </a:lnTo>
                  <a:lnTo>
                    <a:pt x="1102" y="451"/>
                  </a:lnTo>
                  <a:lnTo>
                    <a:pt x="1103" y="442"/>
                  </a:lnTo>
                  <a:lnTo>
                    <a:pt x="1105" y="433"/>
                  </a:lnTo>
                  <a:lnTo>
                    <a:pt x="1108" y="424"/>
                  </a:lnTo>
                  <a:lnTo>
                    <a:pt x="1112" y="416"/>
                  </a:lnTo>
                  <a:lnTo>
                    <a:pt x="1117" y="408"/>
                  </a:lnTo>
                  <a:lnTo>
                    <a:pt x="1123" y="401"/>
                  </a:lnTo>
                  <a:lnTo>
                    <a:pt x="1129" y="395"/>
                  </a:lnTo>
                  <a:lnTo>
                    <a:pt x="1135" y="389"/>
                  </a:lnTo>
                  <a:lnTo>
                    <a:pt x="1142" y="384"/>
                  </a:lnTo>
                  <a:lnTo>
                    <a:pt x="1150" y="379"/>
                  </a:lnTo>
                  <a:lnTo>
                    <a:pt x="1158" y="376"/>
                  </a:lnTo>
                  <a:lnTo>
                    <a:pt x="1166" y="373"/>
                  </a:lnTo>
                  <a:lnTo>
                    <a:pt x="1175" y="370"/>
                  </a:lnTo>
                  <a:lnTo>
                    <a:pt x="1184" y="369"/>
                  </a:lnTo>
                  <a:lnTo>
                    <a:pt x="1194" y="369"/>
                  </a:lnTo>
                  <a:close/>
                  <a:moveTo>
                    <a:pt x="1468" y="5328"/>
                  </a:moveTo>
                  <a:lnTo>
                    <a:pt x="1468" y="5328"/>
                  </a:lnTo>
                  <a:lnTo>
                    <a:pt x="1454" y="5328"/>
                  </a:lnTo>
                  <a:lnTo>
                    <a:pt x="1441" y="5327"/>
                  </a:lnTo>
                  <a:lnTo>
                    <a:pt x="1427" y="5325"/>
                  </a:lnTo>
                  <a:lnTo>
                    <a:pt x="1414" y="5322"/>
                  </a:lnTo>
                  <a:lnTo>
                    <a:pt x="1399" y="5319"/>
                  </a:lnTo>
                  <a:lnTo>
                    <a:pt x="1387" y="5316"/>
                  </a:lnTo>
                  <a:lnTo>
                    <a:pt x="1374" y="5312"/>
                  </a:lnTo>
                  <a:lnTo>
                    <a:pt x="1362" y="5307"/>
                  </a:lnTo>
                  <a:lnTo>
                    <a:pt x="1350" y="5300"/>
                  </a:lnTo>
                  <a:lnTo>
                    <a:pt x="1338" y="5294"/>
                  </a:lnTo>
                  <a:lnTo>
                    <a:pt x="1325" y="5288"/>
                  </a:lnTo>
                  <a:lnTo>
                    <a:pt x="1314" y="5281"/>
                  </a:lnTo>
                  <a:lnTo>
                    <a:pt x="1304" y="5273"/>
                  </a:lnTo>
                  <a:lnTo>
                    <a:pt x="1294" y="5265"/>
                  </a:lnTo>
                  <a:lnTo>
                    <a:pt x="1284" y="5257"/>
                  </a:lnTo>
                  <a:lnTo>
                    <a:pt x="1274" y="5248"/>
                  </a:lnTo>
                  <a:lnTo>
                    <a:pt x="1265" y="5238"/>
                  </a:lnTo>
                  <a:lnTo>
                    <a:pt x="1256" y="5227"/>
                  </a:lnTo>
                  <a:lnTo>
                    <a:pt x="1248" y="5217"/>
                  </a:lnTo>
                  <a:lnTo>
                    <a:pt x="1240" y="5206"/>
                  </a:lnTo>
                  <a:lnTo>
                    <a:pt x="1233" y="5195"/>
                  </a:lnTo>
                  <a:lnTo>
                    <a:pt x="1227" y="5184"/>
                  </a:lnTo>
                  <a:lnTo>
                    <a:pt x="1221" y="5172"/>
                  </a:lnTo>
                  <a:lnTo>
                    <a:pt x="1215" y="5159"/>
                  </a:lnTo>
                  <a:lnTo>
                    <a:pt x="1210" y="5147"/>
                  </a:lnTo>
                  <a:lnTo>
                    <a:pt x="1206" y="5134"/>
                  </a:lnTo>
                  <a:lnTo>
                    <a:pt x="1202" y="5121"/>
                  </a:lnTo>
                  <a:lnTo>
                    <a:pt x="1199" y="5108"/>
                  </a:lnTo>
                  <a:lnTo>
                    <a:pt x="1197" y="5095"/>
                  </a:lnTo>
                  <a:lnTo>
                    <a:pt x="1195" y="5080"/>
                  </a:lnTo>
                  <a:lnTo>
                    <a:pt x="1194" y="5066"/>
                  </a:lnTo>
                  <a:lnTo>
                    <a:pt x="1194" y="5052"/>
                  </a:lnTo>
                  <a:lnTo>
                    <a:pt x="1194" y="5038"/>
                  </a:lnTo>
                  <a:lnTo>
                    <a:pt x="1195" y="5025"/>
                  </a:lnTo>
                  <a:lnTo>
                    <a:pt x="1197" y="5010"/>
                  </a:lnTo>
                  <a:lnTo>
                    <a:pt x="1199" y="4997"/>
                  </a:lnTo>
                  <a:lnTo>
                    <a:pt x="1202" y="4983"/>
                  </a:lnTo>
                  <a:lnTo>
                    <a:pt x="1206" y="4970"/>
                  </a:lnTo>
                  <a:lnTo>
                    <a:pt x="1210" y="4958"/>
                  </a:lnTo>
                  <a:lnTo>
                    <a:pt x="1215" y="4945"/>
                  </a:lnTo>
                  <a:lnTo>
                    <a:pt x="1221" y="4932"/>
                  </a:lnTo>
                  <a:lnTo>
                    <a:pt x="1227" y="4921"/>
                  </a:lnTo>
                  <a:lnTo>
                    <a:pt x="1233" y="4909"/>
                  </a:lnTo>
                  <a:lnTo>
                    <a:pt x="1240" y="4898"/>
                  </a:lnTo>
                  <a:lnTo>
                    <a:pt x="1248" y="4888"/>
                  </a:lnTo>
                  <a:lnTo>
                    <a:pt x="1256" y="4876"/>
                  </a:lnTo>
                  <a:lnTo>
                    <a:pt x="1265" y="4867"/>
                  </a:lnTo>
                  <a:lnTo>
                    <a:pt x="1274" y="4857"/>
                  </a:lnTo>
                  <a:lnTo>
                    <a:pt x="1284" y="4848"/>
                  </a:lnTo>
                  <a:lnTo>
                    <a:pt x="1294" y="4840"/>
                  </a:lnTo>
                  <a:lnTo>
                    <a:pt x="1304" y="4832"/>
                  </a:lnTo>
                  <a:lnTo>
                    <a:pt x="1314" y="4824"/>
                  </a:lnTo>
                  <a:lnTo>
                    <a:pt x="1325" y="4817"/>
                  </a:lnTo>
                  <a:lnTo>
                    <a:pt x="1338" y="4810"/>
                  </a:lnTo>
                  <a:lnTo>
                    <a:pt x="1350" y="4803"/>
                  </a:lnTo>
                  <a:lnTo>
                    <a:pt x="1362" y="4798"/>
                  </a:lnTo>
                  <a:lnTo>
                    <a:pt x="1374" y="4793"/>
                  </a:lnTo>
                  <a:lnTo>
                    <a:pt x="1387" y="4789"/>
                  </a:lnTo>
                  <a:lnTo>
                    <a:pt x="1399" y="4785"/>
                  </a:lnTo>
                  <a:lnTo>
                    <a:pt x="1414" y="4782"/>
                  </a:lnTo>
                  <a:lnTo>
                    <a:pt x="1427" y="4780"/>
                  </a:lnTo>
                  <a:lnTo>
                    <a:pt x="1441" y="4778"/>
                  </a:lnTo>
                  <a:lnTo>
                    <a:pt x="1454" y="4777"/>
                  </a:lnTo>
                  <a:lnTo>
                    <a:pt x="1468" y="4777"/>
                  </a:lnTo>
                  <a:lnTo>
                    <a:pt x="1483" y="4777"/>
                  </a:lnTo>
                  <a:lnTo>
                    <a:pt x="1497" y="4778"/>
                  </a:lnTo>
                  <a:lnTo>
                    <a:pt x="1511" y="4780"/>
                  </a:lnTo>
                  <a:lnTo>
                    <a:pt x="1524" y="4782"/>
                  </a:lnTo>
                  <a:lnTo>
                    <a:pt x="1537" y="4785"/>
                  </a:lnTo>
                  <a:lnTo>
                    <a:pt x="1551" y="4789"/>
                  </a:lnTo>
                  <a:lnTo>
                    <a:pt x="1564" y="4793"/>
                  </a:lnTo>
                  <a:lnTo>
                    <a:pt x="1576" y="4798"/>
                  </a:lnTo>
                  <a:lnTo>
                    <a:pt x="1588" y="4803"/>
                  </a:lnTo>
                  <a:lnTo>
                    <a:pt x="1600" y="4810"/>
                  </a:lnTo>
                  <a:lnTo>
                    <a:pt x="1611" y="4817"/>
                  </a:lnTo>
                  <a:lnTo>
                    <a:pt x="1623" y="4824"/>
                  </a:lnTo>
                  <a:lnTo>
                    <a:pt x="1634" y="4832"/>
                  </a:lnTo>
                  <a:lnTo>
                    <a:pt x="1644" y="4840"/>
                  </a:lnTo>
                  <a:lnTo>
                    <a:pt x="1654" y="4848"/>
                  </a:lnTo>
                  <a:lnTo>
                    <a:pt x="1664" y="4857"/>
                  </a:lnTo>
                  <a:lnTo>
                    <a:pt x="1673" y="4867"/>
                  </a:lnTo>
                  <a:lnTo>
                    <a:pt x="1681" y="4876"/>
                  </a:lnTo>
                  <a:lnTo>
                    <a:pt x="1690" y="4888"/>
                  </a:lnTo>
                  <a:lnTo>
                    <a:pt x="1698" y="4898"/>
                  </a:lnTo>
                  <a:lnTo>
                    <a:pt x="1705" y="4909"/>
                  </a:lnTo>
                  <a:lnTo>
                    <a:pt x="1711" y="4921"/>
                  </a:lnTo>
                  <a:lnTo>
                    <a:pt x="1717" y="4932"/>
                  </a:lnTo>
                  <a:lnTo>
                    <a:pt x="1723" y="4945"/>
                  </a:lnTo>
                  <a:lnTo>
                    <a:pt x="1728" y="4958"/>
                  </a:lnTo>
                  <a:lnTo>
                    <a:pt x="1732" y="4970"/>
                  </a:lnTo>
                  <a:lnTo>
                    <a:pt x="1736" y="4983"/>
                  </a:lnTo>
                  <a:lnTo>
                    <a:pt x="1739" y="4997"/>
                  </a:lnTo>
                  <a:lnTo>
                    <a:pt x="1741" y="5010"/>
                  </a:lnTo>
                  <a:lnTo>
                    <a:pt x="1743" y="5025"/>
                  </a:lnTo>
                  <a:lnTo>
                    <a:pt x="1744" y="5038"/>
                  </a:lnTo>
                  <a:lnTo>
                    <a:pt x="1744" y="5052"/>
                  </a:lnTo>
                  <a:lnTo>
                    <a:pt x="1744" y="5066"/>
                  </a:lnTo>
                  <a:lnTo>
                    <a:pt x="1743" y="5080"/>
                  </a:lnTo>
                  <a:lnTo>
                    <a:pt x="1741" y="5095"/>
                  </a:lnTo>
                  <a:lnTo>
                    <a:pt x="1739" y="5108"/>
                  </a:lnTo>
                  <a:lnTo>
                    <a:pt x="1736" y="5121"/>
                  </a:lnTo>
                  <a:lnTo>
                    <a:pt x="1732" y="5134"/>
                  </a:lnTo>
                  <a:lnTo>
                    <a:pt x="1728" y="5147"/>
                  </a:lnTo>
                  <a:lnTo>
                    <a:pt x="1723" y="5159"/>
                  </a:lnTo>
                  <a:lnTo>
                    <a:pt x="1717" y="5172"/>
                  </a:lnTo>
                  <a:lnTo>
                    <a:pt x="1711" y="5184"/>
                  </a:lnTo>
                  <a:lnTo>
                    <a:pt x="1705" y="5195"/>
                  </a:lnTo>
                  <a:lnTo>
                    <a:pt x="1698" y="5206"/>
                  </a:lnTo>
                  <a:lnTo>
                    <a:pt x="1690" y="5217"/>
                  </a:lnTo>
                  <a:lnTo>
                    <a:pt x="1681" y="5227"/>
                  </a:lnTo>
                  <a:lnTo>
                    <a:pt x="1673" y="5238"/>
                  </a:lnTo>
                  <a:lnTo>
                    <a:pt x="1664" y="5248"/>
                  </a:lnTo>
                  <a:lnTo>
                    <a:pt x="1654" y="5257"/>
                  </a:lnTo>
                  <a:lnTo>
                    <a:pt x="1644" y="5265"/>
                  </a:lnTo>
                  <a:lnTo>
                    <a:pt x="1634" y="5273"/>
                  </a:lnTo>
                  <a:lnTo>
                    <a:pt x="1623" y="5281"/>
                  </a:lnTo>
                  <a:lnTo>
                    <a:pt x="1611" y="5288"/>
                  </a:lnTo>
                  <a:lnTo>
                    <a:pt x="1600" y="5294"/>
                  </a:lnTo>
                  <a:lnTo>
                    <a:pt x="1588" y="5300"/>
                  </a:lnTo>
                  <a:lnTo>
                    <a:pt x="1576" y="5307"/>
                  </a:lnTo>
                  <a:lnTo>
                    <a:pt x="1564" y="5312"/>
                  </a:lnTo>
                  <a:lnTo>
                    <a:pt x="1551" y="5316"/>
                  </a:lnTo>
                  <a:lnTo>
                    <a:pt x="1537" y="5319"/>
                  </a:lnTo>
                  <a:lnTo>
                    <a:pt x="1524" y="5322"/>
                  </a:lnTo>
                  <a:lnTo>
                    <a:pt x="1511" y="5325"/>
                  </a:lnTo>
                  <a:lnTo>
                    <a:pt x="1497" y="5327"/>
                  </a:lnTo>
                  <a:lnTo>
                    <a:pt x="1483" y="5328"/>
                  </a:lnTo>
                  <a:lnTo>
                    <a:pt x="1468" y="5328"/>
                  </a:lnTo>
                  <a:close/>
                  <a:moveTo>
                    <a:pt x="2755" y="4593"/>
                  </a:moveTo>
                  <a:lnTo>
                    <a:pt x="183" y="4593"/>
                  </a:lnTo>
                  <a:lnTo>
                    <a:pt x="183" y="919"/>
                  </a:lnTo>
                  <a:lnTo>
                    <a:pt x="2755" y="919"/>
                  </a:lnTo>
                  <a:lnTo>
                    <a:pt x="2755" y="459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组合 30"/>
          <xdr:cNvGrpSpPr/>
        </xdr:nvGrpSpPr>
        <xdr:grpSpPr>
          <a:xfrm>
            <a:off x="3466800" y="1298160"/>
            <a:ext cx="185040" cy="155880"/>
            <a:chOff x="3466800" y="1298160"/>
            <a:chExt cx="185040" cy="155880"/>
          </a:xfrm>
        </xdr:grpSpPr>
        <xdr:sp>
          <xdr:nvSpPr>
            <xdr:cNvPr id="24" name="椭圆 43"/>
            <xdr:cNvSpPr/>
          </xdr:nvSpPr>
          <xdr:spPr>
            <a:xfrm>
              <a:off x="3466800" y="129816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KSO_Shape"/>
            <xdr:cNvSpPr/>
          </xdr:nvSpPr>
          <xdr:spPr>
            <a:xfrm>
              <a:off x="3499200" y="1327320"/>
              <a:ext cx="108720" cy="78120"/>
            </a:xfrm>
            <a:custGeom>
              <a:avLst/>
              <a:gdLst/>
              <a:ahLst/>
              <a:rect l="l" t="t" r="r" b="b"/>
              <a:pathLst>
                <a:path w="5965" h="5525">
                  <a:moveTo>
                    <a:pt x="4036" y="532"/>
                  </a:moveTo>
                  <a:lnTo>
                    <a:pt x="4036" y="532"/>
                  </a:lnTo>
                  <a:lnTo>
                    <a:pt x="4053" y="600"/>
                  </a:lnTo>
                  <a:lnTo>
                    <a:pt x="4065" y="654"/>
                  </a:lnTo>
                  <a:lnTo>
                    <a:pt x="4075" y="700"/>
                  </a:lnTo>
                  <a:lnTo>
                    <a:pt x="4082" y="743"/>
                  </a:lnTo>
                  <a:lnTo>
                    <a:pt x="4085" y="785"/>
                  </a:lnTo>
                  <a:lnTo>
                    <a:pt x="4088" y="833"/>
                  </a:lnTo>
                  <a:lnTo>
                    <a:pt x="4088" y="889"/>
                  </a:lnTo>
                  <a:lnTo>
                    <a:pt x="4087" y="959"/>
                  </a:lnTo>
                  <a:lnTo>
                    <a:pt x="4084" y="1001"/>
                  </a:lnTo>
                  <a:lnTo>
                    <a:pt x="4079" y="1065"/>
                  </a:lnTo>
                  <a:lnTo>
                    <a:pt x="4063" y="1229"/>
                  </a:lnTo>
                  <a:lnTo>
                    <a:pt x="4056" y="1316"/>
                  </a:lnTo>
                  <a:lnTo>
                    <a:pt x="4051" y="1398"/>
                  </a:lnTo>
                  <a:lnTo>
                    <a:pt x="4050" y="1436"/>
                  </a:lnTo>
                  <a:lnTo>
                    <a:pt x="4049" y="1470"/>
                  </a:lnTo>
                  <a:lnTo>
                    <a:pt x="4050" y="1499"/>
                  </a:lnTo>
                  <a:lnTo>
                    <a:pt x="4051" y="1523"/>
                  </a:lnTo>
                  <a:lnTo>
                    <a:pt x="4055" y="1555"/>
                  </a:lnTo>
                  <a:lnTo>
                    <a:pt x="4061" y="1580"/>
                  </a:lnTo>
                  <a:lnTo>
                    <a:pt x="4069" y="1600"/>
                  </a:lnTo>
                  <a:lnTo>
                    <a:pt x="4076" y="1619"/>
                  </a:lnTo>
                  <a:lnTo>
                    <a:pt x="4085" y="1636"/>
                  </a:lnTo>
                  <a:lnTo>
                    <a:pt x="4097" y="1655"/>
                  </a:lnTo>
                  <a:lnTo>
                    <a:pt x="4109" y="1676"/>
                  </a:lnTo>
                  <a:lnTo>
                    <a:pt x="4122" y="1702"/>
                  </a:lnTo>
                  <a:lnTo>
                    <a:pt x="4133" y="1727"/>
                  </a:lnTo>
                  <a:lnTo>
                    <a:pt x="4142" y="1754"/>
                  </a:lnTo>
                  <a:lnTo>
                    <a:pt x="4149" y="1782"/>
                  </a:lnTo>
                  <a:lnTo>
                    <a:pt x="4156" y="1811"/>
                  </a:lnTo>
                  <a:lnTo>
                    <a:pt x="4159" y="1840"/>
                  </a:lnTo>
                  <a:lnTo>
                    <a:pt x="4162" y="1869"/>
                  </a:lnTo>
                  <a:lnTo>
                    <a:pt x="4163" y="1899"/>
                  </a:lnTo>
                  <a:lnTo>
                    <a:pt x="4165" y="1929"/>
                  </a:lnTo>
                  <a:lnTo>
                    <a:pt x="4163" y="1959"/>
                  </a:lnTo>
                  <a:lnTo>
                    <a:pt x="4162" y="1989"/>
                  </a:lnTo>
                  <a:lnTo>
                    <a:pt x="4160" y="2018"/>
                  </a:lnTo>
                  <a:lnTo>
                    <a:pt x="4157" y="2049"/>
                  </a:lnTo>
                  <a:lnTo>
                    <a:pt x="4149" y="2104"/>
                  </a:lnTo>
                  <a:lnTo>
                    <a:pt x="4140" y="2158"/>
                  </a:lnTo>
                  <a:lnTo>
                    <a:pt x="4134" y="2187"/>
                  </a:lnTo>
                  <a:lnTo>
                    <a:pt x="4127" y="2218"/>
                  </a:lnTo>
                  <a:lnTo>
                    <a:pt x="4119" y="2250"/>
                  </a:lnTo>
                  <a:lnTo>
                    <a:pt x="4109" y="2283"/>
                  </a:lnTo>
                  <a:lnTo>
                    <a:pt x="4097" y="2315"/>
                  </a:lnTo>
                  <a:lnTo>
                    <a:pt x="4084" y="2345"/>
                  </a:lnTo>
                  <a:lnTo>
                    <a:pt x="4070" y="2373"/>
                  </a:lnTo>
                  <a:lnTo>
                    <a:pt x="4062" y="2387"/>
                  </a:lnTo>
                  <a:lnTo>
                    <a:pt x="4054" y="2398"/>
                  </a:lnTo>
                  <a:lnTo>
                    <a:pt x="4045" y="2410"/>
                  </a:lnTo>
                  <a:lnTo>
                    <a:pt x="4034" y="2420"/>
                  </a:lnTo>
                  <a:lnTo>
                    <a:pt x="4023" y="2430"/>
                  </a:lnTo>
                  <a:lnTo>
                    <a:pt x="4011" y="2438"/>
                  </a:lnTo>
                  <a:lnTo>
                    <a:pt x="3998" y="2446"/>
                  </a:lnTo>
                  <a:lnTo>
                    <a:pt x="3986" y="2452"/>
                  </a:lnTo>
                  <a:lnTo>
                    <a:pt x="3959" y="2467"/>
                  </a:lnTo>
                  <a:lnTo>
                    <a:pt x="3933" y="2480"/>
                  </a:lnTo>
                  <a:lnTo>
                    <a:pt x="3920" y="2488"/>
                  </a:lnTo>
                  <a:lnTo>
                    <a:pt x="3908" y="2497"/>
                  </a:lnTo>
                  <a:lnTo>
                    <a:pt x="3897" y="2507"/>
                  </a:lnTo>
                  <a:lnTo>
                    <a:pt x="3887" y="2517"/>
                  </a:lnTo>
                  <a:lnTo>
                    <a:pt x="3877" y="2529"/>
                  </a:lnTo>
                  <a:lnTo>
                    <a:pt x="3868" y="2544"/>
                  </a:lnTo>
                  <a:lnTo>
                    <a:pt x="3858" y="2565"/>
                  </a:lnTo>
                  <a:lnTo>
                    <a:pt x="3850" y="2587"/>
                  </a:lnTo>
                  <a:lnTo>
                    <a:pt x="3843" y="2611"/>
                  </a:lnTo>
                  <a:lnTo>
                    <a:pt x="3838" y="2634"/>
                  </a:lnTo>
                  <a:lnTo>
                    <a:pt x="3834" y="2659"/>
                  </a:lnTo>
                  <a:lnTo>
                    <a:pt x="3831" y="2684"/>
                  </a:lnTo>
                  <a:lnTo>
                    <a:pt x="3828" y="2736"/>
                  </a:lnTo>
                  <a:lnTo>
                    <a:pt x="3824" y="2787"/>
                  </a:lnTo>
                  <a:lnTo>
                    <a:pt x="3821" y="2837"/>
                  </a:lnTo>
                  <a:lnTo>
                    <a:pt x="3819" y="2863"/>
                  </a:lnTo>
                  <a:lnTo>
                    <a:pt x="3814" y="2887"/>
                  </a:lnTo>
                  <a:lnTo>
                    <a:pt x="3810" y="2911"/>
                  </a:lnTo>
                  <a:lnTo>
                    <a:pt x="3803" y="2934"/>
                  </a:lnTo>
                  <a:lnTo>
                    <a:pt x="3794" y="2959"/>
                  </a:lnTo>
                  <a:lnTo>
                    <a:pt x="3784" y="2980"/>
                  </a:lnTo>
                  <a:lnTo>
                    <a:pt x="3773" y="3000"/>
                  </a:lnTo>
                  <a:lnTo>
                    <a:pt x="3761" y="3018"/>
                  </a:lnTo>
                  <a:lnTo>
                    <a:pt x="3747" y="3035"/>
                  </a:lnTo>
                  <a:lnTo>
                    <a:pt x="3734" y="3050"/>
                  </a:lnTo>
                  <a:lnTo>
                    <a:pt x="3708" y="3081"/>
                  </a:lnTo>
                  <a:lnTo>
                    <a:pt x="3696" y="3098"/>
                  </a:lnTo>
                  <a:lnTo>
                    <a:pt x="3684" y="3115"/>
                  </a:lnTo>
                  <a:lnTo>
                    <a:pt x="3673" y="3133"/>
                  </a:lnTo>
                  <a:lnTo>
                    <a:pt x="3663" y="3153"/>
                  </a:lnTo>
                  <a:lnTo>
                    <a:pt x="3654" y="3176"/>
                  </a:lnTo>
                  <a:lnTo>
                    <a:pt x="3647" y="3201"/>
                  </a:lnTo>
                  <a:lnTo>
                    <a:pt x="3643" y="3229"/>
                  </a:lnTo>
                  <a:lnTo>
                    <a:pt x="3640" y="3261"/>
                  </a:lnTo>
                  <a:lnTo>
                    <a:pt x="3803" y="3284"/>
                  </a:lnTo>
                  <a:lnTo>
                    <a:pt x="3852" y="3389"/>
                  </a:lnTo>
                  <a:lnTo>
                    <a:pt x="3881" y="3449"/>
                  </a:lnTo>
                  <a:lnTo>
                    <a:pt x="3914" y="3511"/>
                  </a:lnTo>
                  <a:lnTo>
                    <a:pt x="3930" y="3542"/>
                  </a:lnTo>
                  <a:lnTo>
                    <a:pt x="3948" y="3571"/>
                  </a:lnTo>
                  <a:lnTo>
                    <a:pt x="3966" y="3599"/>
                  </a:lnTo>
                  <a:lnTo>
                    <a:pt x="3985" y="3626"/>
                  </a:lnTo>
                  <a:lnTo>
                    <a:pt x="4003" y="3649"/>
                  </a:lnTo>
                  <a:lnTo>
                    <a:pt x="4022" y="3670"/>
                  </a:lnTo>
                  <a:lnTo>
                    <a:pt x="4041" y="3689"/>
                  </a:lnTo>
                  <a:lnTo>
                    <a:pt x="4051" y="3697"/>
                  </a:lnTo>
                  <a:lnTo>
                    <a:pt x="4060" y="3704"/>
                  </a:lnTo>
                  <a:lnTo>
                    <a:pt x="4316" y="3774"/>
                  </a:lnTo>
                  <a:lnTo>
                    <a:pt x="4431" y="3821"/>
                  </a:lnTo>
                  <a:lnTo>
                    <a:pt x="4547" y="3870"/>
                  </a:lnTo>
                  <a:lnTo>
                    <a:pt x="4784" y="3971"/>
                  </a:lnTo>
                  <a:lnTo>
                    <a:pt x="5020" y="4073"/>
                  </a:lnTo>
                  <a:lnTo>
                    <a:pt x="5251" y="4171"/>
                  </a:lnTo>
                  <a:lnTo>
                    <a:pt x="5302" y="4192"/>
                  </a:lnTo>
                  <a:lnTo>
                    <a:pt x="5356" y="4211"/>
                  </a:lnTo>
                  <a:lnTo>
                    <a:pt x="5462" y="4249"/>
                  </a:lnTo>
                  <a:lnTo>
                    <a:pt x="5514" y="4267"/>
                  </a:lnTo>
                  <a:lnTo>
                    <a:pt x="5567" y="4287"/>
                  </a:lnTo>
                  <a:lnTo>
                    <a:pt x="5617" y="4307"/>
                  </a:lnTo>
                  <a:lnTo>
                    <a:pt x="5666" y="4328"/>
                  </a:lnTo>
                  <a:lnTo>
                    <a:pt x="5691" y="4341"/>
                  </a:lnTo>
                  <a:lnTo>
                    <a:pt x="5714" y="4353"/>
                  </a:lnTo>
                  <a:lnTo>
                    <a:pt x="5736" y="4365"/>
                  </a:lnTo>
                  <a:lnTo>
                    <a:pt x="5759" y="4379"/>
                  </a:lnTo>
                  <a:lnTo>
                    <a:pt x="5780" y="4393"/>
                  </a:lnTo>
                  <a:lnTo>
                    <a:pt x="5800" y="4408"/>
                  </a:lnTo>
                  <a:lnTo>
                    <a:pt x="5820" y="4424"/>
                  </a:lnTo>
                  <a:lnTo>
                    <a:pt x="5839" y="4441"/>
                  </a:lnTo>
                  <a:lnTo>
                    <a:pt x="5857" y="4459"/>
                  </a:lnTo>
                  <a:lnTo>
                    <a:pt x="5874" y="4477"/>
                  </a:lnTo>
                  <a:lnTo>
                    <a:pt x="5889" y="4497"/>
                  </a:lnTo>
                  <a:lnTo>
                    <a:pt x="5904" y="4518"/>
                  </a:lnTo>
                  <a:lnTo>
                    <a:pt x="5917" y="4540"/>
                  </a:lnTo>
                  <a:lnTo>
                    <a:pt x="5930" y="4564"/>
                  </a:lnTo>
                  <a:lnTo>
                    <a:pt x="5942" y="4588"/>
                  </a:lnTo>
                  <a:lnTo>
                    <a:pt x="5952" y="4615"/>
                  </a:lnTo>
                  <a:lnTo>
                    <a:pt x="5952" y="4700"/>
                  </a:lnTo>
                  <a:lnTo>
                    <a:pt x="5954" y="4804"/>
                  </a:lnTo>
                  <a:lnTo>
                    <a:pt x="5959" y="5048"/>
                  </a:lnTo>
                  <a:lnTo>
                    <a:pt x="5963" y="5176"/>
                  </a:lnTo>
                  <a:lnTo>
                    <a:pt x="5965" y="5302"/>
                  </a:lnTo>
                  <a:lnTo>
                    <a:pt x="5965" y="5420"/>
                  </a:lnTo>
                  <a:lnTo>
                    <a:pt x="5965" y="5525"/>
                  </a:lnTo>
                  <a:lnTo>
                    <a:pt x="2" y="5525"/>
                  </a:lnTo>
                  <a:lnTo>
                    <a:pt x="0" y="5420"/>
                  </a:lnTo>
                  <a:lnTo>
                    <a:pt x="2" y="5302"/>
                  </a:lnTo>
                  <a:lnTo>
                    <a:pt x="4" y="5176"/>
                  </a:lnTo>
                  <a:lnTo>
                    <a:pt x="6" y="5048"/>
                  </a:lnTo>
                  <a:lnTo>
                    <a:pt x="12" y="4804"/>
                  </a:lnTo>
                  <a:lnTo>
                    <a:pt x="14" y="4700"/>
                  </a:lnTo>
                  <a:lnTo>
                    <a:pt x="15" y="4615"/>
                  </a:lnTo>
                  <a:lnTo>
                    <a:pt x="25" y="4588"/>
                  </a:lnTo>
                  <a:lnTo>
                    <a:pt x="36" y="4564"/>
                  </a:lnTo>
                  <a:lnTo>
                    <a:pt x="48" y="4540"/>
                  </a:lnTo>
                  <a:lnTo>
                    <a:pt x="62" y="4518"/>
                  </a:lnTo>
                  <a:lnTo>
                    <a:pt x="77" y="4497"/>
                  </a:lnTo>
                  <a:lnTo>
                    <a:pt x="93" y="4477"/>
                  </a:lnTo>
                  <a:lnTo>
                    <a:pt x="110" y="4459"/>
                  </a:lnTo>
                  <a:lnTo>
                    <a:pt x="128" y="4441"/>
                  </a:lnTo>
                  <a:lnTo>
                    <a:pt x="147" y="4424"/>
                  </a:lnTo>
                  <a:lnTo>
                    <a:pt x="166" y="4408"/>
                  </a:lnTo>
                  <a:lnTo>
                    <a:pt x="187" y="4393"/>
                  </a:lnTo>
                  <a:lnTo>
                    <a:pt x="208" y="4379"/>
                  </a:lnTo>
                  <a:lnTo>
                    <a:pt x="230" y="4365"/>
                  </a:lnTo>
                  <a:lnTo>
                    <a:pt x="253" y="4353"/>
                  </a:lnTo>
                  <a:lnTo>
                    <a:pt x="276" y="4341"/>
                  </a:lnTo>
                  <a:lnTo>
                    <a:pt x="299" y="4328"/>
                  </a:lnTo>
                  <a:lnTo>
                    <a:pt x="349" y="4307"/>
                  </a:lnTo>
                  <a:lnTo>
                    <a:pt x="400" y="4287"/>
                  </a:lnTo>
                  <a:lnTo>
                    <a:pt x="451" y="4267"/>
                  </a:lnTo>
                  <a:lnTo>
                    <a:pt x="505" y="4249"/>
                  </a:lnTo>
                  <a:lnTo>
                    <a:pt x="611" y="4211"/>
                  </a:lnTo>
                  <a:lnTo>
                    <a:pt x="663" y="4192"/>
                  </a:lnTo>
                  <a:lnTo>
                    <a:pt x="716" y="4171"/>
                  </a:lnTo>
                  <a:lnTo>
                    <a:pt x="945" y="4073"/>
                  </a:lnTo>
                  <a:lnTo>
                    <a:pt x="1183" y="3971"/>
                  </a:lnTo>
                  <a:lnTo>
                    <a:pt x="1419" y="3870"/>
                  </a:lnTo>
                  <a:lnTo>
                    <a:pt x="1535" y="3821"/>
                  </a:lnTo>
                  <a:lnTo>
                    <a:pt x="1649" y="3774"/>
                  </a:lnTo>
                  <a:lnTo>
                    <a:pt x="1906" y="3704"/>
                  </a:lnTo>
                  <a:lnTo>
                    <a:pt x="1916" y="3697"/>
                  </a:lnTo>
                  <a:lnTo>
                    <a:pt x="1925" y="3689"/>
                  </a:lnTo>
                  <a:lnTo>
                    <a:pt x="1944" y="3670"/>
                  </a:lnTo>
                  <a:lnTo>
                    <a:pt x="1963" y="3649"/>
                  </a:lnTo>
                  <a:lnTo>
                    <a:pt x="1982" y="3626"/>
                  </a:lnTo>
                  <a:lnTo>
                    <a:pt x="1999" y="3599"/>
                  </a:lnTo>
                  <a:lnTo>
                    <a:pt x="2017" y="3571"/>
                  </a:lnTo>
                  <a:lnTo>
                    <a:pt x="2035" y="3542"/>
                  </a:lnTo>
                  <a:lnTo>
                    <a:pt x="2052" y="3511"/>
                  </a:lnTo>
                  <a:lnTo>
                    <a:pt x="2084" y="3449"/>
                  </a:lnTo>
                  <a:lnTo>
                    <a:pt x="2114" y="3389"/>
                  </a:lnTo>
                  <a:lnTo>
                    <a:pt x="2162" y="3284"/>
                  </a:lnTo>
                  <a:lnTo>
                    <a:pt x="2284" y="3254"/>
                  </a:lnTo>
                  <a:lnTo>
                    <a:pt x="2278" y="3228"/>
                  </a:lnTo>
                  <a:lnTo>
                    <a:pt x="2272" y="3203"/>
                  </a:lnTo>
                  <a:lnTo>
                    <a:pt x="2263" y="3182"/>
                  </a:lnTo>
                  <a:lnTo>
                    <a:pt x="2253" y="3162"/>
                  </a:lnTo>
                  <a:lnTo>
                    <a:pt x="2243" y="3145"/>
                  </a:lnTo>
                  <a:lnTo>
                    <a:pt x="2231" y="3129"/>
                  </a:lnTo>
                  <a:lnTo>
                    <a:pt x="2220" y="3115"/>
                  </a:lnTo>
                  <a:lnTo>
                    <a:pt x="2208" y="3100"/>
                  </a:lnTo>
                  <a:lnTo>
                    <a:pt x="2183" y="3075"/>
                  </a:lnTo>
                  <a:lnTo>
                    <a:pt x="2172" y="3061"/>
                  </a:lnTo>
                  <a:lnTo>
                    <a:pt x="2160" y="3048"/>
                  </a:lnTo>
                  <a:lnTo>
                    <a:pt x="2150" y="3033"/>
                  </a:lnTo>
                  <a:lnTo>
                    <a:pt x="2139" y="3017"/>
                  </a:lnTo>
                  <a:lnTo>
                    <a:pt x="2130" y="3000"/>
                  </a:lnTo>
                  <a:lnTo>
                    <a:pt x="2122" y="2981"/>
                  </a:lnTo>
                  <a:lnTo>
                    <a:pt x="2075" y="2490"/>
                  </a:lnTo>
                  <a:lnTo>
                    <a:pt x="2074" y="2491"/>
                  </a:lnTo>
                  <a:lnTo>
                    <a:pt x="2071" y="2491"/>
                  </a:lnTo>
                  <a:lnTo>
                    <a:pt x="2059" y="2490"/>
                  </a:lnTo>
                  <a:lnTo>
                    <a:pt x="2040" y="2487"/>
                  </a:lnTo>
                  <a:lnTo>
                    <a:pt x="2018" y="2481"/>
                  </a:lnTo>
                  <a:lnTo>
                    <a:pt x="1975" y="2470"/>
                  </a:lnTo>
                  <a:lnTo>
                    <a:pt x="1959" y="2465"/>
                  </a:lnTo>
                  <a:lnTo>
                    <a:pt x="1949" y="2460"/>
                  </a:lnTo>
                  <a:lnTo>
                    <a:pt x="1935" y="2450"/>
                  </a:lnTo>
                  <a:lnTo>
                    <a:pt x="1921" y="2439"/>
                  </a:lnTo>
                  <a:lnTo>
                    <a:pt x="1908" y="2426"/>
                  </a:lnTo>
                  <a:lnTo>
                    <a:pt x="1897" y="2410"/>
                  </a:lnTo>
                  <a:lnTo>
                    <a:pt x="1886" y="2394"/>
                  </a:lnTo>
                  <a:lnTo>
                    <a:pt x="1876" y="2377"/>
                  </a:lnTo>
                  <a:lnTo>
                    <a:pt x="1866" y="2358"/>
                  </a:lnTo>
                  <a:lnTo>
                    <a:pt x="1857" y="2337"/>
                  </a:lnTo>
                  <a:lnTo>
                    <a:pt x="1849" y="2316"/>
                  </a:lnTo>
                  <a:lnTo>
                    <a:pt x="1841" y="2295"/>
                  </a:lnTo>
                  <a:lnTo>
                    <a:pt x="1834" y="2273"/>
                  </a:lnTo>
                  <a:lnTo>
                    <a:pt x="1828" y="2249"/>
                  </a:lnTo>
                  <a:lnTo>
                    <a:pt x="1817" y="2200"/>
                  </a:lnTo>
                  <a:lnTo>
                    <a:pt x="1806" y="2151"/>
                  </a:lnTo>
                  <a:lnTo>
                    <a:pt x="1799" y="2100"/>
                  </a:lnTo>
                  <a:lnTo>
                    <a:pt x="1793" y="2050"/>
                  </a:lnTo>
                  <a:lnTo>
                    <a:pt x="1787" y="2000"/>
                  </a:lnTo>
                  <a:lnTo>
                    <a:pt x="1784" y="1952"/>
                  </a:lnTo>
                  <a:lnTo>
                    <a:pt x="1777" y="1863"/>
                  </a:lnTo>
                  <a:lnTo>
                    <a:pt x="1772" y="1790"/>
                  </a:lnTo>
                  <a:lnTo>
                    <a:pt x="1772" y="1775"/>
                  </a:lnTo>
                  <a:lnTo>
                    <a:pt x="1774" y="1762"/>
                  </a:lnTo>
                  <a:lnTo>
                    <a:pt x="1779" y="1747"/>
                  </a:lnTo>
                  <a:lnTo>
                    <a:pt x="1784" y="1734"/>
                  </a:lnTo>
                  <a:lnTo>
                    <a:pt x="1791" y="1720"/>
                  </a:lnTo>
                  <a:lnTo>
                    <a:pt x="1799" y="1705"/>
                  </a:lnTo>
                  <a:lnTo>
                    <a:pt x="1815" y="1674"/>
                  </a:lnTo>
                  <a:lnTo>
                    <a:pt x="1823" y="1657"/>
                  </a:lnTo>
                  <a:lnTo>
                    <a:pt x="1831" y="1640"/>
                  </a:lnTo>
                  <a:lnTo>
                    <a:pt x="1838" y="1621"/>
                  </a:lnTo>
                  <a:lnTo>
                    <a:pt x="1842" y="1602"/>
                  </a:lnTo>
                  <a:lnTo>
                    <a:pt x="1847" y="1581"/>
                  </a:lnTo>
                  <a:lnTo>
                    <a:pt x="1848" y="1559"/>
                  </a:lnTo>
                  <a:lnTo>
                    <a:pt x="1847" y="1536"/>
                  </a:lnTo>
                  <a:lnTo>
                    <a:pt x="1844" y="1523"/>
                  </a:lnTo>
                  <a:lnTo>
                    <a:pt x="1842" y="1510"/>
                  </a:lnTo>
                  <a:lnTo>
                    <a:pt x="1828" y="1434"/>
                  </a:lnTo>
                  <a:lnTo>
                    <a:pt x="1814" y="1360"/>
                  </a:lnTo>
                  <a:lnTo>
                    <a:pt x="1804" y="1290"/>
                  </a:lnTo>
                  <a:lnTo>
                    <a:pt x="1796" y="1221"/>
                  </a:lnTo>
                  <a:lnTo>
                    <a:pt x="1791" y="1155"/>
                  </a:lnTo>
                  <a:lnTo>
                    <a:pt x="1787" y="1092"/>
                  </a:lnTo>
                  <a:lnTo>
                    <a:pt x="1786" y="1030"/>
                  </a:lnTo>
                  <a:lnTo>
                    <a:pt x="1786" y="971"/>
                  </a:lnTo>
                  <a:lnTo>
                    <a:pt x="1790" y="915"/>
                  </a:lnTo>
                  <a:lnTo>
                    <a:pt x="1794" y="861"/>
                  </a:lnTo>
                  <a:lnTo>
                    <a:pt x="1802" y="808"/>
                  </a:lnTo>
                  <a:lnTo>
                    <a:pt x="1810" y="759"/>
                  </a:lnTo>
                  <a:lnTo>
                    <a:pt x="1821" y="711"/>
                  </a:lnTo>
                  <a:lnTo>
                    <a:pt x="1833" y="666"/>
                  </a:lnTo>
                  <a:lnTo>
                    <a:pt x="1848" y="622"/>
                  </a:lnTo>
                  <a:lnTo>
                    <a:pt x="1863" y="581"/>
                  </a:lnTo>
                  <a:lnTo>
                    <a:pt x="1881" y="542"/>
                  </a:lnTo>
                  <a:lnTo>
                    <a:pt x="1900" y="504"/>
                  </a:lnTo>
                  <a:lnTo>
                    <a:pt x="1921" y="469"/>
                  </a:lnTo>
                  <a:lnTo>
                    <a:pt x="1944" y="436"/>
                  </a:lnTo>
                  <a:lnTo>
                    <a:pt x="1967" y="403"/>
                  </a:lnTo>
                  <a:lnTo>
                    <a:pt x="1993" y="374"/>
                  </a:lnTo>
                  <a:lnTo>
                    <a:pt x="2020" y="347"/>
                  </a:lnTo>
                  <a:lnTo>
                    <a:pt x="2047" y="320"/>
                  </a:lnTo>
                  <a:lnTo>
                    <a:pt x="2076" y="296"/>
                  </a:lnTo>
                  <a:lnTo>
                    <a:pt x="2107" y="274"/>
                  </a:lnTo>
                  <a:lnTo>
                    <a:pt x="2138" y="253"/>
                  </a:lnTo>
                  <a:lnTo>
                    <a:pt x="2170" y="234"/>
                  </a:lnTo>
                  <a:lnTo>
                    <a:pt x="2204" y="216"/>
                  </a:lnTo>
                  <a:lnTo>
                    <a:pt x="2239" y="200"/>
                  </a:lnTo>
                  <a:lnTo>
                    <a:pt x="2274" y="186"/>
                  </a:lnTo>
                  <a:lnTo>
                    <a:pt x="2311" y="174"/>
                  </a:lnTo>
                  <a:lnTo>
                    <a:pt x="2364" y="151"/>
                  </a:lnTo>
                  <a:lnTo>
                    <a:pt x="2423" y="129"/>
                  </a:lnTo>
                  <a:lnTo>
                    <a:pt x="2488" y="105"/>
                  </a:lnTo>
                  <a:lnTo>
                    <a:pt x="2556" y="82"/>
                  </a:lnTo>
                  <a:lnTo>
                    <a:pt x="2592" y="71"/>
                  </a:lnTo>
                  <a:lnTo>
                    <a:pt x="2627" y="60"/>
                  </a:lnTo>
                  <a:lnTo>
                    <a:pt x="2665" y="50"/>
                  </a:lnTo>
                  <a:lnTo>
                    <a:pt x="2703" y="40"/>
                  </a:lnTo>
                  <a:lnTo>
                    <a:pt x="2742" y="31"/>
                  </a:lnTo>
                  <a:lnTo>
                    <a:pt x="2783" y="23"/>
                  </a:lnTo>
                  <a:lnTo>
                    <a:pt x="2823" y="16"/>
                  </a:lnTo>
                  <a:lnTo>
                    <a:pt x="2864" y="11"/>
                  </a:lnTo>
                  <a:lnTo>
                    <a:pt x="2906" y="5"/>
                  </a:lnTo>
                  <a:lnTo>
                    <a:pt x="2949" y="2"/>
                  </a:lnTo>
                  <a:lnTo>
                    <a:pt x="2991" y="0"/>
                  </a:lnTo>
                  <a:lnTo>
                    <a:pt x="3035" y="0"/>
                  </a:lnTo>
                  <a:lnTo>
                    <a:pt x="3078" y="1"/>
                  </a:lnTo>
                  <a:lnTo>
                    <a:pt x="3122" y="3"/>
                  </a:lnTo>
                  <a:lnTo>
                    <a:pt x="3166" y="9"/>
                  </a:lnTo>
                  <a:lnTo>
                    <a:pt x="3211" y="14"/>
                  </a:lnTo>
                  <a:lnTo>
                    <a:pt x="3255" y="23"/>
                  </a:lnTo>
                  <a:lnTo>
                    <a:pt x="3300" y="34"/>
                  </a:lnTo>
                  <a:lnTo>
                    <a:pt x="3346" y="47"/>
                  </a:lnTo>
                  <a:lnTo>
                    <a:pt x="3390" y="62"/>
                  </a:lnTo>
                  <a:lnTo>
                    <a:pt x="3435" y="80"/>
                  </a:lnTo>
                  <a:lnTo>
                    <a:pt x="3481" y="101"/>
                  </a:lnTo>
                  <a:lnTo>
                    <a:pt x="3525" y="123"/>
                  </a:lnTo>
                  <a:lnTo>
                    <a:pt x="3570" y="150"/>
                  </a:lnTo>
                  <a:lnTo>
                    <a:pt x="3688" y="260"/>
                  </a:lnTo>
                  <a:lnTo>
                    <a:pt x="3879" y="292"/>
                  </a:lnTo>
                  <a:lnTo>
                    <a:pt x="3888" y="297"/>
                  </a:lnTo>
                  <a:lnTo>
                    <a:pt x="3897" y="304"/>
                  </a:lnTo>
                  <a:lnTo>
                    <a:pt x="3914" y="319"/>
                  </a:lnTo>
                  <a:lnTo>
                    <a:pt x="3929" y="335"/>
                  </a:lnTo>
                  <a:lnTo>
                    <a:pt x="3944" y="353"/>
                  </a:lnTo>
                  <a:lnTo>
                    <a:pt x="3958" y="372"/>
                  </a:lnTo>
                  <a:lnTo>
                    <a:pt x="3971" y="392"/>
                  </a:lnTo>
                  <a:lnTo>
                    <a:pt x="3983" y="412"/>
                  </a:lnTo>
                  <a:lnTo>
                    <a:pt x="3993" y="432"/>
                  </a:lnTo>
                  <a:lnTo>
                    <a:pt x="4012" y="470"/>
                  </a:lnTo>
                  <a:lnTo>
                    <a:pt x="4025" y="502"/>
                  </a:lnTo>
                  <a:lnTo>
                    <a:pt x="4036" y="532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组合 31"/>
          <xdr:cNvGrpSpPr/>
        </xdr:nvGrpSpPr>
        <xdr:grpSpPr>
          <a:xfrm>
            <a:off x="3466800" y="1811880"/>
            <a:ext cx="185040" cy="154440"/>
            <a:chOff x="3466800" y="1811880"/>
            <a:chExt cx="185040" cy="154440"/>
          </a:xfrm>
        </xdr:grpSpPr>
        <xdr:sp>
          <xdr:nvSpPr>
            <xdr:cNvPr id="27" name="椭圆 41"/>
            <xdr:cNvSpPr/>
          </xdr:nvSpPr>
          <xdr:spPr>
            <a:xfrm>
              <a:off x="3466800" y="1811880"/>
              <a:ext cx="185040" cy="15444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KSO_Shape"/>
            <xdr:cNvSpPr/>
          </xdr:nvSpPr>
          <xdr:spPr>
            <a:xfrm>
              <a:off x="3499200" y="1860120"/>
              <a:ext cx="119880" cy="57960"/>
            </a:xfrm>
            <a:custGeom>
              <a:avLst/>
              <a:gdLst/>
              <a:ahLst/>
              <a:rect l="l" t="t" r="r" b="b"/>
              <a:pathLst>
                <a:path w="2751138" h="2017713">
                  <a:moveTo>
                    <a:pt x="1652072" y="1398468"/>
                  </a:moveTo>
                  <a:lnTo>
                    <a:pt x="1649215" y="1398786"/>
                  </a:lnTo>
                  <a:lnTo>
                    <a:pt x="1646992" y="1399421"/>
                  </a:lnTo>
                  <a:lnTo>
                    <a:pt x="1644453" y="1400374"/>
                  </a:lnTo>
                  <a:lnTo>
                    <a:pt x="1642231" y="1401326"/>
                  </a:lnTo>
                  <a:lnTo>
                    <a:pt x="1640326" y="1402597"/>
                  </a:lnTo>
                  <a:lnTo>
                    <a:pt x="1637786" y="1404184"/>
                  </a:lnTo>
                  <a:lnTo>
                    <a:pt x="1636199" y="1406090"/>
                  </a:lnTo>
                  <a:lnTo>
                    <a:pt x="1634294" y="1407995"/>
                  </a:lnTo>
                  <a:lnTo>
                    <a:pt x="1633024" y="1409901"/>
                  </a:lnTo>
                  <a:lnTo>
                    <a:pt x="1631755" y="1411806"/>
                  </a:lnTo>
                  <a:lnTo>
                    <a:pt x="1630485" y="1414029"/>
                  </a:lnTo>
                  <a:lnTo>
                    <a:pt x="1629850" y="1416569"/>
                  </a:lnTo>
                  <a:lnTo>
                    <a:pt x="1629215" y="1419110"/>
                  </a:lnTo>
                  <a:lnTo>
                    <a:pt x="1628580" y="1421650"/>
                  </a:lnTo>
                  <a:lnTo>
                    <a:pt x="1628580" y="1424191"/>
                  </a:lnTo>
                  <a:lnTo>
                    <a:pt x="1628580" y="1501358"/>
                  </a:lnTo>
                  <a:lnTo>
                    <a:pt x="1628580" y="1503899"/>
                  </a:lnTo>
                  <a:lnTo>
                    <a:pt x="1629215" y="1506439"/>
                  </a:lnTo>
                  <a:lnTo>
                    <a:pt x="1629850" y="1509297"/>
                  </a:lnTo>
                  <a:lnTo>
                    <a:pt x="1630485" y="1511520"/>
                  </a:lnTo>
                  <a:lnTo>
                    <a:pt x="1631755" y="1513743"/>
                  </a:lnTo>
                  <a:lnTo>
                    <a:pt x="1633024" y="1515649"/>
                  </a:lnTo>
                  <a:lnTo>
                    <a:pt x="1634294" y="1518189"/>
                  </a:lnTo>
                  <a:lnTo>
                    <a:pt x="1636199" y="1520094"/>
                  </a:lnTo>
                  <a:lnTo>
                    <a:pt x="1637786" y="1521365"/>
                  </a:lnTo>
                  <a:lnTo>
                    <a:pt x="1640326" y="1522952"/>
                  </a:lnTo>
                  <a:lnTo>
                    <a:pt x="1642231" y="1524223"/>
                  </a:lnTo>
                  <a:lnTo>
                    <a:pt x="1644453" y="1525175"/>
                  </a:lnTo>
                  <a:lnTo>
                    <a:pt x="1646992" y="1526446"/>
                  </a:lnTo>
                  <a:lnTo>
                    <a:pt x="1649215" y="1526763"/>
                  </a:lnTo>
                  <a:lnTo>
                    <a:pt x="1652072" y="1527398"/>
                  </a:lnTo>
                  <a:lnTo>
                    <a:pt x="1654611" y="1527716"/>
                  </a:lnTo>
                  <a:lnTo>
                    <a:pt x="1802228" y="1527716"/>
                  </a:lnTo>
                  <a:lnTo>
                    <a:pt x="1805085" y="1527398"/>
                  </a:lnTo>
                  <a:lnTo>
                    <a:pt x="1807624" y="1526763"/>
                  </a:lnTo>
                  <a:lnTo>
                    <a:pt x="1810481" y="1526446"/>
                  </a:lnTo>
                  <a:lnTo>
                    <a:pt x="1812704" y="1525175"/>
                  </a:lnTo>
                  <a:lnTo>
                    <a:pt x="1814926" y="1524223"/>
                  </a:lnTo>
                  <a:lnTo>
                    <a:pt x="1817148" y="1522952"/>
                  </a:lnTo>
                  <a:lnTo>
                    <a:pt x="1819053" y="1521365"/>
                  </a:lnTo>
                  <a:lnTo>
                    <a:pt x="1820957" y="1520094"/>
                  </a:lnTo>
                  <a:lnTo>
                    <a:pt x="1822545" y="1518189"/>
                  </a:lnTo>
                  <a:lnTo>
                    <a:pt x="1824132" y="1515649"/>
                  </a:lnTo>
                  <a:lnTo>
                    <a:pt x="1825719" y="1513743"/>
                  </a:lnTo>
                  <a:lnTo>
                    <a:pt x="1826354" y="1511520"/>
                  </a:lnTo>
                  <a:lnTo>
                    <a:pt x="1827624" y="1509297"/>
                  </a:lnTo>
                  <a:lnTo>
                    <a:pt x="1827941" y="1506439"/>
                  </a:lnTo>
                  <a:lnTo>
                    <a:pt x="1828259" y="1503899"/>
                  </a:lnTo>
                  <a:lnTo>
                    <a:pt x="1828894" y="1501358"/>
                  </a:lnTo>
                  <a:lnTo>
                    <a:pt x="1828894" y="1424191"/>
                  </a:lnTo>
                  <a:lnTo>
                    <a:pt x="1828259" y="1421650"/>
                  </a:lnTo>
                  <a:lnTo>
                    <a:pt x="1827941" y="1419110"/>
                  </a:lnTo>
                  <a:lnTo>
                    <a:pt x="1827624" y="1416569"/>
                  </a:lnTo>
                  <a:lnTo>
                    <a:pt x="1826354" y="1414029"/>
                  </a:lnTo>
                  <a:lnTo>
                    <a:pt x="1825719" y="1411806"/>
                  </a:lnTo>
                  <a:lnTo>
                    <a:pt x="1824132" y="1409901"/>
                  </a:lnTo>
                  <a:lnTo>
                    <a:pt x="1822545" y="1407995"/>
                  </a:lnTo>
                  <a:lnTo>
                    <a:pt x="1820957" y="1406090"/>
                  </a:lnTo>
                  <a:lnTo>
                    <a:pt x="1819053" y="1404184"/>
                  </a:lnTo>
                  <a:lnTo>
                    <a:pt x="1817148" y="1402597"/>
                  </a:lnTo>
                  <a:lnTo>
                    <a:pt x="1814926" y="1401326"/>
                  </a:lnTo>
                  <a:lnTo>
                    <a:pt x="1812704" y="1400374"/>
                  </a:lnTo>
                  <a:lnTo>
                    <a:pt x="1810481" y="1399421"/>
                  </a:lnTo>
                  <a:lnTo>
                    <a:pt x="1807624" y="1398786"/>
                  </a:lnTo>
                  <a:lnTo>
                    <a:pt x="1805085" y="1398468"/>
                  </a:lnTo>
                  <a:lnTo>
                    <a:pt x="1802228" y="1398468"/>
                  </a:lnTo>
                  <a:lnTo>
                    <a:pt x="1654611" y="1398468"/>
                  </a:lnTo>
                  <a:lnTo>
                    <a:pt x="1652072" y="1398468"/>
                  </a:lnTo>
                  <a:close/>
                  <a:moveTo>
                    <a:pt x="1299063" y="1398468"/>
                  </a:moveTo>
                  <a:lnTo>
                    <a:pt x="1296206" y="1398786"/>
                  </a:lnTo>
                  <a:lnTo>
                    <a:pt x="1293666" y="1399421"/>
                  </a:lnTo>
                  <a:lnTo>
                    <a:pt x="1291444" y="1400374"/>
                  </a:lnTo>
                  <a:lnTo>
                    <a:pt x="1288904" y="1401326"/>
                  </a:lnTo>
                  <a:lnTo>
                    <a:pt x="1286682" y="1402597"/>
                  </a:lnTo>
                  <a:lnTo>
                    <a:pt x="1284777" y="1404184"/>
                  </a:lnTo>
                  <a:lnTo>
                    <a:pt x="1282872" y="1406090"/>
                  </a:lnTo>
                  <a:lnTo>
                    <a:pt x="1281285" y="1407995"/>
                  </a:lnTo>
                  <a:lnTo>
                    <a:pt x="1280015" y="1409901"/>
                  </a:lnTo>
                  <a:lnTo>
                    <a:pt x="1278428" y="1411806"/>
                  </a:lnTo>
                  <a:lnTo>
                    <a:pt x="1277158" y="1414029"/>
                  </a:lnTo>
                  <a:lnTo>
                    <a:pt x="1276523" y="1416569"/>
                  </a:lnTo>
                  <a:lnTo>
                    <a:pt x="1275571" y="1419110"/>
                  </a:lnTo>
                  <a:lnTo>
                    <a:pt x="1275254" y="1421650"/>
                  </a:lnTo>
                  <a:lnTo>
                    <a:pt x="1275254" y="1424191"/>
                  </a:lnTo>
                  <a:lnTo>
                    <a:pt x="1275254" y="1501358"/>
                  </a:lnTo>
                  <a:lnTo>
                    <a:pt x="1275254" y="1503899"/>
                  </a:lnTo>
                  <a:lnTo>
                    <a:pt x="1275571" y="1506439"/>
                  </a:lnTo>
                  <a:lnTo>
                    <a:pt x="1276523" y="1509297"/>
                  </a:lnTo>
                  <a:lnTo>
                    <a:pt x="1277158" y="1511520"/>
                  </a:lnTo>
                  <a:lnTo>
                    <a:pt x="1278428" y="1513743"/>
                  </a:lnTo>
                  <a:lnTo>
                    <a:pt x="1280015" y="1515649"/>
                  </a:lnTo>
                  <a:lnTo>
                    <a:pt x="1281285" y="1518189"/>
                  </a:lnTo>
                  <a:lnTo>
                    <a:pt x="1282872" y="1520094"/>
                  </a:lnTo>
                  <a:lnTo>
                    <a:pt x="1284777" y="1521365"/>
                  </a:lnTo>
                  <a:lnTo>
                    <a:pt x="1286682" y="1522952"/>
                  </a:lnTo>
                  <a:lnTo>
                    <a:pt x="1288904" y="1524223"/>
                  </a:lnTo>
                  <a:lnTo>
                    <a:pt x="1291444" y="1525175"/>
                  </a:lnTo>
                  <a:lnTo>
                    <a:pt x="1293666" y="1526446"/>
                  </a:lnTo>
                  <a:lnTo>
                    <a:pt x="1296206" y="1526763"/>
                  </a:lnTo>
                  <a:lnTo>
                    <a:pt x="1299063" y="1527398"/>
                  </a:lnTo>
                  <a:lnTo>
                    <a:pt x="1301602" y="1527716"/>
                  </a:lnTo>
                  <a:lnTo>
                    <a:pt x="1449218" y="1527716"/>
                  </a:lnTo>
                  <a:lnTo>
                    <a:pt x="1452076" y="1527398"/>
                  </a:lnTo>
                  <a:lnTo>
                    <a:pt x="1454615" y="1526763"/>
                  </a:lnTo>
                  <a:lnTo>
                    <a:pt x="1456837" y="1526446"/>
                  </a:lnTo>
                  <a:lnTo>
                    <a:pt x="1459694" y="1525175"/>
                  </a:lnTo>
                  <a:lnTo>
                    <a:pt x="1461917" y="1524223"/>
                  </a:lnTo>
                  <a:lnTo>
                    <a:pt x="1463821" y="1522952"/>
                  </a:lnTo>
                  <a:lnTo>
                    <a:pt x="1465726" y="1521365"/>
                  </a:lnTo>
                  <a:lnTo>
                    <a:pt x="1467631" y="1520094"/>
                  </a:lnTo>
                  <a:lnTo>
                    <a:pt x="1469536" y="1518189"/>
                  </a:lnTo>
                  <a:lnTo>
                    <a:pt x="1471123" y="1515649"/>
                  </a:lnTo>
                  <a:lnTo>
                    <a:pt x="1472393" y="1513743"/>
                  </a:lnTo>
                  <a:lnTo>
                    <a:pt x="1473345" y="1511520"/>
                  </a:lnTo>
                  <a:lnTo>
                    <a:pt x="1474297" y="1509297"/>
                  </a:lnTo>
                  <a:lnTo>
                    <a:pt x="1474932" y="1506439"/>
                  </a:lnTo>
                  <a:lnTo>
                    <a:pt x="1475250" y="1503899"/>
                  </a:lnTo>
                  <a:lnTo>
                    <a:pt x="1475250" y="1501358"/>
                  </a:lnTo>
                  <a:lnTo>
                    <a:pt x="1475250" y="1424191"/>
                  </a:lnTo>
                  <a:lnTo>
                    <a:pt x="1475250" y="1421650"/>
                  </a:lnTo>
                  <a:lnTo>
                    <a:pt x="1474932" y="1419110"/>
                  </a:lnTo>
                  <a:lnTo>
                    <a:pt x="1474297" y="1416569"/>
                  </a:lnTo>
                  <a:lnTo>
                    <a:pt x="1473345" y="1414029"/>
                  </a:lnTo>
                  <a:lnTo>
                    <a:pt x="1472393" y="1411806"/>
                  </a:lnTo>
                  <a:lnTo>
                    <a:pt x="1471123" y="1409901"/>
                  </a:lnTo>
                  <a:lnTo>
                    <a:pt x="1469536" y="1407995"/>
                  </a:lnTo>
                  <a:lnTo>
                    <a:pt x="1467631" y="1406090"/>
                  </a:lnTo>
                  <a:lnTo>
                    <a:pt x="1465726" y="1404184"/>
                  </a:lnTo>
                  <a:lnTo>
                    <a:pt x="1463821" y="1402597"/>
                  </a:lnTo>
                  <a:lnTo>
                    <a:pt x="1461917" y="1401326"/>
                  </a:lnTo>
                  <a:lnTo>
                    <a:pt x="1459694" y="1400374"/>
                  </a:lnTo>
                  <a:lnTo>
                    <a:pt x="1456837" y="1399421"/>
                  </a:lnTo>
                  <a:lnTo>
                    <a:pt x="1454615" y="1398786"/>
                  </a:lnTo>
                  <a:lnTo>
                    <a:pt x="1452076" y="1398468"/>
                  </a:lnTo>
                  <a:lnTo>
                    <a:pt x="1449218" y="1398468"/>
                  </a:lnTo>
                  <a:lnTo>
                    <a:pt x="1301602" y="1398468"/>
                  </a:lnTo>
                  <a:lnTo>
                    <a:pt x="1299063" y="1398468"/>
                  </a:lnTo>
                  <a:close/>
                  <a:moveTo>
                    <a:pt x="945736" y="1398468"/>
                  </a:moveTo>
                  <a:lnTo>
                    <a:pt x="942879" y="1398786"/>
                  </a:lnTo>
                  <a:lnTo>
                    <a:pt x="940657" y="1399421"/>
                  </a:lnTo>
                  <a:lnTo>
                    <a:pt x="937800" y="1400374"/>
                  </a:lnTo>
                  <a:lnTo>
                    <a:pt x="935578" y="1401326"/>
                  </a:lnTo>
                  <a:lnTo>
                    <a:pt x="933673" y="1402597"/>
                  </a:lnTo>
                  <a:lnTo>
                    <a:pt x="931451" y="1404184"/>
                  </a:lnTo>
                  <a:lnTo>
                    <a:pt x="929863" y="1406090"/>
                  </a:lnTo>
                  <a:lnTo>
                    <a:pt x="927959" y="1407995"/>
                  </a:lnTo>
                  <a:lnTo>
                    <a:pt x="926371" y="1409901"/>
                  </a:lnTo>
                  <a:lnTo>
                    <a:pt x="925419" y="1411806"/>
                  </a:lnTo>
                  <a:lnTo>
                    <a:pt x="924149" y="1414029"/>
                  </a:lnTo>
                  <a:lnTo>
                    <a:pt x="923514" y="1416569"/>
                  </a:lnTo>
                  <a:lnTo>
                    <a:pt x="922562" y="1419110"/>
                  </a:lnTo>
                  <a:lnTo>
                    <a:pt x="922244" y="1421650"/>
                  </a:lnTo>
                  <a:lnTo>
                    <a:pt x="922244" y="1424191"/>
                  </a:lnTo>
                  <a:lnTo>
                    <a:pt x="922244" y="1501358"/>
                  </a:lnTo>
                  <a:lnTo>
                    <a:pt x="922244" y="1503899"/>
                  </a:lnTo>
                  <a:lnTo>
                    <a:pt x="922562" y="1506439"/>
                  </a:lnTo>
                  <a:lnTo>
                    <a:pt x="923514" y="1509297"/>
                  </a:lnTo>
                  <a:lnTo>
                    <a:pt x="924149" y="1511520"/>
                  </a:lnTo>
                  <a:lnTo>
                    <a:pt x="925419" y="1513743"/>
                  </a:lnTo>
                  <a:lnTo>
                    <a:pt x="926371" y="1515649"/>
                  </a:lnTo>
                  <a:lnTo>
                    <a:pt x="927959" y="1518189"/>
                  </a:lnTo>
                  <a:lnTo>
                    <a:pt x="929863" y="1520094"/>
                  </a:lnTo>
                  <a:lnTo>
                    <a:pt x="931451" y="1521365"/>
                  </a:lnTo>
                  <a:lnTo>
                    <a:pt x="933673" y="1522952"/>
                  </a:lnTo>
                  <a:lnTo>
                    <a:pt x="935578" y="1524223"/>
                  </a:lnTo>
                  <a:lnTo>
                    <a:pt x="937800" y="1525175"/>
                  </a:lnTo>
                  <a:lnTo>
                    <a:pt x="940657" y="1526446"/>
                  </a:lnTo>
                  <a:lnTo>
                    <a:pt x="942879" y="1526763"/>
                  </a:lnTo>
                  <a:lnTo>
                    <a:pt x="945736" y="1527398"/>
                  </a:lnTo>
                  <a:lnTo>
                    <a:pt x="948276" y="1527716"/>
                  </a:lnTo>
                  <a:lnTo>
                    <a:pt x="1095892" y="1527716"/>
                  </a:lnTo>
                  <a:lnTo>
                    <a:pt x="1098432" y="1527398"/>
                  </a:lnTo>
                  <a:lnTo>
                    <a:pt x="1101289" y="1526763"/>
                  </a:lnTo>
                  <a:lnTo>
                    <a:pt x="1103828" y="1526446"/>
                  </a:lnTo>
                  <a:lnTo>
                    <a:pt x="1106368" y="1525175"/>
                  </a:lnTo>
                  <a:lnTo>
                    <a:pt x="1108590" y="1524223"/>
                  </a:lnTo>
                  <a:lnTo>
                    <a:pt x="1110812" y="1522952"/>
                  </a:lnTo>
                  <a:lnTo>
                    <a:pt x="1112717" y="1521365"/>
                  </a:lnTo>
                  <a:lnTo>
                    <a:pt x="1114622" y="1520094"/>
                  </a:lnTo>
                  <a:lnTo>
                    <a:pt x="1116209" y="1518189"/>
                  </a:lnTo>
                  <a:lnTo>
                    <a:pt x="1117796" y="1515649"/>
                  </a:lnTo>
                  <a:lnTo>
                    <a:pt x="1119384" y="1513743"/>
                  </a:lnTo>
                  <a:lnTo>
                    <a:pt x="1120018" y="1511520"/>
                  </a:lnTo>
                  <a:lnTo>
                    <a:pt x="1121288" y="1509297"/>
                  </a:lnTo>
                  <a:lnTo>
                    <a:pt x="1121606" y="1506439"/>
                  </a:lnTo>
                  <a:lnTo>
                    <a:pt x="1121923" y="1503899"/>
                  </a:lnTo>
                  <a:lnTo>
                    <a:pt x="1122241" y="1501358"/>
                  </a:lnTo>
                  <a:lnTo>
                    <a:pt x="1122241" y="1424191"/>
                  </a:lnTo>
                  <a:lnTo>
                    <a:pt x="1121923" y="1421650"/>
                  </a:lnTo>
                  <a:lnTo>
                    <a:pt x="1121606" y="1419110"/>
                  </a:lnTo>
                  <a:lnTo>
                    <a:pt x="1121288" y="1416569"/>
                  </a:lnTo>
                  <a:lnTo>
                    <a:pt x="1120018" y="1414029"/>
                  </a:lnTo>
                  <a:lnTo>
                    <a:pt x="1119384" y="1411806"/>
                  </a:lnTo>
                  <a:lnTo>
                    <a:pt x="1117796" y="1409901"/>
                  </a:lnTo>
                  <a:lnTo>
                    <a:pt x="1116209" y="1407995"/>
                  </a:lnTo>
                  <a:lnTo>
                    <a:pt x="1114622" y="1406090"/>
                  </a:lnTo>
                  <a:lnTo>
                    <a:pt x="1112717" y="1404184"/>
                  </a:lnTo>
                  <a:lnTo>
                    <a:pt x="1110812" y="1402597"/>
                  </a:lnTo>
                  <a:lnTo>
                    <a:pt x="1108590" y="1401326"/>
                  </a:lnTo>
                  <a:lnTo>
                    <a:pt x="1106368" y="1400374"/>
                  </a:lnTo>
                  <a:lnTo>
                    <a:pt x="1103828" y="1399421"/>
                  </a:lnTo>
                  <a:lnTo>
                    <a:pt x="1101289" y="1398786"/>
                  </a:lnTo>
                  <a:lnTo>
                    <a:pt x="1098432" y="1398468"/>
                  </a:lnTo>
                  <a:lnTo>
                    <a:pt x="1095892" y="1398468"/>
                  </a:lnTo>
                  <a:lnTo>
                    <a:pt x="948276" y="1398468"/>
                  </a:lnTo>
                  <a:lnTo>
                    <a:pt x="945736" y="1398468"/>
                  </a:lnTo>
                  <a:close/>
                  <a:moveTo>
                    <a:pt x="1652072" y="1169507"/>
                  </a:moveTo>
                  <a:lnTo>
                    <a:pt x="1649215" y="1169824"/>
                  </a:lnTo>
                  <a:lnTo>
                    <a:pt x="1646992" y="1170777"/>
                  </a:lnTo>
                  <a:lnTo>
                    <a:pt x="1644453" y="1171412"/>
                  </a:lnTo>
                  <a:lnTo>
                    <a:pt x="1642231" y="1172682"/>
                  </a:lnTo>
                  <a:lnTo>
                    <a:pt x="1640326" y="1174270"/>
                  </a:lnTo>
                  <a:lnTo>
                    <a:pt x="1637786" y="1175540"/>
                  </a:lnTo>
                  <a:lnTo>
                    <a:pt x="1636199" y="1177128"/>
                  </a:lnTo>
                  <a:lnTo>
                    <a:pt x="1634294" y="1179033"/>
                  </a:lnTo>
                  <a:lnTo>
                    <a:pt x="1633024" y="1180939"/>
                  </a:lnTo>
                  <a:lnTo>
                    <a:pt x="1631755" y="1183162"/>
                  </a:lnTo>
                  <a:lnTo>
                    <a:pt x="1630485" y="1185702"/>
                  </a:lnTo>
                  <a:lnTo>
                    <a:pt x="1629850" y="1187925"/>
                  </a:lnTo>
                  <a:lnTo>
                    <a:pt x="1629215" y="1190466"/>
                  </a:lnTo>
                  <a:lnTo>
                    <a:pt x="1628580" y="1193324"/>
                  </a:lnTo>
                  <a:lnTo>
                    <a:pt x="1628580" y="1195864"/>
                  </a:lnTo>
                  <a:lnTo>
                    <a:pt x="1628580" y="1272714"/>
                  </a:lnTo>
                  <a:lnTo>
                    <a:pt x="1628580" y="1275572"/>
                  </a:lnTo>
                  <a:lnTo>
                    <a:pt x="1629215" y="1278113"/>
                  </a:lnTo>
                  <a:lnTo>
                    <a:pt x="1629850" y="1280336"/>
                  </a:lnTo>
                  <a:lnTo>
                    <a:pt x="1630485" y="1282876"/>
                  </a:lnTo>
                  <a:lnTo>
                    <a:pt x="1631755" y="1285099"/>
                  </a:lnTo>
                  <a:lnTo>
                    <a:pt x="1633024" y="1287322"/>
                  </a:lnTo>
                  <a:lnTo>
                    <a:pt x="1634294" y="1289227"/>
                  </a:lnTo>
                  <a:lnTo>
                    <a:pt x="1636199" y="1291133"/>
                  </a:lnTo>
                  <a:lnTo>
                    <a:pt x="1637786" y="1292720"/>
                  </a:lnTo>
                  <a:lnTo>
                    <a:pt x="1640326" y="1294308"/>
                  </a:lnTo>
                  <a:lnTo>
                    <a:pt x="1642231" y="1295896"/>
                  </a:lnTo>
                  <a:lnTo>
                    <a:pt x="1644453" y="1296849"/>
                  </a:lnTo>
                  <a:lnTo>
                    <a:pt x="1646992" y="1297801"/>
                  </a:lnTo>
                  <a:lnTo>
                    <a:pt x="1649215" y="1298437"/>
                  </a:lnTo>
                  <a:lnTo>
                    <a:pt x="1652072" y="1298754"/>
                  </a:lnTo>
                  <a:lnTo>
                    <a:pt x="1654611" y="1298754"/>
                  </a:lnTo>
                  <a:lnTo>
                    <a:pt x="1802228" y="1298754"/>
                  </a:lnTo>
                  <a:lnTo>
                    <a:pt x="1805085" y="1298754"/>
                  </a:lnTo>
                  <a:lnTo>
                    <a:pt x="1807624" y="1298437"/>
                  </a:lnTo>
                  <a:lnTo>
                    <a:pt x="1810481" y="1297801"/>
                  </a:lnTo>
                  <a:lnTo>
                    <a:pt x="1812704" y="1296849"/>
                  </a:lnTo>
                  <a:lnTo>
                    <a:pt x="1814926" y="1295896"/>
                  </a:lnTo>
                  <a:lnTo>
                    <a:pt x="1817148" y="1294308"/>
                  </a:lnTo>
                  <a:lnTo>
                    <a:pt x="1819053" y="1292720"/>
                  </a:lnTo>
                  <a:lnTo>
                    <a:pt x="1820957" y="1291133"/>
                  </a:lnTo>
                  <a:lnTo>
                    <a:pt x="1822545" y="1289227"/>
                  </a:lnTo>
                  <a:lnTo>
                    <a:pt x="1824132" y="1287322"/>
                  </a:lnTo>
                  <a:lnTo>
                    <a:pt x="1825719" y="1285099"/>
                  </a:lnTo>
                  <a:lnTo>
                    <a:pt x="1826354" y="1282876"/>
                  </a:lnTo>
                  <a:lnTo>
                    <a:pt x="1827624" y="1280336"/>
                  </a:lnTo>
                  <a:lnTo>
                    <a:pt x="1827941" y="1278113"/>
                  </a:lnTo>
                  <a:lnTo>
                    <a:pt x="1828259" y="1275572"/>
                  </a:lnTo>
                  <a:lnTo>
                    <a:pt x="1828894" y="1272714"/>
                  </a:lnTo>
                  <a:lnTo>
                    <a:pt x="1828894" y="1195864"/>
                  </a:lnTo>
                  <a:lnTo>
                    <a:pt x="1828259" y="1193324"/>
                  </a:lnTo>
                  <a:lnTo>
                    <a:pt x="1827941" y="1190466"/>
                  </a:lnTo>
                  <a:lnTo>
                    <a:pt x="1827624" y="1187925"/>
                  </a:lnTo>
                  <a:lnTo>
                    <a:pt x="1826354" y="1185702"/>
                  </a:lnTo>
                  <a:lnTo>
                    <a:pt x="1825719" y="1183162"/>
                  </a:lnTo>
                  <a:lnTo>
                    <a:pt x="1824132" y="1180939"/>
                  </a:lnTo>
                  <a:lnTo>
                    <a:pt x="1822545" y="1179033"/>
                  </a:lnTo>
                  <a:lnTo>
                    <a:pt x="1820957" y="1177128"/>
                  </a:lnTo>
                  <a:lnTo>
                    <a:pt x="1819053" y="1175540"/>
                  </a:lnTo>
                  <a:lnTo>
                    <a:pt x="1817148" y="1174270"/>
                  </a:lnTo>
                  <a:lnTo>
                    <a:pt x="1814926" y="1172682"/>
                  </a:lnTo>
                  <a:lnTo>
                    <a:pt x="1812704" y="1171412"/>
                  </a:lnTo>
                  <a:lnTo>
                    <a:pt x="1810481" y="1170777"/>
                  </a:lnTo>
                  <a:lnTo>
                    <a:pt x="1807624" y="1169824"/>
                  </a:lnTo>
                  <a:lnTo>
                    <a:pt x="1805085" y="1169507"/>
                  </a:lnTo>
                  <a:lnTo>
                    <a:pt x="1802228" y="1169507"/>
                  </a:lnTo>
                  <a:lnTo>
                    <a:pt x="1654611" y="1169507"/>
                  </a:lnTo>
                  <a:lnTo>
                    <a:pt x="1652072" y="1169507"/>
                  </a:lnTo>
                  <a:close/>
                  <a:moveTo>
                    <a:pt x="1299063" y="1169507"/>
                  </a:moveTo>
                  <a:lnTo>
                    <a:pt x="1296206" y="1169824"/>
                  </a:lnTo>
                  <a:lnTo>
                    <a:pt x="1293666" y="1170777"/>
                  </a:lnTo>
                  <a:lnTo>
                    <a:pt x="1291444" y="1171412"/>
                  </a:lnTo>
                  <a:lnTo>
                    <a:pt x="1288904" y="1172682"/>
                  </a:lnTo>
                  <a:lnTo>
                    <a:pt x="1286682" y="1174270"/>
                  </a:lnTo>
                  <a:lnTo>
                    <a:pt x="1284777" y="1175540"/>
                  </a:lnTo>
                  <a:lnTo>
                    <a:pt x="1282872" y="1177128"/>
                  </a:lnTo>
                  <a:lnTo>
                    <a:pt x="1281285" y="1179033"/>
                  </a:lnTo>
                  <a:lnTo>
                    <a:pt x="1280015" y="1180939"/>
                  </a:lnTo>
                  <a:lnTo>
                    <a:pt x="1278428" y="1183162"/>
                  </a:lnTo>
                  <a:lnTo>
                    <a:pt x="1277158" y="1185702"/>
                  </a:lnTo>
                  <a:lnTo>
                    <a:pt x="1276523" y="1187925"/>
                  </a:lnTo>
                  <a:lnTo>
                    <a:pt x="1275571" y="1190466"/>
                  </a:lnTo>
                  <a:lnTo>
                    <a:pt x="1275254" y="1193324"/>
                  </a:lnTo>
                  <a:lnTo>
                    <a:pt x="1275254" y="1195864"/>
                  </a:lnTo>
                  <a:lnTo>
                    <a:pt x="1275254" y="1272714"/>
                  </a:lnTo>
                  <a:lnTo>
                    <a:pt x="1275254" y="1275572"/>
                  </a:lnTo>
                  <a:lnTo>
                    <a:pt x="1275571" y="1278113"/>
                  </a:lnTo>
                  <a:lnTo>
                    <a:pt x="1276523" y="1280336"/>
                  </a:lnTo>
                  <a:lnTo>
                    <a:pt x="1277158" y="1282876"/>
                  </a:lnTo>
                  <a:lnTo>
                    <a:pt x="1278428" y="1285099"/>
                  </a:lnTo>
                  <a:lnTo>
                    <a:pt x="1280015" y="1287322"/>
                  </a:lnTo>
                  <a:lnTo>
                    <a:pt x="1281285" y="1289227"/>
                  </a:lnTo>
                  <a:lnTo>
                    <a:pt x="1282872" y="1291133"/>
                  </a:lnTo>
                  <a:lnTo>
                    <a:pt x="1284777" y="1292720"/>
                  </a:lnTo>
                  <a:lnTo>
                    <a:pt x="1286682" y="1294308"/>
                  </a:lnTo>
                  <a:lnTo>
                    <a:pt x="1288904" y="1295896"/>
                  </a:lnTo>
                  <a:lnTo>
                    <a:pt x="1291444" y="1296849"/>
                  </a:lnTo>
                  <a:lnTo>
                    <a:pt x="1293666" y="1297801"/>
                  </a:lnTo>
                  <a:lnTo>
                    <a:pt x="1296206" y="1298437"/>
                  </a:lnTo>
                  <a:lnTo>
                    <a:pt x="1299063" y="1298754"/>
                  </a:lnTo>
                  <a:lnTo>
                    <a:pt x="1301602" y="1298754"/>
                  </a:lnTo>
                  <a:lnTo>
                    <a:pt x="1449218" y="1298754"/>
                  </a:lnTo>
                  <a:lnTo>
                    <a:pt x="1452076" y="1298754"/>
                  </a:lnTo>
                  <a:lnTo>
                    <a:pt x="1454615" y="1298437"/>
                  </a:lnTo>
                  <a:lnTo>
                    <a:pt x="1456837" y="1297801"/>
                  </a:lnTo>
                  <a:lnTo>
                    <a:pt x="1459694" y="1296849"/>
                  </a:lnTo>
                  <a:lnTo>
                    <a:pt x="1461917" y="1295896"/>
                  </a:lnTo>
                  <a:lnTo>
                    <a:pt x="1463821" y="1294308"/>
                  </a:lnTo>
                  <a:lnTo>
                    <a:pt x="1465726" y="1292720"/>
                  </a:lnTo>
                  <a:lnTo>
                    <a:pt x="1467631" y="1291133"/>
                  </a:lnTo>
                  <a:lnTo>
                    <a:pt x="1469536" y="1289227"/>
                  </a:lnTo>
                  <a:lnTo>
                    <a:pt x="1471123" y="1287322"/>
                  </a:lnTo>
                  <a:lnTo>
                    <a:pt x="1472393" y="1285099"/>
                  </a:lnTo>
                  <a:lnTo>
                    <a:pt x="1473345" y="1282876"/>
                  </a:lnTo>
                  <a:lnTo>
                    <a:pt x="1474297" y="1280336"/>
                  </a:lnTo>
                  <a:lnTo>
                    <a:pt x="1474932" y="1278113"/>
                  </a:lnTo>
                  <a:lnTo>
                    <a:pt x="1475250" y="1275572"/>
                  </a:lnTo>
                  <a:lnTo>
                    <a:pt x="1475250" y="1272714"/>
                  </a:lnTo>
                  <a:lnTo>
                    <a:pt x="1475250" y="1195864"/>
                  </a:lnTo>
                  <a:lnTo>
                    <a:pt x="1475250" y="1193324"/>
                  </a:lnTo>
                  <a:lnTo>
                    <a:pt x="1474932" y="1190466"/>
                  </a:lnTo>
                  <a:lnTo>
                    <a:pt x="1474297" y="1187925"/>
                  </a:lnTo>
                  <a:lnTo>
                    <a:pt x="1473345" y="1185702"/>
                  </a:lnTo>
                  <a:lnTo>
                    <a:pt x="1472393" y="1183162"/>
                  </a:lnTo>
                  <a:lnTo>
                    <a:pt x="1471123" y="1180939"/>
                  </a:lnTo>
                  <a:lnTo>
                    <a:pt x="1469536" y="1179033"/>
                  </a:lnTo>
                  <a:lnTo>
                    <a:pt x="1467631" y="1177128"/>
                  </a:lnTo>
                  <a:lnTo>
                    <a:pt x="1465726" y="1175540"/>
                  </a:lnTo>
                  <a:lnTo>
                    <a:pt x="1463821" y="1174270"/>
                  </a:lnTo>
                  <a:lnTo>
                    <a:pt x="1461917" y="1172682"/>
                  </a:lnTo>
                  <a:lnTo>
                    <a:pt x="1459694" y="1171412"/>
                  </a:lnTo>
                  <a:lnTo>
                    <a:pt x="1456837" y="1170777"/>
                  </a:lnTo>
                  <a:lnTo>
                    <a:pt x="1454615" y="1169824"/>
                  </a:lnTo>
                  <a:lnTo>
                    <a:pt x="1452076" y="1169507"/>
                  </a:lnTo>
                  <a:lnTo>
                    <a:pt x="1449218" y="1169507"/>
                  </a:lnTo>
                  <a:lnTo>
                    <a:pt x="1301602" y="1169507"/>
                  </a:lnTo>
                  <a:lnTo>
                    <a:pt x="1299063" y="1169507"/>
                  </a:lnTo>
                  <a:close/>
                  <a:moveTo>
                    <a:pt x="945736" y="1169507"/>
                  </a:moveTo>
                  <a:lnTo>
                    <a:pt x="942879" y="1169824"/>
                  </a:lnTo>
                  <a:lnTo>
                    <a:pt x="940657" y="1170777"/>
                  </a:lnTo>
                  <a:lnTo>
                    <a:pt x="937800" y="1171412"/>
                  </a:lnTo>
                  <a:lnTo>
                    <a:pt x="935578" y="1172682"/>
                  </a:lnTo>
                  <a:lnTo>
                    <a:pt x="933673" y="1174270"/>
                  </a:lnTo>
                  <a:lnTo>
                    <a:pt x="931451" y="1175540"/>
                  </a:lnTo>
                  <a:lnTo>
                    <a:pt x="929863" y="1177128"/>
                  </a:lnTo>
                  <a:lnTo>
                    <a:pt x="927959" y="1179033"/>
                  </a:lnTo>
                  <a:lnTo>
                    <a:pt x="926371" y="1180939"/>
                  </a:lnTo>
                  <a:lnTo>
                    <a:pt x="925419" y="1183162"/>
                  </a:lnTo>
                  <a:lnTo>
                    <a:pt x="924149" y="1185702"/>
                  </a:lnTo>
                  <a:lnTo>
                    <a:pt x="923514" y="1187925"/>
                  </a:lnTo>
                  <a:lnTo>
                    <a:pt x="922562" y="1190466"/>
                  </a:lnTo>
                  <a:lnTo>
                    <a:pt x="922244" y="1193324"/>
                  </a:lnTo>
                  <a:lnTo>
                    <a:pt x="922244" y="1195864"/>
                  </a:lnTo>
                  <a:lnTo>
                    <a:pt x="922244" y="1272714"/>
                  </a:lnTo>
                  <a:lnTo>
                    <a:pt x="922244" y="1275572"/>
                  </a:lnTo>
                  <a:lnTo>
                    <a:pt x="922562" y="1278113"/>
                  </a:lnTo>
                  <a:lnTo>
                    <a:pt x="923514" y="1280336"/>
                  </a:lnTo>
                  <a:lnTo>
                    <a:pt x="924149" y="1282876"/>
                  </a:lnTo>
                  <a:lnTo>
                    <a:pt x="925419" y="1285099"/>
                  </a:lnTo>
                  <a:lnTo>
                    <a:pt x="926371" y="1287322"/>
                  </a:lnTo>
                  <a:lnTo>
                    <a:pt x="927959" y="1289227"/>
                  </a:lnTo>
                  <a:lnTo>
                    <a:pt x="929863" y="1291133"/>
                  </a:lnTo>
                  <a:lnTo>
                    <a:pt x="931451" y="1292720"/>
                  </a:lnTo>
                  <a:lnTo>
                    <a:pt x="933673" y="1294308"/>
                  </a:lnTo>
                  <a:lnTo>
                    <a:pt x="935578" y="1295896"/>
                  </a:lnTo>
                  <a:lnTo>
                    <a:pt x="937800" y="1296849"/>
                  </a:lnTo>
                  <a:lnTo>
                    <a:pt x="940657" y="1297801"/>
                  </a:lnTo>
                  <a:lnTo>
                    <a:pt x="942879" y="1298437"/>
                  </a:lnTo>
                  <a:lnTo>
                    <a:pt x="945736" y="1298754"/>
                  </a:lnTo>
                  <a:lnTo>
                    <a:pt x="948276" y="1298754"/>
                  </a:lnTo>
                  <a:lnTo>
                    <a:pt x="1095892" y="1298754"/>
                  </a:lnTo>
                  <a:lnTo>
                    <a:pt x="1098432" y="1298754"/>
                  </a:lnTo>
                  <a:lnTo>
                    <a:pt x="1101289" y="1298437"/>
                  </a:lnTo>
                  <a:lnTo>
                    <a:pt x="1103828" y="1297801"/>
                  </a:lnTo>
                  <a:lnTo>
                    <a:pt x="1106368" y="1296849"/>
                  </a:lnTo>
                  <a:lnTo>
                    <a:pt x="1108590" y="1295896"/>
                  </a:lnTo>
                  <a:lnTo>
                    <a:pt x="1110812" y="1294308"/>
                  </a:lnTo>
                  <a:lnTo>
                    <a:pt x="1112717" y="1292720"/>
                  </a:lnTo>
                  <a:lnTo>
                    <a:pt x="1114622" y="1291133"/>
                  </a:lnTo>
                  <a:lnTo>
                    <a:pt x="1116209" y="1289227"/>
                  </a:lnTo>
                  <a:lnTo>
                    <a:pt x="1117796" y="1287322"/>
                  </a:lnTo>
                  <a:lnTo>
                    <a:pt x="1119384" y="1285099"/>
                  </a:lnTo>
                  <a:lnTo>
                    <a:pt x="1120018" y="1282876"/>
                  </a:lnTo>
                  <a:lnTo>
                    <a:pt x="1121288" y="1280336"/>
                  </a:lnTo>
                  <a:lnTo>
                    <a:pt x="1121606" y="1278113"/>
                  </a:lnTo>
                  <a:lnTo>
                    <a:pt x="1121923" y="1275572"/>
                  </a:lnTo>
                  <a:lnTo>
                    <a:pt x="1122241" y="1272714"/>
                  </a:lnTo>
                  <a:lnTo>
                    <a:pt x="1122241" y="1195864"/>
                  </a:lnTo>
                  <a:lnTo>
                    <a:pt x="1121923" y="1193324"/>
                  </a:lnTo>
                  <a:lnTo>
                    <a:pt x="1121606" y="1190466"/>
                  </a:lnTo>
                  <a:lnTo>
                    <a:pt x="1121288" y="1187925"/>
                  </a:lnTo>
                  <a:lnTo>
                    <a:pt x="1120018" y="1185702"/>
                  </a:lnTo>
                  <a:lnTo>
                    <a:pt x="1119384" y="1183162"/>
                  </a:lnTo>
                  <a:lnTo>
                    <a:pt x="1117796" y="1180939"/>
                  </a:lnTo>
                  <a:lnTo>
                    <a:pt x="1116209" y="1179033"/>
                  </a:lnTo>
                  <a:lnTo>
                    <a:pt x="1114622" y="1177128"/>
                  </a:lnTo>
                  <a:lnTo>
                    <a:pt x="1112717" y="1175540"/>
                  </a:lnTo>
                  <a:lnTo>
                    <a:pt x="1110812" y="1174270"/>
                  </a:lnTo>
                  <a:lnTo>
                    <a:pt x="1108590" y="1172682"/>
                  </a:lnTo>
                  <a:lnTo>
                    <a:pt x="1106368" y="1171412"/>
                  </a:lnTo>
                  <a:lnTo>
                    <a:pt x="1103828" y="1170777"/>
                  </a:lnTo>
                  <a:lnTo>
                    <a:pt x="1101289" y="1169824"/>
                  </a:lnTo>
                  <a:lnTo>
                    <a:pt x="1098432" y="1169507"/>
                  </a:lnTo>
                  <a:lnTo>
                    <a:pt x="1095892" y="1169507"/>
                  </a:lnTo>
                  <a:lnTo>
                    <a:pt x="948276" y="1169507"/>
                  </a:lnTo>
                  <a:lnTo>
                    <a:pt x="945736" y="1169507"/>
                  </a:lnTo>
                  <a:close/>
                  <a:moveTo>
                    <a:pt x="1652072" y="941180"/>
                  </a:moveTo>
                  <a:lnTo>
                    <a:pt x="1649215" y="941497"/>
                  </a:lnTo>
                  <a:lnTo>
                    <a:pt x="1646992" y="942133"/>
                  </a:lnTo>
                  <a:lnTo>
                    <a:pt x="1644453" y="943085"/>
                  </a:lnTo>
                  <a:lnTo>
                    <a:pt x="1642231" y="944038"/>
                  </a:lnTo>
                  <a:lnTo>
                    <a:pt x="1640326" y="945308"/>
                  </a:lnTo>
                  <a:lnTo>
                    <a:pt x="1637786" y="946896"/>
                  </a:lnTo>
                  <a:lnTo>
                    <a:pt x="1636199" y="948801"/>
                  </a:lnTo>
                  <a:lnTo>
                    <a:pt x="1634294" y="950389"/>
                  </a:lnTo>
                  <a:lnTo>
                    <a:pt x="1633024" y="952612"/>
                  </a:lnTo>
                  <a:lnTo>
                    <a:pt x="1631755" y="954517"/>
                  </a:lnTo>
                  <a:lnTo>
                    <a:pt x="1630485" y="956740"/>
                  </a:lnTo>
                  <a:lnTo>
                    <a:pt x="1629850" y="959598"/>
                  </a:lnTo>
                  <a:lnTo>
                    <a:pt x="1629215" y="961821"/>
                  </a:lnTo>
                  <a:lnTo>
                    <a:pt x="1628580" y="964362"/>
                  </a:lnTo>
                  <a:lnTo>
                    <a:pt x="1628580" y="967220"/>
                  </a:lnTo>
                  <a:lnTo>
                    <a:pt x="1628580" y="1044070"/>
                  </a:lnTo>
                  <a:lnTo>
                    <a:pt x="1628580" y="1046610"/>
                  </a:lnTo>
                  <a:lnTo>
                    <a:pt x="1629215" y="1049468"/>
                  </a:lnTo>
                  <a:lnTo>
                    <a:pt x="1629850" y="1052009"/>
                  </a:lnTo>
                  <a:lnTo>
                    <a:pt x="1630485" y="1054232"/>
                  </a:lnTo>
                  <a:lnTo>
                    <a:pt x="1631755" y="1056772"/>
                  </a:lnTo>
                  <a:lnTo>
                    <a:pt x="1633024" y="1058995"/>
                  </a:lnTo>
                  <a:lnTo>
                    <a:pt x="1634294" y="1060901"/>
                  </a:lnTo>
                  <a:lnTo>
                    <a:pt x="1636199" y="1062806"/>
                  </a:lnTo>
                  <a:lnTo>
                    <a:pt x="1637786" y="1064394"/>
                  </a:lnTo>
                  <a:lnTo>
                    <a:pt x="1640326" y="1065982"/>
                  </a:lnTo>
                  <a:lnTo>
                    <a:pt x="1642231" y="1067252"/>
                  </a:lnTo>
                  <a:lnTo>
                    <a:pt x="1644453" y="1068204"/>
                  </a:lnTo>
                  <a:lnTo>
                    <a:pt x="1646992" y="1069157"/>
                  </a:lnTo>
                  <a:lnTo>
                    <a:pt x="1649215" y="1069792"/>
                  </a:lnTo>
                  <a:lnTo>
                    <a:pt x="1652072" y="1070110"/>
                  </a:lnTo>
                  <a:lnTo>
                    <a:pt x="1654611" y="1070427"/>
                  </a:lnTo>
                  <a:lnTo>
                    <a:pt x="1802228" y="1070427"/>
                  </a:lnTo>
                  <a:lnTo>
                    <a:pt x="1805085" y="1070110"/>
                  </a:lnTo>
                  <a:lnTo>
                    <a:pt x="1807624" y="1069792"/>
                  </a:lnTo>
                  <a:lnTo>
                    <a:pt x="1810481" y="1069157"/>
                  </a:lnTo>
                  <a:lnTo>
                    <a:pt x="1812704" y="1068204"/>
                  </a:lnTo>
                  <a:lnTo>
                    <a:pt x="1814926" y="1067252"/>
                  </a:lnTo>
                  <a:lnTo>
                    <a:pt x="1817148" y="1065982"/>
                  </a:lnTo>
                  <a:lnTo>
                    <a:pt x="1819053" y="1064394"/>
                  </a:lnTo>
                  <a:lnTo>
                    <a:pt x="1820957" y="1062806"/>
                  </a:lnTo>
                  <a:lnTo>
                    <a:pt x="1822545" y="1060901"/>
                  </a:lnTo>
                  <a:lnTo>
                    <a:pt x="1824132" y="1058995"/>
                  </a:lnTo>
                  <a:lnTo>
                    <a:pt x="1825719" y="1056772"/>
                  </a:lnTo>
                  <a:lnTo>
                    <a:pt x="1826354" y="1054232"/>
                  </a:lnTo>
                  <a:lnTo>
                    <a:pt x="1827624" y="1052009"/>
                  </a:lnTo>
                  <a:lnTo>
                    <a:pt x="1827941" y="1049468"/>
                  </a:lnTo>
                  <a:lnTo>
                    <a:pt x="1828259" y="1046610"/>
                  </a:lnTo>
                  <a:lnTo>
                    <a:pt x="1828894" y="1044070"/>
                  </a:lnTo>
                  <a:lnTo>
                    <a:pt x="1828894" y="967220"/>
                  </a:lnTo>
                  <a:lnTo>
                    <a:pt x="1828259" y="964362"/>
                  </a:lnTo>
                  <a:lnTo>
                    <a:pt x="1827941" y="961821"/>
                  </a:lnTo>
                  <a:lnTo>
                    <a:pt x="1827624" y="959598"/>
                  </a:lnTo>
                  <a:lnTo>
                    <a:pt x="1826354" y="956740"/>
                  </a:lnTo>
                  <a:lnTo>
                    <a:pt x="1825719" y="954517"/>
                  </a:lnTo>
                  <a:lnTo>
                    <a:pt x="1824132" y="952612"/>
                  </a:lnTo>
                  <a:lnTo>
                    <a:pt x="1822545" y="950389"/>
                  </a:lnTo>
                  <a:lnTo>
                    <a:pt x="1820957" y="948801"/>
                  </a:lnTo>
                  <a:lnTo>
                    <a:pt x="1819053" y="946896"/>
                  </a:lnTo>
                  <a:lnTo>
                    <a:pt x="1817148" y="945308"/>
                  </a:lnTo>
                  <a:lnTo>
                    <a:pt x="1814926" y="944038"/>
                  </a:lnTo>
                  <a:lnTo>
                    <a:pt x="1812704" y="943085"/>
                  </a:lnTo>
                  <a:lnTo>
                    <a:pt x="1810481" y="942133"/>
                  </a:lnTo>
                  <a:lnTo>
                    <a:pt x="1807624" y="941497"/>
                  </a:lnTo>
                  <a:lnTo>
                    <a:pt x="1805085" y="941180"/>
                  </a:lnTo>
                  <a:lnTo>
                    <a:pt x="1802228" y="941180"/>
                  </a:lnTo>
                  <a:lnTo>
                    <a:pt x="1654611" y="941180"/>
                  </a:lnTo>
                  <a:lnTo>
                    <a:pt x="1652072" y="941180"/>
                  </a:lnTo>
                  <a:close/>
                  <a:moveTo>
                    <a:pt x="1299063" y="941180"/>
                  </a:moveTo>
                  <a:lnTo>
                    <a:pt x="1296206" y="941497"/>
                  </a:lnTo>
                  <a:lnTo>
                    <a:pt x="1293666" y="942133"/>
                  </a:lnTo>
                  <a:lnTo>
                    <a:pt x="1291444" y="943085"/>
                  </a:lnTo>
                  <a:lnTo>
                    <a:pt x="1288904" y="944038"/>
                  </a:lnTo>
                  <a:lnTo>
                    <a:pt x="1286682" y="945308"/>
                  </a:lnTo>
                  <a:lnTo>
                    <a:pt x="1284777" y="946896"/>
                  </a:lnTo>
                  <a:lnTo>
                    <a:pt x="1282872" y="948801"/>
                  </a:lnTo>
                  <a:lnTo>
                    <a:pt x="1281285" y="950389"/>
                  </a:lnTo>
                  <a:lnTo>
                    <a:pt x="1280015" y="952612"/>
                  </a:lnTo>
                  <a:lnTo>
                    <a:pt x="1278428" y="954517"/>
                  </a:lnTo>
                  <a:lnTo>
                    <a:pt x="1277158" y="956740"/>
                  </a:lnTo>
                  <a:lnTo>
                    <a:pt x="1276523" y="959598"/>
                  </a:lnTo>
                  <a:lnTo>
                    <a:pt x="1275571" y="961821"/>
                  </a:lnTo>
                  <a:lnTo>
                    <a:pt x="1275254" y="964362"/>
                  </a:lnTo>
                  <a:lnTo>
                    <a:pt x="1275254" y="967220"/>
                  </a:lnTo>
                  <a:lnTo>
                    <a:pt x="1275254" y="1044070"/>
                  </a:lnTo>
                  <a:lnTo>
                    <a:pt x="1275254" y="1046610"/>
                  </a:lnTo>
                  <a:lnTo>
                    <a:pt x="1275571" y="1049468"/>
                  </a:lnTo>
                  <a:lnTo>
                    <a:pt x="1276523" y="1052009"/>
                  </a:lnTo>
                  <a:lnTo>
                    <a:pt x="1277158" y="1054232"/>
                  </a:lnTo>
                  <a:lnTo>
                    <a:pt x="1278428" y="1056772"/>
                  </a:lnTo>
                  <a:lnTo>
                    <a:pt x="1280015" y="1058995"/>
                  </a:lnTo>
                  <a:lnTo>
                    <a:pt x="1281285" y="1060901"/>
                  </a:lnTo>
                  <a:lnTo>
                    <a:pt x="1282872" y="1062806"/>
                  </a:lnTo>
                  <a:lnTo>
                    <a:pt x="1284777" y="1064394"/>
                  </a:lnTo>
                  <a:lnTo>
                    <a:pt x="1286682" y="1065982"/>
                  </a:lnTo>
                  <a:lnTo>
                    <a:pt x="1288904" y="1067252"/>
                  </a:lnTo>
                  <a:lnTo>
                    <a:pt x="1291444" y="1068204"/>
                  </a:lnTo>
                  <a:lnTo>
                    <a:pt x="1293666" y="1069157"/>
                  </a:lnTo>
                  <a:lnTo>
                    <a:pt x="1296206" y="1069792"/>
                  </a:lnTo>
                  <a:lnTo>
                    <a:pt x="1299063" y="1070110"/>
                  </a:lnTo>
                  <a:lnTo>
                    <a:pt x="1301602" y="1070427"/>
                  </a:lnTo>
                  <a:lnTo>
                    <a:pt x="1449218" y="1070427"/>
                  </a:lnTo>
                  <a:lnTo>
                    <a:pt x="1452076" y="1070110"/>
                  </a:lnTo>
                  <a:lnTo>
                    <a:pt x="1454615" y="1069792"/>
                  </a:lnTo>
                  <a:lnTo>
                    <a:pt x="1456837" y="1069157"/>
                  </a:lnTo>
                  <a:lnTo>
                    <a:pt x="1459694" y="1068204"/>
                  </a:lnTo>
                  <a:lnTo>
                    <a:pt x="1461917" y="1067252"/>
                  </a:lnTo>
                  <a:lnTo>
                    <a:pt x="1463821" y="1065982"/>
                  </a:lnTo>
                  <a:lnTo>
                    <a:pt x="1465726" y="1064394"/>
                  </a:lnTo>
                  <a:lnTo>
                    <a:pt x="1467631" y="1062806"/>
                  </a:lnTo>
                  <a:lnTo>
                    <a:pt x="1469536" y="1060901"/>
                  </a:lnTo>
                  <a:lnTo>
                    <a:pt x="1471123" y="1058995"/>
                  </a:lnTo>
                  <a:lnTo>
                    <a:pt x="1472393" y="1056772"/>
                  </a:lnTo>
                  <a:lnTo>
                    <a:pt x="1473345" y="1054232"/>
                  </a:lnTo>
                  <a:lnTo>
                    <a:pt x="1474297" y="1052009"/>
                  </a:lnTo>
                  <a:lnTo>
                    <a:pt x="1474932" y="1049468"/>
                  </a:lnTo>
                  <a:lnTo>
                    <a:pt x="1475250" y="1046610"/>
                  </a:lnTo>
                  <a:lnTo>
                    <a:pt x="1475250" y="1044070"/>
                  </a:lnTo>
                  <a:lnTo>
                    <a:pt x="1475250" y="967220"/>
                  </a:lnTo>
                  <a:lnTo>
                    <a:pt x="1475250" y="964362"/>
                  </a:lnTo>
                  <a:lnTo>
                    <a:pt x="1474932" y="961821"/>
                  </a:lnTo>
                  <a:lnTo>
                    <a:pt x="1474297" y="959598"/>
                  </a:lnTo>
                  <a:lnTo>
                    <a:pt x="1473345" y="956740"/>
                  </a:lnTo>
                  <a:lnTo>
                    <a:pt x="1472393" y="954517"/>
                  </a:lnTo>
                  <a:lnTo>
                    <a:pt x="1471123" y="952612"/>
                  </a:lnTo>
                  <a:lnTo>
                    <a:pt x="1469536" y="950389"/>
                  </a:lnTo>
                  <a:lnTo>
                    <a:pt x="1467631" y="948801"/>
                  </a:lnTo>
                  <a:lnTo>
                    <a:pt x="1465726" y="946896"/>
                  </a:lnTo>
                  <a:lnTo>
                    <a:pt x="1463821" y="945308"/>
                  </a:lnTo>
                  <a:lnTo>
                    <a:pt x="1461917" y="944038"/>
                  </a:lnTo>
                  <a:lnTo>
                    <a:pt x="1459694" y="943085"/>
                  </a:lnTo>
                  <a:lnTo>
                    <a:pt x="1456837" y="942133"/>
                  </a:lnTo>
                  <a:lnTo>
                    <a:pt x="1454615" y="941497"/>
                  </a:lnTo>
                  <a:lnTo>
                    <a:pt x="1452076" y="941180"/>
                  </a:lnTo>
                  <a:lnTo>
                    <a:pt x="1449218" y="941180"/>
                  </a:lnTo>
                  <a:lnTo>
                    <a:pt x="1301602" y="941180"/>
                  </a:lnTo>
                  <a:lnTo>
                    <a:pt x="1299063" y="941180"/>
                  </a:lnTo>
                  <a:close/>
                  <a:moveTo>
                    <a:pt x="945736" y="941180"/>
                  </a:moveTo>
                  <a:lnTo>
                    <a:pt x="942879" y="941497"/>
                  </a:lnTo>
                  <a:lnTo>
                    <a:pt x="940657" y="942133"/>
                  </a:lnTo>
                  <a:lnTo>
                    <a:pt x="937800" y="943085"/>
                  </a:lnTo>
                  <a:lnTo>
                    <a:pt x="935578" y="944038"/>
                  </a:lnTo>
                  <a:lnTo>
                    <a:pt x="933673" y="945308"/>
                  </a:lnTo>
                  <a:lnTo>
                    <a:pt x="931451" y="946896"/>
                  </a:lnTo>
                  <a:lnTo>
                    <a:pt x="929863" y="948801"/>
                  </a:lnTo>
                  <a:lnTo>
                    <a:pt x="927959" y="950389"/>
                  </a:lnTo>
                  <a:lnTo>
                    <a:pt x="926371" y="952612"/>
                  </a:lnTo>
                  <a:lnTo>
                    <a:pt x="925419" y="954517"/>
                  </a:lnTo>
                  <a:lnTo>
                    <a:pt x="924149" y="956740"/>
                  </a:lnTo>
                  <a:lnTo>
                    <a:pt x="923514" y="959598"/>
                  </a:lnTo>
                  <a:lnTo>
                    <a:pt x="922562" y="961821"/>
                  </a:lnTo>
                  <a:lnTo>
                    <a:pt x="922244" y="964362"/>
                  </a:lnTo>
                  <a:lnTo>
                    <a:pt x="922244" y="967220"/>
                  </a:lnTo>
                  <a:lnTo>
                    <a:pt x="922244" y="1044070"/>
                  </a:lnTo>
                  <a:lnTo>
                    <a:pt x="922244" y="1046610"/>
                  </a:lnTo>
                  <a:lnTo>
                    <a:pt x="922562" y="1049468"/>
                  </a:lnTo>
                  <a:lnTo>
                    <a:pt x="923514" y="1052009"/>
                  </a:lnTo>
                  <a:lnTo>
                    <a:pt x="924149" y="1054232"/>
                  </a:lnTo>
                  <a:lnTo>
                    <a:pt x="925419" y="1056772"/>
                  </a:lnTo>
                  <a:lnTo>
                    <a:pt x="926371" y="1058995"/>
                  </a:lnTo>
                  <a:lnTo>
                    <a:pt x="927959" y="1060901"/>
                  </a:lnTo>
                  <a:lnTo>
                    <a:pt x="929863" y="1062806"/>
                  </a:lnTo>
                  <a:lnTo>
                    <a:pt x="931451" y="1064394"/>
                  </a:lnTo>
                  <a:lnTo>
                    <a:pt x="933673" y="1065982"/>
                  </a:lnTo>
                  <a:lnTo>
                    <a:pt x="935578" y="1067252"/>
                  </a:lnTo>
                  <a:lnTo>
                    <a:pt x="937800" y="1068204"/>
                  </a:lnTo>
                  <a:lnTo>
                    <a:pt x="940657" y="1069157"/>
                  </a:lnTo>
                  <a:lnTo>
                    <a:pt x="942879" y="1069792"/>
                  </a:lnTo>
                  <a:lnTo>
                    <a:pt x="945736" y="1070110"/>
                  </a:lnTo>
                  <a:lnTo>
                    <a:pt x="948276" y="1070427"/>
                  </a:lnTo>
                  <a:lnTo>
                    <a:pt x="1095892" y="1070427"/>
                  </a:lnTo>
                  <a:lnTo>
                    <a:pt x="1098432" y="1070110"/>
                  </a:lnTo>
                  <a:lnTo>
                    <a:pt x="1101289" y="1069792"/>
                  </a:lnTo>
                  <a:lnTo>
                    <a:pt x="1103828" y="1069157"/>
                  </a:lnTo>
                  <a:lnTo>
                    <a:pt x="1106368" y="1068204"/>
                  </a:lnTo>
                  <a:lnTo>
                    <a:pt x="1108590" y="1067252"/>
                  </a:lnTo>
                  <a:lnTo>
                    <a:pt x="1110812" y="1065982"/>
                  </a:lnTo>
                  <a:lnTo>
                    <a:pt x="1112717" y="1064394"/>
                  </a:lnTo>
                  <a:lnTo>
                    <a:pt x="1114622" y="1062806"/>
                  </a:lnTo>
                  <a:lnTo>
                    <a:pt x="1116209" y="1060901"/>
                  </a:lnTo>
                  <a:lnTo>
                    <a:pt x="1117796" y="1058995"/>
                  </a:lnTo>
                  <a:lnTo>
                    <a:pt x="1119384" y="1056772"/>
                  </a:lnTo>
                  <a:lnTo>
                    <a:pt x="1120018" y="1054232"/>
                  </a:lnTo>
                  <a:lnTo>
                    <a:pt x="1121288" y="1052009"/>
                  </a:lnTo>
                  <a:lnTo>
                    <a:pt x="1121606" y="1049468"/>
                  </a:lnTo>
                  <a:lnTo>
                    <a:pt x="1121923" y="1046610"/>
                  </a:lnTo>
                  <a:lnTo>
                    <a:pt x="1122241" y="1044070"/>
                  </a:lnTo>
                  <a:lnTo>
                    <a:pt x="1122241" y="967220"/>
                  </a:lnTo>
                  <a:lnTo>
                    <a:pt x="1121923" y="964362"/>
                  </a:lnTo>
                  <a:lnTo>
                    <a:pt x="1121606" y="961821"/>
                  </a:lnTo>
                  <a:lnTo>
                    <a:pt x="1121288" y="959598"/>
                  </a:lnTo>
                  <a:lnTo>
                    <a:pt x="1120018" y="956740"/>
                  </a:lnTo>
                  <a:lnTo>
                    <a:pt x="1119384" y="954517"/>
                  </a:lnTo>
                  <a:lnTo>
                    <a:pt x="1117796" y="952612"/>
                  </a:lnTo>
                  <a:lnTo>
                    <a:pt x="1116209" y="950389"/>
                  </a:lnTo>
                  <a:lnTo>
                    <a:pt x="1114622" y="948801"/>
                  </a:lnTo>
                  <a:lnTo>
                    <a:pt x="1112717" y="946896"/>
                  </a:lnTo>
                  <a:lnTo>
                    <a:pt x="1110812" y="945308"/>
                  </a:lnTo>
                  <a:lnTo>
                    <a:pt x="1108590" y="944038"/>
                  </a:lnTo>
                  <a:lnTo>
                    <a:pt x="1106368" y="943085"/>
                  </a:lnTo>
                  <a:lnTo>
                    <a:pt x="1103828" y="942133"/>
                  </a:lnTo>
                  <a:lnTo>
                    <a:pt x="1101289" y="941497"/>
                  </a:lnTo>
                  <a:lnTo>
                    <a:pt x="1098432" y="941180"/>
                  </a:lnTo>
                  <a:lnTo>
                    <a:pt x="1095892" y="941180"/>
                  </a:lnTo>
                  <a:lnTo>
                    <a:pt x="948276" y="941180"/>
                  </a:lnTo>
                  <a:lnTo>
                    <a:pt x="945736" y="941180"/>
                  </a:lnTo>
                  <a:close/>
                  <a:moveTo>
                    <a:pt x="2076450" y="633412"/>
                  </a:moveTo>
                  <a:lnTo>
                    <a:pt x="2751138" y="636587"/>
                  </a:lnTo>
                  <a:lnTo>
                    <a:pt x="2750186" y="649605"/>
                  </a:lnTo>
                  <a:lnTo>
                    <a:pt x="2748281" y="663892"/>
                  </a:lnTo>
                  <a:lnTo>
                    <a:pt x="2746058" y="681990"/>
                  </a:lnTo>
                  <a:lnTo>
                    <a:pt x="2742566" y="702310"/>
                  </a:lnTo>
                  <a:lnTo>
                    <a:pt x="2738756" y="722947"/>
                  </a:lnTo>
                  <a:lnTo>
                    <a:pt x="2736216" y="733107"/>
                  </a:lnTo>
                  <a:lnTo>
                    <a:pt x="2733993" y="743585"/>
                  </a:lnTo>
                  <a:lnTo>
                    <a:pt x="2731771" y="753110"/>
                  </a:lnTo>
                  <a:lnTo>
                    <a:pt x="2728596" y="762000"/>
                  </a:lnTo>
                  <a:lnTo>
                    <a:pt x="2726373" y="769302"/>
                  </a:lnTo>
                  <a:lnTo>
                    <a:pt x="2722881" y="776605"/>
                  </a:lnTo>
                  <a:lnTo>
                    <a:pt x="2719388" y="783590"/>
                  </a:lnTo>
                  <a:lnTo>
                    <a:pt x="2715261" y="790892"/>
                  </a:lnTo>
                  <a:lnTo>
                    <a:pt x="2710816" y="797877"/>
                  </a:lnTo>
                  <a:lnTo>
                    <a:pt x="2705418" y="805180"/>
                  </a:lnTo>
                  <a:lnTo>
                    <a:pt x="2700021" y="811530"/>
                  </a:lnTo>
                  <a:lnTo>
                    <a:pt x="2693988" y="818197"/>
                  </a:lnTo>
                  <a:lnTo>
                    <a:pt x="2687321" y="823912"/>
                  </a:lnTo>
                  <a:lnTo>
                    <a:pt x="2680653" y="829310"/>
                  </a:lnTo>
                  <a:lnTo>
                    <a:pt x="2673351" y="834072"/>
                  </a:lnTo>
                  <a:lnTo>
                    <a:pt x="2665731" y="838200"/>
                  </a:lnTo>
                  <a:lnTo>
                    <a:pt x="2657476" y="841375"/>
                  </a:lnTo>
                  <a:lnTo>
                    <a:pt x="2653348" y="842962"/>
                  </a:lnTo>
                  <a:lnTo>
                    <a:pt x="2648903" y="843915"/>
                  </a:lnTo>
                  <a:lnTo>
                    <a:pt x="2644458" y="844867"/>
                  </a:lnTo>
                  <a:lnTo>
                    <a:pt x="2640013" y="845820"/>
                  </a:lnTo>
                  <a:lnTo>
                    <a:pt x="2635251" y="846137"/>
                  </a:lnTo>
                  <a:lnTo>
                    <a:pt x="2630806" y="846137"/>
                  </a:lnTo>
                  <a:lnTo>
                    <a:pt x="2181543" y="844232"/>
                  </a:lnTo>
                  <a:lnTo>
                    <a:pt x="2173288" y="843915"/>
                  </a:lnTo>
                  <a:lnTo>
                    <a:pt x="2165350" y="842327"/>
                  </a:lnTo>
                  <a:lnTo>
                    <a:pt x="2157730" y="840422"/>
                  </a:lnTo>
                  <a:lnTo>
                    <a:pt x="2149475" y="837565"/>
                  </a:lnTo>
                  <a:lnTo>
                    <a:pt x="2142173" y="834072"/>
                  </a:lnTo>
                  <a:lnTo>
                    <a:pt x="2135505" y="830262"/>
                  </a:lnTo>
                  <a:lnTo>
                    <a:pt x="2128520" y="825817"/>
                  </a:lnTo>
                  <a:lnTo>
                    <a:pt x="2122488" y="820420"/>
                  </a:lnTo>
                  <a:lnTo>
                    <a:pt x="2116773" y="814705"/>
                  </a:lnTo>
                  <a:lnTo>
                    <a:pt x="2111375" y="808672"/>
                  </a:lnTo>
                  <a:lnTo>
                    <a:pt x="2106295" y="802005"/>
                  </a:lnTo>
                  <a:lnTo>
                    <a:pt x="2102168" y="795337"/>
                  </a:lnTo>
                  <a:lnTo>
                    <a:pt x="2098675" y="787717"/>
                  </a:lnTo>
                  <a:lnTo>
                    <a:pt x="2095500" y="779780"/>
                  </a:lnTo>
                  <a:lnTo>
                    <a:pt x="2093595" y="772160"/>
                  </a:lnTo>
                  <a:lnTo>
                    <a:pt x="2092008" y="763905"/>
                  </a:lnTo>
                  <a:lnTo>
                    <a:pt x="2076450" y="633412"/>
                  </a:lnTo>
                  <a:close/>
                  <a:moveTo>
                    <a:pt x="674688" y="633412"/>
                  </a:moveTo>
                  <a:lnTo>
                    <a:pt x="659138" y="763905"/>
                  </a:lnTo>
                  <a:lnTo>
                    <a:pt x="657551" y="772160"/>
                  </a:lnTo>
                  <a:lnTo>
                    <a:pt x="655330" y="779780"/>
                  </a:lnTo>
                  <a:lnTo>
                    <a:pt x="652791" y="787717"/>
                  </a:lnTo>
                  <a:lnTo>
                    <a:pt x="648983" y="795337"/>
                  </a:lnTo>
                  <a:lnTo>
                    <a:pt x="644540" y="802005"/>
                  </a:lnTo>
                  <a:lnTo>
                    <a:pt x="640097" y="808672"/>
                  </a:lnTo>
                  <a:lnTo>
                    <a:pt x="634702" y="814705"/>
                  </a:lnTo>
                  <a:lnTo>
                    <a:pt x="628990" y="820420"/>
                  </a:lnTo>
                  <a:lnTo>
                    <a:pt x="622325" y="825817"/>
                  </a:lnTo>
                  <a:lnTo>
                    <a:pt x="615978" y="830262"/>
                  </a:lnTo>
                  <a:lnTo>
                    <a:pt x="608679" y="834072"/>
                  </a:lnTo>
                  <a:lnTo>
                    <a:pt x="601380" y="837565"/>
                  </a:lnTo>
                  <a:lnTo>
                    <a:pt x="593764" y="840422"/>
                  </a:lnTo>
                  <a:lnTo>
                    <a:pt x="585830" y="842327"/>
                  </a:lnTo>
                  <a:lnTo>
                    <a:pt x="577579" y="843915"/>
                  </a:lnTo>
                  <a:lnTo>
                    <a:pt x="569645" y="844232"/>
                  </a:lnTo>
                  <a:lnTo>
                    <a:pt x="120276" y="846137"/>
                  </a:lnTo>
                  <a:lnTo>
                    <a:pt x="115833" y="846137"/>
                  </a:lnTo>
                  <a:lnTo>
                    <a:pt x="111390" y="845820"/>
                  </a:lnTo>
                  <a:lnTo>
                    <a:pt x="106947" y="844867"/>
                  </a:lnTo>
                  <a:lnTo>
                    <a:pt x="102504" y="843915"/>
                  </a:lnTo>
                  <a:lnTo>
                    <a:pt x="98379" y="842962"/>
                  </a:lnTo>
                  <a:lnTo>
                    <a:pt x="93936" y="841375"/>
                  </a:lnTo>
                  <a:lnTo>
                    <a:pt x="86002" y="838200"/>
                  </a:lnTo>
                  <a:lnTo>
                    <a:pt x="78068" y="834072"/>
                  </a:lnTo>
                  <a:lnTo>
                    <a:pt x="70769" y="829310"/>
                  </a:lnTo>
                  <a:lnTo>
                    <a:pt x="63788" y="823912"/>
                  </a:lnTo>
                  <a:lnTo>
                    <a:pt x="57441" y="818197"/>
                  </a:lnTo>
                  <a:lnTo>
                    <a:pt x="51728" y="811530"/>
                  </a:lnTo>
                  <a:lnTo>
                    <a:pt x="45699" y="805180"/>
                  </a:lnTo>
                  <a:lnTo>
                    <a:pt x="40938" y="797877"/>
                  </a:lnTo>
                  <a:lnTo>
                    <a:pt x="35861" y="790892"/>
                  </a:lnTo>
                  <a:lnTo>
                    <a:pt x="32053" y="783590"/>
                  </a:lnTo>
                  <a:lnTo>
                    <a:pt x="28244" y="776605"/>
                  </a:lnTo>
                  <a:lnTo>
                    <a:pt x="25071" y="769302"/>
                  </a:lnTo>
                  <a:lnTo>
                    <a:pt x="22532" y="762000"/>
                  </a:lnTo>
                  <a:lnTo>
                    <a:pt x="19993" y="753110"/>
                  </a:lnTo>
                  <a:lnTo>
                    <a:pt x="17137" y="743585"/>
                  </a:lnTo>
                  <a:lnTo>
                    <a:pt x="14916" y="733107"/>
                  </a:lnTo>
                  <a:lnTo>
                    <a:pt x="12694" y="722947"/>
                  </a:lnTo>
                  <a:lnTo>
                    <a:pt x="8886" y="702310"/>
                  </a:lnTo>
                  <a:lnTo>
                    <a:pt x="5712" y="681990"/>
                  </a:lnTo>
                  <a:lnTo>
                    <a:pt x="3174" y="663892"/>
                  </a:lnTo>
                  <a:lnTo>
                    <a:pt x="1587" y="649605"/>
                  </a:lnTo>
                  <a:lnTo>
                    <a:pt x="0" y="636587"/>
                  </a:lnTo>
                  <a:lnTo>
                    <a:pt x="674688" y="633412"/>
                  </a:lnTo>
                  <a:close/>
                  <a:moveTo>
                    <a:pt x="970497" y="374650"/>
                  </a:moveTo>
                  <a:lnTo>
                    <a:pt x="973355" y="374650"/>
                  </a:lnTo>
                  <a:lnTo>
                    <a:pt x="1052401" y="374650"/>
                  </a:lnTo>
                  <a:lnTo>
                    <a:pt x="1054940" y="374650"/>
                  </a:lnTo>
                  <a:lnTo>
                    <a:pt x="1058115" y="374968"/>
                  </a:lnTo>
                  <a:lnTo>
                    <a:pt x="1060654" y="375603"/>
                  </a:lnTo>
                  <a:lnTo>
                    <a:pt x="1063512" y="376873"/>
                  </a:lnTo>
                  <a:lnTo>
                    <a:pt x="1066051" y="377826"/>
                  </a:lnTo>
                  <a:lnTo>
                    <a:pt x="1068273" y="379414"/>
                  </a:lnTo>
                  <a:lnTo>
                    <a:pt x="1070813" y="381001"/>
                  </a:lnTo>
                  <a:lnTo>
                    <a:pt x="1072718" y="382907"/>
                  </a:lnTo>
                  <a:lnTo>
                    <a:pt x="1074623" y="384812"/>
                  </a:lnTo>
                  <a:lnTo>
                    <a:pt x="1075892" y="387035"/>
                  </a:lnTo>
                  <a:lnTo>
                    <a:pt x="1077480" y="389576"/>
                  </a:lnTo>
                  <a:lnTo>
                    <a:pt x="1078749" y="392116"/>
                  </a:lnTo>
                  <a:lnTo>
                    <a:pt x="1079702" y="394657"/>
                  </a:lnTo>
                  <a:lnTo>
                    <a:pt x="1080654" y="397515"/>
                  </a:lnTo>
                  <a:lnTo>
                    <a:pt x="1080972" y="400055"/>
                  </a:lnTo>
                  <a:lnTo>
                    <a:pt x="1080972" y="403231"/>
                  </a:lnTo>
                  <a:lnTo>
                    <a:pt x="1080972" y="473094"/>
                  </a:lnTo>
                  <a:lnTo>
                    <a:pt x="1669532" y="473094"/>
                  </a:lnTo>
                  <a:lnTo>
                    <a:pt x="1669532" y="403231"/>
                  </a:lnTo>
                  <a:lnTo>
                    <a:pt x="1670167" y="400055"/>
                  </a:lnTo>
                  <a:lnTo>
                    <a:pt x="1670484" y="397515"/>
                  </a:lnTo>
                  <a:lnTo>
                    <a:pt x="1671119" y="394657"/>
                  </a:lnTo>
                  <a:lnTo>
                    <a:pt x="1672071" y="392116"/>
                  </a:lnTo>
                  <a:lnTo>
                    <a:pt x="1673024" y="389576"/>
                  </a:lnTo>
                  <a:lnTo>
                    <a:pt x="1674611" y="387035"/>
                  </a:lnTo>
                  <a:lnTo>
                    <a:pt x="1676516" y="384812"/>
                  </a:lnTo>
                  <a:lnTo>
                    <a:pt x="1678103" y="382907"/>
                  </a:lnTo>
                  <a:lnTo>
                    <a:pt x="1680325" y="381001"/>
                  </a:lnTo>
                  <a:lnTo>
                    <a:pt x="1682547" y="379414"/>
                  </a:lnTo>
                  <a:lnTo>
                    <a:pt x="1685087" y="377826"/>
                  </a:lnTo>
                  <a:lnTo>
                    <a:pt x="1687309" y="376873"/>
                  </a:lnTo>
                  <a:lnTo>
                    <a:pt x="1689849" y="375603"/>
                  </a:lnTo>
                  <a:lnTo>
                    <a:pt x="1693023" y="374968"/>
                  </a:lnTo>
                  <a:lnTo>
                    <a:pt x="1695563" y="374650"/>
                  </a:lnTo>
                  <a:lnTo>
                    <a:pt x="1698737" y="374650"/>
                  </a:lnTo>
                  <a:lnTo>
                    <a:pt x="1777466" y="374650"/>
                  </a:lnTo>
                  <a:lnTo>
                    <a:pt x="1780323" y="374650"/>
                  </a:lnTo>
                  <a:lnTo>
                    <a:pt x="1783180" y="374968"/>
                  </a:lnTo>
                  <a:lnTo>
                    <a:pt x="1786037" y="375603"/>
                  </a:lnTo>
                  <a:lnTo>
                    <a:pt x="1788577" y="376873"/>
                  </a:lnTo>
                  <a:lnTo>
                    <a:pt x="1791117" y="377826"/>
                  </a:lnTo>
                  <a:lnTo>
                    <a:pt x="1793656" y="379414"/>
                  </a:lnTo>
                  <a:lnTo>
                    <a:pt x="1795878" y="381001"/>
                  </a:lnTo>
                  <a:lnTo>
                    <a:pt x="1797783" y="382907"/>
                  </a:lnTo>
                  <a:lnTo>
                    <a:pt x="1799688" y="384812"/>
                  </a:lnTo>
                  <a:lnTo>
                    <a:pt x="1801275" y="387035"/>
                  </a:lnTo>
                  <a:lnTo>
                    <a:pt x="1802862" y="389576"/>
                  </a:lnTo>
                  <a:lnTo>
                    <a:pt x="1803815" y="392116"/>
                  </a:lnTo>
                  <a:lnTo>
                    <a:pt x="1805085" y="394657"/>
                  </a:lnTo>
                  <a:lnTo>
                    <a:pt x="1805720" y="397515"/>
                  </a:lnTo>
                  <a:lnTo>
                    <a:pt x="1806037" y="400055"/>
                  </a:lnTo>
                  <a:lnTo>
                    <a:pt x="1806037" y="403231"/>
                  </a:lnTo>
                  <a:lnTo>
                    <a:pt x="1806037" y="475952"/>
                  </a:lnTo>
                  <a:lnTo>
                    <a:pt x="1819053" y="478175"/>
                  </a:lnTo>
                  <a:lnTo>
                    <a:pt x="1825719" y="479446"/>
                  </a:lnTo>
                  <a:lnTo>
                    <a:pt x="1831433" y="481033"/>
                  </a:lnTo>
                  <a:lnTo>
                    <a:pt x="1837148" y="482939"/>
                  </a:lnTo>
                  <a:lnTo>
                    <a:pt x="1842862" y="484844"/>
                  </a:lnTo>
                  <a:lnTo>
                    <a:pt x="1848258" y="487067"/>
                  </a:lnTo>
                  <a:lnTo>
                    <a:pt x="1853338" y="489607"/>
                  </a:lnTo>
                  <a:lnTo>
                    <a:pt x="1858099" y="492466"/>
                  </a:lnTo>
                  <a:lnTo>
                    <a:pt x="1863179" y="495324"/>
                  </a:lnTo>
                  <a:lnTo>
                    <a:pt x="1867623" y="498817"/>
                  </a:lnTo>
                  <a:lnTo>
                    <a:pt x="1872385" y="502310"/>
                  </a:lnTo>
                  <a:lnTo>
                    <a:pt x="1876512" y="506438"/>
                  </a:lnTo>
                  <a:lnTo>
                    <a:pt x="1880639" y="510567"/>
                  </a:lnTo>
                  <a:lnTo>
                    <a:pt x="1885083" y="515648"/>
                  </a:lnTo>
                  <a:lnTo>
                    <a:pt x="1888893" y="520729"/>
                  </a:lnTo>
                  <a:lnTo>
                    <a:pt x="1892702" y="526127"/>
                  </a:lnTo>
                  <a:lnTo>
                    <a:pt x="1896194" y="532161"/>
                  </a:lnTo>
                  <a:lnTo>
                    <a:pt x="1900003" y="538194"/>
                  </a:lnTo>
                  <a:lnTo>
                    <a:pt x="1903178" y="545181"/>
                  </a:lnTo>
                  <a:lnTo>
                    <a:pt x="1906670" y="552167"/>
                  </a:lnTo>
                  <a:lnTo>
                    <a:pt x="1909845" y="559789"/>
                  </a:lnTo>
                  <a:lnTo>
                    <a:pt x="1913337" y="567728"/>
                  </a:lnTo>
                  <a:lnTo>
                    <a:pt x="1916194" y="576619"/>
                  </a:lnTo>
                  <a:lnTo>
                    <a:pt x="1922543" y="595038"/>
                  </a:lnTo>
                  <a:lnTo>
                    <a:pt x="1928574" y="615679"/>
                  </a:lnTo>
                  <a:lnTo>
                    <a:pt x="1934289" y="638544"/>
                  </a:lnTo>
                  <a:lnTo>
                    <a:pt x="1940003" y="663631"/>
                  </a:lnTo>
                  <a:lnTo>
                    <a:pt x="1943812" y="680462"/>
                  </a:lnTo>
                  <a:lnTo>
                    <a:pt x="1948891" y="696975"/>
                  </a:lnTo>
                  <a:lnTo>
                    <a:pt x="1954288" y="713488"/>
                  </a:lnTo>
                  <a:lnTo>
                    <a:pt x="1960320" y="729684"/>
                  </a:lnTo>
                  <a:lnTo>
                    <a:pt x="1966669" y="745562"/>
                  </a:lnTo>
                  <a:lnTo>
                    <a:pt x="1973970" y="761758"/>
                  </a:lnTo>
                  <a:lnTo>
                    <a:pt x="1981589" y="777318"/>
                  </a:lnTo>
                  <a:lnTo>
                    <a:pt x="1990160" y="792561"/>
                  </a:lnTo>
                  <a:lnTo>
                    <a:pt x="1998414" y="808122"/>
                  </a:lnTo>
                  <a:lnTo>
                    <a:pt x="2007620" y="823365"/>
                  </a:lnTo>
                  <a:lnTo>
                    <a:pt x="2017779" y="838290"/>
                  </a:lnTo>
                  <a:lnTo>
                    <a:pt x="2027620" y="852898"/>
                  </a:lnTo>
                  <a:lnTo>
                    <a:pt x="2038096" y="867823"/>
                  </a:lnTo>
                  <a:lnTo>
                    <a:pt x="2048572" y="882113"/>
                  </a:lnTo>
                  <a:lnTo>
                    <a:pt x="2059683" y="896404"/>
                  </a:lnTo>
                  <a:lnTo>
                    <a:pt x="2070794" y="910376"/>
                  </a:lnTo>
                  <a:lnTo>
                    <a:pt x="2082222" y="924667"/>
                  </a:lnTo>
                  <a:lnTo>
                    <a:pt x="2094285" y="938957"/>
                  </a:lnTo>
                  <a:lnTo>
                    <a:pt x="2118412" y="966267"/>
                  </a:lnTo>
                  <a:lnTo>
                    <a:pt x="2143174" y="993578"/>
                  </a:lnTo>
                  <a:lnTo>
                    <a:pt x="2167935" y="1020253"/>
                  </a:lnTo>
                  <a:lnTo>
                    <a:pt x="2218093" y="1072650"/>
                  </a:lnTo>
                  <a:lnTo>
                    <a:pt x="2242537" y="1098373"/>
                  </a:lnTo>
                  <a:lnTo>
                    <a:pt x="2266663" y="1124095"/>
                  </a:lnTo>
                  <a:lnTo>
                    <a:pt x="2274282" y="1132352"/>
                  </a:lnTo>
                  <a:lnTo>
                    <a:pt x="2281266" y="1140926"/>
                  </a:lnTo>
                  <a:lnTo>
                    <a:pt x="2288568" y="1149500"/>
                  </a:lnTo>
                  <a:lnTo>
                    <a:pt x="2295234" y="1158709"/>
                  </a:lnTo>
                  <a:lnTo>
                    <a:pt x="2301901" y="1168236"/>
                  </a:lnTo>
                  <a:lnTo>
                    <a:pt x="2308250" y="1178081"/>
                  </a:lnTo>
                  <a:lnTo>
                    <a:pt x="2314916" y="1187925"/>
                  </a:lnTo>
                  <a:lnTo>
                    <a:pt x="2320948" y="1198087"/>
                  </a:lnTo>
                  <a:lnTo>
                    <a:pt x="2326980" y="1208884"/>
                  </a:lnTo>
                  <a:lnTo>
                    <a:pt x="2333329" y="1219681"/>
                  </a:lnTo>
                  <a:lnTo>
                    <a:pt x="2344757" y="1241593"/>
                  </a:lnTo>
                  <a:lnTo>
                    <a:pt x="2355868" y="1264457"/>
                  </a:lnTo>
                  <a:lnTo>
                    <a:pt x="2366026" y="1287639"/>
                  </a:lnTo>
                  <a:lnTo>
                    <a:pt x="2375550" y="1311774"/>
                  </a:lnTo>
                  <a:lnTo>
                    <a:pt x="2385391" y="1335909"/>
                  </a:lnTo>
                  <a:lnTo>
                    <a:pt x="2393645" y="1360361"/>
                  </a:lnTo>
                  <a:lnTo>
                    <a:pt x="2402216" y="1384813"/>
                  </a:lnTo>
                  <a:lnTo>
                    <a:pt x="2409835" y="1409265"/>
                  </a:lnTo>
                  <a:lnTo>
                    <a:pt x="2417136" y="1434035"/>
                  </a:lnTo>
                  <a:lnTo>
                    <a:pt x="2423803" y="1457852"/>
                  </a:lnTo>
                  <a:lnTo>
                    <a:pt x="2430152" y="1481669"/>
                  </a:lnTo>
                  <a:lnTo>
                    <a:pt x="2435866" y="1505169"/>
                  </a:lnTo>
                  <a:lnTo>
                    <a:pt x="2441263" y="1527716"/>
                  </a:lnTo>
                  <a:lnTo>
                    <a:pt x="2446025" y="1549945"/>
                  </a:lnTo>
                  <a:lnTo>
                    <a:pt x="2450787" y="1570904"/>
                  </a:lnTo>
                  <a:lnTo>
                    <a:pt x="2458406" y="1609964"/>
                  </a:lnTo>
                  <a:lnTo>
                    <a:pt x="2464437" y="1643943"/>
                  </a:lnTo>
                  <a:lnTo>
                    <a:pt x="2468881" y="1672206"/>
                  </a:lnTo>
                  <a:lnTo>
                    <a:pt x="2472056" y="1693800"/>
                  </a:lnTo>
                  <a:lnTo>
                    <a:pt x="2474913" y="1711584"/>
                  </a:lnTo>
                  <a:lnTo>
                    <a:pt x="2474278" y="1722381"/>
                  </a:lnTo>
                  <a:lnTo>
                    <a:pt x="2473643" y="1733178"/>
                  </a:lnTo>
                  <a:lnTo>
                    <a:pt x="2472056" y="1743340"/>
                  </a:lnTo>
                  <a:lnTo>
                    <a:pt x="2470151" y="1753820"/>
                  </a:lnTo>
                  <a:lnTo>
                    <a:pt x="2467929" y="1763664"/>
                  </a:lnTo>
                  <a:lnTo>
                    <a:pt x="2465072" y="1773508"/>
                  </a:lnTo>
                  <a:lnTo>
                    <a:pt x="2462215" y="1783035"/>
                  </a:lnTo>
                  <a:lnTo>
                    <a:pt x="2458406" y="1792880"/>
                  </a:lnTo>
                  <a:lnTo>
                    <a:pt x="2453961" y="1802089"/>
                  </a:lnTo>
                  <a:lnTo>
                    <a:pt x="2449517" y="1810981"/>
                  </a:lnTo>
                  <a:lnTo>
                    <a:pt x="2444438" y="1819872"/>
                  </a:lnTo>
                  <a:lnTo>
                    <a:pt x="2439041" y="1828447"/>
                  </a:lnTo>
                  <a:lnTo>
                    <a:pt x="2433009" y="1836386"/>
                  </a:lnTo>
                  <a:lnTo>
                    <a:pt x="2426978" y="1844325"/>
                  </a:lnTo>
                  <a:lnTo>
                    <a:pt x="2420311" y="1851629"/>
                  </a:lnTo>
                  <a:lnTo>
                    <a:pt x="2413644" y="1858932"/>
                  </a:lnTo>
                  <a:lnTo>
                    <a:pt x="2406343" y="1865919"/>
                  </a:lnTo>
                  <a:lnTo>
                    <a:pt x="2398724" y="1872270"/>
                  </a:lnTo>
                  <a:lnTo>
                    <a:pt x="2391105" y="1878939"/>
                  </a:lnTo>
                  <a:lnTo>
                    <a:pt x="2382851" y="1884655"/>
                  </a:lnTo>
                  <a:lnTo>
                    <a:pt x="2374280" y="1890053"/>
                  </a:lnTo>
                  <a:lnTo>
                    <a:pt x="2365709" y="1894817"/>
                  </a:lnTo>
                  <a:lnTo>
                    <a:pt x="2356503" y="1899580"/>
                  </a:lnTo>
                  <a:lnTo>
                    <a:pt x="2347297" y="1903709"/>
                  </a:lnTo>
                  <a:lnTo>
                    <a:pt x="2337773" y="1907519"/>
                  </a:lnTo>
                  <a:lnTo>
                    <a:pt x="2328249" y="1910695"/>
                  </a:lnTo>
                  <a:lnTo>
                    <a:pt x="2318408" y="1913553"/>
                  </a:lnTo>
                  <a:lnTo>
                    <a:pt x="2308250" y="1916094"/>
                  </a:lnTo>
                  <a:lnTo>
                    <a:pt x="2298091" y="1917364"/>
                  </a:lnTo>
                  <a:lnTo>
                    <a:pt x="2287615" y="1918952"/>
                  </a:lnTo>
                  <a:lnTo>
                    <a:pt x="2277139" y="1919904"/>
                  </a:lnTo>
                  <a:lnTo>
                    <a:pt x="2266346" y="1920222"/>
                  </a:lnTo>
                  <a:lnTo>
                    <a:pt x="2227934" y="1920222"/>
                  </a:lnTo>
                  <a:lnTo>
                    <a:pt x="2227934" y="1976748"/>
                  </a:lnTo>
                  <a:lnTo>
                    <a:pt x="2227616" y="1980876"/>
                  </a:lnTo>
                  <a:lnTo>
                    <a:pt x="2227299" y="1985322"/>
                  </a:lnTo>
                  <a:lnTo>
                    <a:pt x="2226029" y="1989133"/>
                  </a:lnTo>
                  <a:lnTo>
                    <a:pt x="2225077" y="1992943"/>
                  </a:lnTo>
                  <a:lnTo>
                    <a:pt x="2223489" y="1996437"/>
                  </a:lnTo>
                  <a:lnTo>
                    <a:pt x="2221585" y="1999612"/>
                  </a:lnTo>
                  <a:lnTo>
                    <a:pt x="2219363" y="2002788"/>
                  </a:lnTo>
                  <a:lnTo>
                    <a:pt x="2216823" y="2005963"/>
                  </a:lnTo>
                  <a:lnTo>
                    <a:pt x="2214283" y="2008504"/>
                  </a:lnTo>
                  <a:lnTo>
                    <a:pt x="2211744" y="2010727"/>
                  </a:lnTo>
                  <a:lnTo>
                    <a:pt x="2208252" y="2012632"/>
                  </a:lnTo>
                  <a:lnTo>
                    <a:pt x="2205077" y="2014538"/>
                  </a:lnTo>
                  <a:lnTo>
                    <a:pt x="2201585" y="2016125"/>
                  </a:lnTo>
                  <a:lnTo>
                    <a:pt x="2197776" y="2017078"/>
                  </a:lnTo>
                  <a:lnTo>
                    <a:pt x="2194284" y="2017713"/>
                  </a:lnTo>
                  <a:lnTo>
                    <a:pt x="2190474" y="2017713"/>
                  </a:lnTo>
                  <a:lnTo>
                    <a:pt x="2066667" y="2017713"/>
                  </a:lnTo>
                  <a:lnTo>
                    <a:pt x="2062857" y="2017713"/>
                  </a:lnTo>
                  <a:lnTo>
                    <a:pt x="2059048" y="2017078"/>
                  </a:lnTo>
                  <a:lnTo>
                    <a:pt x="2055239" y="2016125"/>
                  </a:lnTo>
                  <a:lnTo>
                    <a:pt x="2051747" y="2014538"/>
                  </a:lnTo>
                  <a:lnTo>
                    <a:pt x="2048572" y="2012632"/>
                  </a:lnTo>
                  <a:lnTo>
                    <a:pt x="2045715" y="2010727"/>
                  </a:lnTo>
                  <a:lnTo>
                    <a:pt x="2042540" y="2008504"/>
                  </a:lnTo>
                  <a:lnTo>
                    <a:pt x="2040001" y="2005963"/>
                  </a:lnTo>
                  <a:lnTo>
                    <a:pt x="2037461" y="2002788"/>
                  </a:lnTo>
                  <a:lnTo>
                    <a:pt x="2035239" y="1999612"/>
                  </a:lnTo>
                  <a:lnTo>
                    <a:pt x="2033334" y="1996437"/>
                  </a:lnTo>
                  <a:lnTo>
                    <a:pt x="2031747" y="1992943"/>
                  </a:lnTo>
                  <a:lnTo>
                    <a:pt x="2030795" y="1989133"/>
                  </a:lnTo>
                  <a:lnTo>
                    <a:pt x="2029525" y="1985322"/>
                  </a:lnTo>
                  <a:lnTo>
                    <a:pt x="2029207" y="1980876"/>
                  </a:lnTo>
                  <a:lnTo>
                    <a:pt x="2028890" y="1976748"/>
                  </a:lnTo>
                  <a:lnTo>
                    <a:pt x="2028890" y="1920222"/>
                  </a:lnTo>
                  <a:lnTo>
                    <a:pt x="721931" y="1920222"/>
                  </a:lnTo>
                  <a:lnTo>
                    <a:pt x="721931" y="1976748"/>
                  </a:lnTo>
                  <a:lnTo>
                    <a:pt x="721931" y="1980876"/>
                  </a:lnTo>
                  <a:lnTo>
                    <a:pt x="720978" y="1985322"/>
                  </a:lnTo>
                  <a:lnTo>
                    <a:pt x="720344" y="1989133"/>
                  </a:lnTo>
                  <a:lnTo>
                    <a:pt x="718756" y="1992943"/>
                  </a:lnTo>
                  <a:lnTo>
                    <a:pt x="717169" y="1996437"/>
                  </a:lnTo>
                  <a:lnTo>
                    <a:pt x="715264" y="1999612"/>
                  </a:lnTo>
                  <a:lnTo>
                    <a:pt x="713360" y="2002788"/>
                  </a:lnTo>
                  <a:lnTo>
                    <a:pt x="710820" y="2005963"/>
                  </a:lnTo>
                  <a:lnTo>
                    <a:pt x="707963" y="2008504"/>
                  </a:lnTo>
                  <a:lnTo>
                    <a:pt x="705423" y="2010727"/>
                  </a:lnTo>
                  <a:lnTo>
                    <a:pt x="702249" y="2012632"/>
                  </a:lnTo>
                  <a:lnTo>
                    <a:pt x="698757" y="2014538"/>
                  </a:lnTo>
                  <a:lnTo>
                    <a:pt x="695582" y="2016125"/>
                  </a:lnTo>
                  <a:lnTo>
                    <a:pt x="692090" y="2017078"/>
                  </a:lnTo>
                  <a:lnTo>
                    <a:pt x="688281" y="2017713"/>
                  </a:lnTo>
                  <a:lnTo>
                    <a:pt x="684471" y="2017713"/>
                  </a:lnTo>
                  <a:lnTo>
                    <a:pt x="560347" y="2017713"/>
                  </a:lnTo>
                  <a:lnTo>
                    <a:pt x="556537" y="2017713"/>
                  </a:lnTo>
                  <a:lnTo>
                    <a:pt x="552728" y="2017078"/>
                  </a:lnTo>
                  <a:lnTo>
                    <a:pt x="549236" y="2016125"/>
                  </a:lnTo>
                  <a:lnTo>
                    <a:pt x="545744" y="2014538"/>
                  </a:lnTo>
                  <a:lnTo>
                    <a:pt x="542569" y="2012632"/>
                  </a:lnTo>
                  <a:lnTo>
                    <a:pt x="539395" y="2010727"/>
                  </a:lnTo>
                  <a:lnTo>
                    <a:pt x="536220" y="2008504"/>
                  </a:lnTo>
                  <a:lnTo>
                    <a:pt x="533680" y="2005963"/>
                  </a:lnTo>
                  <a:lnTo>
                    <a:pt x="531458" y="2002788"/>
                  </a:lnTo>
                  <a:lnTo>
                    <a:pt x="528919" y="1999612"/>
                  </a:lnTo>
                  <a:lnTo>
                    <a:pt x="527014" y="1996437"/>
                  </a:lnTo>
                  <a:lnTo>
                    <a:pt x="525744" y="1992943"/>
                  </a:lnTo>
                  <a:lnTo>
                    <a:pt x="524474" y="1989133"/>
                  </a:lnTo>
                  <a:lnTo>
                    <a:pt x="523839" y="1985322"/>
                  </a:lnTo>
                  <a:lnTo>
                    <a:pt x="522887" y="1980876"/>
                  </a:lnTo>
                  <a:lnTo>
                    <a:pt x="522887" y="1976748"/>
                  </a:lnTo>
                  <a:lnTo>
                    <a:pt x="522887" y="1920222"/>
                  </a:lnTo>
                  <a:lnTo>
                    <a:pt x="484158" y="1920222"/>
                  </a:lnTo>
                  <a:lnTo>
                    <a:pt x="473682" y="1919904"/>
                  </a:lnTo>
                  <a:lnTo>
                    <a:pt x="463206" y="1918952"/>
                  </a:lnTo>
                  <a:lnTo>
                    <a:pt x="452412" y="1917364"/>
                  </a:lnTo>
                  <a:lnTo>
                    <a:pt x="442571" y="1916094"/>
                  </a:lnTo>
                  <a:lnTo>
                    <a:pt x="432413" y="1913553"/>
                  </a:lnTo>
                  <a:lnTo>
                    <a:pt x="422254" y="1910695"/>
                  </a:lnTo>
                  <a:lnTo>
                    <a:pt x="412730" y="1907519"/>
                  </a:lnTo>
                  <a:lnTo>
                    <a:pt x="403207" y="1903709"/>
                  </a:lnTo>
                  <a:lnTo>
                    <a:pt x="394001" y="1899580"/>
                  </a:lnTo>
                  <a:lnTo>
                    <a:pt x="385112" y="1894817"/>
                  </a:lnTo>
                  <a:lnTo>
                    <a:pt x="376541" y="1890053"/>
                  </a:lnTo>
                  <a:lnTo>
                    <a:pt x="367969" y="1884655"/>
                  </a:lnTo>
                  <a:lnTo>
                    <a:pt x="360033" y="1878939"/>
                  </a:lnTo>
                  <a:lnTo>
                    <a:pt x="352097" y="1872270"/>
                  </a:lnTo>
                  <a:lnTo>
                    <a:pt x="344160" y="1865919"/>
                  </a:lnTo>
                  <a:lnTo>
                    <a:pt x="337176" y="1858932"/>
                  </a:lnTo>
                  <a:lnTo>
                    <a:pt x="330192" y="1851629"/>
                  </a:lnTo>
                  <a:lnTo>
                    <a:pt x="323526" y="1844325"/>
                  </a:lnTo>
                  <a:lnTo>
                    <a:pt x="317494" y="1836386"/>
                  </a:lnTo>
                  <a:lnTo>
                    <a:pt x="311780" y="1828447"/>
                  </a:lnTo>
                  <a:lnTo>
                    <a:pt x="306383" y="1819872"/>
                  </a:lnTo>
                  <a:lnTo>
                    <a:pt x="301621" y="1810981"/>
                  </a:lnTo>
                  <a:lnTo>
                    <a:pt x="296860" y="1802089"/>
                  </a:lnTo>
                  <a:lnTo>
                    <a:pt x="292733" y="1792880"/>
                  </a:lnTo>
                  <a:lnTo>
                    <a:pt x="288923" y="1783035"/>
                  </a:lnTo>
                  <a:lnTo>
                    <a:pt x="285431" y="1773508"/>
                  </a:lnTo>
                  <a:lnTo>
                    <a:pt x="282574" y="1763664"/>
                  </a:lnTo>
                  <a:lnTo>
                    <a:pt x="280352" y="1753820"/>
                  </a:lnTo>
                  <a:lnTo>
                    <a:pt x="278447" y="1743340"/>
                  </a:lnTo>
                  <a:lnTo>
                    <a:pt x="277495" y="1733178"/>
                  </a:lnTo>
                  <a:lnTo>
                    <a:pt x="276543" y="1722381"/>
                  </a:lnTo>
                  <a:lnTo>
                    <a:pt x="276225" y="1711584"/>
                  </a:lnTo>
                  <a:lnTo>
                    <a:pt x="278447" y="1693800"/>
                  </a:lnTo>
                  <a:lnTo>
                    <a:pt x="281939" y="1672206"/>
                  </a:lnTo>
                  <a:lnTo>
                    <a:pt x="286701" y="1643943"/>
                  </a:lnTo>
                  <a:lnTo>
                    <a:pt x="292733" y="1609964"/>
                  </a:lnTo>
                  <a:lnTo>
                    <a:pt x="300352" y="1570904"/>
                  </a:lnTo>
                  <a:lnTo>
                    <a:pt x="304478" y="1549945"/>
                  </a:lnTo>
                  <a:lnTo>
                    <a:pt x="309558" y="1527716"/>
                  </a:lnTo>
                  <a:lnTo>
                    <a:pt x="314954" y="1505169"/>
                  </a:lnTo>
                  <a:lnTo>
                    <a:pt x="320669" y="1481669"/>
                  </a:lnTo>
                  <a:lnTo>
                    <a:pt x="327018" y="1457852"/>
                  </a:lnTo>
                  <a:lnTo>
                    <a:pt x="333684" y="1434035"/>
                  </a:lnTo>
                  <a:lnTo>
                    <a:pt x="340986" y="1409265"/>
                  </a:lnTo>
                  <a:lnTo>
                    <a:pt x="348922" y="1384813"/>
                  </a:lnTo>
                  <a:lnTo>
                    <a:pt x="356858" y="1360361"/>
                  </a:lnTo>
                  <a:lnTo>
                    <a:pt x="365747" y="1335909"/>
                  </a:lnTo>
                  <a:lnTo>
                    <a:pt x="374953" y="1311774"/>
                  </a:lnTo>
                  <a:lnTo>
                    <a:pt x="384794" y="1287639"/>
                  </a:lnTo>
                  <a:lnTo>
                    <a:pt x="395270" y="1264457"/>
                  </a:lnTo>
                  <a:lnTo>
                    <a:pt x="405746" y="1241593"/>
                  </a:lnTo>
                  <a:lnTo>
                    <a:pt x="417810" y="1219681"/>
                  </a:lnTo>
                  <a:lnTo>
                    <a:pt x="423524" y="1208884"/>
                  </a:lnTo>
                  <a:lnTo>
                    <a:pt x="429555" y="1198087"/>
                  </a:lnTo>
                  <a:lnTo>
                    <a:pt x="435587" y="1187925"/>
                  </a:lnTo>
                  <a:lnTo>
                    <a:pt x="442254" y="1178081"/>
                  </a:lnTo>
                  <a:lnTo>
                    <a:pt x="448603" y="1168236"/>
                  </a:lnTo>
                  <a:lnTo>
                    <a:pt x="455587" y="1158709"/>
                  </a:lnTo>
                  <a:lnTo>
                    <a:pt x="462571" y="1149500"/>
                  </a:lnTo>
                  <a:lnTo>
                    <a:pt x="469237" y="1140926"/>
                  </a:lnTo>
                  <a:lnTo>
                    <a:pt x="476539" y="1132352"/>
                  </a:lnTo>
                  <a:lnTo>
                    <a:pt x="483840" y="1124095"/>
                  </a:lnTo>
                  <a:lnTo>
                    <a:pt x="507967" y="1098373"/>
                  </a:lnTo>
                  <a:lnTo>
                    <a:pt x="532411" y="1072650"/>
                  </a:lnTo>
                  <a:lnTo>
                    <a:pt x="582568" y="1020253"/>
                  </a:lnTo>
                  <a:lnTo>
                    <a:pt x="607965" y="993578"/>
                  </a:lnTo>
                  <a:lnTo>
                    <a:pt x="632409" y="966267"/>
                  </a:lnTo>
                  <a:lnTo>
                    <a:pt x="656535" y="938957"/>
                  </a:lnTo>
                  <a:lnTo>
                    <a:pt x="668281" y="924667"/>
                  </a:lnTo>
                  <a:lnTo>
                    <a:pt x="679709" y="910376"/>
                  </a:lnTo>
                  <a:lnTo>
                    <a:pt x="691138" y="896404"/>
                  </a:lnTo>
                  <a:lnTo>
                    <a:pt x="702249" y="882113"/>
                  </a:lnTo>
                  <a:lnTo>
                    <a:pt x="713042" y="867823"/>
                  </a:lnTo>
                  <a:lnTo>
                    <a:pt x="723201" y="852898"/>
                  </a:lnTo>
                  <a:lnTo>
                    <a:pt x="733359" y="838290"/>
                  </a:lnTo>
                  <a:lnTo>
                    <a:pt x="742883" y="823365"/>
                  </a:lnTo>
                  <a:lnTo>
                    <a:pt x="752089" y="808122"/>
                  </a:lnTo>
                  <a:lnTo>
                    <a:pt x="760978" y="792561"/>
                  </a:lnTo>
                  <a:lnTo>
                    <a:pt x="768914" y="777318"/>
                  </a:lnTo>
                  <a:lnTo>
                    <a:pt x="776850" y="761758"/>
                  </a:lnTo>
                  <a:lnTo>
                    <a:pt x="783834" y="745562"/>
                  </a:lnTo>
                  <a:lnTo>
                    <a:pt x="790818" y="729684"/>
                  </a:lnTo>
                  <a:lnTo>
                    <a:pt x="796533" y="713488"/>
                  </a:lnTo>
                  <a:lnTo>
                    <a:pt x="802247" y="696975"/>
                  </a:lnTo>
                  <a:lnTo>
                    <a:pt x="806691" y="680462"/>
                  </a:lnTo>
                  <a:lnTo>
                    <a:pt x="810818" y="663631"/>
                  </a:lnTo>
                  <a:lnTo>
                    <a:pt x="816532" y="638544"/>
                  </a:lnTo>
                  <a:lnTo>
                    <a:pt x="822564" y="615679"/>
                  </a:lnTo>
                  <a:lnTo>
                    <a:pt x="828278" y="595038"/>
                  </a:lnTo>
                  <a:lnTo>
                    <a:pt x="834627" y="576619"/>
                  </a:lnTo>
                  <a:lnTo>
                    <a:pt x="837802" y="567728"/>
                  </a:lnTo>
                  <a:lnTo>
                    <a:pt x="840659" y="559789"/>
                  </a:lnTo>
                  <a:lnTo>
                    <a:pt x="844151" y="552167"/>
                  </a:lnTo>
                  <a:lnTo>
                    <a:pt x="847643" y="545181"/>
                  </a:lnTo>
                  <a:lnTo>
                    <a:pt x="851135" y="538194"/>
                  </a:lnTo>
                  <a:lnTo>
                    <a:pt x="854627" y="532161"/>
                  </a:lnTo>
                  <a:lnTo>
                    <a:pt x="858436" y="526127"/>
                  </a:lnTo>
                  <a:lnTo>
                    <a:pt x="862246" y="520729"/>
                  </a:lnTo>
                  <a:lnTo>
                    <a:pt x="866055" y="515648"/>
                  </a:lnTo>
                  <a:lnTo>
                    <a:pt x="869865" y="510567"/>
                  </a:lnTo>
                  <a:lnTo>
                    <a:pt x="873991" y="506438"/>
                  </a:lnTo>
                  <a:lnTo>
                    <a:pt x="878753" y="502310"/>
                  </a:lnTo>
                  <a:lnTo>
                    <a:pt x="882880" y="498817"/>
                  </a:lnTo>
                  <a:lnTo>
                    <a:pt x="887324" y="495324"/>
                  </a:lnTo>
                  <a:lnTo>
                    <a:pt x="892404" y="492466"/>
                  </a:lnTo>
                  <a:lnTo>
                    <a:pt x="897483" y="489607"/>
                  </a:lnTo>
                  <a:lnTo>
                    <a:pt x="902245" y="487067"/>
                  </a:lnTo>
                  <a:lnTo>
                    <a:pt x="907642" y="484844"/>
                  </a:lnTo>
                  <a:lnTo>
                    <a:pt x="913356" y="482939"/>
                  </a:lnTo>
                  <a:lnTo>
                    <a:pt x="919070" y="481033"/>
                  </a:lnTo>
                  <a:lnTo>
                    <a:pt x="925419" y="479446"/>
                  </a:lnTo>
                  <a:lnTo>
                    <a:pt x="931451" y="478175"/>
                  </a:lnTo>
                  <a:lnTo>
                    <a:pt x="944466" y="475952"/>
                  </a:lnTo>
                  <a:lnTo>
                    <a:pt x="944466" y="403231"/>
                  </a:lnTo>
                  <a:lnTo>
                    <a:pt x="944466" y="400055"/>
                  </a:lnTo>
                  <a:lnTo>
                    <a:pt x="945101" y="397515"/>
                  </a:lnTo>
                  <a:lnTo>
                    <a:pt x="945736" y="394657"/>
                  </a:lnTo>
                  <a:lnTo>
                    <a:pt x="946688" y="392116"/>
                  </a:lnTo>
                  <a:lnTo>
                    <a:pt x="947958" y="389576"/>
                  </a:lnTo>
                  <a:lnTo>
                    <a:pt x="949546" y="387035"/>
                  </a:lnTo>
                  <a:lnTo>
                    <a:pt x="950815" y="384812"/>
                  </a:lnTo>
                  <a:lnTo>
                    <a:pt x="952720" y="382907"/>
                  </a:lnTo>
                  <a:lnTo>
                    <a:pt x="955260" y="381001"/>
                  </a:lnTo>
                  <a:lnTo>
                    <a:pt x="957164" y="379414"/>
                  </a:lnTo>
                  <a:lnTo>
                    <a:pt x="959704" y="377826"/>
                  </a:lnTo>
                  <a:lnTo>
                    <a:pt x="961926" y="376873"/>
                  </a:lnTo>
                  <a:lnTo>
                    <a:pt x="964783" y="375603"/>
                  </a:lnTo>
                  <a:lnTo>
                    <a:pt x="967640" y="374968"/>
                  </a:lnTo>
                  <a:lnTo>
                    <a:pt x="970497" y="374650"/>
                  </a:lnTo>
                  <a:close/>
                  <a:moveTo>
                    <a:pt x="806133" y="69850"/>
                  </a:moveTo>
                  <a:lnTo>
                    <a:pt x="790258" y="70168"/>
                  </a:lnTo>
                  <a:lnTo>
                    <a:pt x="774383" y="70485"/>
                  </a:lnTo>
                  <a:lnTo>
                    <a:pt x="758825" y="71120"/>
                  </a:lnTo>
                  <a:lnTo>
                    <a:pt x="743585" y="72390"/>
                  </a:lnTo>
                  <a:lnTo>
                    <a:pt x="728663" y="73660"/>
                  </a:lnTo>
                  <a:lnTo>
                    <a:pt x="713740" y="74930"/>
                  </a:lnTo>
                  <a:lnTo>
                    <a:pt x="699453" y="76835"/>
                  </a:lnTo>
                  <a:lnTo>
                    <a:pt x="685483" y="79058"/>
                  </a:lnTo>
                  <a:lnTo>
                    <a:pt x="671513" y="81280"/>
                  </a:lnTo>
                  <a:lnTo>
                    <a:pt x="657860" y="83820"/>
                  </a:lnTo>
                  <a:lnTo>
                    <a:pt x="644843" y="86678"/>
                  </a:lnTo>
                  <a:lnTo>
                    <a:pt x="631825" y="89535"/>
                  </a:lnTo>
                  <a:lnTo>
                    <a:pt x="618808" y="92710"/>
                  </a:lnTo>
                  <a:lnTo>
                    <a:pt x="606425" y="96203"/>
                  </a:lnTo>
                  <a:lnTo>
                    <a:pt x="594360" y="99695"/>
                  </a:lnTo>
                  <a:lnTo>
                    <a:pt x="582295" y="102870"/>
                  </a:lnTo>
                  <a:lnTo>
                    <a:pt x="570865" y="106680"/>
                  </a:lnTo>
                  <a:lnTo>
                    <a:pt x="559753" y="111125"/>
                  </a:lnTo>
                  <a:lnTo>
                    <a:pt x="538163" y="119380"/>
                  </a:lnTo>
                  <a:lnTo>
                    <a:pt x="517525" y="128270"/>
                  </a:lnTo>
                  <a:lnTo>
                    <a:pt x="497840" y="137478"/>
                  </a:lnTo>
                  <a:lnTo>
                    <a:pt x="479108" y="147003"/>
                  </a:lnTo>
                  <a:lnTo>
                    <a:pt x="461963" y="156845"/>
                  </a:lnTo>
                  <a:lnTo>
                    <a:pt x="445453" y="167005"/>
                  </a:lnTo>
                  <a:lnTo>
                    <a:pt x="430213" y="177165"/>
                  </a:lnTo>
                  <a:lnTo>
                    <a:pt x="415925" y="187008"/>
                  </a:lnTo>
                  <a:lnTo>
                    <a:pt x="402590" y="197168"/>
                  </a:lnTo>
                  <a:lnTo>
                    <a:pt x="390525" y="207010"/>
                  </a:lnTo>
                  <a:lnTo>
                    <a:pt x="379095" y="216853"/>
                  </a:lnTo>
                  <a:lnTo>
                    <a:pt x="368935" y="226060"/>
                  </a:lnTo>
                  <a:lnTo>
                    <a:pt x="359410" y="235268"/>
                  </a:lnTo>
                  <a:lnTo>
                    <a:pt x="351155" y="244158"/>
                  </a:lnTo>
                  <a:lnTo>
                    <a:pt x="343218" y="252095"/>
                  </a:lnTo>
                  <a:lnTo>
                    <a:pt x="336868" y="259398"/>
                  </a:lnTo>
                  <a:lnTo>
                    <a:pt x="331153" y="266383"/>
                  </a:lnTo>
                  <a:lnTo>
                    <a:pt x="322263" y="277813"/>
                  </a:lnTo>
                  <a:lnTo>
                    <a:pt x="316548" y="285433"/>
                  </a:lnTo>
                  <a:lnTo>
                    <a:pt x="314325" y="289243"/>
                  </a:lnTo>
                  <a:lnTo>
                    <a:pt x="312420" y="292735"/>
                  </a:lnTo>
                  <a:lnTo>
                    <a:pt x="310515" y="296545"/>
                  </a:lnTo>
                  <a:lnTo>
                    <a:pt x="309245" y="300355"/>
                  </a:lnTo>
                  <a:lnTo>
                    <a:pt x="308610" y="304483"/>
                  </a:lnTo>
                  <a:lnTo>
                    <a:pt x="308293" y="308293"/>
                  </a:lnTo>
                  <a:lnTo>
                    <a:pt x="307658" y="312738"/>
                  </a:lnTo>
                  <a:lnTo>
                    <a:pt x="308293" y="316548"/>
                  </a:lnTo>
                  <a:lnTo>
                    <a:pt x="308928" y="320358"/>
                  </a:lnTo>
                  <a:lnTo>
                    <a:pt x="310198" y="324168"/>
                  </a:lnTo>
                  <a:lnTo>
                    <a:pt x="311468" y="327978"/>
                  </a:lnTo>
                  <a:lnTo>
                    <a:pt x="313055" y="331788"/>
                  </a:lnTo>
                  <a:lnTo>
                    <a:pt x="315595" y="335280"/>
                  </a:lnTo>
                  <a:lnTo>
                    <a:pt x="317818" y="338138"/>
                  </a:lnTo>
                  <a:lnTo>
                    <a:pt x="320675" y="341313"/>
                  </a:lnTo>
                  <a:lnTo>
                    <a:pt x="323850" y="343853"/>
                  </a:lnTo>
                  <a:lnTo>
                    <a:pt x="327343" y="346393"/>
                  </a:lnTo>
                  <a:lnTo>
                    <a:pt x="331153" y="348615"/>
                  </a:lnTo>
                  <a:lnTo>
                    <a:pt x="334963" y="350203"/>
                  </a:lnTo>
                  <a:lnTo>
                    <a:pt x="338773" y="351155"/>
                  </a:lnTo>
                  <a:lnTo>
                    <a:pt x="342583" y="352108"/>
                  </a:lnTo>
                  <a:lnTo>
                    <a:pt x="346710" y="352743"/>
                  </a:lnTo>
                  <a:lnTo>
                    <a:pt x="350520" y="352743"/>
                  </a:lnTo>
                  <a:lnTo>
                    <a:pt x="354965" y="352425"/>
                  </a:lnTo>
                  <a:lnTo>
                    <a:pt x="358775" y="351790"/>
                  </a:lnTo>
                  <a:lnTo>
                    <a:pt x="362585" y="350520"/>
                  </a:lnTo>
                  <a:lnTo>
                    <a:pt x="366395" y="349250"/>
                  </a:lnTo>
                  <a:lnTo>
                    <a:pt x="369888" y="347345"/>
                  </a:lnTo>
                  <a:lnTo>
                    <a:pt x="373063" y="345123"/>
                  </a:lnTo>
                  <a:lnTo>
                    <a:pt x="376238" y="342900"/>
                  </a:lnTo>
                  <a:lnTo>
                    <a:pt x="379413" y="340043"/>
                  </a:lnTo>
                  <a:lnTo>
                    <a:pt x="381953" y="336868"/>
                  </a:lnTo>
                  <a:lnTo>
                    <a:pt x="384810" y="333375"/>
                  </a:lnTo>
                  <a:lnTo>
                    <a:pt x="384810" y="333693"/>
                  </a:lnTo>
                  <a:lnTo>
                    <a:pt x="385763" y="331470"/>
                  </a:lnTo>
                  <a:lnTo>
                    <a:pt x="389890" y="326073"/>
                  </a:lnTo>
                  <a:lnTo>
                    <a:pt x="396240" y="318453"/>
                  </a:lnTo>
                  <a:lnTo>
                    <a:pt x="404495" y="308928"/>
                  </a:lnTo>
                  <a:lnTo>
                    <a:pt x="415290" y="297180"/>
                  </a:lnTo>
                  <a:lnTo>
                    <a:pt x="421323" y="290830"/>
                  </a:lnTo>
                  <a:lnTo>
                    <a:pt x="428308" y="284163"/>
                  </a:lnTo>
                  <a:lnTo>
                    <a:pt x="435928" y="277495"/>
                  </a:lnTo>
                  <a:lnTo>
                    <a:pt x="444500" y="270510"/>
                  </a:lnTo>
                  <a:lnTo>
                    <a:pt x="453073" y="263208"/>
                  </a:lnTo>
                  <a:lnTo>
                    <a:pt x="462598" y="255905"/>
                  </a:lnTo>
                  <a:lnTo>
                    <a:pt x="472758" y="248603"/>
                  </a:lnTo>
                  <a:lnTo>
                    <a:pt x="483235" y="241618"/>
                  </a:lnTo>
                  <a:lnTo>
                    <a:pt x="495300" y="233680"/>
                  </a:lnTo>
                  <a:lnTo>
                    <a:pt x="507048" y="226695"/>
                  </a:lnTo>
                  <a:lnTo>
                    <a:pt x="520065" y="219393"/>
                  </a:lnTo>
                  <a:lnTo>
                    <a:pt x="533718" y="212408"/>
                  </a:lnTo>
                  <a:lnTo>
                    <a:pt x="548005" y="205423"/>
                  </a:lnTo>
                  <a:lnTo>
                    <a:pt x="563245" y="198755"/>
                  </a:lnTo>
                  <a:lnTo>
                    <a:pt x="579120" y="192405"/>
                  </a:lnTo>
                  <a:lnTo>
                    <a:pt x="595948" y="186373"/>
                  </a:lnTo>
                  <a:lnTo>
                    <a:pt x="613093" y="180658"/>
                  </a:lnTo>
                  <a:lnTo>
                    <a:pt x="631190" y="175260"/>
                  </a:lnTo>
                  <a:lnTo>
                    <a:pt x="650240" y="170180"/>
                  </a:lnTo>
                  <a:lnTo>
                    <a:pt x="669925" y="166053"/>
                  </a:lnTo>
                  <a:lnTo>
                    <a:pt x="690245" y="162243"/>
                  </a:lnTo>
                  <a:lnTo>
                    <a:pt x="712153" y="159385"/>
                  </a:lnTo>
                  <a:lnTo>
                    <a:pt x="734378" y="156528"/>
                  </a:lnTo>
                  <a:lnTo>
                    <a:pt x="757238" y="154623"/>
                  </a:lnTo>
                  <a:lnTo>
                    <a:pt x="781368" y="153353"/>
                  </a:lnTo>
                  <a:lnTo>
                    <a:pt x="806133" y="153035"/>
                  </a:lnTo>
                  <a:lnTo>
                    <a:pt x="1935798" y="153035"/>
                  </a:lnTo>
                  <a:lnTo>
                    <a:pt x="1955165" y="154940"/>
                  </a:lnTo>
                  <a:lnTo>
                    <a:pt x="1972628" y="157163"/>
                  </a:lnTo>
                  <a:lnTo>
                    <a:pt x="1994853" y="160338"/>
                  </a:lnTo>
                  <a:lnTo>
                    <a:pt x="2020888" y="165100"/>
                  </a:lnTo>
                  <a:lnTo>
                    <a:pt x="2049780" y="170815"/>
                  </a:lnTo>
                  <a:lnTo>
                    <a:pt x="2065655" y="173673"/>
                  </a:lnTo>
                  <a:lnTo>
                    <a:pt x="2082165" y="177483"/>
                  </a:lnTo>
                  <a:lnTo>
                    <a:pt x="2098358" y="181928"/>
                  </a:lnTo>
                  <a:lnTo>
                    <a:pt x="2115820" y="186373"/>
                  </a:lnTo>
                  <a:lnTo>
                    <a:pt x="2133600" y="191453"/>
                  </a:lnTo>
                  <a:lnTo>
                    <a:pt x="2151698" y="196850"/>
                  </a:lnTo>
                  <a:lnTo>
                    <a:pt x="2170113" y="202883"/>
                  </a:lnTo>
                  <a:lnTo>
                    <a:pt x="2188210" y="209233"/>
                  </a:lnTo>
                  <a:lnTo>
                    <a:pt x="2206625" y="216218"/>
                  </a:lnTo>
                  <a:lnTo>
                    <a:pt x="2225040" y="223838"/>
                  </a:lnTo>
                  <a:lnTo>
                    <a:pt x="2243455" y="231775"/>
                  </a:lnTo>
                  <a:lnTo>
                    <a:pt x="2261553" y="240348"/>
                  </a:lnTo>
                  <a:lnTo>
                    <a:pt x="2279015" y="249555"/>
                  </a:lnTo>
                  <a:lnTo>
                    <a:pt x="2296160" y="259080"/>
                  </a:lnTo>
                  <a:lnTo>
                    <a:pt x="2312988" y="268923"/>
                  </a:lnTo>
                  <a:lnTo>
                    <a:pt x="2329498" y="279718"/>
                  </a:lnTo>
                  <a:lnTo>
                    <a:pt x="2344738" y="291148"/>
                  </a:lnTo>
                  <a:lnTo>
                    <a:pt x="2352358" y="296863"/>
                  </a:lnTo>
                  <a:lnTo>
                    <a:pt x="2359978" y="303213"/>
                  </a:lnTo>
                  <a:lnTo>
                    <a:pt x="2366963" y="309245"/>
                  </a:lnTo>
                  <a:lnTo>
                    <a:pt x="2374265" y="315278"/>
                  </a:lnTo>
                  <a:lnTo>
                    <a:pt x="2380933" y="321945"/>
                  </a:lnTo>
                  <a:lnTo>
                    <a:pt x="2387283" y="328295"/>
                  </a:lnTo>
                  <a:lnTo>
                    <a:pt x="2390458" y="331470"/>
                  </a:lnTo>
                  <a:lnTo>
                    <a:pt x="2393633" y="333693"/>
                  </a:lnTo>
                  <a:lnTo>
                    <a:pt x="2397125" y="335915"/>
                  </a:lnTo>
                  <a:lnTo>
                    <a:pt x="2400935" y="337820"/>
                  </a:lnTo>
                  <a:lnTo>
                    <a:pt x="2404745" y="339090"/>
                  </a:lnTo>
                  <a:lnTo>
                    <a:pt x="2408555" y="340043"/>
                  </a:lnTo>
                  <a:lnTo>
                    <a:pt x="2412683" y="340995"/>
                  </a:lnTo>
                  <a:lnTo>
                    <a:pt x="2416810" y="340995"/>
                  </a:lnTo>
                  <a:lnTo>
                    <a:pt x="2420620" y="340995"/>
                  </a:lnTo>
                  <a:lnTo>
                    <a:pt x="2424748" y="340043"/>
                  </a:lnTo>
                  <a:lnTo>
                    <a:pt x="2428558" y="339408"/>
                  </a:lnTo>
                  <a:lnTo>
                    <a:pt x="2432368" y="338138"/>
                  </a:lnTo>
                  <a:lnTo>
                    <a:pt x="2435860" y="336233"/>
                  </a:lnTo>
                  <a:lnTo>
                    <a:pt x="2439670" y="334328"/>
                  </a:lnTo>
                  <a:lnTo>
                    <a:pt x="2443163" y="332105"/>
                  </a:lnTo>
                  <a:lnTo>
                    <a:pt x="2446338" y="328930"/>
                  </a:lnTo>
                  <a:lnTo>
                    <a:pt x="2449195" y="326073"/>
                  </a:lnTo>
                  <a:lnTo>
                    <a:pt x="2451418" y="322898"/>
                  </a:lnTo>
                  <a:lnTo>
                    <a:pt x="2453958" y="319088"/>
                  </a:lnTo>
                  <a:lnTo>
                    <a:pt x="2455228" y="315595"/>
                  </a:lnTo>
                  <a:lnTo>
                    <a:pt x="2456815" y="311785"/>
                  </a:lnTo>
                  <a:lnTo>
                    <a:pt x="2458085" y="307975"/>
                  </a:lnTo>
                  <a:lnTo>
                    <a:pt x="2458403" y="303848"/>
                  </a:lnTo>
                  <a:lnTo>
                    <a:pt x="2458720" y="300038"/>
                  </a:lnTo>
                  <a:lnTo>
                    <a:pt x="2458720" y="296228"/>
                  </a:lnTo>
                  <a:lnTo>
                    <a:pt x="2458085" y="292100"/>
                  </a:lnTo>
                  <a:lnTo>
                    <a:pt x="2457450" y="288290"/>
                  </a:lnTo>
                  <a:lnTo>
                    <a:pt x="2456180" y="284163"/>
                  </a:lnTo>
                  <a:lnTo>
                    <a:pt x="2454275" y="280353"/>
                  </a:lnTo>
                  <a:lnTo>
                    <a:pt x="2452370" y="277178"/>
                  </a:lnTo>
                  <a:lnTo>
                    <a:pt x="2449513" y="273685"/>
                  </a:lnTo>
                  <a:lnTo>
                    <a:pt x="2446973" y="270510"/>
                  </a:lnTo>
                  <a:lnTo>
                    <a:pt x="2438400" y="262255"/>
                  </a:lnTo>
                  <a:lnTo>
                    <a:pt x="2429828" y="253683"/>
                  </a:lnTo>
                  <a:lnTo>
                    <a:pt x="2420938" y="245745"/>
                  </a:lnTo>
                  <a:lnTo>
                    <a:pt x="2411730" y="238125"/>
                  </a:lnTo>
                  <a:lnTo>
                    <a:pt x="2402523" y="230823"/>
                  </a:lnTo>
                  <a:lnTo>
                    <a:pt x="2393315" y="223520"/>
                  </a:lnTo>
                  <a:lnTo>
                    <a:pt x="2383790" y="216535"/>
                  </a:lnTo>
                  <a:lnTo>
                    <a:pt x="2373948" y="209868"/>
                  </a:lnTo>
                  <a:lnTo>
                    <a:pt x="2364423" y="203200"/>
                  </a:lnTo>
                  <a:lnTo>
                    <a:pt x="2354263" y="196850"/>
                  </a:lnTo>
                  <a:lnTo>
                    <a:pt x="2334260" y="184785"/>
                  </a:lnTo>
                  <a:lnTo>
                    <a:pt x="2313305" y="173673"/>
                  </a:lnTo>
                  <a:lnTo>
                    <a:pt x="2292668" y="163513"/>
                  </a:lnTo>
                  <a:lnTo>
                    <a:pt x="2277110" y="155893"/>
                  </a:lnTo>
                  <a:lnTo>
                    <a:pt x="2261553" y="148908"/>
                  </a:lnTo>
                  <a:lnTo>
                    <a:pt x="2245678" y="142558"/>
                  </a:lnTo>
                  <a:lnTo>
                    <a:pt x="2230120" y="136208"/>
                  </a:lnTo>
                  <a:lnTo>
                    <a:pt x="2213928" y="130493"/>
                  </a:lnTo>
                  <a:lnTo>
                    <a:pt x="2198688" y="124778"/>
                  </a:lnTo>
                  <a:lnTo>
                    <a:pt x="2183130" y="119698"/>
                  </a:lnTo>
                  <a:lnTo>
                    <a:pt x="2167573" y="114935"/>
                  </a:lnTo>
                  <a:lnTo>
                    <a:pt x="2152650" y="110173"/>
                  </a:lnTo>
                  <a:lnTo>
                    <a:pt x="2137728" y="106045"/>
                  </a:lnTo>
                  <a:lnTo>
                    <a:pt x="2108835" y="98743"/>
                  </a:lnTo>
                  <a:lnTo>
                    <a:pt x="2081213" y="92393"/>
                  </a:lnTo>
                  <a:lnTo>
                    <a:pt x="2055178" y="86995"/>
                  </a:lnTo>
                  <a:lnTo>
                    <a:pt x="2031048" y="82233"/>
                  </a:lnTo>
                  <a:lnTo>
                    <a:pt x="2008823" y="78423"/>
                  </a:lnTo>
                  <a:lnTo>
                    <a:pt x="1989773" y="75565"/>
                  </a:lnTo>
                  <a:lnTo>
                    <a:pt x="1972945" y="73660"/>
                  </a:lnTo>
                  <a:lnTo>
                    <a:pt x="1949133" y="70803"/>
                  </a:lnTo>
                  <a:lnTo>
                    <a:pt x="1940560" y="70168"/>
                  </a:lnTo>
                  <a:lnTo>
                    <a:pt x="1937385" y="69850"/>
                  </a:lnTo>
                  <a:lnTo>
                    <a:pt x="806133" y="69850"/>
                  </a:lnTo>
                  <a:close/>
                  <a:moveTo>
                    <a:pt x="874713" y="0"/>
                  </a:moveTo>
                  <a:lnTo>
                    <a:pt x="1878013" y="0"/>
                  </a:lnTo>
                  <a:lnTo>
                    <a:pt x="1902143" y="635"/>
                  </a:lnTo>
                  <a:lnTo>
                    <a:pt x="1926273" y="1270"/>
                  </a:lnTo>
                  <a:lnTo>
                    <a:pt x="1949768" y="1905"/>
                  </a:lnTo>
                  <a:lnTo>
                    <a:pt x="1972945" y="3175"/>
                  </a:lnTo>
                  <a:lnTo>
                    <a:pt x="1995805" y="5080"/>
                  </a:lnTo>
                  <a:lnTo>
                    <a:pt x="2018665" y="6985"/>
                  </a:lnTo>
                  <a:lnTo>
                    <a:pt x="2040573" y="8890"/>
                  </a:lnTo>
                  <a:lnTo>
                    <a:pt x="2062798" y="11430"/>
                  </a:lnTo>
                  <a:lnTo>
                    <a:pt x="2084388" y="14288"/>
                  </a:lnTo>
                  <a:lnTo>
                    <a:pt x="2105660" y="17780"/>
                  </a:lnTo>
                  <a:lnTo>
                    <a:pt x="2126933" y="21273"/>
                  </a:lnTo>
                  <a:lnTo>
                    <a:pt x="2147570" y="25083"/>
                  </a:lnTo>
                  <a:lnTo>
                    <a:pt x="2167573" y="28893"/>
                  </a:lnTo>
                  <a:lnTo>
                    <a:pt x="2187575" y="33020"/>
                  </a:lnTo>
                  <a:lnTo>
                    <a:pt x="2207260" y="37465"/>
                  </a:lnTo>
                  <a:lnTo>
                    <a:pt x="2226628" y="42545"/>
                  </a:lnTo>
                  <a:lnTo>
                    <a:pt x="2245360" y="47943"/>
                  </a:lnTo>
                  <a:lnTo>
                    <a:pt x="2264093" y="53340"/>
                  </a:lnTo>
                  <a:lnTo>
                    <a:pt x="2282508" y="59055"/>
                  </a:lnTo>
                  <a:lnTo>
                    <a:pt x="2300605" y="64770"/>
                  </a:lnTo>
                  <a:lnTo>
                    <a:pt x="2318068" y="71120"/>
                  </a:lnTo>
                  <a:lnTo>
                    <a:pt x="2335213" y="77470"/>
                  </a:lnTo>
                  <a:lnTo>
                    <a:pt x="2352040" y="84138"/>
                  </a:lnTo>
                  <a:lnTo>
                    <a:pt x="2368868" y="91123"/>
                  </a:lnTo>
                  <a:lnTo>
                    <a:pt x="2385060" y="98425"/>
                  </a:lnTo>
                  <a:lnTo>
                    <a:pt x="2400935" y="105728"/>
                  </a:lnTo>
                  <a:lnTo>
                    <a:pt x="2416493" y="113665"/>
                  </a:lnTo>
                  <a:lnTo>
                    <a:pt x="2431733" y="121285"/>
                  </a:lnTo>
                  <a:lnTo>
                    <a:pt x="2446655" y="129540"/>
                  </a:lnTo>
                  <a:lnTo>
                    <a:pt x="2461260" y="137795"/>
                  </a:lnTo>
                  <a:lnTo>
                    <a:pt x="2475230" y="146685"/>
                  </a:lnTo>
                  <a:lnTo>
                    <a:pt x="2489200" y="155258"/>
                  </a:lnTo>
                  <a:lnTo>
                    <a:pt x="2502535" y="164148"/>
                  </a:lnTo>
                  <a:lnTo>
                    <a:pt x="2515553" y="173355"/>
                  </a:lnTo>
                  <a:lnTo>
                    <a:pt x="2527935" y="182880"/>
                  </a:lnTo>
                  <a:lnTo>
                    <a:pt x="2540635" y="192405"/>
                  </a:lnTo>
                  <a:lnTo>
                    <a:pt x="2552700" y="201930"/>
                  </a:lnTo>
                  <a:lnTo>
                    <a:pt x="2564130" y="212090"/>
                  </a:lnTo>
                  <a:lnTo>
                    <a:pt x="2575560" y="222250"/>
                  </a:lnTo>
                  <a:lnTo>
                    <a:pt x="2586355" y="232728"/>
                  </a:lnTo>
                  <a:lnTo>
                    <a:pt x="2596833" y="242888"/>
                  </a:lnTo>
                  <a:lnTo>
                    <a:pt x="2607310" y="253683"/>
                  </a:lnTo>
                  <a:lnTo>
                    <a:pt x="2616835" y="264478"/>
                  </a:lnTo>
                  <a:lnTo>
                    <a:pt x="2626360" y="275590"/>
                  </a:lnTo>
                  <a:lnTo>
                    <a:pt x="2635568" y="286703"/>
                  </a:lnTo>
                  <a:lnTo>
                    <a:pt x="2644458" y="298133"/>
                  </a:lnTo>
                  <a:lnTo>
                    <a:pt x="2652395" y="309563"/>
                  </a:lnTo>
                  <a:lnTo>
                    <a:pt x="2660333" y="320993"/>
                  </a:lnTo>
                  <a:lnTo>
                    <a:pt x="2667953" y="332740"/>
                  </a:lnTo>
                  <a:lnTo>
                    <a:pt x="2675255" y="344805"/>
                  </a:lnTo>
                  <a:lnTo>
                    <a:pt x="2682240" y="356870"/>
                  </a:lnTo>
                  <a:lnTo>
                    <a:pt x="2688590" y="368935"/>
                  </a:lnTo>
                  <a:lnTo>
                    <a:pt x="2694623" y="381318"/>
                  </a:lnTo>
                  <a:lnTo>
                    <a:pt x="2700338" y="393700"/>
                  </a:lnTo>
                  <a:lnTo>
                    <a:pt x="2705418" y="406400"/>
                  </a:lnTo>
                  <a:lnTo>
                    <a:pt x="2710498" y="419100"/>
                  </a:lnTo>
                  <a:lnTo>
                    <a:pt x="2715260" y="431483"/>
                  </a:lnTo>
                  <a:lnTo>
                    <a:pt x="2719388" y="444500"/>
                  </a:lnTo>
                  <a:lnTo>
                    <a:pt x="2723198" y="457518"/>
                  </a:lnTo>
                  <a:lnTo>
                    <a:pt x="2726690" y="470535"/>
                  </a:lnTo>
                  <a:lnTo>
                    <a:pt x="2729230" y="483553"/>
                  </a:lnTo>
                  <a:lnTo>
                    <a:pt x="2732088" y="496888"/>
                  </a:lnTo>
                  <a:lnTo>
                    <a:pt x="2734310" y="509905"/>
                  </a:lnTo>
                  <a:lnTo>
                    <a:pt x="2736215" y="523240"/>
                  </a:lnTo>
                  <a:lnTo>
                    <a:pt x="2736850" y="533400"/>
                  </a:lnTo>
                  <a:lnTo>
                    <a:pt x="2054860" y="530543"/>
                  </a:lnTo>
                  <a:lnTo>
                    <a:pt x="2052955" y="516890"/>
                  </a:lnTo>
                  <a:lnTo>
                    <a:pt x="2051368" y="505460"/>
                  </a:lnTo>
                  <a:lnTo>
                    <a:pt x="2048828" y="494030"/>
                  </a:lnTo>
                  <a:lnTo>
                    <a:pt x="2045970" y="482918"/>
                  </a:lnTo>
                  <a:lnTo>
                    <a:pt x="2042160" y="471805"/>
                  </a:lnTo>
                  <a:lnTo>
                    <a:pt x="2038033" y="460693"/>
                  </a:lnTo>
                  <a:lnTo>
                    <a:pt x="2033588" y="450215"/>
                  </a:lnTo>
                  <a:lnTo>
                    <a:pt x="2028190" y="439738"/>
                  </a:lnTo>
                  <a:lnTo>
                    <a:pt x="2021840" y="429578"/>
                  </a:lnTo>
                  <a:lnTo>
                    <a:pt x="2015808" y="419735"/>
                  </a:lnTo>
                  <a:lnTo>
                    <a:pt x="2008823" y="409893"/>
                  </a:lnTo>
                  <a:lnTo>
                    <a:pt x="2001203" y="400685"/>
                  </a:lnTo>
                  <a:lnTo>
                    <a:pt x="1993583" y="391478"/>
                  </a:lnTo>
                  <a:lnTo>
                    <a:pt x="1985328" y="382588"/>
                  </a:lnTo>
                  <a:lnTo>
                    <a:pt x="1976755" y="373698"/>
                  </a:lnTo>
                  <a:lnTo>
                    <a:pt x="1967548" y="365760"/>
                  </a:lnTo>
                  <a:lnTo>
                    <a:pt x="1958023" y="358140"/>
                  </a:lnTo>
                  <a:lnTo>
                    <a:pt x="1948180" y="350520"/>
                  </a:lnTo>
                  <a:lnTo>
                    <a:pt x="1937703" y="343218"/>
                  </a:lnTo>
                  <a:lnTo>
                    <a:pt x="1927543" y="336868"/>
                  </a:lnTo>
                  <a:lnTo>
                    <a:pt x="1916430" y="330518"/>
                  </a:lnTo>
                  <a:lnTo>
                    <a:pt x="1905318" y="324485"/>
                  </a:lnTo>
                  <a:lnTo>
                    <a:pt x="1893888" y="319088"/>
                  </a:lnTo>
                  <a:lnTo>
                    <a:pt x="1882458" y="314008"/>
                  </a:lnTo>
                  <a:lnTo>
                    <a:pt x="1870075" y="309563"/>
                  </a:lnTo>
                  <a:lnTo>
                    <a:pt x="1857693" y="305435"/>
                  </a:lnTo>
                  <a:lnTo>
                    <a:pt x="1845628" y="301943"/>
                  </a:lnTo>
                  <a:lnTo>
                    <a:pt x="1832928" y="298768"/>
                  </a:lnTo>
                  <a:lnTo>
                    <a:pt x="1820228" y="296228"/>
                  </a:lnTo>
                  <a:lnTo>
                    <a:pt x="1807210" y="294323"/>
                  </a:lnTo>
                  <a:lnTo>
                    <a:pt x="1794193" y="292735"/>
                  </a:lnTo>
                  <a:lnTo>
                    <a:pt x="1781493" y="292100"/>
                  </a:lnTo>
                  <a:lnTo>
                    <a:pt x="1767840" y="291465"/>
                  </a:lnTo>
                  <a:lnTo>
                    <a:pt x="984885" y="291465"/>
                  </a:lnTo>
                  <a:lnTo>
                    <a:pt x="971868" y="292100"/>
                  </a:lnTo>
                  <a:lnTo>
                    <a:pt x="958533" y="292735"/>
                  </a:lnTo>
                  <a:lnTo>
                    <a:pt x="945515" y="294323"/>
                  </a:lnTo>
                  <a:lnTo>
                    <a:pt x="932815" y="296228"/>
                  </a:lnTo>
                  <a:lnTo>
                    <a:pt x="919798" y="298768"/>
                  </a:lnTo>
                  <a:lnTo>
                    <a:pt x="907098" y="301943"/>
                  </a:lnTo>
                  <a:lnTo>
                    <a:pt x="895033" y="305435"/>
                  </a:lnTo>
                  <a:lnTo>
                    <a:pt x="882650" y="309563"/>
                  </a:lnTo>
                  <a:lnTo>
                    <a:pt x="870903" y="314008"/>
                  </a:lnTo>
                  <a:lnTo>
                    <a:pt x="859155" y="319088"/>
                  </a:lnTo>
                  <a:lnTo>
                    <a:pt x="847408" y="324485"/>
                  </a:lnTo>
                  <a:lnTo>
                    <a:pt x="836613" y="330518"/>
                  </a:lnTo>
                  <a:lnTo>
                    <a:pt x="825818" y="336868"/>
                  </a:lnTo>
                  <a:lnTo>
                    <a:pt x="815023" y="343218"/>
                  </a:lnTo>
                  <a:lnTo>
                    <a:pt x="804863" y="350520"/>
                  </a:lnTo>
                  <a:lnTo>
                    <a:pt x="795020" y="358140"/>
                  </a:lnTo>
                  <a:lnTo>
                    <a:pt x="785495" y="365760"/>
                  </a:lnTo>
                  <a:lnTo>
                    <a:pt x="776288" y="373698"/>
                  </a:lnTo>
                  <a:lnTo>
                    <a:pt x="767715" y="382588"/>
                  </a:lnTo>
                  <a:lnTo>
                    <a:pt x="759460" y="391478"/>
                  </a:lnTo>
                  <a:lnTo>
                    <a:pt x="751523" y="400685"/>
                  </a:lnTo>
                  <a:lnTo>
                    <a:pt x="744220" y="409893"/>
                  </a:lnTo>
                  <a:lnTo>
                    <a:pt x="737235" y="419735"/>
                  </a:lnTo>
                  <a:lnTo>
                    <a:pt x="730885" y="429578"/>
                  </a:lnTo>
                  <a:lnTo>
                    <a:pt x="725170" y="439738"/>
                  </a:lnTo>
                  <a:lnTo>
                    <a:pt x="719773" y="450215"/>
                  </a:lnTo>
                  <a:lnTo>
                    <a:pt x="714693" y="460693"/>
                  </a:lnTo>
                  <a:lnTo>
                    <a:pt x="710565" y="471805"/>
                  </a:lnTo>
                  <a:lnTo>
                    <a:pt x="707073" y="482918"/>
                  </a:lnTo>
                  <a:lnTo>
                    <a:pt x="704215" y="494030"/>
                  </a:lnTo>
                  <a:lnTo>
                    <a:pt x="701675" y="505460"/>
                  </a:lnTo>
                  <a:lnTo>
                    <a:pt x="699770" y="516890"/>
                  </a:lnTo>
                  <a:lnTo>
                    <a:pt x="698500" y="530543"/>
                  </a:lnTo>
                  <a:lnTo>
                    <a:pt x="15875" y="533400"/>
                  </a:lnTo>
                  <a:lnTo>
                    <a:pt x="17145" y="523240"/>
                  </a:lnTo>
                  <a:lnTo>
                    <a:pt x="18733" y="509905"/>
                  </a:lnTo>
                  <a:lnTo>
                    <a:pt x="20955" y="496888"/>
                  </a:lnTo>
                  <a:lnTo>
                    <a:pt x="23495" y="483553"/>
                  </a:lnTo>
                  <a:lnTo>
                    <a:pt x="26670" y="470535"/>
                  </a:lnTo>
                  <a:lnTo>
                    <a:pt x="30163" y="457518"/>
                  </a:lnTo>
                  <a:lnTo>
                    <a:pt x="33973" y="444500"/>
                  </a:lnTo>
                  <a:lnTo>
                    <a:pt x="37783" y="431483"/>
                  </a:lnTo>
                  <a:lnTo>
                    <a:pt x="42228" y="419100"/>
                  </a:lnTo>
                  <a:lnTo>
                    <a:pt x="47308" y="406400"/>
                  </a:lnTo>
                  <a:lnTo>
                    <a:pt x="52705" y="393700"/>
                  </a:lnTo>
                  <a:lnTo>
                    <a:pt x="58420" y="381318"/>
                  </a:lnTo>
                  <a:lnTo>
                    <a:pt x="64453" y="368935"/>
                  </a:lnTo>
                  <a:lnTo>
                    <a:pt x="71120" y="356870"/>
                  </a:lnTo>
                  <a:lnTo>
                    <a:pt x="77788" y="344805"/>
                  </a:lnTo>
                  <a:lnTo>
                    <a:pt x="84773" y="332740"/>
                  </a:lnTo>
                  <a:lnTo>
                    <a:pt x="92393" y="320993"/>
                  </a:lnTo>
                  <a:lnTo>
                    <a:pt x="100330" y="309563"/>
                  </a:lnTo>
                  <a:lnTo>
                    <a:pt x="108903" y="298133"/>
                  </a:lnTo>
                  <a:lnTo>
                    <a:pt x="117793" y="286703"/>
                  </a:lnTo>
                  <a:lnTo>
                    <a:pt x="126365" y="275590"/>
                  </a:lnTo>
                  <a:lnTo>
                    <a:pt x="135890" y="264478"/>
                  </a:lnTo>
                  <a:lnTo>
                    <a:pt x="146050" y="253683"/>
                  </a:lnTo>
                  <a:lnTo>
                    <a:pt x="155893" y="242888"/>
                  </a:lnTo>
                  <a:lnTo>
                    <a:pt x="166688" y="232728"/>
                  </a:lnTo>
                  <a:lnTo>
                    <a:pt x="177483" y="222250"/>
                  </a:lnTo>
                  <a:lnTo>
                    <a:pt x="188913" y="212090"/>
                  </a:lnTo>
                  <a:lnTo>
                    <a:pt x="200343" y="201930"/>
                  </a:lnTo>
                  <a:lnTo>
                    <a:pt x="212408" y="192405"/>
                  </a:lnTo>
                  <a:lnTo>
                    <a:pt x="224790" y="182880"/>
                  </a:lnTo>
                  <a:lnTo>
                    <a:pt x="237490" y="173355"/>
                  </a:lnTo>
                  <a:lnTo>
                    <a:pt x="250508" y="164148"/>
                  </a:lnTo>
                  <a:lnTo>
                    <a:pt x="264160" y="155258"/>
                  </a:lnTo>
                  <a:lnTo>
                    <a:pt x="277813" y="146685"/>
                  </a:lnTo>
                  <a:lnTo>
                    <a:pt x="292100" y="137795"/>
                  </a:lnTo>
                  <a:lnTo>
                    <a:pt x="306705" y="129540"/>
                  </a:lnTo>
                  <a:lnTo>
                    <a:pt x="321310" y="121285"/>
                  </a:lnTo>
                  <a:lnTo>
                    <a:pt x="336550" y="113665"/>
                  </a:lnTo>
                  <a:lnTo>
                    <a:pt x="352108" y="105728"/>
                  </a:lnTo>
                  <a:lnTo>
                    <a:pt x="367983" y="98425"/>
                  </a:lnTo>
                  <a:lnTo>
                    <a:pt x="384175" y="91123"/>
                  </a:lnTo>
                  <a:lnTo>
                    <a:pt x="400685" y="84138"/>
                  </a:lnTo>
                  <a:lnTo>
                    <a:pt x="417513" y="77470"/>
                  </a:lnTo>
                  <a:lnTo>
                    <a:pt x="434658" y="71120"/>
                  </a:lnTo>
                  <a:lnTo>
                    <a:pt x="452755" y="64770"/>
                  </a:lnTo>
                  <a:lnTo>
                    <a:pt x="470218" y="59055"/>
                  </a:lnTo>
                  <a:lnTo>
                    <a:pt x="488633" y="53340"/>
                  </a:lnTo>
                  <a:lnTo>
                    <a:pt x="507365" y="47943"/>
                  </a:lnTo>
                  <a:lnTo>
                    <a:pt x="526733" y="42545"/>
                  </a:lnTo>
                  <a:lnTo>
                    <a:pt x="545783" y="37465"/>
                  </a:lnTo>
                  <a:lnTo>
                    <a:pt x="565150" y="33020"/>
                  </a:lnTo>
                  <a:lnTo>
                    <a:pt x="585470" y="28893"/>
                  </a:lnTo>
                  <a:lnTo>
                    <a:pt x="605790" y="25083"/>
                  </a:lnTo>
                  <a:lnTo>
                    <a:pt x="626428" y="21273"/>
                  </a:lnTo>
                  <a:lnTo>
                    <a:pt x="647065" y="17780"/>
                  </a:lnTo>
                  <a:lnTo>
                    <a:pt x="668655" y="14288"/>
                  </a:lnTo>
                  <a:lnTo>
                    <a:pt x="690245" y="11430"/>
                  </a:lnTo>
                  <a:lnTo>
                    <a:pt x="712153" y="8890"/>
                  </a:lnTo>
                  <a:lnTo>
                    <a:pt x="734378" y="6985"/>
                  </a:lnTo>
                  <a:lnTo>
                    <a:pt x="756920" y="5080"/>
                  </a:lnTo>
                  <a:lnTo>
                    <a:pt x="779780" y="3175"/>
                  </a:lnTo>
                  <a:lnTo>
                    <a:pt x="803275" y="1905"/>
                  </a:lnTo>
                  <a:lnTo>
                    <a:pt x="826770" y="1270"/>
                  </a:lnTo>
                  <a:lnTo>
                    <a:pt x="850583" y="635"/>
                  </a:lnTo>
                  <a:lnTo>
                    <a:pt x="874713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" name="组合 32"/>
          <xdr:cNvGrpSpPr/>
        </xdr:nvGrpSpPr>
        <xdr:grpSpPr>
          <a:xfrm>
            <a:off x="3466800" y="2580840"/>
            <a:ext cx="185040" cy="155880"/>
            <a:chOff x="3466800" y="2580840"/>
            <a:chExt cx="185040" cy="155880"/>
          </a:xfrm>
        </xdr:grpSpPr>
        <xdr:sp>
          <xdr:nvSpPr>
            <xdr:cNvPr id="30" name="椭圆 39"/>
            <xdr:cNvSpPr/>
          </xdr:nvSpPr>
          <xdr:spPr>
            <a:xfrm>
              <a:off x="3466800" y="258084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KSO_Shape"/>
            <xdr:cNvSpPr/>
          </xdr:nvSpPr>
          <xdr:spPr>
            <a:xfrm>
              <a:off x="3499200" y="2610000"/>
              <a:ext cx="119880" cy="107280"/>
            </a:xfrm>
            <a:custGeom>
              <a:avLst/>
              <a:gdLst/>
              <a:ahLst/>
              <a:rect l="l" t="t" r="r" b="b"/>
              <a:pathLst>
                <a:path w="207" h="207">
                  <a:moveTo>
                    <a:pt x="137" y="51"/>
                  </a:moveTo>
                  <a:cubicBezTo>
                    <a:pt x="153" y="51"/>
                    <a:pt x="153" y="51"/>
                    <a:pt x="153" y="51"/>
                  </a:cubicBezTo>
                  <a:cubicBezTo>
                    <a:pt x="142" y="113"/>
                    <a:pt x="142" y="113"/>
                    <a:pt x="142" y="113"/>
                  </a:cubicBezTo>
                  <a:cubicBezTo>
                    <a:pt x="141" y="120"/>
                    <a:pt x="141" y="125"/>
                    <a:pt x="142" y="128"/>
                  </a:cubicBezTo>
                  <a:cubicBezTo>
                    <a:pt x="143" y="132"/>
                    <a:pt x="146" y="133"/>
                    <a:pt x="150" y="133"/>
                  </a:cubicBezTo>
                  <a:cubicBezTo>
                    <a:pt x="154" y="133"/>
                    <a:pt x="158" y="132"/>
                    <a:pt x="161" y="130"/>
                  </a:cubicBezTo>
                  <a:cubicBezTo>
                    <a:pt x="165" y="129"/>
                    <a:pt x="169" y="126"/>
                    <a:pt x="172" y="122"/>
                  </a:cubicBezTo>
                  <a:cubicBezTo>
                    <a:pt x="175" y="118"/>
                    <a:pt x="177" y="114"/>
                    <a:pt x="179" y="108"/>
                  </a:cubicBezTo>
                  <a:cubicBezTo>
                    <a:pt x="181" y="102"/>
                    <a:pt x="182" y="95"/>
                    <a:pt x="182" y="87"/>
                  </a:cubicBezTo>
                  <a:cubicBezTo>
                    <a:pt x="182" y="76"/>
                    <a:pt x="180" y="66"/>
                    <a:pt x="176" y="58"/>
                  </a:cubicBezTo>
                  <a:cubicBezTo>
                    <a:pt x="172" y="50"/>
                    <a:pt x="167" y="44"/>
                    <a:pt x="161" y="38"/>
                  </a:cubicBezTo>
                  <a:cubicBezTo>
                    <a:pt x="154" y="33"/>
                    <a:pt x="146" y="29"/>
                    <a:pt x="137" y="27"/>
                  </a:cubicBezTo>
                  <a:cubicBezTo>
                    <a:pt x="128" y="24"/>
                    <a:pt x="119" y="23"/>
                    <a:pt x="109" y="23"/>
                  </a:cubicBezTo>
                  <a:cubicBezTo>
                    <a:pt x="97" y="23"/>
                    <a:pt x="86" y="25"/>
                    <a:pt x="76" y="30"/>
                  </a:cubicBezTo>
                  <a:cubicBezTo>
                    <a:pt x="65" y="34"/>
                    <a:pt x="57" y="40"/>
                    <a:pt x="49" y="47"/>
                  </a:cubicBezTo>
                  <a:cubicBezTo>
                    <a:pt x="42" y="55"/>
                    <a:pt x="36" y="63"/>
                    <a:pt x="31" y="74"/>
                  </a:cubicBezTo>
                  <a:cubicBezTo>
                    <a:pt x="27" y="84"/>
                    <a:pt x="25" y="95"/>
                    <a:pt x="25" y="107"/>
                  </a:cubicBezTo>
                  <a:cubicBezTo>
                    <a:pt x="25" y="119"/>
                    <a:pt x="27" y="129"/>
                    <a:pt x="30" y="139"/>
                  </a:cubicBezTo>
                  <a:cubicBezTo>
                    <a:pt x="34" y="148"/>
                    <a:pt x="39" y="156"/>
                    <a:pt x="46" y="163"/>
                  </a:cubicBezTo>
                  <a:cubicBezTo>
                    <a:pt x="53" y="169"/>
                    <a:pt x="61" y="174"/>
                    <a:pt x="71" y="178"/>
                  </a:cubicBezTo>
                  <a:cubicBezTo>
                    <a:pt x="81" y="181"/>
                    <a:pt x="93" y="183"/>
                    <a:pt x="106" y="183"/>
                  </a:cubicBezTo>
                  <a:cubicBezTo>
                    <a:pt x="110" y="183"/>
                    <a:pt x="115" y="183"/>
                    <a:pt x="121" y="182"/>
                  </a:cubicBezTo>
                  <a:cubicBezTo>
                    <a:pt x="127" y="181"/>
                    <a:pt x="132" y="179"/>
                    <a:pt x="136" y="177"/>
                  </a:cubicBezTo>
                  <a:cubicBezTo>
                    <a:pt x="143" y="199"/>
                    <a:pt x="143" y="199"/>
                    <a:pt x="143" y="199"/>
                  </a:cubicBezTo>
                  <a:cubicBezTo>
                    <a:pt x="137" y="202"/>
                    <a:pt x="131" y="204"/>
                    <a:pt x="124" y="205"/>
                  </a:cubicBezTo>
                  <a:cubicBezTo>
                    <a:pt x="118" y="206"/>
                    <a:pt x="110" y="207"/>
                    <a:pt x="102" y="207"/>
                  </a:cubicBezTo>
                  <a:cubicBezTo>
                    <a:pt x="87" y="207"/>
                    <a:pt x="74" y="205"/>
                    <a:pt x="61" y="200"/>
                  </a:cubicBezTo>
                  <a:cubicBezTo>
                    <a:pt x="49" y="196"/>
                    <a:pt x="38" y="190"/>
                    <a:pt x="29" y="182"/>
                  </a:cubicBezTo>
                  <a:cubicBezTo>
                    <a:pt x="20" y="173"/>
                    <a:pt x="13" y="163"/>
                    <a:pt x="7" y="151"/>
                  </a:cubicBezTo>
                  <a:cubicBezTo>
                    <a:pt x="2" y="138"/>
                    <a:pt x="0" y="124"/>
                    <a:pt x="0" y="108"/>
                  </a:cubicBezTo>
                  <a:cubicBezTo>
                    <a:pt x="0" y="91"/>
                    <a:pt x="3" y="76"/>
                    <a:pt x="9" y="63"/>
                  </a:cubicBezTo>
                  <a:cubicBezTo>
                    <a:pt x="14" y="50"/>
                    <a:pt x="22" y="38"/>
                    <a:pt x="32" y="29"/>
                  </a:cubicBezTo>
                  <a:cubicBezTo>
                    <a:pt x="42" y="20"/>
                    <a:pt x="54" y="12"/>
                    <a:pt x="67" y="7"/>
                  </a:cubicBezTo>
                  <a:cubicBezTo>
                    <a:pt x="80" y="2"/>
                    <a:pt x="94" y="0"/>
                    <a:pt x="109" y="0"/>
                  </a:cubicBezTo>
                  <a:cubicBezTo>
                    <a:pt x="123" y="0"/>
                    <a:pt x="136" y="2"/>
                    <a:pt x="148" y="6"/>
                  </a:cubicBezTo>
                  <a:cubicBezTo>
                    <a:pt x="160" y="10"/>
                    <a:pt x="170" y="15"/>
                    <a:pt x="179" y="23"/>
                  </a:cubicBezTo>
                  <a:cubicBezTo>
                    <a:pt x="188" y="30"/>
                    <a:pt x="195" y="40"/>
                    <a:pt x="200" y="50"/>
                  </a:cubicBezTo>
                  <a:cubicBezTo>
                    <a:pt x="205" y="61"/>
                    <a:pt x="207" y="74"/>
                    <a:pt x="207" y="87"/>
                  </a:cubicBezTo>
                  <a:cubicBezTo>
                    <a:pt x="207" y="97"/>
                    <a:pt x="205" y="106"/>
                    <a:pt x="202" y="115"/>
                  </a:cubicBezTo>
                  <a:cubicBezTo>
                    <a:pt x="199" y="123"/>
                    <a:pt x="194" y="130"/>
                    <a:pt x="188" y="137"/>
                  </a:cubicBezTo>
                  <a:cubicBezTo>
                    <a:pt x="182" y="143"/>
                    <a:pt x="175" y="148"/>
                    <a:pt x="167" y="151"/>
                  </a:cubicBezTo>
                  <a:cubicBezTo>
                    <a:pt x="159" y="155"/>
                    <a:pt x="151" y="157"/>
                    <a:pt x="141" y="157"/>
                  </a:cubicBezTo>
                  <a:cubicBezTo>
                    <a:pt x="138" y="157"/>
                    <a:pt x="134" y="156"/>
                    <a:pt x="131" y="156"/>
                  </a:cubicBezTo>
                  <a:cubicBezTo>
                    <a:pt x="128" y="155"/>
                    <a:pt x="125" y="153"/>
                    <a:pt x="123" y="151"/>
                  </a:cubicBezTo>
                  <a:cubicBezTo>
                    <a:pt x="121" y="149"/>
                    <a:pt x="119" y="147"/>
                    <a:pt x="118" y="144"/>
                  </a:cubicBezTo>
                  <a:cubicBezTo>
                    <a:pt x="117" y="140"/>
                    <a:pt x="116" y="137"/>
                    <a:pt x="117" y="132"/>
                  </a:cubicBezTo>
                  <a:cubicBezTo>
                    <a:pt x="116" y="132"/>
                    <a:pt x="116" y="132"/>
                    <a:pt x="116" y="132"/>
                  </a:cubicBezTo>
                  <a:cubicBezTo>
                    <a:pt x="114" y="135"/>
                    <a:pt x="111" y="138"/>
                    <a:pt x="109" y="141"/>
                  </a:cubicBezTo>
                  <a:cubicBezTo>
                    <a:pt x="106" y="144"/>
                    <a:pt x="103" y="147"/>
                    <a:pt x="100" y="149"/>
                  </a:cubicBezTo>
                  <a:cubicBezTo>
                    <a:pt x="97" y="152"/>
                    <a:pt x="93" y="153"/>
                    <a:pt x="89" y="155"/>
                  </a:cubicBezTo>
                  <a:cubicBezTo>
                    <a:pt x="86" y="156"/>
                    <a:pt x="81" y="157"/>
                    <a:pt x="77" y="157"/>
                  </a:cubicBezTo>
                  <a:cubicBezTo>
                    <a:pt x="73" y="157"/>
                    <a:pt x="70" y="156"/>
                    <a:pt x="66" y="154"/>
                  </a:cubicBezTo>
                  <a:cubicBezTo>
                    <a:pt x="63" y="153"/>
                    <a:pt x="60" y="151"/>
                    <a:pt x="58" y="148"/>
                  </a:cubicBezTo>
                  <a:cubicBezTo>
                    <a:pt x="55" y="145"/>
                    <a:pt x="53" y="141"/>
                    <a:pt x="52" y="137"/>
                  </a:cubicBezTo>
                  <a:cubicBezTo>
                    <a:pt x="51" y="133"/>
                    <a:pt x="50" y="129"/>
                    <a:pt x="50" y="124"/>
                  </a:cubicBezTo>
                  <a:cubicBezTo>
                    <a:pt x="50" y="114"/>
                    <a:pt x="51" y="105"/>
                    <a:pt x="54" y="96"/>
                  </a:cubicBezTo>
                  <a:cubicBezTo>
                    <a:pt x="57" y="87"/>
                    <a:pt x="62" y="80"/>
                    <a:pt x="67" y="73"/>
                  </a:cubicBezTo>
                  <a:cubicBezTo>
                    <a:pt x="72" y="66"/>
                    <a:pt x="78" y="60"/>
                    <a:pt x="85" y="56"/>
                  </a:cubicBezTo>
                  <a:cubicBezTo>
                    <a:pt x="92" y="52"/>
                    <a:pt x="99" y="50"/>
                    <a:pt x="107" y="50"/>
                  </a:cubicBezTo>
                  <a:cubicBezTo>
                    <a:pt x="112" y="50"/>
                    <a:pt x="117" y="51"/>
                    <a:pt x="120" y="52"/>
                  </a:cubicBezTo>
                  <a:cubicBezTo>
                    <a:pt x="124" y="54"/>
                    <a:pt x="127" y="56"/>
                    <a:pt x="130" y="59"/>
                  </a:cubicBezTo>
                  <a:lnTo>
                    <a:pt x="137" y="51"/>
                  </a:lnTo>
                  <a:close/>
                  <a:moveTo>
                    <a:pt x="123" y="79"/>
                  </a:moveTo>
                  <a:cubicBezTo>
                    <a:pt x="121" y="77"/>
                    <a:pt x="119" y="76"/>
                    <a:pt x="117" y="75"/>
                  </a:cubicBezTo>
                  <a:cubicBezTo>
                    <a:pt x="115" y="74"/>
                    <a:pt x="112" y="74"/>
                    <a:pt x="109" y="74"/>
                  </a:cubicBezTo>
                  <a:cubicBezTo>
                    <a:pt x="104" y="74"/>
                    <a:pt x="100" y="75"/>
                    <a:pt x="96" y="78"/>
                  </a:cubicBezTo>
                  <a:cubicBezTo>
                    <a:pt x="92" y="80"/>
                    <a:pt x="89" y="83"/>
                    <a:pt x="86" y="88"/>
                  </a:cubicBezTo>
                  <a:cubicBezTo>
                    <a:pt x="84" y="92"/>
                    <a:pt x="81" y="96"/>
                    <a:pt x="80" y="101"/>
                  </a:cubicBezTo>
                  <a:cubicBezTo>
                    <a:pt x="78" y="106"/>
                    <a:pt x="78" y="111"/>
                    <a:pt x="78" y="116"/>
                  </a:cubicBezTo>
                  <a:cubicBezTo>
                    <a:pt x="78" y="121"/>
                    <a:pt x="79" y="125"/>
                    <a:pt x="81" y="128"/>
                  </a:cubicBezTo>
                  <a:cubicBezTo>
                    <a:pt x="83" y="132"/>
                    <a:pt x="86" y="133"/>
                    <a:pt x="91" y="133"/>
                  </a:cubicBezTo>
                  <a:cubicBezTo>
                    <a:pt x="93" y="133"/>
                    <a:pt x="96" y="133"/>
                    <a:pt x="98" y="131"/>
                  </a:cubicBezTo>
                  <a:cubicBezTo>
                    <a:pt x="100" y="130"/>
                    <a:pt x="103" y="128"/>
                    <a:pt x="105" y="126"/>
                  </a:cubicBezTo>
                  <a:cubicBezTo>
                    <a:pt x="107" y="124"/>
                    <a:pt x="110" y="122"/>
                    <a:pt x="112" y="119"/>
                  </a:cubicBezTo>
                  <a:cubicBezTo>
                    <a:pt x="114" y="116"/>
                    <a:pt x="116" y="113"/>
                    <a:pt x="117" y="110"/>
                  </a:cubicBezTo>
                  <a:lnTo>
                    <a:pt x="123" y="79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" name="组合 33"/>
          <xdr:cNvGrpSpPr/>
        </xdr:nvGrpSpPr>
        <xdr:grpSpPr>
          <a:xfrm>
            <a:off x="3466800" y="2067120"/>
            <a:ext cx="183600" cy="155880"/>
            <a:chOff x="3466800" y="2067120"/>
            <a:chExt cx="183600" cy="155880"/>
          </a:xfrm>
        </xdr:grpSpPr>
        <xdr:sp>
          <xdr:nvSpPr>
            <xdr:cNvPr id="33" name="椭圆 37"/>
            <xdr:cNvSpPr/>
          </xdr:nvSpPr>
          <xdr:spPr>
            <a:xfrm>
              <a:off x="3466800" y="2067120"/>
              <a:ext cx="18360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KSO_Shape"/>
            <xdr:cNvSpPr/>
          </xdr:nvSpPr>
          <xdr:spPr>
            <a:xfrm>
              <a:off x="3510000" y="2106000"/>
              <a:ext cx="86400" cy="87840"/>
            </a:xfrm>
            <a:custGeom>
              <a:avLst/>
              <a:gdLst/>
              <a:ahLst/>
              <a:rect l="l" t="t" r="r" b="b"/>
              <a:pathLst>
                <a:path w="5280" h="6084">
                  <a:moveTo>
                    <a:pt x="324" y="1940"/>
                  </a:moveTo>
                  <a:lnTo>
                    <a:pt x="969" y="1940"/>
                  </a:lnTo>
                  <a:lnTo>
                    <a:pt x="986" y="1940"/>
                  </a:lnTo>
                  <a:lnTo>
                    <a:pt x="1002" y="1942"/>
                  </a:lnTo>
                  <a:lnTo>
                    <a:pt x="1018" y="1943"/>
                  </a:lnTo>
                  <a:lnTo>
                    <a:pt x="1034" y="1947"/>
                  </a:lnTo>
                  <a:lnTo>
                    <a:pt x="1049" y="1950"/>
                  </a:lnTo>
                  <a:lnTo>
                    <a:pt x="1065" y="1955"/>
                  </a:lnTo>
                  <a:lnTo>
                    <a:pt x="1080" y="1960"/>
                  </a:lnTo>
                  <a:lnTo>
                    <a:pt x="1094" y="1966"/>
                  </a:lnTo>
                  <a:lnTo>
                    <a:pt x="1109" y="1972"/>
                  </a:lnTo>
                  <a:lnTo>
                    <a:pt x="1122" y="1979"/>
                  </a:lnTo>
                  <a:lnTo>
                    <a:pt x="1136" y="1987"/>
                  </a:lnTo>
                  <a:lnTo>
                    <a:pt x="1149" y="1996"/>
                  </a:lnTo>
                  <a:lnTo>
                    <a:pt x="1162" y="2005"/>
                  </a:lnTo>
                  <a:lnTo>
                    <a:pt x="1174" y="2014"/>
                  </a:lnTo>
                  <a:lnTo>
                    <a:pt x="1185" y="2025"/>
                  </a:lnTo>
                  <a:lnTo>
                    <a:pt x="1197" y="2035"/>
                  </a:lnTo>
                  <a:lnTo>
                    <a:pt x="1208" y="2046"/>
                  </a:lnTo>
                  <a:lnTo>
                    <a:pt x="1218" y="2058"/>
                  </a:lnTo>
                  <a:lnTo>
                    <a:pt x="1228" y="2071"/>
                  </a:lnTo>
                  <a:lnTo>
                    <a:pt x="1237" y="2083"/>
                  </a:lnTo>
                  <a:lnTo>
                    <a:pt x="1245" y="2096"/>
                  </a:lnTo>
                  <a:lnTo>
                    <a:pt x="1252" y="2110"/>
                  </a:lnTo>
                  <a:lnTo>
                    <a:pt x="1260" y="2123"/>
                  </a:lnTo>
                  <a:lnTo>
                    <a:pt x="1266" y="2137"/>
                  </a:lnTo>
                  <a:lnTo>
                    <a:pt x="1272" y="2152"/>
                  </a:lnTo>
                  <a:lnTo>
                    <a:pt x="1277" y="2168"/>
                  </a:lnTo>
                  <a:lnTo>
                    <a:pt x="1281" y="2182"/>
                  </a:lnTo>
                  <a:lnTo>
                    <a:pt x="1285" y="2198"/>
                  </a:lnTo>
                  <a:lnTo>
                    <a:pt x="1288" y="2214"/>
                  </a:lnTo>
                  <a:lnTo>
                    <a:pt x="1290" y="2230"/>
                  </a:lnTo>
                  <a:lnTo>
                    <a:pt x="1291" y="2247"/>
                  </a:lnTo>
                  <a:lnTo>
                    <a:pt x="1291" y="2263"/>
                  </a:lnTo>
                  <a:lnTo>
                    <a:pt x="1291" y="5761"/>
                  </a:lnTo>
                  <a:lnTo>
                    <a:pt x="1291" y="5778"/>
                  </a:lnTo>
                  <a:lnTo>
                    <a:pt x="1290" y="5794"/>
                  </a:lnTo>
                  <a:lnTo>
                    <a:pt x="1288" y="5810"/>
                  </a:lnTo>
                  <a:lnTo>
                    <a:pt x="1285" y="5827"/>
                  </a:lnTo>
                  <a:lnTo>
                    <a:pt x="1281" y="5842"/>
                  </a:lnTo>
                  <a:lnTo>
                    <a:pt x="1277" y="5857"/>
                  </a:lnTo>
                  <a:lnTo>
                    <a:pt x="1272" y="5872"/>
                  </a:lnTo>
                  <a:lnTo>
                    <a:pt x="1266" y="5887"/>
                  </a:lnTo>
                  <a:lnTo>
                    <a:pt x="1260" y="5901"/>
                  </a:lnTo>
                  <a:lnTo>
                    <a:pt x="1252" y="5915"/>
                  </a:lnTo>
                  <a:lnTo>
                    <a:pt x="1245" y="5928"/>
                  </a:lnTo>
                  <a:lnTo>
                    <a:pt x="1237" y="5941"/>
                  </a:lnTo>
                  <a:lnTo>
                    <a:pt x="1228" y="5954"/>
                  </a:lnTo>
                  <a:lnTo>
                    <a:pt x="1218" y="5966"/>
                  </a:lnTo>
                  <a:lnTo>
                    <a:pt x="1208" y="5978"/>
                  </a:lnTo>
                  <a:lnTo>
                    <a:pt x="1197" y="5989"/>
                  </a:lnTo>
                  <a:lnTo>
                    <a:pt x="1185" y="5999"/>
                  </a:lnTo>
                  <a:lnTo>
                    <a:pt x="1174" y="6010"/>
                  </a:lnTo>
                  <a:lnTo>
                    <a:pt x="1162" y="6019"/>
                  </a:lnTo>
                  <a:lnTo>
                    <a:pt x="1149" y="6028"/>
                  </a:lnTo>
                  <a:lnTo>
                    <a:pt x="1136" y="6037"/>
                  </a:lnTo>
                  <a:lnTo>
                    <a:pt x="1122" y="6045"/>
                  </a:lnTo>
                  <a:lnTo>
                    <a:pt x="1109" y="6052"/>
                  </a:lnTo>
                  <a:lnTo>
                    <a:pt x="1094" y="6058"/>
                  </a:lnTo>
                  <a:lnTo>
                    <a:pt x="1080" y="6064"/>
                  </a:lnTo>
                  <a:lnTo>
                    <a:pt x="1065" y="6070"/>
                  </a:lnTo>
                  <a:lnTo>
                    <a:pt x="1049" y="6074"/>
                  </a:lnTo>
                  <a:lnTo>
                    <a:pt x="1034" y="6077"/>
                  </a:lnTo>
                  <a:lnTo>
                    <a:pt x="1018" y="6081"/>
                  </a:lnTo>
                  <a:lnTo>
                    <a:pt x="1002" y="6082"/>
                  </a:lnTo>
                  <a:lnTo>
                    <a:pt x="986" y="6084"/>
                  </a:lnTo>
                  <a:lnTo>
                    <a:pt x="969" y="6084"/>
                  </a:lnTo>
                  <a:lnTo>
                    <a:pt x="324" y="6084"/>
                  </a:lnTo>
                  <a:lnTo>
                    <a:pt x="307" y="6084"/>
                  </a:lnTo>
                  <a:lnTo>
                    <a:pt x="290" y="6082"/>
                  </a:lnTo>
                  <a:lnTo>
                    <a:pt x="275" y="6081"/>
                  </a:lnTo>
                  <a:lnTo>
                    <a:pt x="259" y="6077"/>
                  </a:lnTo>
                  <a:lnTo>
                    <a:pt x="243" y="6074"/>
                  </a:lnTo>
                  <a:lnTo>
                    <a:pt x="228" y="6070"/>
                  </a:lnTo>
                  <a:lnTo>
                    <a:pt x="212" y="6064"/>
                  </a:lnTo>
                  <a:lnTo>
                    <a:pt x="198" y="6058"/>
                  </a:lnTo>
                  <a:lnTo>
                    <a:pt x="184" y="6052"/>
                  </a:lnTo>
                  <a:lnTo>
                    <a:pt x="170" y="6045"/>
                  </a:lnTo>
                  <a:lnTo>
                    <a:pt x="157" y="6037"/>
                  </a:lnTo>
                  <a:lnTo>
                    <a:pt x="143" y="6028"/>
                  </a:lnTo>
                  <a:lnTo>
                    <a:pt x="131" y="6019"/>
                  </a:lnTo>
                  <a:lnTo>
                    <a:pt x="119" y="6010"/>
                  </a:lnTo>
                  <a:lnTo>
                    <a:pt x="106" y="5999"/>
                  </a:lnTo>
                  <a:lnTo>
                    <a:pt x="95" y="5989"/>
                  </a:lnTo>
                  <a:lnTo>
                    <a:pt x="85" y="5978"/>
                  </a:lnTo>
                  <a:lnTo>
                    <a:pt x="75" y="5966"/>
                  </a:lnTo>
                  <a:lnTo>
                    <a:pt x="65" y="5954"/>
                  </a:lnTo>
                  <a:lnTo>
                    <a:pt x="56" y="5941"/>
                  </a:lnTo>
                  <a:lnTo>
                    <a:pt x="47" y="5928"/>
                  </a:lnTo>
                  <a:lnTo>
                    <a:pt x="39" y="5915"/>
                  </a:lnTo>
                  <a:lnTo>
                    <a:pt x="33" y="5901"/>
                  </a:lnTo>
                  <a:lnTo>
                    <a:pt x="26" y="5887"/>
                  </a:lnTo>
                  <a:lnTo>
                    <a:pt x="21" y="5872"/>
                  </a:lnTo>
                  <a:lnTo>
                    <a:pt x="15" y="5857"/>
                  </a:lnTo>
                  <a:lnTo>
                    <a:pt x="11" y="5842"/>
                  </a:lnTo>
                  <a:lnTo>
                    <a:pt x="7" y="5827"/>
                  </a:lnTo>
                  <a:lnTo>
                    <a:pt x="5" y="5810"/>
                  </a:lnTo>
                  <a:lnTo>
                    <a:pt x="3" y="5794"/>
                  </a:lnTo>
                  <a:lnTo>
                    <a:pt x="2" y="5778"/>
                  </a:lnTo>
                  <a:lnTo>
                    <a:pt x="0" y="5761"/>
                  </a:lnTo>
                  <a:lnTo>
                    <a:pt x="0" y="2263"/>
                  </a:lnTo>
                  <a:lnTo>
                    <a:pt x="2" y="2247"/>
                  </a:lnTo>
                  <a:lnTo>
                    <a:pt x="3" y="2230"/>
                  </a:lnTo>
                  <a:lnTo>
                    <a:pt x="5" y="2214"/>
                  </a:lnTo>
                  <a:lnTo>
                    <a:pt x="7" y="2198"/>
                  </a:lnTo>
                  <a:lnTo>
                    <a:pt x="11" y="2182"/>
                  </a:lnTo>
                  <a:lnTo>
                    <a:pt x="15" y="2168"/>
                  </a:lnTo>
                  <a:lnTo>
                    <a:pt x="21" y="2152"/>
                  </a:lnTo>
                  <a:lnTo>
                    <a:pt x="26" y="2137"/>
                  </a:lnTo>
                  <a:lnTo>
                    <a:pt x="33" y="2123"/>
                  </a:lnTo>
                  <a:lnTo>
                    <a:pt x="39" y="2110"/>
                  </a:lnTo>
                  <a:lnTo>
                    <a:pt x="47" y="2096"/>
                  </a:lnTo>
                  <a:lnTo>
                    <a:pt x="56" y="2083"/>
                  </a:lnTo>
                  <a:lnTo>
                    <a:pt x="65" y="2071"/>
                  </a:lnTo>
                  <a:lnTo>
                    <a:pt x="75" y="2058"/>
                  </a:lnTo>
                  <a:lnTo>
                    <a:pt x="85" y="2046"/>
                  </a:lnTo>
                  <a:lnTo>
                    <a:pt x="95" y="2035"/>
                  </a:lnTo>
                  <a:lnTo>
                    <a:pt x="106" y="2025"/>
                  </a:lnTo>
                  <a:lnTo>
                    <a:pt x="119" y="2014"/>
                  </a:lnTo>
                  <a:lnTo>
                    <a:pt x="131" y="2005"/>
                  </a:lnTo>
                  <a:lnTo>
                    <a:pt x="143" y="1996"/>
                  </a:lnTo>
                  <a:lnTo>
                    <a:pt x="157" y="1987"/>
                  </a:lnTo>
                  <a:lnTo>
                    <a:pt x="170" y="1979"/>
                  </a:lnTo>
                  <a:lnTo>
                    <a:pt x="184" y="1972"/>
                  </a:lnTo>
                  <a:lnTo>
                    <a:pt x="198" y="1966"/>
                  </a:lnTo>
                  <a:lnTo>
                    <a:pt x="212" y="1960"/>
                  </a:lnTo>
                  <a:lnTo>
                    <a:pt x="228" y="1955"/>
                  </a:lnTo>
                  <a:lnTo>
                    <a:pt x="243" y="1950"/>
                  </a:lnTo>
                  <a:lnTo>
                    <a:pt x="259" y="1947"/>
                  </a:lnTo>
                  <a:lnTo>
                    <a:pt x="275" y="1943"/>
                  </a:lnTo>
                  <a:lnTo>
                    <a:pt x="290" y="1942"/>
                  </a:lnTo>
                  <a:lnTo>
                    <a:pt x="307" y="1940"/>
                  </a:lnTo>
                  <a:lnTo>
                    <a:pt x="324" y="1940"/>
                  </a:lnTo>
                  <a:close/>
                  <a:moveTo>
                    <a:pt x="1510" y="2238"/>
                  </a:moveTo>
                  <a:lnTo>
                    <a:pt x="1915" y="2238"/>
                  </a:lnTo>
                  <a:lnTo>
                    <a:pt x="1915" y="145"/>
                  </a:lnTo>
                  <a:lnTo>
                    <a:pt x="1915" y="0"/>
                  </a:lnTo>
                  <a:lnTo>
                    <a:pt x="2059" y="0"/>
                  </a:lnTo>
                  <a:lnTo>
                    <a:pt x="4107" y="0"/>
                  </a:lnTo>
                  <a:lnTo>
                    <a:pt x="4176" y="0"/>
                  </a:lnTo>
                  <a:lnTo>
                    <a:pt x="4220" y="53"/>
                  </a:lnTo>
                  <a:lnTo>
                    <a:pt x="4946" y="942"/>
                  </a:lnTo>
                  <a:lnTo>
                    <a:pt x="4978" y="983"/>
                  </a:lnTo>
                  <a:lnTo>
                    <a:pt x="4978" y="1033"/>
                  </a:lnTo>
                  <a:lnTo>
                    <a:pt x="4978" y="2238"/>
                  </a:lnTo>
                  <a:lnTo>
                    <a:pt x="5280" y="2238"/>
                  </a:lnTo>
                  <a:lnTo>
                    <a:pt x="5280" y="5793"/>
                  </a:lnTo>
                  <a:lnTo>
                    <a:pt x="1510" y="5793"/>
                  </a:lnTo>
                  <a:lnTo>
                    <a:pt x="1510" y="2238"/>
                  </a:lnTo>
                  <a:close/>
                  <a:moveTo>
                    <a:pt x="2121" y="2651"/>
                  </a:moveTo>
                  <a:lnTo>
                    <a:pt x="2121" y="3528"/>
                  </a:lnTo>
                  <a:lnTo>
                    <a:pt x="3968" y="3528"/>
                  </a:lnTo>
                  <a:lnTo>
                    <a:pt x="3968" y="2651"/>
                  </a:lnTo>
                  <a:lnTo>
                    <a:pt x="2121" y="2651"/>
                  </a:lnTo>
                  <a:close/>
                  <a:moveTo>
                    <a:pt x="3509" y="5141"/>
                  </a:moveTo>
                  <a:lnTo>
                    <a:pt x="3509" y="5424"/>
                  </a:lnTo>
                  <a:lnTo>
                    <a:pt x="3968" y="5424"/>
                  </a:lnTo>
                  <a:lnTo>
                    <a:pt x="3968" y="5141"/>
                  </a:lnTo>
                  <a:lnTo>
                    <a:pt x="3509" y="5141"/>
                  </a:lnTo>
                  <a:close/>
                  <a:moveTo>
                    <a:pt x="2803" y="5141"/>
                  </a:moveTo>
                  <a:lnTo>
                    <a:pt x="2803" y="5424"/>
                  </a:lnTo>
                  <a:lnTo>
                    <a:pt x="3262" y="5424"/>
                  </a:lnTo>
                  <a:lnTo>
                    <a:pt x="3262" y="5141"/>
                  </a:lnTo>
                  <a:lnTo>
                    <a:pt x="2803" y="5141"/>
                  </a:lnTo>
                  <a:close/>
                  <a:moveTo>
                    <a:pt x="2121" y="5141"/>
                  </a:moveTo>
                  <a:lnTo>
                    <a:pt x="2121" y="5424"/>
                  </a:lnTo>
                  <a:lnTo>
                    <a:pt x="2581" y="5424"/>
                  </a:lnTo>
                  <a:lnTo>
                    <a:pt x="2581" y="5141"/>
                  </a:lnTo>
                  <a:lnTo>
                    <a:pt x="2121" y="5141"/>
                  </a:lnTo>
                  <a:close/>
                  <a:moveTo>
                    <a:pt x="3509" y="4704"/>
                  </a:moveTo>
                  <a:lnTo>
                    <a:pt x="3509" y="4987"/>
                  </a:lnTo>
                  <a:lnTo>
                    <a:pt x="3968" y="4987"/>
                  </a:lnTo>
                  <a:lnTo>
                    <a:pt x="3968" y="4704"/>
                  </a:lnTo>
                  <a:lnTo>
                    <a:pt x="3509" y="4704"/>
                  </a:lnTo>
                  <a:close/>
                  <a:moveTo>
                    <a:pt x="2803" y="4704"/>
                  </a:moveTo>
                  <a:lnTo>
                    <a:pt x="2803" y="4987"/>
                  </a:lnTo>
                  <a:lnTo>
                    <a:pt x="3262" y="4987"/>
                  </a:lnTo>
                  <a:lnTo>
                    <a:pt x="3262" y="4704"/>
                  </a:lnTo>
                  <a:lnTo>
                    <a:pt x="2803" y="4704"/>
                  </a:lnTo>
                  <a:close/>
                  <a:moveTo>
                    <a:pt x="2121" y="4704"/>
                  </a:moveTo>
                  <a:lnTo>
                    <a:pt x="2121" y="4987"/>
                  </a:lnTo>
                  <a:lnTo>
                    <a:pt x="2581" y="4987"/>
                  </a:lnTo>
                  <a:lnTo>
                    <a:pt x="2581" y="4704"/>
                  </a:lnTo>
                  <a:lnTo>
                    <a:pt x="2121" y="4704"/>
                  </a:lnTo>
                  <a:close/>
                  <a:moveTo>
                    <a:pt x="3509" y="4256"/>
                  </a:moveTo>
                  <a:lnTo>
                    <a:pt x="3509" y="4539"/>
                  </a:lnTo>
                  <a:lnTo>
                    <a:pt x="3968" y="4539"/>
                  </a:lnTo>
                  <a:lnTo>
                    <a:pt x="3968" y="4256"/>
                  </a:lnTo>
                  <a:lnTo>
                    <a:pt x="3509" y="4256"/>
                  </a:lnTo>
                  <a:close/>
                  <a:moveTo>
                    <a:pt x="2803" y="4256"/>
                  </a:moveTo>
                  <a:lnTo>
                    <a:pt x="2803" y="4539"/>
                  </a:lnTo>
                  <a:lnTo>
                    <a:pt x="3262" y="4539"/>
                  </a:lnTo>
                  <a:lnTo>
                    <a:pt x="3262" y="4256"/>
                  </a:lnTo>
                  <a:lnTo>
                    <a:pt x="2803" y="4256"/>
                  </a:lnTo>
                  <a:close/>
                  <a:moveTo>
                    <a:pt x="2121" y="4256"/>
                  </a:moveTo>
                  <a:lnTo>
                    <a:pt x="2121" y="4539"/>
                  </a:lnTo>
                  <a:lnTo>
                    <a:pt x="2581" y="4539"/>
                  </a:lnTo>
                  <a:lnTo>
                    <a:pt x="2581" y="4256"/>
                  </a:lnTo>
                  <a:lnTo>
                    <a:pt x="2121" y="4256"/>
                  </a:lnTo>
                  <a:close/>
                  <a:moveTo>
                    <a:pt x="3509" y="3819"/>
                  </a:moveTo>
                  <a:lnTo>
                    <a:pt x="3509" y="4102"/>
                  </a:lnTo>
                  <a:lnTo>
                    <a:pt x="3968" y="4102"/>
                  </a:lnTo>
                  <a:lnTo>
                    <a:pt x="3968" y="3819"/>
                  </a:lnTo>
                  <a:lnTo>
                    <a:pt x="3509" y="3819"/>
                  </a:lnTo>
                  <a:close/>
                  <a:moveTo>
                    <a:pt x="2803" y="3819"/>
                  </a:moveTo>
                  <a:lnTo>
                    <a:pt x="2803" y="4102"/>
                  </a:lnTo>
                  <a:lnTo>
                    <a:pt x="3262" y="4102"/>
                  </a:lnTo>
                  <a:lnTo>
                    <a:pt x="3262" y="3819"/>
                  </a:lnTo>
                  <a:lnTo>
                    <a:pt x="2803" y="3819"/>
                  </a:lnTo>
                  <a:close/>
                  <a:moveTo>
                    <a:pt x="2121" y="3819"/>
                  </a:moveTo>
                  <a:lnTo>
                    <a:pt x="2121" y="4102"/>
                  </a:lnTo>
                  <a:lnTo>
                    <a:pt x="2581" y="4102"/>
                  </a:lnTo>
                  <a:lnTo>
                    <a:pt x="2581" y="3819"/>
                  </a:lnTo>
                  <a:lnTo>
                    <a:pt x="2121" y="3819"/>
                  </a:lnTo>
                  <a:close/>
                  <a:moveTo>
                    <a:pt x="2479" y="1864"/>
                  </a:moveTo>
                  <a:lnTo>
                    <a:pt x="2479" y="2048"/>
                  </a:lnTo>
                  <a:lnTo>
                    <a:pt x="4341" y="2048"/>
                  </a:lnTo>
                  <a:lnTo>
                    <a:pt x="4341" y="1864"/>
                  </a:lnTo>
                  <a:lnTo>
                    <a:pt x="2479" y="1864"/>
                  </a:lnTo>
                  <a:close/>
                  <a:moveTo>
                    <a:pt x="2479" y="1443"/>
                  </a:moveTo>
                  <a:lnTo>
                    <a:pt x="2479" y="1627"/>
                  </a:lnTo>
                  <a:lnTo>
                    <a:pt x="4341" y="1627"/>
                  </a:lnTo>
                  <a:lnTo>
                    <a:pt x="4341" y="1443"/>
                  </a:lnTo>
                  <a:lnTo>
                    <a:pt x="2479" y="1443"/>
                  </a:lnTo>
                  <a:close/>
                  <a:moveTo>
                    <a:pt x="2479" y="1044"/>
                  </a:moveTo>
                  <a:lnTo>
                    <a:pt x="2479" y="1228"/>
                  </a:lnTo>
                  <a:lnTo>
                    <a:pt x="3582" y="1228"/>
                  </a:lnTo>
                  <a:lnTo>
                    <a:pt x="3582" y="1044"/>
                  </a:lnTo>
                  <a:lnTo>
                    <a:pt x="2479" y="1044"/>
                  </a:lnTo>
                  <a:close/>
                  <a:moveTo>
                    <a:pt x="2479" y="623"/>
                  </a:moveTo>
                  <a:lnTo>
                    <a:pt x="2479" y="807"/>
                  </a:lnTo>
                  <a:lnTo>
                    <a:pt x="3582" y="807"/>
                  </a:lnTo>
                  <a:lnTo>
                    <a:pt x="3582" y="623"/>
                  </a:lnTo>
                  <a:lnTo>
                    <a:pt x="2479" y="623"/>
                  </a:lnTo>
                  <a:close/>
                  <a:moveTo>
                    <a:pt x="4167" y="447"/>
                  </a:moveTo>
                  <a:lnTo>
                    <a:pt x="4141" y="656"/>
                  </a:lnTo>
                  <a:lnTo>
                    <a:pt x="4466" y="812"/>
                  </a:lnTo>
                  <a:lnTo>
                    <a:pt x="4167" y="447"/>
                  </a:lnTo>
                  <a:close/>
                  <a:moveTo>
                    <a:pt x="4688" y="1238"/>
                  </a:moveTo>
                  <a:lnTo>
                    <a:pt x="3922" y="871"/>
                  </a:lnTo>
                  <a:lnTo>
                    <a:pt x="3829" y="826"/>
                  </a:lnTo>
                  <a:lnTo>
                    <a:pt x="3842" y="722"/>
                  </a:lnTo>
                  <a:lnTo>
                    <a:pt x="3897" y="289"/>
                  </a:lnTo>
                  <a:lnTo>
                    <a:pt x="2203" y="289"/>
                  </a:lnTo>
                  <a:lnTo>
                    <a:pt x="2203" y="2238"/>
                  </a:lnTo>
                  <a:lnTo>
                    <a:pt x="4688" y="2238"/>
                  </a:lnTo>
                  <a:lnTo>
                    <a:pt x="4688" y="1238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组合 34"/>
          <xdr:cNvGrpSpPr/>
        </xdr:nvGrpSpPr>
        <xdr:grpSpPr>
          <a:xfrm>
            <a:off x="3466800" y="1554840"/>
            <a:ext cx="185040" cy="155880"/>
            <a:chOff x="3466800" y="1554840"/>
            <a:chExt cx="185040" cy="155880"/>
          </a:xfrm>
        </xdr:grpSpPr>
        <xdr:sp>
          <xdr:nvSpPr>
            <xdr:cNvPr id="36" name="椭圆 35"/>
            <xdr:cNvSpPr/>
          </xdr:nvSpPr>
          <xdr:spPr>
            <a:xfrm>
              <a:off x="3466800" y="1554840"/>
              <a:ext cx="185040" cy="155880"/>
            </a:xfrm>
            <a:prstGeom prst="ellipse">
              <a:avLst/>
            </a:prstGeom>
            <a:solidFill>
              <a:srgbClr val="007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KSO_Shape"/>
            <xdr:cNvSpPr/>
          </xdr:nvSpPr>
          <xdr:spPr>
            <a:xfrm>
              <a:off x="3510360" y="1574280"/>
              <a:ext cx="97920" cy="97560"/>
            </a:xfrm>
            <a:custGeom>
              <a:avLst/>
              <a:gdLst/>
              <a:ahLst/>
              <a:rect l="l" t="t" r="r" b="b"/>
              <a:pathLst>
                <a:path w="78" h="112">
                  <a:moveTo>
                    <a:pt x="21" y="36"/>
                  </a:moveTo>
                  <a:cubicBezTo>
                    <a:pt x="20" y="27"/>
                    <a:pt x="20" y="19"/>
                    <a:pt x="21" y="11"/>
                  </a:cubicBezTo>
                  <a:cubicBezTo>
                    <a:pt x="37" y="0"/>
                    <a:pt x="45" y="13"/>
                    <a:pt x="58" y="11"/>
                  </a:cubicBezTo>
                  <a:cubicBezTo>
                    <a:pt x="59" y="19"/>
                    <a:pt x="59" y="29"/>
                    <a:pt x="57" y="36"/>
                  </a:cubicBezTo>
                  <a:cubicBezTo>
                    <a:pt x="57" y="40"/>
                    <a:pt x="55" y="44"/>
                    <a:pt x="53" y="47"/>
                  </a:cubicBezTo>
                  <a:cubicBezTo>
                    <a:pt x="49" y="51"/>
                    <a:pt x="44" y="53"/>
                    <a:pt x="39" y="53"/>
                  </a:cubicBezTo>
                  <a:cubicBezTo>
                    <a:pt x="39" y="53"/>
                    <a:pt x="39" y="53"/>
                    <a:pt x="39" y="53"/>
                  </a:cubicBezTo>
                  <a:cubicBezTo>
                    <a:pt x="34" y="53"/>
                    <a:pt x="29" y="51"/>
                    <a:pt x="26" y="47"/>
                  </a:cubicBezTo>
                  <a:cubicBezTo>
                    <a:pt x="24" y="44"/>
                    <a:pt x="22" y="40"/>
                    <a:pt x="21" y="36"/>
                  </a:cubicBezTo>
                  <a:close/>
                  <a:moveTo>
                    <a:pt x="13" y="107"/>
                  </a:moveTo>
                  <a:cubicBezTo>
                    <a:pt x="67" y="107"/>
                    <a:pt x="67" y="107"/>
                    <a:pt x="67" y="107"/>
                  </a:cubicBezTo>
                  <a:cubicBezTo>
                    <a:pt x="64" y="112"/>
                    <a:pt x="64" y="112"/>
                    <a:pt x="64" y="112"/>
                  </a:cubicBezTo>
                  <a:cubicBezTo>
                    <a:pt x="16" y="112"/>
                    <a:pt x="16" y="112"/>
                    <a:pt x="16" y="112"/>
                  </a:cubicBezTo>
                  <a:cubicBezTo>
                    <a:pt x="13" y="107"/>
                    <a:pt x="13" y="107"/>
                    <a:pt x="13" y="107"/>
                  </a:cubicBezTo>
                  <a:close/>
                  <a:moveTo>
                    <a:pt x="70" y="67"/>
                  </a:moveTo>
                  <a:cubicBezTo>
                    <a:pt x="76" y="90"/>
                    <a:pt x="76" y="90"/>
                    <a:pt x="76" y="90"/>
                  </a:cubicBezTo>
                  <a:cubicBezTo>
                    <a:pt x="78" y="98"/>
                    <a:pt x="77" y="103"/>
                    <a:pt x="68" y="103"/>
                  </a:cubicBezTo>
                  <a:cubicBezTo>
                    <a:pt x="66" y="103"/>
                    <a:pt x="66" y="103"/>
                    <a:pt x="66" y="103"/>
                  </a:cubicBezTo>
                  <a:cubicBezTo>
                    <a:pt x="66" y="72"/>
                    <a:pt x="66" y="72"/>
                    <a:pt x="66" y="72"/>
                  </a:cubicBezTo>
                  <a:cubicBezTo>
                    <a:pt x="42" y="72"/>
                    <a:pt x="42" y="72"/>
                    <a:pt x="42" y="72"/>
                  </a:cubicBezTo>
                  <a:cubicBezTo>
                    <a:pt x="49" y="56"/>
                    <a:pt x="49" y="56"/>
                    <a:pt x="49" y="56"/>
                  </a:cubicBezTo>
                  <a:cubicBezTo>
                    <a:pt x="51" y="54"/>
                    <a:pt x="51" y="54"/>
                    <a:pt x="51" y="54"/>
                  </a:cubicBezTo>
                  <a:cubicBezTo>
                    <a:pt x="65" y="57"/>
                    <a:pt x="65" y="57"/>
                    <a:pt x="65" y="57"/>
                  </a:cubicBezTo>
                  <a:cubicBezTo>
                    <a:pt x="66" y="57"/>
                    <a:pt x="66" y="57"/>
                    <a:pt x="66" y="57"/>
                  </a:cubicBezTo>
                  <a:cubicBezTo>
                    <a:pt x="66" y="58"/>
                    <a:pt x="66" y="58"/>
                    <a:pt x="66" y="58"/>
                  </a:cubicBezTo>
                  <a:cubicBezTo>
                    <a:pt x="68" y="61"/>
                    <a:pt x="69" y="64"/>
                    <a:pt x="70" y="67"/>
                  </a:cubicBezTo>
                  <a:cubicBezTo>
                    <a:pt x="70" y="67"/>
                    <a:pt x="70" y="67"/>
                    <a:pt x="70" y="67"/>
                  </a:cubicBezTo>
                  <a:close/>
                  <a:moveTo>
                    <a:pt x="14" y="103"/>
                  </a:moveTo>
                  <a:cubicBezTo>
                    <a:pt x="11" y="103"/>
                    <a:pt x="11" y="103"/>
                    <a:pt x="11" y="103"/>
                  </a:cubicBezTo>
                  <a:cubicBezTo>
                    <a:pt x="1" y="103"/>
                    <a:pt x="0" y="98"/>
                    <a:pt x="3" y="90"/>
                  </a:cubicBezTo>
                  <a:cubicBezTo>
                    <a:pt x="9" y="67"/>
                    <a:pt x="9" y="67"/>
                    <a:pt x="9" y="67"/>
                  </a:cubicBezTo>
                  <a:cubicBezTo>
                    <a:pt x="9" y="63"/>
                    <a:pt x="11" y="60"/>
                    <a:pt x="14" y="58"/>
                  </a:cubicBezTo>
                  <a:cubicBezTo>
                    <a:pt x="14" y="57"/>
                    <a:pt x="14" y="57"/>
                    <a:pt x="14" y="57"/>
                  </a:cubicBezTo>
                  <a:cubicBezTo>
                    <a:pt x="14" y="57"/>
                    <a:pt x="14" y="57"/>
                    <a:pt x="14" y="57"/>
                  </a:cubicBezTo>
                  <a:cubicBezTo>
                    <a:pt x="28" y="54"/>
                    <a:pt x="28" y="54"/>
                    <a:pt x="28" y="54"/>
                  </a:cubicBezTo>
                  <a:cubicBezTo>
                    <a:pt x="30" y="56"/>
                    <a:pt x="30" y="56"/>
                    <a:pt x="30" y="56"/>
                  </a:cubicBezTo>
                  <a:cubicBezTo>
                    <a:pt x="38" y="72"/>
                    <a:pt x="38" y="72"/>
                    <a:pt x="38" y="72"/>
                  </a:cubicBezTo>
                  <a:cubicBezTo>
                    <a:pt x="14" y="72"/>
                    <a:pt x="14" y="72"/>
                    <a:pt x="14" y="72"/>
                  </a:cubicBezTo>
                  <a:lnTo>
                    <a:pt x="14" y="10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87"/>
    <col collapsed="false" customWidth="true" hidden="false" outlineLevel="0" max="3" min="3" style="0" width="17.62"/>
    <col collapsed="false" customWidth="true" hidden="false" outlineLevel="0" max="4" min="4" style="0" width="9.62"/>
    <col collapsed="false" customWidth="true" hidden="false" outlineLevel="0" max="5" min="5" style="0" width="5.5"/>
    <col collapsed="false" customWidth="true" hidden="false" outlineLevel="0" max="6" min="6" style="0" width="5.24"/>
    <col collapsed="false" customWidth="true" hidden="true" outlineLevel="0" max="7" min="7" style="0" width="12.87"/>
    <col collapsed="false" customWidth="true" hidden="false" outlineLevel="0" max="8" min="8" style="0" width="9.62"/>
    <col collapsed="false" customWidth="true" hidden="false" outlineLevel="0" max="9" min="9" style="0" width="13.87"/>
    <col collapsed="false" customWidth="true" hidden="false" outlineLevel="0" max="10" min="10" style="0" width="11.36"/>
    <col collapsed="false" customWidth="true" hidden="false" outlineLevel="0" max="11" min="11" style="0" width="9.24"/>
  </cols>
  <sheetData>
    <row r="1" customFormat="false" ht="35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3" t="s">
        <v>3</v>
      </c>
      <c r="J3" s="3"/>
      <c r="K3" s="3"/>
    </row>
    <row r="4" customFormat="false" ht="11.4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7"/>
      <c r="K4" s="7"/>
    </row>
    <row r="5" s="8" customFormat="true" ht="20.25" hidden="false" customHeight="true" outlineLevel="0" collapsed="false">
      <c r="B5" s="3" t="s">
        <v>4</v>
      </c>
      <c r="C5" s="3"/>
      <c r="D5" s="3"/>
      <c r="E5" s="3"/>
      <c r="F5" s="3" t="s">
        <v>5</v>
      </c>
      <c r="G5" s="3"/>
      <c r="H5" s="3"/>
      <c r="I5" s="3"/>
      <c r="J5" s="3"/>
      <c r="K5" s="3"/>
    </row>
    <row r="6" customFormat="false" ht="20.25" hidden="false" customHeight="true" outlineLevel="0" collapsed="false">
      <c r="B6" s="3" t="s">
        <v>6</v>
      </c>
      <c r="C6" s="3"/>
      <c r="D6" s="3"/>
      <c r="E6" s="3"/>
      <c r="F6" s="3" t="s">
        <v>7</v>
      </c>
      <c r="G6" s="3"/>
      <c r="H6" s="3"/>
      <c r="I6" s="3"/>
      <c r="J6" s="3"/>
      <c r="K6" s="3"/>
    </row>
    <row r="7" customFormat="false" ht="20.25" hidden="false" customHeight="true" outlineLevel="0" collapsed="false">
      <c r="B7" s="3" t="s">
        <v>8</v>
      </c>
      <c r="C7" s="3"/>
      <c r="D7" s="3"/>
      <c r="E7" s="3"/>
      <c r="F7" s="3" t="s">
        <v>9</v>
      </c>
      <c r="G7" s="3"/>
      <c r="H7" s="3"/>
      <c r="I7" s="3"/>
      <c r="J7" s="3"/>
      <c r="K7" s="3"/>
    </row>
    <row r="8" customFormat="false" ht="20.25" hidden="false" customHeight="true" outlineLevel="0" collapsed="false">
      <c r="B8" s="3" t="s">
        <v>10</v>
      </c>
      <c r="C8" s="3"/>
      <c r="D8" s="3"/>
      <c r="E8" s="3"/>
      <c r="F8" s="3" t="s">
        <v>11</v>
      </c>
      <c r="G8" s="3"/>
      <c r="H8" s="3"/>
      <c r="I8" s="3"/>
      <c r="J8" s="3"/>
      <c r="K8" s="3"/>
    </row>
    <row r="9" customFormat="false" ht="20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/>
      <c r="K9" s="3"/>
    </row>
    <row r="10" customFormat="false" ht="20.25" hidden="false" customHeight="true" outlineLevel="0" collapsed="false">
      <c r="B10" s="9" t="s">
        <v>14</v>
      </c>
      <c r="C10" s="9"/>
      <c r="D10" s="9"/>
      <c r="E10" s="9"/>
      <c r="F10" s="9" t="s">
        <v>15</v>
      </c>
      <c r="G10" s="9"/>
      <c r="H10" s="9"/>
      <c r="I10" s="9"/>
      <c r="J10" s="9"/>
      <c r="K10" s="9"/>
    </row>
    <row r="11" customFormat="false" ht="9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6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11" customFormat="true" ht="30" hidden="false" customHeight="true" outlineLevel="0" collapsed="false">
      <c r="B13" s="3" t="s">
        <v>16</v>
      </c>
      <c r="C13" s="3"/>
      <c r="D13" s="3"/>
      <c r="E13" s="3"/>
      <c r="F13" s="3"/>
      <c r="G13" s="3"/>
      <c r="H13" s="3"/>
      <c r="I13" s="3"/>
      <c r="J13" s="3"/>
      <c r="K13" s="3"/>
    </row>
    <row r="14" s="12" customFormat="true" ht="27" hidden="false" customHeight="true" outlineLevel="0" collapsed="false"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 t="s">
        <v>23</v>
      </c>
      <c r="I14" s="13" t="s">
        <v>24</v>
      </c>
      <c r="J14" s="13" t="s">
        <v>25</v>
      </c>
      <c r="K14" s="13" t="s">
        <v>26</v>
      </c>
    </row>
    <row r="15" s="12" customFormat="true" ht="27" hidden="false" customHeight="true" outlineLevel="0" collapsed="false">
      <c r="B15" s="14" t="s">
        <v>27</v>
      </c>
      <c r="C15" s="15" t="s">
        <v>28</v>
      </c>
      <c r="D15" s="16" t="s">
        <v>29</v>
      </c>
      <c r="E15" s="16" t="s">
        <v>30</v>
      </c>
      <c r="F15" s="15" t="s">
        <v>31</v>
      </c>
      <c r="G15" s="17"/>
      <c r="H15" s="17" t="n">
        <v>3000</v>
      </c>
      <c r="I15" s="17" t="n">
        <f aca="false">E15*H15</f>
        <v>120000</v>
      </c>
      <c r="J15" s="18" t="s">
        <v>32</v>
      </c>
      <c r="K15" s="18"/>
    </row>
    <row r="16" s="12" customFormat="true" ht="27" hidden="false" customHeight="true" outlineLevel="0" collapsed="false">
      <c r="B16" s="19" t="s">
        <v>33</v>
      </c>
      <c r="C16" s="20" t="s">
        <v>34</v>
      </c>
      <c r="D16" s="16" t="s">
        <v>35</v>
      </c>
      <c r="E16" s="21" t="s">
        <v>36</v>
      </c>
      <c r="F16" s="20" t="s">
        <v>31</v>
      </c>
      <c r="G16" s="22"/>
      <c r="H16" s="22" t="n">
        <v>30</v>
      </c>
      <c r="I16" s="22" t="n">
        <f aca="false">E16*H16</f>
        <v>690</v>
      </c>
      <c r="J16" s="21" t="s">
        <v>37</v>
      </c>
      <c r="K16" s="20"/>
    </row>
    <row r="17" s="12" customFormat="true" ht="27" hidden="false" customHeight="true" outlineLevel="0" collapsed="false">
      <c r="B17" s="14" t="s">
        <v>38</v>
      </c>
      <c r="C17" s="15" t="s">
        <v>39</v>
      </c>
      <c r="D17" s="16" t="s">
        <v>40</v>
      </c>
      <c r="E17" s="16" t="s">
        <v>41</v>
      </c>
      <c r="F17" s="15" t="s">
        <v>31</v>
      </c>
      <c r="G17" s="17"/>
      <c r="H17" s="17" t="n">
        <v>50</v>
      </c>
      <c r="I17" s="17" t="n">
        <f aca="false">E17*H17</f>
        <v>500</v>
      </c>
      <c r="J17" s="18" t="s">
        <v>42</v>
      </c>
      <c r="K17" s="18"/>
    </row>
    <row r="18" s="12" customFormat="true" ht="27" hidden="false" customHeight="true" outlineLevel="0" collapsed="false">
      <c r="B18" s="19" t="s">
        <v>43</v>
      </c>
      <c r="C18" s="20" t="s">
        <v>44</v>
      </c>
      <c r="D18" s="16" t="s">
        <v>45</v>
      </c>
      <c r="E18" s="21" t="s">
        <v>30</v>
      </c>
      <c r="F18" s="20" t="s">
        <v>31</v>
      </c>
      <c r="G18" s="22"/>
      <c r="H18" s="22" t="n">
        <v>50</v>
      </c>
      <c r="I18" s="22" t="n">
        <f aca="false">E18*H18</f>
        <v>2000</v>
      </c>
      <c r="J18" s="21" t="s">
        <v>46</v>
      </c>
      <c r="K18" s="20"/>
    </row>
    <row r="19" s="12" customFormat="true" ht="27" hidden="false" customHeight="true" outlineLevel="0" collapsed="false">
      <c r="B19" s="14" t="s">
        <v>47</v>
      </c>
      <c r="C19" s="15" t="s">
        <v>48</v>
      </c>
      <c r="D19" s="16" t="s">
        <v>49</v>
      </c>
      <c r="E19" s="16" t="s">
        <v>50</v>
      </c>
      <c r="F19" s="15" t="s">
        <v>31</v>
      </c>
      <c r="G19" s="17"/>
      <c r="H19" s="17" t="n">
        <v>30</v>
      </c>
      <c r="I19" s="17" t="n">
        <f aca="false">E19*H19</f>
        <v>1800</v>
      </c>
      <c r="J19" s="18" t="s">
        <v>51</v>
      </c>
      <c r="K19" s="18"/>
    </row>
    <row r="20" s="12" customFormat="true" ht="27" hidden="false" customHeight="true" outlineLevel="0" collapsed="false">
      <c r="B20" s="19" t="s">
        <v>52</v>
      </c>
      <c r="C20" s="21" t="s">
        <v>53</v>
      </c>
      <c r="D20" s="16" t="s">
        <v>54</v>
      </c>
      <c r="E20" s="21" t="s">
        <v>55</v>
      </c>
      <c r="F20" s="20" t="s">
        <v>31</v>
      </c>
      <c r="G20" s="22"/>
      <c r="H20" s="22" t="n">
        <v>40</v>
      </c>
      <c r="I20" s="22" t="n">
        <f aca="false">E20*H20</f>
        <v>2800</v>
      </c>
      <c r="J20" s="21" t="s">
        <v>56</v>
      </c>
      <c r="K20" s="20"/>
    </row>
    <row r="21" s="12" customFormat="true" ht="27" hidden="false" customHeight="true" outlineLevel="0" collapsed="false">
      <c r="B21" s="14" t="s">
        <v>57</v>
      </c>
      <c r="C21" s="16" t="s">
        <v>58</v>
      </c>
      <c r="D21" s="16" t="s">
        <v>59</v>
      </c>
      <c r="E21" s="16" t="s">
        <v>60</v>
      </c>
      <c r="F21" s="15" t="s">
        <v>61</v>
      </c>
      <c r="G21" s="17"/>
      <c r="H21" s="17" t="n">
        <v>5</v>
      </c>
      <c r="I21" s="17" t="n">
        <f aca="false">E21*H21</f>
        <v>200</v>
      </c>
      <c r="J21" s="18" t="s">
        <v>62</v>
      </c>
      <c r="K21" s="18"/>
    </row>
    <row r="22" s="12" customFormat="true" ht="27" hidden="false" customHeight="true" outlineLevel="0" collapsed="false">
      <c r="B22" s="19" t="s">
        <v>63</v>
      </c>
      <c r="C22" s="21" t="s">
        <v>64</v>
      </c>
      <c r="D22" s="16" t="s">
        <v>65</v>
      </c>
      <c r="E22" s="21" t="s">
        <v>41</v>
      </c>
      <c r="F22" s="20" t="s">
        <v>61</v>
      </c>
      <c r="G22" s="22"/>
      <c r="H22" s="22" t="n">
        <v>10</v>
      </c>
      <c r="I22" s="22" t="n">
        <f aca="false">E22*H22</f>
        <v>100</v>
      </c>
      <c r="J22" s="21" t="s">
        <v>66</v>
      </c>
      <c r="K22" s="20"/>
    </row>
    <row r="23" s="12" customFormat="true" ht="27" hidden="false" customHeight="true" outlineLevel="0" collapsed="false">
      <c r="B23" s="14" t="s">
        <v>67</v>
      </c>
      <c r="C23" s="14" t="s">
        <v>68</v>
      </c>
      <c r="D23" s="16" t="s">
        <v>69</v>
      </c>
      <c r="E23" s="14" t="n">
        <v>30</v>
      </c>
      <c r="F23" s="23" t="s">
        <v>31</v>
      </c>
      <c r="G23" s="23"/>
      <c r="H23" s="23" t="n">
        <v>45</v>
      </c>
      <c r="I23" s="17" t="n">
        <f aca="false">E23*H23</f>
        <v>1350</v>
      </c>
      <c r="J23" s="18" t="s">
        <v>70</v>
      </c>
      <c r="K23" s="23"/>
    </row>
    <row r="24" s="12" customFormat="true" ht="33" hidden="false" customHeight="true" outlineLevel="0" collapsed="false">
      <c r="B24" s="24" t="s">
        <v>41</v>
      </c>
      <c r="C24" s="13" t="s">
        <v>71</v>
      </c>
      <c r="D24" s="13"/>
      <c r="E24" s="13"/>
      <c r="F24" s="13"/>
      <c r="G24" s="13"/>
      <c r="H24" s="13"/>
      <c r="I24" s="25" t="n">
        <f aca="false">SUM(I15:I23)</f>
        <v>129440</v>
      </c>
      <c r="J24" s="24"/>
      <c r="K24" s="24"/>
    </row>
    <row r="25" customFormat="false" ht="33" hidden="false" customHeight="true" outlineLevel="0" collapsed="false">
      <c r="B25" s="26" t="n">
        <v>11</v>
      </c>
      <c r="C25" s="13" t="s">
        <v>72</v>
      </c>
      <c r="D25" s="13"/>
      <c r="E25" s="13"/>
      <c r="F25" s="13"/>
      <c r="G25" s="13"/>
      <c r="H25" s="13"/>
      <c r="I25" s="26" t="n">
        <f aca="false">I24/1.17</f>
        <v>110632.478632479</v>
      </c>
      <c r="J25" s="26"/>
      <c r="K25" s="26"/>
    </row>
    <row r="26" customFormat="false" ht="23.25" hidden="false" customHeight="true" outlineLevel="0" collapsed="false">
      <c r="B26" s="27" t="s">
        <v>73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8" customFormat="true" ht="19.9" hidden="false" customHeight="true" outlineLevel="0" collapsed="false">
      <c r="B27" s="29" t="s">
        <v>74</v>
      </c>
      <c r="C27" s="30" t="s">
        <v>75</v>
      </c>
      <c r="D27" s="30"/>
      <c r="E27" s="30"/>
      <c r="F27" s="30"/>
      <c r="G27" s="30"/>
      <c r="H27" s="30"/>
      <c r="I27" s="30"/>
      <c r="J27" s="30"/>
      <c r="K27" s="30"/>
    </row>
    <row r="28" s="28" customFormat="true" ht="19.9" hidden="false" customHeight="true" outlineLevel="0" collapsed="false">
      <c r="B28" s="29" t="s">
        <v>76</v>
      </c>
      <c r="C28" s="30" t="s">
        <v>77</v>
      </c>
      <c r="D28" s="30"/>
      <c r="E28" s="30"/>
      <c r="F28" s="30"/>
      <c r="G28" s="30"/>
      <c r="H28" s="30"/>
      <c r="I28" s="30"/>
      <c r="J28" s="30"/>
      <c r="K28" s="30"/>
    </row>
    <row r="29" s="28" customFormat="true" ht="19.9" hidden="false" customHeight="true" outlineLevel="0" collapsed="false">
      <c r="B29" s="29" t="s">
        <v>78</v>
      </c>
      <c r="C29" s="30" t="s">
        <v>79</v>
      </c>
      <c r="D29" s="30"/>
      <c r="E29" s="30"/>
      <c r="F29" s="30"/>
      <c r="G29" s="30"/>
      <c r="H29" s="30"/>
      <c r="I29" s="30"/>
      <c r="J29" s="30"/>
      <c r="K29" s="30"/>
    </row>
    <row r="30" s="31" customFormat="true" ht="19.9" hidden="false" customHeight="true" outlineLevel="0" collapsed="false">
      <c r="B30" s="29" t="s">
        <v>80</v>
      </c>
      <c r="C30" s="30" t="s">
        <v>81</v>
      </c>
      <c r="D30" s="30"/>
      <c r="E30" s="30"/>
      <c r="F30" s="30"/>
      <c r="G30" s="30"/>
      <c r="H30" s="30"/>
      <c r="I30" s="30"/>
      <c r="J30" s="30"/>
      <c r="K30" s="30"/>
    </row>
    <row r="31" s="31" customFormat="true" ht="19.9" hidden="false" customHeight="true" outlineLevel="0" collapsed="false">
      <c r="B31" s="29" t="s">
        <v>82</v>
      </c>
      <c r="C31" s="30" t="s">
        <v>83</v>
      </c>
      <c r="D31" s="30"/>
      <c r="E31" s="30"/>
      <c r="F31" s="30"/>
      <c r="G31" s="30"/>
      <c r="H31" s="30"/>
      <c r="I31" s="30"/>
      <c r="J31" s="30"/>
      <c r="K31" s="30"/>
    </row>
    <row r="32" s="31" customFormat="true" ht="19.9" hidden="false" customHeight="true" outlineLevel="0" collapsed="false">
      <c r="B32" s="29" t="s">
        <v>84</v>
      </c>
      <c r="C32" s="30" t="s">
        <v>85</v>
      </c>
      <c r="D32" s="30"/>
      <c r="E32" s="30"/>
      <c r="F32" s="30"/>
      <c r="G32" s="30"/>
      <c r="H32" s="30"/>
      <c r="I32" s="30"/>
      <c r="J32" s="30"/>
      <c r="K32" s="30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B36" s="32" t="s">
        <v>86</v>
      </c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4.2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4.2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4.2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29">
    <mergeCell ref="B1:K1"/>
    <mergeCell ref="A2:K2"/>
    <mergeCell ref="B3:D3"/>
    <mergeCell ref="I3:K3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3:K13"/>
    <mergeCell ref="C24:H24"/>
    <mergeCell ref="J24:K24"/>
    <mergeCell ref="C25:H25"/>
    <mergeCell ref="J25:K25"/>
    <mergeCell ref="B26:K26"/>
    <mergeCell ref="C27:K27"/>
    <mergeCell ref="C28:K28"/>
    <mergeCell ref="C29:K29"/>
    <mergeCell ref="C30:K30"/>
    <mergeCell ref="C31:K31"/>
    <mergeCell ref="C32:K32"/>
    <mergeCell ref="B36:K39"/>
  </mergeCells>
  <printOptions headings="false" gridLines="false" gridLinesSet="true" horizontalCentered="false" verticalCentered="false"/>
  <pageMargins left="0.472222222222222" right="0.354166666666667" top="0.472222222222222" bottom="1.22013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第&amp;P页&amp;C共&amp;N页&amp;R报价日期：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0T07:44:43Z</cp:lastPrinted>
  <dcterms:modified xsi:type="dcterms:W3CDTF">2018-06-05T10:09:19Z</dcterms:modified>
  <cp:revision>0</cp:revision>
  <dc:subject/>
  <dc:title/>
</cp:coreProperties>
</file>