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各项参数计算" sheetId="1" state="visible" r:id="rId2"/>
    <sheet name="硅钢片选择" sheetId="2" state="visible" r:id="rId3"/>
    <sheet name="铜扁线规格" sheetId="3" state="visible" r:id="rId4"/>
    <sheet name="线圈设计" sheetId="4" state="visible" r:id="rId5"/>
    <sheet name="铁心设计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8">
  <si>
    <t xml:space="preserve">给定数据</t>
  </si>
  <si>
    <t xml:space="preserve">最终结果</t>
  </si>
  <si>
    <t xml:space="preserve">中间结果（不用管）</t>
  </si>
  <si>
    <t xml:space="preserve">根据容量，选定硅钢片规格</t>
  </si>
  <si>
    <t xml:space="preserve">根据所求导线面积，选定铜线规格</t>
  </si>
  <si>
    <r>
      <rPr>
        <sz val="12"/>
        <color rgb="FFFF0000"/>
        <rFont val="Noto Sans"/>
        <family val="2"/>
      </rPr>
      <t xml:space="preserve">容量</t>
    </r>
    <r>
      <rPr>
        <sz val="12"/>
        <color rgb="FFFF0000"/>
        <rFont val="Times New Roman"/>
        <family val="1"/>
      </rPr>
      <t xml:space="preserve">(Kvar)</t>
    </r>
  </si>
  <si>
    <t xml:space="preserve">电抗率</t>
  </si>
  <si>
    <r>
      <rPr>
        <sz val="12"/>
        <color rgb="FFFF0000"/>
        <rFont val="Noto Sans"/>
        <family val="2"/>
      </rPr>
      <t xml:space="preserve">系统电压（</t>
    </r>
    <r>
      <rPr>
        <sz val="12"/>
        <color rgb="FFFF0000"/>
        <rFont val="Times New Roman"/>
        <family val="1"/>
      </rPr>
      <t xml:space="preserve">V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工作电压（</t>
    </r>
    <r>
      <rPr>
        <sz val="12"/>
        <color rgb="FFFF0000"/>
        <rFont val="Times New Roman"/>
        <family val="1"/>
      </rPr>
      <t xml:space="preserve">V</t>
    </r>
    <r>
      <rPr>
        <sz val="12"/>
        <color rgb="FFFF0000"/>
        <rFont val="Noto Sans"/>
        <family val="2"/>
      </rPr>
      <t xml:space="preserve">）</t>
    </r>
  </si>
  <si>
    <t xml:space="preserve">电流密度</t>
  </si>
  <si>
    <t xml:space="preserve">磁通密度</t>
  </si>
  <si>
    <r>
      <rPr>
        <sz val="12"/>
        <color rgb="FF00FF00"/>
        <rFont val="Noto Sans"/>
        <family val="2"/>
      </rPr>
      <t xml:space="preserve">测试电流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A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00FF00"/>
        <rFont val="Noto Sans"/>
        <family val="2"/>
      </rPr>
      <t xml:space="preserve">测试电压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V</t>
    </r>
    <r>
      <rPr>
        <sz val="12"/>
        <color rgb="FFFF0000"/>
        <rFont val="Noto Sans"/>
        <family val="2"/>
      </rPr>
      <t xml:space="preserve">）</t>
    </r>
  </si>
  <si>
    <t xml:space="preserve">线圈匝数</t>
  </si>
  <si>
    <r>
      <rPr>
        <sz val="12"/>
        <color rgb="FF00FF00"/>
        <rFont val="Noto Sans"/>
        <family val="2"/>
      </rPr>
      <t xml:space="preserve">气隙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mm</t>
    </r>
    <r>
      <rPr>
        <sz val="12"/>
        <color rgb="FFFF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容抗（</t>
    </r>
    <r>
      <rPr>
        <sz val="12"/>
        <rFont val="宋体"/>
        <family val="0"/>
        <charset val="134"/>
      </rPr>
      <t xml:space="preserve">Ω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感抗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宋体"/>
        <family val="0"/>
        <charset val="134"/>
      </rPr>
      <t xml:space="preserve">Ω</t>
    </r>
    <r>
      <rPr>
        <sz val="12"/>
        <color rgb="FFFF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等效面积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㎡</t>
    </r>
    <r>
      <rPr>
        <sz val="12"/>
        <color rgb="FFFF0000"/>
        <rFont val="Times New Roman"/>
        <family val="1"/>
      </rPr>
      <t xml:space="preserve">)</t>
    </r>
  </si>
  <si>
    <r>
      <rPr>
        <sz val="12"/>
        <color rgb="FFFF0000"/>
        <rFont val="Noto Sans"/>
        <family val="2"/>
      </rPr>
      <t xml:space="preserve">硅钢片</t>
    </r>
    <r>
      <rPr>
        <sz val="12"/>
        <color rgb="FFFF0000"/>
        <rFont val="Times New Roman"/>
        <family val="1"/>
      </rPr>
      <t xml:space="preserve">h(mm)</t>
    </r>
  </si>
  <si>
    <r>
      <rPr>
        <sz val="12"/>
        <color rgb="FFFF0000"/>
        <rFont val="Noto Sans"/>
        <family val="2"/>
      </rPr>
      <t xml:space="preserve">硅钢片</t>
    </r>
    <r>
      <rPr>
        <sz val="12"/>
        <color rgb="FFFF0000"/>
        <rFont val="Times New Roman"/>
        <family val="1"/>
      </rPr>
      <t xml:space="preserve">l(mm)</t>
    </r>
  </si>
  <si>
    <r>
      <rPr>
        <sz val="12"/>
        <color rgb="FFFF0000"/>
        <rFont val="Noto Sans"/>
        <family val="2"/>
      </rPr>
      <t xml:space="preserve">铜扁线宽</t>
    </r>
    <r>
      <rPr>
        <sz val="12"/>
        <color rgb="FFFF0000"/>
        <rFont val="Times New Roman"/>
        <family val="1"/>
      </rPr>
      <t xml:space="preserve">(mm)</t>
    </r>
  </si>
  <si>
    <r>
      <rPr>
        <sz val="12"/>
        <color rgb="FFFF0000"/>
        <rFont val="Noto Sans"/>
        <family val="2"/>
      </rPr>
      <t xml:space="preserve">铜扁线厚</t>
    </r>
    <r>
      <rPr>
        <sz val="12"/>
        <color rgb="FFFF0000"/>
        <rFont val="Times New Roman"/>
        <family val="1"/>
      </rPr>
      <t xml:space="preserve">(mm)</t>
    </r>
  </si>
  <si>
    <t xml:space="preserve">导线面积</t>
  </si>
  <si>
    <r>
      <rPr>
        <sz val="12"/>
        <rFont val="Noto Sans"/>
        <family val="2"/>
      </rPr>
      <t xml:space="preserve">容量（</t>
    </r>
    <r>
      <rPr>
        <sz val="12"/>
        <rFont val="Times New Roman"/>
        <family val="1"/>
      </rPr>
      <t xml:space="preserve">Kvar</t>
    </r>
    <r>
      <rPr>
        <sz val="12"/>
        <rFont val="Noto Sans"/>
        <family val="2"/>
      </rPr>
      <t xml:space="preserve">）</t>
    </r>
  </si>
  <si>
    <t xml:space="preserve">硅钢片选择</t>
  </si>
  <si>
    <r>
      <rPr>
        <sz val="12"/>
        <rFont val="Noto Sans"/>
        <family val="2"/>
      </rPr>
      <t xml:space="preserve">取向片</t>
    </r>
    <r>
      <rPr>
        <sz val="12"/>
        <rFont val="Times New Roman"/>
        <family val="1"/>
      </rPr>
      <t xml:space="preserve">0.35mm ,   40X35</t>
    </r>
  </si>
  <si>
    <t xml:space="preserve">0.95±0.1 T</t>
  </si>
  <si>
    <r>
      <rPr>
        <sz val="12"/>
        <rFont val="Times New Roman"/>
        <family val="1"/>
      </rPr>
      <t xml:space="preserve">2.0~2.2A/</t>
    </r>
    <r>
      <rPr>
        <sz val="11"/>
        <rFont val="Times New Roman"/>
        <family val="1"/>
      </rPr>
      <t xml:space="preserve">m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取向片</t>
    </r>
    <r>
      <rPr>
        <sz val="12"/>
        <rFont val="Times New Roman"/>
        <family val="1"/>
      </rPr>
      <t xml:space="preserve">0.35mm ,   50X35</t>
    </r>
  </si>
  <si>
    <r>
      <rPr>
        <sz val="12"/>
        <rFont val="Noto Sans"/>
        <family val="2"/>
      </rPr>
      <t xml:space="preserve">取向片</t>
    </r>
    <r>
      <rPr>
        <sz val="12"/>
        <rFont val="Times New Roman"/>
        <family val="1"/>
      </rPr>
      <t xml:space="preserve">0.35mm ,   50X35 </t>
    </r>
  </si>
  <si>
    <r>
      <rPr>
        <sz val="12"/>
        <rFont val="Noto Sans"/>
        <family val="2"/>
      </rPr>
      <t xml:space="preserve">取向片</t>
    </r>
    <r>
      <rPr>
        <sz val="12"/>
        <rFont val="Times New Roman"/>
        <family val="1"/>
      </rPr>
      <t xml:space="preserve">0.35mm ,  55X40</t>
    </r>
  </si>
  <si>
    <r>
      <rPr>
        <sz val="12"/>
        <rFont val="Noto Sans"/>
        <family val="2"/>
      </rPr>
      <t xml:space="preserve">取向片</t>
    </r>
    <r>
      <rPr>
        <sz val="12"/>
        <rFont val="Times New Roman"/>
        <family val="1"/>
      </rPr>
      <t xml:space="preserve">0.35mm ,   55X40</t>
    </r>
  </si>
  <si>
    <r>
      <rPr>
        <sz val="12"/>
        <rFont val="Noto Sans"/>
        <family val="2"/>
      </rPr>
      <t xml:space="preserve">取向片</t>
    </r>
    <r>
      <rPr>
        <sz val="12"/>
        <rFont val="Times New Roman"/>
        <family val="1"/>
      </rPr>
      <t xml:space="preserve">0.35mm ,  64X40 </t>
    </r>
  </si>
  <si>
    <r>
      <rPr>
        <sz val="12"/>
        <rFont val="Noto Sans"/>
        <family val="2"/>
      </rPr>
      <t xml:space="preserve">取向片</t>
    </r>
    <r>
      <rPr>
        <sz val="12"/>
        <rFont val="Times New Roman"/>
        <family val="1"/>
      </rPr>
      <t xml:space="preserve">0.35mm ,  64X40</t>
    </r>
  </si>
  <si>
    <r>
      <rPr>
        <sz val="12"/>
        <rFont val="Noto Sans"/>
        <family val="2"/>
      </rPr>
      <t xml:space="preserve">取向片</t>
    </r>
    <r>
      <rPr>
        <sz val="12"/>
        <rFont val="Times New Roman"/>
        <family val="1"/>
      </rPr>
      <t xml:space="preserve">0.35mm ,   64X40</t>
    </r>
  </si>
  <si>
    <r>
      <rPr>
        <sz val="12"/>
        <rFont val="Noto Sans"/>
        <family val="2"/>
      </rPr>
      <t xml:space="preserve">取向片</t>
    </r>
    <r>
      <rPr>
        <sz val="12"/>
        <rFont val="Times New Roman"/>
        <family val="1"/>
      </rPr>
      <t xml:space="preserve">0.35mm ,   64X40 </t>
    </r>
  </si>
  <si>
    <r>
      <rPr>
        <sz val="12"/>
        <rFont val="Noto Sans"/>
        <family val="2"/>
      </rPr>
      <t xml:space="preserve">取向片</t>
    </r>
    <r>
      <rPr>
        <sz val="12"/>
        <rFont val="Times New Roman"/>
        <family val="1"/>
      </rPr>
      <t xml:space="preserve">0.35mm ,   70X45 </t>
    </r>
  </si>
  <si>
    <r>
      <rPr>
        <sz val="12"/>
        <rFont val="Noto Sans"/>
        <family val="2"/>
      </rPr>
      <t xml:space="preserve">取向片</t>
    </r>
    <r>
      <rPr>
        <sz val="12"/>
        <rFont val="Times New Roman"/>
        <family val="1"/>
      </rPr>
      <t xml:space="preserve">0.35mm ,  70X45</t>
    </r>
  </si>
  <si>
    <r>
      <rPr>
        <sz val="12"/>
        <rFont val="Noto Sans"/>
        <family val="2"/>
      </rPr>
      <t xml:space="preserve">取向片</t>
    </r>
    <r>
      <rPr>
        <sz val="12"/>
        <rFont val="Times New Roman"/>
        <family val="1"/>
      </rPr>
      <t xml:space="preserve">0.35mm ,   75X50</t>
    </r>
  </si>
  <si>
    <r>
      <rPr>
        <sz val="12"/>
        <color rgb="FFFF0000"/>
        <rFont val="Noto Sans"/>
        <family val="2"/>
      </rPr>
      <t xml:space="preserve">宽</t>
    </r>
    <r>
      <rPr>
        <sz val="12"/>
        <color rgb="FFFF0000"/>
        <rFont val="Times New Roman"/>
        <family val="1"/>
      </rPr>
      <t xml:space="preserve">\</t>
    </r>
    <r>
      <rPr>
        <sz val="12"/>
        <color rgb="FFFF0000"/>
        <rFont val="Noto Sans"/>
        <family val="2"/>
      </rPr>
      <t xml:space="preserve">厚（</t>
    </r>
    <r>
      <rPr>
        <sz val="12"/>
        <color rgb="FFFF0000"/>
        <rFont val="Times New Roman"/>
        <family val="1"/>
      </rPr>
      <t xml:space="preserve">mm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厚</t>
    </r>
    <r>
      <rPr>
        <sz val="12"/>
        <color rgb="FFFF0000"/>
        <rFont val="Times New Roman"/>
        <family val="1"/>
      </rPr>
      <t xml:space="preserve">/</t>
    </r>
    <r>
      <rPr>
        <sz val="12"/>
        <color rgb="FFFF0000"/>
        <rFont val="Noto Sans"/>
        <family val="2"/>
      </rPr>
      <t xml:space="preserve">宽（</t>
    </r>
    <r>
      <rPr>
        <sz val="12"/>
        <color rgb="FFFF0000"/>
        <rFont val="Times New Roman"/>
        <family val="1"/>
      </rPr>
      <t xml:space="preserve">mm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宽</t>
    </r>
    <r>
      <rPr>
        <sz val="12"/>
        <color rgb="FFFF0000"/>
        <rFont val="Times New Roman"/>
        <family val="1"/>
      </rPr>
      <t xml:space="preserve">/</t>
    </r>
    <r>
      <rPr>
        <sz val="12"/>
        <color rgb="FFFF0000"/>
        <rFont val="Noto Sans"/>
        <family val="2"/>
      </rPr>
      <t xml:space="preserve">厚（</t>
    </r>
    <r>
      <rPr>
        <sz val="12"/>
        <color rgb="FFFF0000"/>
        <rFont val="Times New Roman"/>
        <family val="1"/>
      </rPr>
      <t xml:space="preserve">mm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厚</t>
    </r>
    <r>
      <rPr>
        <sz val="12"/>
        <color rgb="FFFF0000"/>
        <rFont val="Times New Roman"/>
        <family val="1"/>
      </rPr>
      <t xml:space="preserve">\</t>
    </r>
    <r>
      <rPr>
        <sz val="12"/>
        <color rgb="FFFF0000"/>
        <rFont val="Noto Sans"/>
        <family val="2"/>
      </rPr>
      <t xml:space="preserve">宽（</t>
    </r>
    <r>
      <rPr>
        <sz val="12"/>
        <color rgb="FFFF0000"/>
        <rFont val="Times New Roman"/>
        <family val="1"/>
      </rPr>
      <t xml:space="preserve">mm</t>
    </r>
    <r>
      <rPr>
        <sz val="12"/>
        <color rgb="FFFF0000"/>
        <rFont val="Noto Sans"/>
        <family val="2"/>
      </rPr>
      <t xml:space="preserve">）</t>
    </r>
  </si>
  <si>
    <t xml:space="preserve">线圈价格</t>
  </si>
  <si>
    <r>
      <rPr>
        <sz val="12"/>
        <color rgb="FF00FF00"/>
        <rFont val="Noto Sans"/>
        <family val="2"/>
      </rPr>
      <t xml:space="preserve">线圈高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mm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00FF00"/>
        <rFont val="Noto Sans"/>
        <family val="2"/>
      </rPr>
      <t xml:space="preserve">线圈厚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mm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00FF00"/>
        <rFont val="Noto Sans"/>
        <family val="2"/>
      </rPr>
      <t xml:space="preserve">线圈重量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Kg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00FF00"/>
        <rFont val="Times New Roman"/>
        <family val="1"/>
      </rPr>
      <t xml:space="preserve">3</t>
    </r>
    <r>
      <rPr>
        <sz val="12"/>
        <color rgb="FF00FF00"/>
        <rFont val="Noto Sans"/>
        <family val="2"/>
      </rPr>
      <t xml:space="preserve">相</t>
    </r>
    <r>
      <rPr>
        <sz val="12"/>
        <color rgb="FFFF0000"/>
        <rFont val="Noto Sans"/>
        <family val="2"/>
      </rPr>
      <t xml:space="preserve">（元）</t>
    </r>
  </si>
  <si>
    <r>
      <rPr>
        <sz val="12"/>
        <color rgb="FF00FF00"/>
        <rFont val="Noto Sans"/>
        <family val="2"/>
      </rPr>
      <t xml:space="preserve">单相</t>
    </r>
    <r>
      <rPr>
        <sz val="12"/>
        <color rgb="FFFF0000"/>
        <rFont val="Noto Sans"/>
        <family val="2"/>
      </rPr>
      <t xml:space="preserve">（元）</t>
    </r>
  </si>
  <si>
    <t xml:space="preserve">线圈高计算</t>
  </si>
  <si>
    <t xml:space="preserve">线圈体积</t>
  </si>
  <si>
    <r>
      <rPr>
        <sz val="12"/>
        <color rgb="FF0000FF"/>
        <rFont val="Noto Sans"/>
        <family val="2"/>
      </rPr>
      <t xml:space="preserve">铜扁线价格（元</t>
    </r>
    <r>
      <rPr>
        <sz val="12"/>
        <color rgb="FF0000FF"/>
        <rFont val="Times New Roman"/>
        <family val="1"/>
      </rPr>
      <t xml:space="preserve">/Kg</t>
    </r>
    <r>
      <rPr>
        <sz val="12"/>
        <color rgb="FF0000FF"/>
        <rFont val="Noto Sans"/>
        <family val="2"/>
      </rPr>
      <t xml:space="preserve">）</t>
    </r>
  </si>
  <si>
    <r>
      <rPr>
        <sz val="12"/>
        <color rgb="FF00FF00"/>
        <rFont val="Noto Sans"/>
        <family val="2"/>
      </rPr>
      <t xml:space="preserve">铁轭长</t>
    </r>
    <r>
      <rPr>
        <sz val="12"/>
        <color rgb="FFFF0000"/>
        <rFont val="Times New Roman"/>
        <family val="1"/>
      </rPr>
      <t xml:space="preserve">(mm)</t>
    </r>
  </si>
  <si>
    <r>
      <rPr>
        <sz val="12"/>
        <color rgb="FF00FF00"/>
        <rFont val="Noto Sans"/>
        <family val="2"/>
      </rPr>
      <t xml:space="preserve">铁心总重量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Kg</t>
    </r>
    <r>
      <rPr>
        <sz val="12"/>
        <color rgb="FFFF0000"/>
        <rFont val="Noto Sans"/>
        <family val="2"/>
      </rPr>
      <t xml:space="preserve">）</t>
    </r>
  </si>
  <si>
    <t xml:space="preserve">上下铁轭总体积</t>
  </si>
  <si>
    <t xml:space="preserve">铁心总体积</t>
  </si>
  <si>
    <t xml:space="preserve">铁心价格</t>
  </si>
  <si>
    <t xml:space="preserve">电抗器总价格</t>
  </si>
  <si>
    <r>
      <rPr>
        <sz val="12"/>
        <color rgb="FF00FF00"/>
        <rFont val="Noto Sans"/>
        <family val="2"/>
      </rPr>
      <t xml:space="preserve">铁心宽</t>
    </r>
    <r>
      <rPr>
        <sz val="12"/>
        <color rgb="FFFF0000"/>
        <rFont val="Times New Roman"/>
        <family val="1"/>
      </rPr>
      <t xml:space="preserve">(mm)</t>
    </r>
  </si>
  <si>
    <r>
      <rPr>
        <sz val="12"/>
        <color rgb="FF00FF00"/>
        <rFont val="Noto Sans"/>
        <family val="2"/>
      </rPr>
      <t xml:space="preserve">铁心厚</t>
    </r>
    <r>
      <rPr>
        <sz val="12"/>
        <color rgb="FFFF0000"/>
        <rFont val="Times New Roman"/>
        <family val="1"/>
      </rPr>
      <t xml:space="preserve">(mm)</t>
    </r>
  </si>
  <si>
    <r>
      <rPr>
        <sz val="12"/>
        <color rgb="FF00FF00"/>
        <rFont val="Noto Sans"/>
        <family val="2"/>
      </rPr>
      <t xml:space="preserve">铁心高</t>
    </r>
    <r>
      <rPr>
        <sz val="12"/>
        <color rgb="FFFF0000"/>
        <rFont val="Times New Roman"/>
        <family val="1"/>
      </rPr>
      <t xml:space="preserve">(mm)</t>
    </r>
  </si>
  <si>
    <r>
      <rPr>
        <sz val="12"/>
        <color rgb="FF00FF00"/>
        <rFont val="Noto Sans"/>
        <family val="2"/>
      </rPr>
      <t xml:space="preserve">窗宽</t>
    </r>
    <r>
      <rPr>
        <sz val="12"/>
        <color rgb="FFFF0000"/>
        <rFont val="Times New Roman"/>
        <family val="1"/>
      </rPr>
      <t xml:space="preserve">(mm)</t>
    </r>
  </si>
  <si>
    <r>
      <rPr>
        <sz val="12"/>
        <color rgb="FF00FF00"/>
        <rFont val="Times New Roman"/>
        <family val="1"/>
      </rPr>
      <t xml:space="preserve">3</t>
    </r>
    <r>
      <rPr>
        <sz val="12"/>
        <color rgb="FF00FF00"/>
        <rFont val="Noto Sans"/>
        <family val="2"/>
      </rPr>
      <t xml:space="preserve">相</t>
    </r>
  </si>
  <si>
    <t xml:space="preserve">单相</t>
  </si>
  <si>
    <t xml:space="preserve">铁心体积</t>
  </si>
  <si>
    <r>
      <rPr>
        <sz val="12"/>
        <color rgb="FFFF0000"/>
        <rFont val="Times New Roman"/>
        <family val="1"/>
      </rPr>
      <t xml:space="preserve">3</t>
    </r>
    <r>
      <rPr>
        <sz val="12"/>
        <color rgb="FFFF0000"/>
        <rFont val="Noto Sans"/>
        <family val="2"/>
      </rPr>
      <t xml:space="preserve">相</t>
    </r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相</t>
    </r>
  </si>
  <si>
    <r>
      <rPr>
        <sz val="12"/>
        <color rgb="FF00FF00"/>
        <rFont val="宋体"/>
        <family val="0"/>
        <charset val="134"/>
      </rPr>
      <t xml:space="preserve">3</t>
    </r>
    <r>
      <rPr>
        <sz val="12"/>
        <color rgb="FF00FF00"/>
        <rFont val="Noto Sans"/>
        <family val="2"/>
      </rPr>
      <t xml:space="preserve">相</t>
    </r>
    <r>
      <rPr>
        <sz val="12"/>
        <color rgb="FFFF0000"/>
        <rFont val="Noto Sans"/>
        <family val="2"/>
      </rPr>
      <t xml:space="preserve">（元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color rgb="FF00FF00"/>
      <name val="Noto Sans"/>
      <family val="2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color rgb="FFCC99FF"/>
      <name val="宋体"/>
      <family val="0"/>
      <charset val="134"/>
    </font>
    <font>
      <sz val="12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12"/>
      <name val="Times New Roman"/>
      <family val="1"/>
    </font>
    <font>
      <sz val="11"/>
      <name val="Times New Roman"/>
      <family val="1"/>
    </font>
    <font>
      <sz val="12"/>
      <color rgb="FFFF00FF"/>
      <name val="宋体"/>
      <family val="0"/>
      <charset val="134"/>
    </font>
    <font>
      <sz val="12"/>
      <color rgb="FF00FF00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FF00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6.87"/>
    <col collapsed="false" customWidth="true" hidden="false" outlineLevel="0" max="3" min="3" style="0" width="13.87"/>
    <col collapsed="false" customWidth="true" hidden="false" outlineLevel="0" max="4" min="4" style="0" width="14.12"/>
    <col collapsed="false" customWidth="true" hidden="false" outlineLevel="0" max="5" min="5" style="0" width="8.74"/>
    <col collapsed="false" customWidth="true" hidden="false" outlineLevel="0" max="6" min="6" style="0" width="9.62"/>
    <col collapsed="false" customWidth="true" hidden="false" outlineLevel="0" max="7" min="7" style="0" width="13.74"/>
    <col collapsed="false" customWidth="true" hidden="false" outlineLevel="0" max="8" min="8" style="0" width="15.37"/>
    <col collapsed="false" customWidth="true" hidden="false" outlineLevel="0" max="9" min="9" style="0" width="10.24"/>
    <col collapsed="false" customWidth="true" hidden="false" outlineLevel="0" max="10" min="10" style="0" width="11.5"/>
    <col collapsed="false" customWidth="true" hidden="false" outlineLevel="0" max="11" min="11" style="0" width="14.62"/>
    <col collapsed="false" customWidth="true" hidden="false" outlineLevel="0" max="12" min="12" style="0" width="11.24"/>
    <col collapsed="false" customWidth="true" hidden="false" outlineLevel="0" max="13" min="13" style="0" width="12.12"/>
    <col collapsed="false" customWidth="true" hidden="false" outlineLevel="0" max="14" min="14" style="0" width="13.99"/>
    <col collapsed="false" customWidth="true" hidden="false" outlineLevel="0" max="15" min="15" style="0" width="13.49"/>
    <col collapsed="false" customWidth="true" hidden="false" outlineLevel="0" max="16" min="16" style="0" width="15.12"/>
    <col collapsed="false" customWidth="true" hidden="false" outlineLevel="0" max="17" min="17" style="0" width="12.99"/>
    <col collapsed="false" customWidth="true" hidden="false" outlineLevel="0" max="18" min="18" style="0" width="10.87"/>
    <col collapsed="false" customWidth="true" hidden="false" outlineLevel="0" max="19" min="19" style="0" width="10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3" t="s">
        <v>2</v>
      </c>
      <c r="L1" s="3"/>
      <c r="M1" s="3"/>
      <c r="N1" s="4" t="s">
        <v>3</v>
      </c>
      <c r="O1" s="4"/>
      <c r="P1" s="5" t="s">
        <v>4</v>
      </c>
      <c r="Q1" s="5"/>
      <c r="R1" s="5"/>
      <c r="S1" s="6"/>
    </row>
    <row r="2" customFormat="false" ht="15.75" hidden="false" customHeight="false" outlineLevel="0" collapsed="false">
      <c r="A2" s="7" t="s">
        <v>5</v>
      </c>
      <c r="B2" s="7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8" t="s">
        <v>11</v>
      </c>
      <c r="H2" s="8" t="s">
        <v>12</v>
      </c>
      <c r="I2" s="8" t="s">
        <v>13</v>
      </c>
      <c r="J2" s="8" t="s">
        <v>14</v>
      </c>
      <c r="K2" s="9" t="s">
        <v>15</v>
      </c>
      <c r="L2" s="9" t="s">
        <v>16</v>
      </c>
      <c r="M2" s="9" t="s">
        <v>17</v>
      </c>
      <c r="N2" s="7" t="s">
        <v>18</v>
      </c>
      <c r="O2" s="7" t="s">
        <v>19</v>
      </c>
      <c r="P2" s="7" t="s">
        <v>20</v>
      </c>
      <c r="Q2" s="7" t="s">
        <v>21</v>
      </c>
      <c r="R2" s="7" t="s">
        <v>22</v>
      </c>
      <c r="S2" s="6"/>
    </row>
    <row r="3" customFormat="false" ht="15.75" hidden="false" customHeight="false" outlineLevel="0" collapsed="false">
      <c r="A3" s="10" t="n">
        <v>10</v>
      </c>
      <c r="B3" s="10" t="n">
        <v>0.07</v>
      </c>
      <c r="C3" s="10" t="n">
        <v>400</v>
      </c>
      <c r="D3" s="10" t="n">
        <v>400</v>
      </c>
      <c r="E3" s="10" t="n">
        <v>2</v>
      </c>
      <c r="F3" s="10" t="n">
        <v>0.95</v>
      </c>
      <c r="G3" s="10" t="n">
        <f aca="false">(C3/1.732)/(K3-L3)</f>
        <v>15.520623804912</v>
      </c>
      <c r="H3" s="10" t="n">
        <f aca="false">G3*L3</f>
        <v>17.3830986615014</v>
      </c>
      <c r="I3" s="10" t="n">
        <f aca="false">ROUND(H3/(222*F3*M3),0)</f>
        <v>60</v>
      </c>
      <c r="J3" s="10" t="n">
        <f aca="false">8*3.14^2*50*I3^2*M3*1.2/(L3*10000)</f>
        <v>2.087080128</v>
      </c>
      <c r="K3" s="11" t="n">
        <f aca="false">D3^2/(A3*1000)</f>
        <v>16</v>
      </c>
      <c r="L3" s="9" t="n">
        <f aca="false">K3*B3</f>
        <v>1.12</v>
      </c>
      <c r="M3" s="9" t="n">
        <f aca="false">N3*O3*0.98/1000000</f>
        <v>0.001372</v>
      </c>
      <c r="N3" s="12" t="n">
        <f aca="false">IF(AND(A3&gt;=10,A3&lt;=13),40,IF(AND(A3&gt;=14,A3&lt;=18),50,IF(AND(A3&gt;=19,A3&lt;=26),55,IF(AND(A3&gt;=27,A3&lt;=38),64,IF(AND(A3&gt;=39,A3&lt;=55),70,75)))))</f>
        <v>40</v>
      </c>
      <c r="O3" s="10" t="n">
        <f aca="false">IF(AND(A3&gt;=10,A3&lt;=18),35,IF(AND(A3&gt;=19,A3&lt;=38),40,IF(AND(A3&gt;=39,A3&lt;=55),45,50)))</f>
        <v>35</v>
      </c>
      <c r="P3" s="10" t="n">
        <v>5.6</v>
      </c>
      <c r="Q3" s="10" t="n">
        <v>1.4</v>
      </c>
      <c r="R3" s="10" t="n">
        <f aca="false">G3/E3</f>
        <v>7.76031190245598</v>
      </c>
      <c r="S3" s="6"/>
    </row>
    <row r="4" customFormat="false" ht="15.75" hidden="false" customHeight="false" outlineLevel="0" collapsed="false">
      <c r="A4" s="10" t="n">
        <v>12</v>
      </c>
      <c r="B4" s="10" t="n">
        <v>0.07</v>
      </c>
      <c r="C4" s="10" t="n">
        <v>400</v>
      </c>
      <c r="D4" s="10" t="n">
        <v>400</v>
      </c>
      <c r="E4" s="10" t="n">
        <v>2</v>
      </c>
      <c r="F4" s="10" t="n">
        <v>0.95</v>
      </c>
      <c r="G4" s="10" t="n">
        <f aca="false">(C4/1.732)/(K4-L4)</f>
        <v>18.6247485658944</v>
      </c>
      <c r="H4" s="10" t="n">
        <f aca="false">G4*L4</f>
        <v>17.3830986615014</v>
      </c>
      <c r="I4" s="10" t="n">
        <f aca="false">ROUND(H4/(222*F4*M4),0)</f>
        <v>60</v>
      </c>
      <c r="J4" s="10" t="n">
        <f aca="false">8*3.14^2*50*I4^2*M4*1.2/(L4*10000)</f>
        <v>2.5044961536</v>
      </c>
      <c r="K4" s="11" t="n">
        <f aca="false">D4^2/(A4*1000)</f>
        <v>13.3333333333333</v>
      </c>
      <c r="L4" s="9" t="n">
        <f aca="false">K4*B4</f>
        <v>0.933333333333334</v>
      </c>
      <c r="M4" s="9" t="n">
        <f aca="false">N4*O4*0.98/1000000</f>
        <v>0.001372</v>
      </c>
      <c r="N4" s="12" t="n">
        <f aca="false">IF(AND(A4&gt;=10,A4&lt;=13),40,IF(AND(A4&gt;=14,A4&lt;=18),50,IF(AND(A4&gt;=19,A4&lt;=26),55,IF(AND(A4&gt;=27,A4&lt;=38),64,IF(AND(A4&gt;=39,A4&lt;=55),70,75)))))</f>
        <v>40</v>
      </c>
      <c r="O4" s="10" t="n">
        <f aca="false">IF(AND(A4&gt;=10,A4&lt;=18),35,IF(AND(A4&gt;=19,A4&lt;=38),40,IF(AND(A4&gt;=39,A4&lt;=55),45,50)))</f>
        <v>35</v>
      </c>
      <c r="P4" s="10" t="n">
        <v>6.7</v>
      </c>
      <c r="Q4" s="10" t="n">
        <v>1.4</v>
      </c>
      <c r="R4" s="10" t="n">
        <f aca="false">G4/E4</f>
        <v>9.31237428294718</v>
      </c>
      <c r="S4" s="6"/>
    </row>
    <row r="5" customFormat="false" ht="15.75" hidden="false" customHeight="false" outlineLevel="0" collapsed="false">
      <c r="A5" s="10" t="n">
        <v>14</v>
      </c>
      <c r="B5" s="10" t="n">
        <v>0.07</v>
      </c>
      <c r="C5" s="10" t="n">
        <v>400</v>
      </c>
      <c r="D5" s="10" t="n">
        <v>400</v>
      </c>
      <c r="E5" s="10" t="n">
        <v>2</v>
      </c>
      <c r="F5" s="10" t="n">
        <v>0.95</v>
      </c>
      <c r="G5" s="10" t="n">
        <f aca="false">(C5/1.732)/(K5-L5)</f>
        <v>21.7288733268768</v>
      </c>
      <c r="H5" s="10" t="n">
        <f aca="false">G5*L5</f>
        <v>17.3830986615014</v>
      </c>
      <c r="I5" s="10" t="n">
        <f aca="false">ROUND(H5/(222*F5*M5),0)</f>
        <v>48</v>
      </c>
      <c r="J5" s="10" t="n">
        <f aca="false">8*3.14^2*50*I5^2*M5*1.2/(L5*10000)</f>
        <v>2.33752974336</v>
      </c>
      <c r="K5" s="11" t="n">
        <f aca="false">D5^2/(A5*1000)</f>
        <v>11.4285714285714</v>
      </c>
      <c r="L5" s="9" t="n">
        <f aca="false">K5*B5</f>
        <v>0.8</v>
      </c>
      <c r="M5" s="9" t="n">
        <f aca="false">N5*O5*0.98/1000000</f>
        <v>0.001715</v>
      </c>
      <c r="N5" s="12" t="n">
        <f aca="false">IF(AND(A5&gt;=10,A5&lt;=13),40,IF(AND(A5&gt;=14,A5&lt;=18),50,IF(AND(A5&gt;=19,A5&lt;=26),55,IF(AND(A5&gt;=27,A5&lt;=38),64,IF(AND(A5&gt;=39,A5&lt;=55),70,75)))))</f>
        <v>50</v>
      </c>
      <c r="O5" s="10" t="n">
        <f aca="false">IF(AND(A5&gt;=10,A5&lt;=18),35,IF(AND(A5&gt;=19,A5&lt;=38),40,IF(AND(A5&gt;=39,A5&lt;=55),45,50)))</f>
        <v>35</v>
      </c>
      <c r="P5" s="10" t="n">
        <v>6.3</v>
      </c>
      <c r="Q5" s="13" t="n">
        <v>1.8</v>
      </c>
      <c r="R5" s="10" t="n">
        <f aca="false">G5/E5</f>
        <v>10.8644366634384</v>
      </c>
      <c r="S5" s="6"/>
    </row>
    <row r="6" customFormat="false" ht="15.75" hidden="false" customHeight="false" outlineLevel="0" collapsed="false">
      <c r="A6" s="10" t="n">
        <v>15</v>
      </c>
      <c r="B6" s="10" t="n">
        <v>0.07</v>
      </c>
      <c r="C6" s="10" t="n">
        <v>400</v>
      </c>
      <c r="D6" s="10" t="n">
        <v>400</v>
      </c>
      <c r="E6" s="10" t="n">
        <v>2</v>
      </c>
      <c r="F6" s="10" t="n">
        <v>0.95</v>
      </c>
      <c r="G6" s="10" t="n">
        <f aca="false">(C6/1.732)/(K6-L6)</f>
        <v>23.280935707368</v>
      </c>
      <c r="H6" s="10" t="n">
        <f aca="false">G6*L6</f>
        <v>17.3830986615014</v>
      </c>
      <c r="I6" s="10" t="n">
        <f aca="false">ROUND(H6/(222*F6*M6),0)</f>
        <v>48</v>
      </c>
      <c r="J6" s="10" t="n">
        <f aca="false">8*3.14^2*50*I6^2*M6*1.2/(L6*10000)</f>
        <v>2.5044961536</v>
      </c>
      <c r="K6" s="11" t="n">
        <f aca="false">D6^2/(A6*1000)</f>
        <v>10.6666666666667</v>
      </c>
      <c r="L6" s="9" t="n">
        <f aca="false">K6*B6</f>
        <v>0.746666666666667</v>
      </c>
      <c r="M6" s="9" t="n">
        <f aca="false">N6*O6*0.98/1000000</f>
        <v>0.001715</v>
      </c>
      <c r="N6" s="12" t="n">
        <f aca="false">IF(AND(A6&gt;=10,A6&lt;=13),40,IF(AND(A6&gt;=14,A6&lt;=18),50,IF(AND(A6&gt;=19,A6&lt;=26),55,IF(AND(A6&gt;=27,A6&lt;=38),64,IF(AND(A6&gt;=39,A6&lt;=55),70,75)))))</f>
        <v>50</v>
      </c>
      <c r="O6" s="10" t="n">
        <f aca="false">IF(AND(A6&gt;=10,A6&lt;=18),35,IF(AND(A6&gt;=19,A6&lt;=38),40,IF(AND(A6&gt;=39,A6&lt;=55),45,50)))</f>
        <v>35</v>
      </c>
      <c r="P6" s="10" t="n">
        <v>6</v>
      </c>
      <c r="Q6" s="10" t="n">
        <v>2</v>
      </c>
      <c r="R6" s="10" t="n">
        <f aca="false">G6/E6</f>
        <v>11.640467853684</v>
      </c>
      <c r="S6" s="6"/>
    </row>
    <row r="7" customFormat="false" ht="15.75" hidden="false" customHeight="false" outlineLevel="0" collapsed="false">
      <c r="A7" s="10" t="n">
        <v>16</v>
      </c>
      <c r="B7" s="10" t="n">
        <v>0.07</v>
      </c>
      <c r="C7" s="10" t="n">
        <v>400</v>
      </c>
      <c r="D7" s="10" t="n">
        <v>400</v>
      </c>
      <c r="E7" s="10" t="n">
        <v>2</v>
      </c>
      <c r="F7" s="10" t="n">
        <v>0.95</v>
      </c>
      <c r="G7" s="10" t="n">
        <f aca="false">(C7/1.732)/(K7-L7)</f>
        <v>24.8329980878591</v>
      </c>
      <c r="H7" s="10" t="n">
        <f aca="false">G7*L7</f>
        <v>17.3830986615014</v>
      </c>
      <c r="I7" s="10" t="n">
        <f aca="false">ROUND(H7/(222*F7*M7),0)</f>
        <v>48</v>
      </c>
      <c r="J7" s="10" t="n">
        <f aca="false">8*3.14^2*50*I7^2*M7*1.2/(L7*10000)</f>
        <v>2.67146256384</v>
      </c>
      <c r="K7" s="11" t="n">
        <f aca="false">D7^2/(A7*1000)</f>
        <v>10</v>
      </c>
      <c r="L7" s="9" t="n">
        <f aca="false">K7*B7</f>
        <v>0.7</v>
      </c>
      <c r="M7" s="9" t="n">
        <f aca="false">N7*O7*0.98/1000000</f>
        <v>0.001715</v>
      </c>
      <c r="N7" s="12" t="n">
        <f aca="false">IF(AND(A7&gt;=10,A7&lt;=13),40,IF(AND(A7&gt;=14,A7&lt;=18),50,IF(AND(A7&gt;=19,A7&lt;=26),55,IF(AND(A7&gt;=27,A7&lt;=38),64,IF(AND(A7&gt;=39,A7&lt;=55),70,75)))))</f>
        <v>50</v>
      </c>
      <c r="O7" s="10" t="n">
        <f aca="false">IF(AND(A7&gt;=10,A7&lt;=18),35,IF(AND(A7&gt;=19,A7&lt;=38),40,IF(AND(A7&gt;=39,A7&lt;=55),45,50)))</f>
        <v>35</v>
      </c>
      <c r="P7" s="10" t="n">
        <v>6.3</v>
      </c>
      <c r="Q7" s="10" t="n">
        <v>2</v>
      </c>
      <c r="R7" s="10" t="n">
        <f aca="false">G7/E7</f>
        <v>12.4164990439296</v>
      </c>
      <c r="S7" s="6"/>
    </row>
    <row r="8" customFormat="false" ht="15.75" hidden="false" customHeight="false" outlineLevel="0" collapsed="false">
      <c r="A8" s="10" t="n">
        <v>20</v>
      </c>
      <c r="B8" s="10" t="n">
        <v>0.07</v>
      </c>
      <c r="C8" s="10" t="n">
        <v>400</v>
      </c>
      <c r="D8" s="10" t="n">
        <v>400</v>
      </c>
      <c r="E8" s="10" t="n">
        <v>2</v>
      </c>
      <c r="F8" s="10" t="n">
        <v>0.95</v>
      </c>
      <c r="G8" s="10" t="n">
        <f aca="false">(C8/1.732)/(K8-L8)</f>
        <v>31.0412476098239</v>
      </c>
      <c r="H8" s="10" t="n">
        <f aca="false">G8*L8</f>
        <v>17.3830986615014</v>
      </c>
      <c r="I8" s="10" t="n">
        <f aca="false">ROUND(H8/(222*F8*M8),0)</f>
        <v>38</v>
      </c>
      <c r="J8" s="10" t="n">
        <f aca="false">8*3.14^2*50*I8^2*M8*1.2/(L8*10000)</f>
        <v>2.63104609152</v>
      </c>
      <c r="K8" s="11" t="n">
        <f aca="false">D8^2/(A8*1000)</f>
        <v>8</v>
      </c>
      <c r="L8" s="9" t="n">
        <f aca="false">K8*B8</f>
        <v>0.56</v>
      </c>
      <c r="M8" s="9" t="n">
        <f aca="false">N8*O8*0.98/1000000</f>
        <v>0.002156</v>
      </c>
      <c r="N8" s="12" t="n">
        <f aca="false">IF(AND(A8&gt;=10,A8&lt;=13),40,IF(AND(A8&gt;=14,A8&lt;=18),50,IF(AND(A8&gt;=19,A8&lt;=26),55,IF(AND(A8&gt;=27,A8&lt;=38),64,IF(AND(A8&gt;=39,A8&lt;=55),70,75)))))</f>
        <v>55</v>
      </c>
      <c r="O8" s="10" t="n">
        <f aca="false">IF(AND(A8&gt;=10,A8&lt;=18),35,IF(AND(A8&gt;=19,A8&lt;=38),40,IF(AND(A8&gt;=39,A8&lt;=55),45,50)))</f>
        <v>40</v>
      </c>
      <c r="P8" s="10" t="n">
        <v>8</v>
      </c>
      <c r="Q8" s="10" t="n">
        <v>2</v>
      </c>
      <c r="R8" s="10" t="n">
        <f aca="false">G8/E8</f>
        <v>15.520623804912</v>
      </c>
      <c r="S8" s="6"/>
    </row>
    <row r="9" customFormat="false" ht="15.75" hidden="false" customHeight="false" outlineLevel="0" collapsed="false">
      <c r="A9" s="10" t="n">
        <v>24</v>
      </c>
      <c r="B9" s="10" t="n">
        <v>0.07</v>
      </c>
      <c r="C9" s="10" t="n">
        <v>400</v>
      </c>
      <c r="D9" s="10" t="n">
        <v>400</v>
      </c>
      <c r="E9" s="10" t="n">
        <v>2</v>
      </c>
      <c r="F9" s="10" t="n">
        <v>0.95</v>
      </c>
      <c r="G9" s="10" t="n">
        <f aca="false">(C9/1.732)/(K9-L9)</f>
        <v>37.2494971317887</v>
      </c>
      <c r="H9" s="10" t="n">
        <f aca="false">G9*L9</f>
        <v>17.3830986615014</v>
      </c>
      <c r="I9" s="10" t="n">
        <f aca="false">ROUND(H9/(222*F9*M9),0)</f>
        <v>38</v>
      </c>
      <c r="J9" s="10" t="n">
        <f aca="false">8*3.14^2*50*I9^2*M9*1.2/(L9*10000)</f>
        <v>3.157255309824</v>
      </c>
      <c r="K9" s="11" t="n">
        <f aca="false">D9^2/(A9*1000)</f>
        <v>6.66666666666667</v>
      </c>
      <c r="L9" s="9" t="n">
        <f aca="false">K9*B9</f>
        <v>0.466666666666667</v>
      </c>
      <c r="M9" s="9" t="n">
        <f aca="false">N9*O9*0.98/1000000</f>
        <v>0.002156</v>
      </c>
      <c r="N9" s="12" t="n">
        <f aca="false">IF(AND(A9&gt;=10,A9&lt;=13),40,IF(AND(A9&gt;=14,A9&lt;=18),50,IF(AND(A9&gt;=19,A9&lt;=26),55,IF(AND(A9&gt;=27,A9&lt;=38),64,IF(AND(A9&gt;=39,A9&lt;=55),70,75)))))</f>
        <v>55</v>
      </c>
      <c r="O9" s="10" t="n">
        <f aca="false">IF(AND(A9&gt;=10,A9&lt;=18),35,IF(AND(A9&gt;=19,A9&lt;=38),40,IF(AND(A9&gt;=39,A9&lt;=55),45,50)))</f>
        <v>40</v>
      </c>
      <c r="P9" s="10" t="n">
        <v>7.5</v>
      </c>
      <c r="Q9" s="10" t="n">
        <v>2.5</v>
      </c>
      <c r="R9" s="10" t="n">
        <f aca="false">G9/E9</f>
        <v>18.6247485658944</v>
      </c>
      <c r="S9" s="6"/>
    </row>
    <row r="10" customFormat="false" ht="15.75" hidden="false" customHeight="false" outlineLevel="0" collapsed="false">
      <c r="A10" s="10" t="n">
        <v>25</v>
      </c>
      <c r="B10" s="10" t="n">
        <v>0.07</v>
      </c>
      <c r="C10" s="10" t="n">
        <v>400</v>
      </c>
      <c r="D10" s="10" t="n">
        <v>400</v>
      </c>
      <c r="E10" s="10" t="n">
        <v>2</v>
      </c>
      <c r="F10" s="10" t="n">
        <v>0.95</v>
      </c>
      <c r="G10" s="10" t="n">
        <f aca="false">(C10/1.732)/(K10-L10)</f>
        <v>38.8015595122799</v>
      </c>
      <c r="H10" s="10" t="n">
        <f aca="false">G10*L10</f>
        <v>17.3830986615014</v>
      </c>
      <c r="I10" s="10" t="n">
        <f aca="false">ROUND(H10/(222*F10*M10),0)</f>
        <v>38</v>
      </c>
      <c r="J10" s="10" t="n">
        <f aca="false">8*3.14^2*50*I10^2*M10*1.2/(L10*10000)</f>
        <v>3.2888076144</v>
      </c>
      <c r="K10" s="11" t="n">
        <f aca="false">D10^2/(A10*1000)</f>
        <v>6.4</v>
      </c>
      <c r="L10" s="9" t="n">
        <f aca="false">K10*B10</f>
        <v>0.448</v>
      </c>
      <c r="M10" s="9" t="n">
        <f aca="false">N10*O10*0.98/1000000</f>
        <v>0.002156</v>
      </c>
      <c r="N10" s="12" t="n">
        <f aca="false">IF(AND(A10&gt;=10,A10&lt;=13),40,IF(AND(A10&gt;=14,A10&lt;=18),50,IF(AND(A10&gt;=19,A10&lt;=26),55,IF(AND(A10&gt;=27,A10&lt;=38),64,IF(AND(A10&gt;=39,A10&lt;=55),70,75)))))</f>
        <v>55</v>
      </c>
      <c r="O10" s="10" t="n">
        <f aca="false">IF(AND(A10&gt;=10,A10&lt;=18),35,IF(AND(A10&gt;=19,A10&lt;=38),40,IF(AND(A10&gt;=39,A10&lt;=55),45,50)))</f>
        <v>40</v>
      </c>
      <c r="P10" s="10" t="n">
        <v>8</v>
      </c>
      <c r="Q10" s="10" t="n">
        <v>2.5</v>
      </c>
      <c r="R10" s="10" t="n">
        <f aca="false">G10/E10</f>
        <v>19.40077975614</v>
      </c>
      <c r="S10" s="6"/>
    </row>
    <row r="11" customFormat="false" ht="15.75" hidden="false" customHeight="false" outlineLevel="0" collapsed="false">
      <c r="A11" s="10" t="n">
        <v>28</v>
      </c>
      <c r="B11" s="10" t="n">
        <v>0.07</v>
      </c>
      <c r="C11" s="10" t="n">
        <v>400</v>
      </c>
      <c r="D11" s="10" t="n">
        <v>400</v>
      </c>
      <c r="E11" s="10" t="n">
        <v>2</v>
      </c>
      <c r="F11" s="10" t="n">
        <v>0.95</v>
      </c>
      <c r="G11" s="10" t="n">
        <f aca="false">(C11/1.732)/(K11-L11)</f>
        <v>43.4577466537535</v>
      </c>
      <c r="H11" s="10" t="n">
        <f aca="false">G11*L11</f>
        <v>17.3830986615014</v>
      </c>
      <c r="I11" s="10" t="n">
        <f aca="false">ROUND(H11/(222*F11*M11),0)</f>
        <v>33</v>
      </c>
      <c r="J11" s="10" t="n">
        <f aca="false">8*3.14^2*50*I11^2*M11*1.2/(L11*10000)</f>
        <v>3.2324697022464</v>
      </c>
      <c r="K11" s="11" t="n">
        <f aca="false">D11^2/(A11*1000)</f>
        <v>5.71428571428571</v>
      </c>
      <c r="L11" s="9" t="n">
        <f aca="false">K11*B11</f>
        <v>0.4</v>
      </c>
      <c r="M11" s="9" t="n">
        <f aca="false">N11*O11*0.98/1000000</f>
        <v>0.0025088</v>
      </c>
      <c r="N11" s="12" t="n">
        <f aca="false">IF(AND(A11&gt;=10,A11&lt;=13),40,IF(AND(A11&gt;=14,A11&lt;=18),50,IF(AND(A11&gt;=19,A11&lt;=26),55,IF(AND(A11&gt;=27,A11&lt;=38),64,IF(AND(A11&gt;=39,A11&lt;=55),70,75)))))</f>
        <v>64</v>
      </c>
      <c r="O11" s="10" t="n">
        <f aca="false">IF(AND(A11&gt;=10,A11&lt;=18),35,IF(AND(A11&gt;=19,A11&lt;=38),40,IF(AND(A11&gt;=39,A11&lt;=55),45,50)))</f>
        <v>40</v>
      </c>
      <c r="P11" s="10" t="n">
        <v>8</v>
      </c>
      <c r="Q11" s="10" t="n">
        <v>2.8</v>
      </c>
      <c r="R11" s="10" t="n">
        <f aca="false">G11/E11</f>
        <v>21.7288733268768</v>
      </c>
      <c r="S11" s="6"/>
    </row>
    <row r="12" customFormat="false" ht="15.75" hidden="false" customHeight="false" outlineLevel="0" collapsed="false">
      <c r="A12" s="10" t="n">
        <v>30</v>
      </c>
      <c r="B12" s="10" t="n">
        <v>0.07</v>
      </c>
      <c r="C12" s="10" t="n">
        <v>400</v>
      </c>
      <c r="D12" s="10" t="n">
        <v>400</v>
      </c>
      <c r="E12" s="10" t="n">
        <v>2</v>
      </c>
      <c r="F12" s="10" t="n">
        <v>0.95</v>
      </c>
      <c r="G12" s="10" t="n">
        <f aca="false">(C12/1.732)/(K12-L12)</f>
        <v>46.5618714147359</v>
      </c>
      <c r="H12" s="10" t="n">
        <f aca="false">G12*L12</f>
        <v>17.3830986615014</v>
      </c>
      <c r="I12" s="10" t="n">
        <f aca="false">ROUND(H12/(222*F12*M12),0)</f>
        <v>33</v>
      </c>
      <c r="J12" s="10" t="n">
        <f aca="false">8*3.14^2*50*I12^2*M12*1.2/(L12*10000)</f>
        <v>3.463360395264</v>
      </c>
      <c r="K12" s="11" t="n">
        <f aca="false">D12^2/(A12*1000)</f>
        <v>5.33333333333333</v>
      </c>
      <c r="L12" s="9" t="n">
        <f aca="false">K12*B12</f>
        <v>0.373333333333333</v>
      </c>
      <c r="M12" s="9" t="n">
        <f aca="false">N12*O12*0.98/1000000</f>
        <v>0.0025088</v>
      </c>
      <c r="N12" s="12" t="n">
        <f aca="false">IF(AND(A12&gt;=10,A12&lt;=13),40,IF(AND(A12&gt;=14,A12&lt;=18),50,IF(AND(A12&gt;=19,A12&lt;=26),55,IF(AND(A12&gt;=27,A12&lt;=38),64,IF(AND(A12&gt;=39,A12&lt;=55),70,75)))))</f>
        <v>64</v>
      </c>
      <c r="O12" s="10" t="n">
        <f aca="false">IF(AND(A12&gt;=10,A12&lt;=18),35,IF(AND(A12&gt;=19,A12&lt;=38),40,IF(AND(A12&gt;=39,A12&lt;=55),45,50)))</f>
        <v>40</v>
      </c>
      <c r="P12" s="10" t="n">
        <v>8.5</v>
      </c>
      <c r="Q12" s="10" t="n">
        <v>2.8</v>
      </c>
      <c r="R12" s="10" t="n">
        <f aca="false">G12/E12</f>
        <v>23.280935707368</v>
      </c>
      <c r="S12" s="6"/>
    </row>
    <row r="13" customFormat="false" ht="15.75" hidden="false" customHeight="false" outlineLevel="0" collapsed="false">
      <c r="A13" s="10" t="n">
        <v>32</v>
      </c>
      <c r="B13" s="10" t="n">
        <v>0.07</v>
      </c>
      <c r="C13" s="10" t="n">
        <v>400</v>
      </c>
      <c r="D13" s="10" t="n">
        <v>400</v>
      </c>
      <c r="E13" s="10" t="n">
        <v>2</v>
      </c>
      <c r="F13" s="10" t="n">
        <v>0.95</v>
      </c>
      <c r="G13" s="10" t="n">
        <f aca="false">(C13/1.732)/(K13-L13)</f>
        <v>49.6659961757183</v>
      </c>
      <c r="H13" s="10" t="n">
        <f aca="false">G13*L13</f>
        <v>17.3830986615014</v>
      </c>
      <c r="I13" s="10" t="n">
        <f aca="false">ROUND(H13/(222*F13*M13),0)</f>
        <v>33</v>
      </c>
      <c r="J13" s="10" t="n">
        <f aca="false">8*3.14^2*50*I13^2*M13*1.2/(L13*10000)</f>
        <v>3.6942510882816</v>
      </c>
      <c r="K13" s="11" t="n">
        <f aca="false">D13^2/(A13*1000)</f>
        <v>5</v>
      </c>
      <c r="L13" s="9" t="n">
        <f aca="false">K13*B13</f>
        <v>0.35</v>
      </c>
      <c r="M13" s="9" t="n">
        <f aca="false">N13*O13*0.98/1000000</f>
        <v>0.0025088</v>
      </c>
      <c r="N13" s="12" t="n">
        <f aca="false">IF(AND(A13&gt;=10,A13&lt;=13),40,IF(AND(A13&gt;=14,A13&lt;=18),50,IF(AND(A13&gt;=19,A13&lt;=26),55,IF(AND(A13&gt;=27,A13&lt;=38),64,IF(AND(A13&gt;=39,A13&lt;=55),70,75)))))</f>
        <v>64</v>
      </c>
      <c r="O13" s="10" t="n">
        <f aca="false">IF(AND(A13&gt;=10,A13&lt;=18),35,IF(AND(A13&gt;=19,A13&lt;=38),40,IF(AND(A13&gt;=39,A13&lt;=55),45,50)))</f>
        <v>40</v>
      </c>
      <c r="P13" s="10" t="n">
        <v>9</v>
      </c>
      <c r="Q13" s="10" t="n">
        <v>2.8</v>
      </c>
      <c r="R13" s="10" t="n">
        <f aca="false">G13/E13</f>
        <v>24.8329980878591</v>
      </c>
      <c r="S13" s="6"/>
    </row>
    <row r="14" customFormat="false" ht="15.75" hidden="false" customHeight="false" outlineLevel="0" collapsed="false">
      <c r="A14" s="10" t="n">
        <v>36</v>
      </c>
      <c r="B14" s="10" t="n">
        <v>0.07</v>
      </c>
      <c r="C14" s="10" t="n">
        <v>400</v>
      </c>
      <c r="D14" s="10" t="n">
        <v>400</v>
      </c>
      <c r="E14" s="10" t="n">
        <v>2</v>
      </c>
      <c r="F14" s="10" t="n">
        <v>0.95</v>
      </c>
      <c r="G14" s="10" t="n">
        <f aca="false">(C14/1.732)/(K14-L14)</f>
        <v>55.8742456976831</v>
      </c>
      <c r="H14" s="10" t="n">
        <f aca="false">G14*L14</f>
        <v>17.3830986615014</v>
      </c>
      <c r="I14" s="10" t="n">
        <f aca="false">ROUND(H14/(222*F14*M14),0)</f>
        <v>33</v>
      </c>
      <c r="J14" s="10" t="n">
        <f aca="false">8*3.14^2*50*I14^2*M14*1.2/(L14*10000)</f>
        <v>4.1560324743168</v>
      </c>
      <c r="K14" s="11" t="n">
        <f aca="false">D14^2/(A14*1000)</f>
        <v>4.44444444444445</v>
      </c>
      <c r="L14" s="9" t="n">
        <f aca="false">K14*B14</f>
        <v>0.311111111111111</v>
      </c>
      <c r="M14" s="9" t="n">
        <f aca="false">N14*O14*0.98/1000000</f>
        <v>0.0025088</v>
      </c>
      <c r="N14" s="12" t="n">
        <f aca="false">IF(AND(A14&gt;=10,A14&lt;=13),40,IF(AND(A14&gt;=14,A14&lt;=18),50,IF(AND(A14&gt;=19,A14&lt;=26),55,IF(AND(A14&gt;=27,A14&lt;=38),64,IF(AND(A14&gt;=39,A14&lt;=55),70,75)))))</f>
        <v>64</v>
      </c>
      <c r="O14" s="10" t="n">
        <f aca="false">IF(AND(A14&gt;=10,A14&lt;=18),35,IF(AND(A14&gt;=19,A14&lt;=38),40,IF(AND(A14&gt;=39,A14&lt;=55),45,50)))</f>
        <v>40</v>
      </c>
      <c r="P14" s="10" t="n">
        <v>10</v>
      </c>
      <c r="Q14" s="10" t="n">
        <v>2.8</v>
      </c>
      <c r="R14" s="10" t="n">
        <f aca="false">G14/E14</f>
        <v>27.9371228488415</v>
      </c>
      <c r="S14" s="6"/>
    </row>
    <row r="15" customFormat="false" ht="15.75" hidden="false" customHeight="false" outlineLevel="0" collapsed="false">
      <c r="A15" s="10" t="n">
        <v>40</v>
      </c>
      <c r="B15" s="10" t="n">
        <v>0.07</v>
      </c>
      <c r="C15" s="10" t="n">
        <v>400</v>
      </c>
      <c r="D15" s="10" t="n">
        <v>400</v>
      </c>
      <c r="E15" s="10" t="n">
        <v>2</v>
      </c>
      <c r="F15" s="10" t="n">
        <v>0.95</v>
      </c>
      <c r="G15" s="10" t="n">
        <f aca="false">(C15/1.732)/(K15-L15)</f>
        <v>62.0824952196479</v>
      </c>
      <c r="H15" s="10" t="n">
        <f aca="false">G15*L15</f>
        <v>17.3830986615014</v>
      </c>
      <c r="I15" s="10" t="n">
        <f aca="false">ROUND(H15/(222*F15*M15),0)</f>
        <v>27</v>
      </c>
      <c r="J15" s="10" t="n">
        <f aca="false">8*3.14^2*50*I15^2*M15*1.2/(L15*10000)</f>
        <v>3.80370353328</v>
      </c>
      <c r="K15" s="11" t="n">
        <f aca="false">D15^2/(A15*1000)</f>
        <v>4</v>
      </c>
      <c r="L15" s="9" t="n">
        <f aca="false">K15*B15</f>
        <v>0.28</v>
      </c>
      <c r="M15" s="9" t="n">
        <f aca="false">N15*O15*0.98/1000000</f>
        <v>0.003087</v>
      </c>
      <c r="N15" s="12" t="n">
        <f aca="false">IF(AND(A15&gt;=10,A15&lt;=13),40,IF(AND(A15&gt;=14,A15&lt;=18),50,IF(AND(A15&gt;=19,A15&lt;=26),55,IF(AND(A15&gt;=27,A15&lt;=38),64,IF(AND(A15&gt;=39,A15&lt;=55),70,75)))))</f>
        <v>70</v>
      </c>
      <c r="O15" s="10" t="n">
        <f aca="false">IF(AND(A15&gt;=10,A15&lt;=18),35,IF(AND(A15&gt;=19,A15&lt;=38),40,IF(AND(A15&gt;=39,A15&lt;=55),45,50)))</f>
        <v>45</v>
      </c>
      <c r="P15" s="10" t="n">
        <v>11.2</v>
      </c>
      <c r="Q15" s="10" t="n">
        <v>2.8</v>
      </c>
      <c r="R15" s="10" t="n">
        <f aca="false">G15/E15</f>
        <v>31.0412476098239</v>
      </c>
      <c r="S15" s="6"/>
    </row>
    <row r="16" customFormat="false" ht="15.75" hidden="false" customHeight="false" outlineLevel="0" collapsed="false">
      <c r="A16" s="10" t="n">
        <v>45</v>
      </c>
      <c r="B16" s="10" t="n">
        <v>0.07</v>
      </c>
      <c r="C16" s="10" t="n">
        <v>400</v>
      </c>
      <c r="D16" s="10" t="n">
        <v>400</v>
      </c>
      <c r="E16" s="10" t="n">
        <v>2</v>
      </c>
      <c r="F16" s="10" t="n">
        <v>0.95</v>
      </c>
      <c r="G16" s="10" t="n">
        <f aca="false">(C16/1.732)/(K16-L16)</f>
        <v>69.8428071221039</v>
      </c>
      <c r="H16" s="10" t="n">
        <f aca="false">G16*L16</f>
        <v>17.3830986615014</v>
      </c>
      <c r="I16" s="10" t="n">
        <f aca="false">ROUND(H16/(222*F16*M16),0)</f>
        <v>27</v>
      </c>
      <c r="J16" s="10" t="n">
        <f aca="false">8*3.14^2*50*I16^2*M16*1.2/(L16*10000)</f>
        <v>4.27916647494</v>
      </c>
      <c r="K16" s="11" t="n">
        <f aca="false">D16^2/(A16*1000)</f>
        <v>3.55555555555556</v>
      </c>
      <c r="L16" s="9" t="n">
        <f aca="false">K16*B16</f>
        <v>0.248888888888889</v>
      </c>
      <c r="M16" s="9" t="n">
        <f aca="false">N16*O16*0.98/1000000</f>
        <v>0.003087</v>
      </c>
      <c r="N16" s="12" t="n">
        <f aca="false">IF(AND(A16&gt;=10,A16&lt;=13),40,IF(AND(A16&gt;=14,A16&lt;=18),50,IF(AND(A16&gt;=19,A16&lt;=26),55,IF(AND(A16&gt;=27,A16&lt;=38),64,IF(AND(A16&gt;=39,A16&lt;=55),70,75)))))</f>
        <v>70</v>
      </c>
      <c r="O16" s="10" t="n">
        <f aca="false">IF(AND(A16&gt;=10,A16&lt;=18),35,IF(AND(A16&gt;=19,A16&lt;=38),40,IF(AND(A16&gt;=39,A16&lt;=55),45,50)))</f>
        <v>45</v>
      </c>
      <c r="P16" s="10" t="n">
        <v>11.2</v>
      </c>
      <c r="Q16" s="10" t="n">
        <v>3.15</v>
      </c>
      <c r="R16" s="10" t="n">
        <f aca="false">G16/E16</f>
        <v>34.9214035610519</v>
      </c>
      <c r="S16" s="6"/>
    </row>
    <row r="17" customFormat="false" ht="15.75" hidden="false" customHeight="false" outlineLevel="0" collapsed="false">
      <c r="A17" s="10" t="n">
        <v>50</v>
      </c>
      <c r="B17" s="10" t="n">
        <v>0.07</v>
      </c>
      <c r="C17" s="10" t="n">
        <v>400</v>
      </c>
      <c r="D17" s="10" t="n">
        <v>400</v>
      </c>
      <c r="E17" s="10" t="n">
        <v>2</v>
      </c>
      <c r="F17" s="10" t="n">
        <v>0.95</v>
      </c>
      <c r="G17" s="10" t="n">
        <f aca="false">(C17/1.732)/(K17-L17)</f>
        <v>77.6031190245598</v>
      </c>
      <c r="H17" s="10" t="n">
        <f aca="false">G17*L17</f>
        <v>17.3830986615014</v>
      </c>
      <c r="I17" s="10" t="n">
        <f aca="false">ROUND(H17/(222*F17*M17),0)</f>
        <v>27</v>
      </c>
      <c r="J17" s="10" t="n">
        <f aca="false">8*3.14^2*50*I17^2*M17*1.2/(L17*10000)</f>
        <v>4.7546294166</v>
      </c>
      <c r="K17" s="11" t="n">
        <f aca="false">D17^2/(A17*1000)</f>
        <v>3.2</v>
      </c>
      <c r="L17" s="9" t="n">
        <f aca="false">K17*B17</f>
        <v>0.224</v>
      </c>
      <c r="M17" s="9" t="n">
        <f aca="false">N17*O17*0.98/1000000</f>
        <v>0.003087</v>
      </c>
      <c r="N17" s="12" t="n">
        <f aca="false">IF(AND(A17&gt;=10,A17&lt;=13),40,IF(AND(A17&gt;=14,A17&lt;=18),50,IF(AND(A17&gt;=19,A17&lt;=26),55,IF(AND(A17&gt;=27,A17&lt;=38),64,IF(AND(A17&gt;=39,A17&lt;=55),70,75)))))</f>
        <v>70</v>
      </c>
      <c r="O17" s="10" t="n">
        <f aca="false">IF(AND(A17&gt;=10,A17&lt;=18),35,IF(AND(A17&gt;=19,A17&lt;=38),40,IF(AND(A17&gt;=39,A17&lt;=55),45,50)))</f>
        <v>45</v>
      </c>
      <c r="P17" s="10" t="n">
        <v>12.5</v>
      </c>
      <c r="Q17" s="10" t="n">
        <v>3.15</v>
      </c>
      <c r="R17" s="10" t="n">
        <f aca="false">G17/E17</f>
        <v>38.8015595122799</v>
      </c>
      <c r="S17" s="6"/>
    </row>
    <row r="18" customFormat="false" ht="15.75" hidden="false" customHeight="false" outlineLevel="0" collapsed="false">
      <c r="A18" s="10" t="n">
        <v>60</v>
      </c>
      <c r="B18" s="10" t="n">
        <v>0.07</v>
      </c>
      <c r="C18" s="10" t="n">
        <v>400</v>
      </c>
      <c r="D18" s="10" t="n">
        <v>400</v>
      </c>
      <c r="E18" s="10" t="n">
        <v>2</v>
      </c>
      <c r="F18" s="10" t="n">
        <v>0.95</v>
      </c>
      <c r="G18" s="10" t="n">
        <f aca="false">(C18/1.732)/(K18-L18)</f>
        <v>93.1237428294718</v>
      </c>
      <c r="H18" s="10" t="n">
        <f aca="false">G18*L18</f>
        <v>17.3830986615014</v>
      </c>
      <c r="I18" s="10" t="n">
        <f aca="false">ROUND(H18/(222*F18*M18),0)</f>
        <v>22</v>
      </c>
      <c r="J18" s="10" t="n">
        <f aca="false">8*3.14^2*50*I18^2*M18*1.2/(L18*10000)</f>
        <v>4.509583848</v>
      </c>
      <c r="K18" s="11" t="n">
        <f aca="false">D18^2/(A18*1000)</f>
        <v>2.66666666666667</v>
      </c>
      <c r="L18" s="9" t="n">
        <f aca="false">K18*B18</f>
        <v>0.186666666666667</v>
      </c>
      <c r="M18" s="9" t="n">
        <f aca="false">N18*O18*0.98/1000000</f>
        <v>0.003675</v>
      </c>
      <c r="N18" s="12" t="n">
        <f aca="false">IF(AND(A18&gt;=10,A18&lt;=13),40,IF(AND(A18&gt;=14,A18&lt;=18),50,IF(AND(A18&gt;=19,A18&lt;=26),55,IF(AND(A18&gt;=27,A18&lt;=38),64,IF(AND(A18&gt;=39,A18&lt;=55),70,75)))))</f>
        <v>75</v>
      </c>
      <c r="O18" s="10" t="n">
        <f aca="false">IF(AND(A18&gt;=10,A18&lt;=18),35,IF(AND(A18&gt;=19,A18&lt;=38),40,IF(AND(A18&gt;=39,A18&lt;=55),45,50)))</f>
        <v>50</v>
      </c>
      <c r="P18" s="10" t="n">
        <v>11.8</v>
      </c>
      <c r="Q18" s="10" t="n">
        <v>4</v>
      </c>
      <c r="R18" s="10" t="n">
        <f aca="false">G18/E18</f>
        <v>46.5618714147359</v>
      </c>
      <c r="S18" s="6"/>
    </row>
    <row r="19" customFormat="false" ht="15.75" hidden="false" customHeight="false" outlineLevel="0" collapsed="false">
      <c r="A19" s="10" t="n">
        <v>0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e">
        <f aca="false">(C19/1.732)/(K19-L19)</f>
        <v>#DIV/0!</v>
      </c>
      <c r="H19" s="10" t="e">
        <f aca="false">G19*L19</f>
        <v>#DIV/0!</v>
      </c>
      <c r="I19" s="10" t="e">
        <f aca="false">ROUND(H19/(222*F19*M19),0)</f>
        <v>#DIV/0!</v>
      </c>
      <c r="J19" s="10" t="e">
        <f aca="false">8*3.14^2*50*I19^2*M19*1.2/(L19*10000)</f>
        <v>#DIV/0!</v>
      </c>
      <c r="K19" s="11" t="e">
        <f aca="false">D19^2/(A19*1000)</f>
        <v>#DIV/0!</v>
      </c>
      <c r="L19" s="9" t="e">
        <f aca="false">K19*B19</f>
        <v>#DIV/0!</v>
      </c>
      <c r="M19" s="9" t="n">
        <f aca="false">N19*O19*0.98/1000000</f>
        <v>0.003675</v>
      </c>
      <c r="N19" s="12" t="n">
        <f aca="false">IF(AND(A19&gt;=10,A19&lt;=13),40,IF(AND(A19&gt;=14,A19&lt;=18),50,IF(AND(A19&gt;=19,A19&lt;=26),55,IF(AND(A19&gt;=27,A19&lt;=38),64,IF(AND(A19&gt;=39,A19&lt;=55),70,75)))))</f>
        <v>75</v>
      </c>
      <c r="O19" s="10" t="n">
        <f aca="false">IF(AND(A19&gt;=10,A19&lt;=18),35,IF(AND(A19&gt;=19,A19&lt;=38),40,IF(AND(A19&gt;=39,A19&lt;=55),45,50)))</f>
        <v>50</v>
      </c>
      <c r="P19" s="10" t="n">
        <v>0</v>
      </c>
      <c r="Q19" s="10" t="n">
        <v>0</v>
      </c>
      <c r="R19" s="10" t="e">
        <f aca="false">G19/E19</f>
        <v>#DIV/0!</v>
      </c>
      <c r="S19" s="6"/>
    </row>
    <row r="20" customFormat="false" ht="15.75" hidden="false" customHeight="false" outlineLevel="0" collapsed="false">
      <c r="A20" s="10" t="n">
        <v>0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e">
        <f aca="false">(C20/1.732)/(K20-L20)</f>
        <v>#DIV/0!</v>
      </c>
      <c r="H20" s="10" t="e">
        <f aca="false">G20*L20</f>
        <v>#DIV/0!</v>
      </c>
      <c r="I20" s="10" t="e">
        <f aca="false">ROUND(H20/(222*F20*M20),0)</f>
        <v>#DIV/0!</v>
      </c>
      <c r="J20" s="10" t="e">
        <f aca="false">8*3.14^2*50*I20^2*M20*1.2/(L20*10000)</f>
        <v>#DIV/0!</v>
      </c>
      <c r="K20" s="11" t="e">
        <f aca="false">D20^2/(A20*1000)</f>
        <v>#DIV/0!</v>
      </c>
      <c r="L20" s="9" t="e">
        <f aca="false">K20*B20</f>
        <v>#DIV/0!</v>
      </c>
      <c r="M20" s="9" t="n">
        <f aca="false">N20*O20*0.98/1000000</f>
        <v>0.003675</v>
      </c>
      <c r="N20" s="12" t="n">
        <f aca="false">IF(AND(A20&gt;=10,A20&lt;=13),40,IF(AND(A20&gt;=14,A20&lt;=18),50,IF(AND(A20&gt;=19,A20&lt;=26),55,IF(AND(A20&gt;=27,A20&lt;=38),64,IF(AND(A20&gt;=39,A20&lt;=55),70,75)))))</f>
        <v>75</v>
      </c>
      <c r="O20" s="10" t="n">
        <f aca="false">IF(AND(A20&gt;=10,A20&lt;=18),35,IF(AND(A20&gt;=19,A20&lt;=38),40,IF(AND(A20&gt;=39,A20&lt;=55),45,50)))</f>
        <v>50</v>
      </c>
      <c r="P20" s="10" t="n">
        <v>0</v>
      </c>
      <c r="Q20" s="10" t="n">
        <v>0</v>
      </c>
      <c r="R20" s="10" t="e">
        <f aca="false">G20/E20</f>
        <v>#DIV/0!</v>
      </c>
      <c r="S20" s="6"/>
    </row>
    <row r="21" customFormat="false" ht="15.75" hidden="false" customHeight="false" outlineLevel="0" collapsed="false">
      <c r="A21" s="10" t="n">
        <v>0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e">
        <f aca="false">(C21/1.732)/(K21-L21)</f>
        <v>#DIV/0!</v>
      </c>
      <c r="H21" s="10" t="e">
        <f aca="false">G21*L21</f>
        <v>#DIV/0!</v>
      </c>
      <c r="I21" s="10" t="e">
        <f aca="false">ROUND(H21/(222*F21*M21),0)</f>
        <v>#DIV/0!</v>
      </c>
      <c r="J21" s="10" t="e">
        <f aca="false">8*3.14^2*50*I21^2*M21*1.2/(L21*10000)</f>
        <v>#DIV/0!</v>
      </c>
      <c r="K21" s="11" t="e">
        <f aca="false">D21^2/(A21*1000)</f>
        <v>#DIV/0!</v>
      </c>
      <c r="L21" s="9" t="e">
        <f aca="false">K21*B21</f>
        <v>#DIV/0!</v>
      </c>
      <c r="M21" s="9" t="n">
        <f aca="false">N21*O21*0.98/1000000</f>
        <v>0.003675</v>
      </c>
      <c r="N21" s="12" t="n">
        <f aca="false">IF(AND(A21&gt;=10,A21&lt;=13),40,IF(AND(A21&gt;=14,A21&lt;=18),50,IF(AND(A21&gt;=19,A21&lt;=26),55,IF(AND(A21&gt;=27,A21&lt;=38),64,IF(AND(A21&gt;=39,A21&lt;=55),70,75)))))</f>
        <v>75</v>
      </c>
      <c r="O21" s="10" t="n">
        <f aca="false">IF(AND(A21&gt;=10,A21&lt;=18),35,IF(AND(A21&gt;=19,A21&lt;=38),40,IF(AND(A21&gt;=39,A21&lt;=55),45,50)))</f>
        <v>50</v>
      </c>
      <c r="P21" s="10" t="n">
        <v>0</v>
      </c>
      <c r="Q21" s="10" t="n">
        <v>0</v>
      </c>
      <c r="R21" s="10" t="e">
        <f aca="false">G21/E21</f>
        <v>#DIV/0!</v>
      </c>
      <c r="S21" s="6"/>
    </row>
    <row r="22" customFormat="false" ht="15.75" hidden="false" customHeight="false" outlineLevel="0" collapsed="false">
      <c r="A22" s="10" t="n">
        <v>0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e">
        <f aca="false">(C22/1.732)/(K22-L22)</f>
        <v>#DIV/0!</v>
      </c>
      <c r="H22" s="10" t="e">
        <f aca="false">G22*L22</f>
        <v>#DIV/0!</v>
      </c>
      <c r="I22" s="10" t="e">
        <f aca="false">ROUND(H22/(222*F22*M22),0)</f>
        <v>#DIV/0!</v>
      </c>
      <c r="J22" s="10" t="e">
        <f aca="false">8*3.14^2*50*I22^2*M22*1.2/(L22*10000)</f>
        <v>#DIV/0!</v>
      </c>
      <c r="K22" s="11" t="e">
        <f aca="false">D22^2/(A22*1000)</f>
        <v>#DIV/0!</v>
      </c>
      <c r="L22" s="9" t="e">
        <f aca="false">K22*B22</f>
        <v>#DIV/0!</v>
      </c>
      <c r="M22" s="9" t="n">
        <f aca="false">N22*O22*0.98/1000000</f>
        <v>0.003675</v>
      </c>
      <c r="N22" s="12" t="n">
        <f aca="false">IF(AND(A22&gt;=10,A22&lt;=13),40,IF(AND(A22&gt;=14,A22&lt;=18),50,IF(AND(A22&gt;=19,A22&lt;=26),55,IF(AND(A22&gt;=27,A22&lt;=38),64,IF(AND(A22&gt;=39,A22&lt;=55),70,75)))))</f>
        <v>75</v>
      </c>
      <c r="O22" s="10" t="n">
        <f aca="false">IF(AND(A22&gt;=10,A22&lt;=18),35,IF(AND(A22&gt;=19,A22&lt;=38),40,IF(AND(A22&gt;=39,A22&lt;=55),45,50)))</f>
        <v>50</v>
      </c>
      <c r="P22" s="10" t="n">
        <v>0</v>
      </c>
      <c r="Q22" s="10" t="n">
        <v>0</v>
      </c>
      <c r="R22" s="10" t="e">
        <f aca="false">G22/E22</f>
        <v>#DIV/0!</v>
      </c>
      <c r="S22" s="6"/>
    </row>
    <row r="23" customFormat="false" ht="15.75" hidden="false" customHeight="false" outlineLevel="0" collapsed="false">
      <c r="A23" s="10" t="n">
        <v>0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e">
        <f aca="false">(C23/1.732)/(K23-L23)</f>
        <v>#DIV/0!</v>
      </c>
      <c r="H23" s="10" t="e">
        <f aca="false">G23*L23</f>
        <v>#DIV/0!</v>
      </c>
      <c r="I23" s="10" t="e">
        <f aca="false">ROUND(H23/(222*F23*M23),0)</f>
        <v>#DIV/0!</v>
      </c>
      <c r="J23" s="10" t="e">
        <f aca="false">8*3.14^2*50*I23^2*M23*1.2/(L23*10000)</f>
        <v>#DIV/0!</v>
      </c>
      <c r="K23" s="11" t="e">
        <f aca="false">D23^2/(A23*1000)</f>
        <v>#DIV/0!</v>
      </c>
      <c r="L23" s="9" t="e">
        <f aca="false">K23*B23</f>
        <v>#DIV/0!</v>
      </c>
      <c r="M23" s="9" t="n">
        <f aca="false">N23*O23*0.98/1000000</f>
        <v>0.003675</v>
      </c>
      <c r="N23" s="12" t="n">
        <f aca="false">IF(AND(A23&gt;=10,A23&lt;=13),40,IF(AND(A23&gt;=14,A23&lt;=18),50,IF(AND(A23&gt;=19,A23&lt;=26),55,IF(AND(A23&gt;=27,A23&lt;=38),64,IF(AND(A23&gt;=39,A23&lt;=55),70,75)))))</f>
        <v>75</v>
      </c>
      <c r="O23" s="10" t="n">
        <f aca="false">IF(AND(A23&gt;=10,A23&lt;=18),35,IF(AND(A23&gt;=19,A23&lt;=38),40,IF(AND(A23&gt;=39,A23&lt;=55),45,50)))</f>
        <v>50</v>
      </c>
      <c r="P23" s="10" t="n">
        <v>0</v>
      </c>
      <c r="Q23" s="10" t="n">
        <v>0</v>
      </c>
      <c r="R23" s="10" t="e">
        <f aca="false">G23/E23</f>
        <v>#DIV/0!</v>
      </c>
      <c r="S23" s="6"/>
    </row>
    <row r="24" customFormat="false" ht="15.75" hidden="false" customHeight="false" outlineLevel="0" collapsed="false">
      <c r="A24" s="10" t="n">
        <v>0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e">
        <f aca="false">(C24/1.732)/(K24-L24)</f>
        <v>#DIV/0!</v>
      </c>
      <c r="H24" s="10" t="e">
        <f aca="false">G24*L24</f>
        <v>#DIV/0!</v>
      </c>
      <c r="I24" s="10" t="e">
        <f aca="false">ROUND(H24/(222*F24*M24),0)</f>
        <v>#DIV/0!</v>
      </c>
      <c r="J24" s="10" t="e">
        <f aca="false">8*3.14^2*50*I24^2*M24*1.2/(L24*10000)</f>
        <v>#DIV/0!</v>
      </c>
      <c r="K24" s="11" t="e">
        <f aca="false">D24^2/(A24*1000)</f>
        <v>#DIV/0!</v>
      </c>
      <c r="L24" s="9" t="e">
        <f aca="false">K24*B24</f>
        <v>#DIV/0!</v>
      </c>
      <c r="M24" s="9" t="n">
        <f aca="false">N24*O24*0.98/1000000</f>
        <v>0.003675</v>
      </c>
      <c r="N24" s="12" t="n">
        <f aca="false">IF(AND(A24&gt;=10,A24&lt;=13),40,IF(AND(A24&gt;=14,A24&lt;=18),50,IF(AND(A24&gt;=19,A24&lt;=26),55,IF(AND(A24&gt;=27,A24&lt;=38),64,IF(AND(A24&gt;=39,A24&lt;=55),70,75)))))</f>
        <v>75</v>
      </c>
      <c r="O24" s="10" t="n">
        <f aca="false">IF(AND(A24&gt;=10,A24&lt;=18),35,IF(AND(A24&gt;=19,A24&lt;=38),40,IF(AND(A24&gt;=39,A24&lt;=55),45,50)))</f>
        <v>50</v>
      </c>
      <c r="P24" s="10" t="n">
        <v>0</v>
      </c>
      <c r="Q24" s="10" t="n">
        <v>0</v>
      </c>
      <c r="R24" s="10" t="e">
        <f aca="false">G24/E24</f>
        <v>#DIV/0!</v>
      </c>
      <c r="S24" s="6"/>
    </row>
    <row r="25" customFormat="false" ht="15.75" hidden="false" customHeight="false" outlineLevel="0" collapsed="false">
      <c r="A25" s="10" t="n">
        <v>10</v>
      </c>
      <c r="B25" s="10" t="n">
        <v>0.07</v>
      </c>
      <c r="C25" s="10" t="n">
        <v>400</v>
      </c>
      <c r="D25" s="10" t="n">
        <v>400</v>
      </c>
      <c r="E25" s="10" t="n">
        <v>2.2</v>
      </c>
      <c r="F25" s="10" t="n">
        <v>0.95</v>
      </c>
      <c r="G25" s="10" t="n">
        <f aca="false">(C25/1.732)/(K25-L25)</f>
        <v>15.520623804912</v>
      </c>
      <c r="H25" s="10" t="n">
        <f aca="false">G25*L25</f>
        <v>17.3830986615014</v>
      </c>
      <c r="I25" s="10" t="n">
        <f aca="false">ROUND(H25/(222*F25*M25),0)</f>
        <v>60</v>
      </c>
      <c r="J25" s="10" t="n">
        <f aca="false">8*3.14^2*50*I25^2*M25*1.2/(L25*10000)</f>
        <v>2.087080128</v>
      </c>
      <c r="K25" s="11" t="n">
        <f aca="false">D25^2/(A25*1000)</f>
        <v>16</v>
      </c>
      <c r="L25" s="9" t="n">
        <f aca="false">K25*B25</f>
        <v>1.12</v>
      </c>
      <c r="M25" s="9" t="n">
        <f aca="false">N25*O25*0.98/1000000</f>
        <v>0.001372</v>
      </c>
      <c r="N25" s="12" t="n">
        <f aca="false">IF(AND(A25&gt;=10,A25&lt;=13),40,IF(AND(A25&gt;=14,A25&lt;=18),50,IF(AND(A25&gt;=19,A25&lt;=26),55,IF(AND(A25&gt;=27,A25&lt;=38),64,IF(AND(A25&gt;=39,A25&lt;=55),70,75)))))</f>
        <v>40</v>
      </c>
      <c r="O25" s="10" t="n">
        <f aca="false">IF(AND(A25&gt;=10,A25&lt;=18),35,IF(AND(A25&gt;=19,A25&lt;=38),40,IF(AND(A25&gt;=39,A25&lt;=55),45,50)))</f>
        <v>35</v>
      </c>
      <c r="P25" s="10" t="n">
        <v>4.5</v>
      </c>
      <c r="Q25" s="10" t="n">
        <v>1.6</v>
      </c>
      <c r="R25" s="10" t="n">
        <f aca="false">G25/E25</f>
        <v>7.05482900223271</v>
      </c>
      <c r="S25" s="6"/>
    </row>
    <row r="26" customFormat="false" ht="15.75" hidden="false" customHeight="false" outlineLevel="0" collapsed="false">
      <c r="A26" s="10" t="n">
        <v>10</v>
      </c>
      <c r="B26" s="10" t="n">
        <v>0.07</v>
      </c>
      <c r="C26" s="10" t="n">
        <v>400</v>
      </c>
      <c r="D26" s="10" t="n">
        <v>400</v>
      </c>
      <c r="E26" s="10" t="n">
        <v>2</v>
      </c>
      <c r="F26" s="10" t="n">
        <v>0.95</v>
      </c>
      <c r="G26" s="10" t="n">
        <f aca="false">(C26/1.732)/(K26-L26)</f>
        <v>15.520623804912</v>
      </c>
      <c r="H26" s="10" t="n">
        <f aca="false">G26*L26</f>
        <v>17.3830986615014</v>
      </c>
      <c r="I26" s="10" t="n">
        <f aca="false">ROUND(H26/(222*F26*M26),0)</f>
        <v>60</v>
      </c>
      <c r="J26" s="10" t="n">
        <f aca="false">8*3.14^2*50*I26^2*M26*1.2/(L26*10000)</f>
        <v>2.087080128</v>
      </c>
      <c r="K26" s="11" t="n">
        <f aca="false">D26^2/(A26*1000)</f>
        <v>16</v>
      </c>
      <c r="L26" s="9" t="n">
        <f aca="false">K26*B26</f>
        <v>1.12</v>
      </c>
      <c r="M26" s="9" t="n">
        <f aca="false">N26*O26*0.98/1000000</f>
        <v>0.001372</v>
      </c>
      <c r="N26" s="12" t="n">
        <f aca="false">IF(AND(A26&gt;=10,A26&lt;=13),40,IF(AND(A26&gt;=14,A26&lt;=18),50,IF(AND(A26&gt;=19,A26&lt;=26),55,IF(AND(A26&gt;=27,A26&lt;=38),64,IF(AND(A26&gt;=39,A26&lt;=55),70,75)))))</f>
        <v>40</v>
      </c>
      <c r="O26" s="10" t="n">
        <f aca="false">IF(AND(A26&gt;=10,A26&lt;=18),35,IF(AND(A26&gt;=19,A26&lt;=38),40,IF(AND(A26&gt;=39,A26&lt;=55),45,50)))</f>
        <v>35</v>
      </c>
      <c r="P26" s="10" t="n">
        <v>6.3</v>
      </c>
      <c r="Q26" s="10" t="n">
        <v>1.25</v>
      </c>
      <c r="R26" s="10" t="n">
        <f aca="false">G26/E26</f>
        <v>7.76031190245598</v>
      </c>
      <c r="S26" s="6"/>
    </row>
    <row r="27" customFormat="false" ht="15.75" hidden="false" customHeight="false" outlineLevel="0" collapsed="false">
      <c r="A27" s="7" t="s">
        <v>5</v>
      </c>
      <c r="B27" s="7" t="s">
        <v>6</v>
      </c>
      <c r="C27" s="7" t="s">
        <v>7</v>
      </c>
      <c r="D27" s="7" t="s">
        <v>8</v>
      </c>
      <c r="E27" s="7" t="s">
        <v>9</v>
      </c>
      <c r="F27" s="7" t="s">
        <v>10</v>
      </c>
      <c r="G27" s="8" t="s">
        <v>11</v>
      </c>
      <c r="H27" s="8" t="s">
        <v>12</v>
      </c>
      <c r="I27" s="8" t="s">
        <v>13</v>
      </c>
      <c r="J27" s="8" t="s">
        <v>14</v>
      </c>
      <c r="K27" s="9" t="s">
        <v>15</v>
      </c>
      <c r="L27" s="9" t="s">
        <v>16</v>
      </c>
      <c r="M27" s="9" t="s">
        <v>17</v>
      </c>
      <c r="N27" s="7" t="s">
        <v>18</v>
      </c>
      <c r="O27" s="7" t="s">
        <v>19</v>
      </c>
      <c r="P27" s="7" t="s">
        <v>20</v>
      </c>
      <c r="Q27" s="7" t="s">
        <v>21</v>
      </c>
      <c r="R27" s="7" t="s">
        <v>22</v>
      </c>
      <c r="S27" s="6"/>
    </row>
    <row r="28" customFormat="false" ht="14.25" hidden="false" customHeight="false" outlineLevel="0" collapsed="false">
      <c r="A28" s="1" t="s">
        <v>0</v>
      </c>
      <c r="B28" s="1"/>
      <c r="C28" s="1"/>
      <c r="D28" s="1"/>
      <c r="E28" s="1"/>
      <c r="F28" s="1"/>
      <c r="G28" s="2" t="s">
        <v>1</v>
      </c>
      <c r="H28" s="2"/>
      <c r="I28" s="2"/>
      <c r="J28" s="2"/>
      <c r="K28" s="3" t="s">
        <v>2</v>
      </c>
      <c r="L28" s="3"/>
      <c r="M28" s="3"/>
      <c r="N28" s="4" t="s">
        <v>3</v>
      </c>
      <c r="O28" s="4"/>
      <c r="P28" s="5" t="s">
        <v>4</v>
      </c>
      <c r="Q28" s="5"/>
      <c r="R28" s="5"/>
      <c r="S28" s="6"/>
    </row>
  </sheetData>
  <mergeCells count="10">
    <mergeCell ref="A1:F1"/>
    <mergeCell ref="G1:J1"/>
    <mergeCell ref="K1:M1"/>
    <mergeCell ref="N1:O1"/>
    <mergeCell ref="P1:R1"/>
    <mergeCell ref="A28:F28"/>
    <mergeCell ref="G28:J28"/>
    <mergeCell ref="K28:M28"/>
    <mergeCell ref="N28:O28"/>
    <mergeCell ref="P28:R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29.62"/>
    <col collapsed="false" customWidth="true" hidden="false" outlineLevel="0" max="3" min="3" style="0" width="9.99"/>
    <col collapsed="false" customWidth="true" hidden="false" outlineLevel="0" max="4" min="4" style="0" width="17.12"/>
  </cols>
  <sheetData>
    <row r="1" customFormat="false" ht="15.75" hidden="false" customHeight="false" outlineLevel="0" collapsed="false">
      <c r="A1" s="14" t="s">
        <v>23</v>
      </c>
      <c r="B1" s="14" t="s">
        <v>24</v>
      </c>
      <c r="C1" s="15" t="s">
        <v>10</v>
      </c>
      <c r="D1" s="14" t="s">
        <v>9</v>
      </c>
    </row>
    <row r="2" customFormat="false" ht="15.75" hidden="false" customHeight="false" outlineLevel="0" collapsed="false">
      <c r="A2" s="10" t="n">
        <v>10</v>
      </c>
      <c r="B2" s="14" t="s">
        <v>25</v>
      </c>
      <c r="C2" s="16" t="s">
        <v>26</v>
      </c>
      <c r="D2" s="12" t="s">
        <v>27</v>
      </c>
    </row>
    <row r="3" customFormat="false" ht="15.75" hidden="false" customHeight="false" outlineLevel="0" collapsed="false">
      <c r="A3" s="10" t="n">
        <v>12</v>
      </c>
      <c r="B3" s="14" t="s">
        <v>25</v>
      </c>
      <c r="C3" s="16" t="s">
        <v>26</v>
      </c>
      <c r="D3" s="12" t="s">
        <v>27</v>
      </c>
    </row>
    <row r="4" customFormat="false" ht="15.75" hidden="false" customHeight="false" outlineLevel="0" collapsed="false">
      <c r="A4" s="10" t="n">
        <v>14</v>
      </c>
      <c r="B4" s="14" t="s">
        <v>28</v>
      </c>
      <c r="C4" s="16" t="s">
        <v>26</v>
      </c>
      <c r="D4" s="12" t="s">
        <v>27</v>
      </c>
    </row>
    <row r="5" customFormat="false" ht="15.75" hidden="false" customHeight="false" outlineLevel="0" collapsed="false">
      <c r="A5" s="10" t="n">
        <v>15</v>
      </c>
      <c r="B5" s="14" t="s">
        <v>28</v>
      </c>
      <c r="C5" s="16" t="s">
        <v>26</v>
      </c>
      <c r="D5" s="12" t="s">
        <v>27</v>
      </c>
    </row>
    <row r="6" customFormat="false" ht="15.75" hidden="false" customHeight="false" outlineLevel="0" collapsed="false">
      <c r="A6" s="10" t="n">
        <v>16</v>
      </c>
      <c r="B6" s="14" t="s">
        <v>29</v>
      </c>
      <c r="C6" s="16" t="s">
        <v>26</v>
      </c>
      <c r="D6" s="12" t="s">
        <v>27</v>
      </c>
    </row>
    <row r="7" customFormat="false" ht="15.75" hidden="false" customHeight="false" outlineLevel="0" collapsed="false">
      <c r="A7" s="10" t="n">
        <v>20</v>
      </c>
      <c r="B7" s="14" t="s">
        <v>30</v>
      </c>
      <c r="C7" s="16" t="s">
        <v>26</v>
      </c>
      <c r="D7" s="12" t="s">
        <v>27</v>
      </c>
    </row>
    <row r="8" customFormat="false" ht="15.75" hidden="false" customHeight="false" outlineLevel="0" collapsed="false">
      <c r="A8" s="10" t="n">
        <v>24</v>
      </c>
      <c r="B8" s="14" t="s">
        <v>30</v>
      </c>
      <c r="C8" s="16" t="s">
        <v>26</v>
      </c>
      <c r="D8" s="12" t="s">
        <v>27</v>
      </c>
    </row>
    <row r="9" customFormat="false" ht="15.75" hidden="false" customHeight="false" outlineLevel="0" collapsed="false">
      <c r="A9" s="10" t="n">
        <v>25</v>
      </c>
      <c r="B9" s="14" t="s">
        <v>31</v>
      </c>
      <c r="C9" s="16" t="s">
        <v>26</v>
      </c>
      <c r="D9" s="12" t="s">
        <v>27</v>
      </c>
    </row>
    <row r="10" customFormat="false" ht="15.75" hidden="false" customHeight="false" outlineLevel="0" collapsed="false">
      <c r="A10" s="10" t="n">
        <v>28</v>
      </c>
      <c r="B10" s="14" t="s">
        <v>32</v>
      </c>
      <c r="C10" s="16" t="s">
        <v>26</v>
      </c>
      <c r="D10" s="12" t="s">
        <v>27</v>
      </c>
    </row>
    <row r="11" customFormat="false" ht="15.75" hidden="false" customHeight="false" outlineLevel="0" collapsed="false">
      <c r="A11" s="10" t="n">
        <v>30</v>
      </c>
      <c r="B11" s="14" t="s">
        <v>33</v>
      </c>
      <c r="C11" s="16" t="s">
        <v>26</v>
      </c>
      <c r="D11" s="12" t="s">
        <v>27</v>
      </c>
    </row>
    <row r="12" customFormat="false" ht="15.75" hidden="false" customHeight="false" outlineLevel="0" collapsed="false">
      <c r="A12" s="10" t="n">
        <v>32</v>
      </c>
      <c r="B12" s="14" t="s">
        <v>34</v>
      </c>
      <c r="C12" s="16" t="s">
        <v>26</v>
      </c>
      <c r="D12" s="12" t="s">
        <v>27</v>
      </c>
    </row>
    <row r="13" customFormat="false" ht="15.75" hidden="false" customHeight="false" outlineLevel="0" collapsed="false">
      <c r="A13" s="10" t="n">
        <v>36</v>
      </c>
      <c r="B13" s="14" t="s">
        <v>35</v>
      </c>
      <c r="C13" s="16" t="s">
        <v>26</v>
      </c>
      <c r="D13" s="12" t="s">
        <v>27</v>
      </c>
    </row>
    <row r="14" customFormat="false" ht="15.75" hidden="false" customHeight="false" outlineLevel="0" collapsed="false">
      <c r="A14" s="10" t="n">
        <v>40</v>
      </c>
      <c r="B14" s="14" t="s">
        <v>36</v>
      </c>
      <c r="C14" s="16" t="s">
        <v>26</v>
      </c>
      <c r="D14" s="12" t="s">
        <v>27</v>
      </c>
    </row>
    <row r="15" customFormat="false" ht="15.75" hidden="false" customHeight="false" outlineLevel="0" collapsed="false">
      <c r="A15" s="10" t="n">
        <v>45</v>
      </c>
      <c r="B15" s="14" t="s">
        <v>37</v>
      </c>
      <c r="C15" s="16" t="s">
        <v>26</v>
      </c>
      <c r="D15" s="12" t="s">
        <v>27</v>
      </c>
    </row>
    <row r="16" customFormat="false" ht="15.75" hidden="false" customHeight="false" outlineLevel="0" collapsed="false">
      <c r="A16" s="10" t="n">
        <v>50</v>
      </c>
      <c r="B16" s="14" t="s">
        <v>37</v>
      </c>
      <c r="C16" s="16" t="s">
        <v>26</v>
      </c>
      <c r="D16" s="12" t="s">
        <v>27</v>
      </c>
    </row>
    <row r="17" customFormat="false" ht="15.75" hidden="false" customHeight="false" outlineLevel="0" collapsed="false">
      <c r="A17" s="10" t="n">
        <v>60</v>
      </c>
      <c r="B17" s="14" t="s">
        <v>38</v>
      </c>
      <c r="C17" s="16" t="s">
        <v>26</v>
      </c>
      <c r="D17" s="12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D28" activeCellId="0" sqref="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12.75"/>
    <col collapsed="false" customWidth="true" hidden="false" outlineLevel="0" max="4" min="4" style="0" width="11.74"/>
    <col collapsed="false" customWidth="true" hidden="false" outlineLevel="0" max="6" min="5" style="0" width="12.87"/>
    <col collapsed="false" customWidth="true" hidden="false" outlineLevel="0" max="8" min="7" style="0" width="11.74"/>
    <col collapsed="false" customWidth="true" hidden="false" outlineLevel="0" max="9" min="9" style="0" width="12.75"/>
    <col collapsed="false" customWidth="true" hidden="false" outlineLevel="0" max="10" min="10" style="0" width="10.62"/>
    <col collapsed="false" customWidth="true" hidden="false" outlineLevel="0" max="17" min="17" style="0" width="12.36"/>
  </cols>
  <sheetData>
    <row r="1" customFormat="false" ht="15.75" hidden="false" customHeight="false" outlineLevel="0" collapsed="false">
      <c r="A1" s="17" t="s">
        <v>39</v>
      </c>
      <c r="B1" s="18" t="n">
        <v>1</v>
      </c>
      <c r="C1" s="18" t="n">
        <v>1.12</v>
      </c>
      <c r="D1" s="18" t="n">
        <v>1.25</v>
      </c>
      <c r="E1" s="19" t="n">
        <v>1.4</v>
      </c>
      <c r="F1" s="19" t="n">
        <v>1.6</v>
      </c>
      <c r="G1" s="19" t="n">
        <v>1.8</v>
      </c>
      <c r="H1" s="19" t="n">
        <v>2</v>
      </c>
      <c r="I1" s="19" t="n">
        <v>2.24</v>
      </c>
      <c r="J1" s="19" t="n">
        <v>2.5</v>
      </c>
      <c r="K1" s="19" t="n">
        <v>2.8</v>
      </c>
      <c r="L1" s="19" t="n">
        <v>3.15</v>
      </c>
      <c r="M1" s="19" t="n">
        <v>3.55</v>
      </c>
      <c r="N1" s="19" t="n">
        <v>4</v>
      </c>
      <c r="O1" s="19" t="n">
        <v>4.5</v>
      </c>
      <c r="P1" s="19" t="n">
        <v>5</v>
      </c>
      <c r="Q1" s="17" t="s">
        <v>40</v>
      </c>
    </row>
    <row r="2" customFormat="false" ht="14.25" hidden="false" customHeight="false" outlineLevel="0" collapsed="false">
      <c r="A2" s="17" t="n">
        <v>2</v>
      </c>
      <c r="B2" s="20"/>
      <c r="C2" s="20"/>
      <c r="D2" s="20"/>
      <c r="E2" s="10" t="n">
        <f aca="false">PRODUCT(E1,A2)</f>
        <v>2.8</v>
      </c>
      <c r="F2" s="21"/>
      <c r="G2" s="20"/>
      <c r="H2" s="20"/>
      <c r="I2" s="22"/>
      <c r="J2" s="20"/>
      <c r="K2" s="20"/>
      <c r="L2" s="20"/>
      <c r="M2" s="20"/>
      <c r="N2" s="20"/>
      <c r="O2" s="20"/>
      <c r="P2" s="20"/>
      <c r="Q2" s="17" t="n">
        <v>2</v>
      </c>
    </row>
    <row r="3" customFormat="false" ht="14.25" hidden="false" customHeight="false" outlineLevel="0" collapsed="false">
      <c r="A3" s="17" t="n">
        <v>2.12</v>
      </c>
      <c r="B3" s="20"/>
      <c r="C3" s="20"/>
      <c r="D3" s="10" t="n">
        <f aca="false">PRODUCT(D1,A3)</f>
        <v>2.65</v>
      </c>
      <c r="E3" s="10" t="n">
        <f aca="false">PRODUCT(E1,A3)</f>
        <v>2.968</v>
      </c>
      <c r="F3" s="21"/>
      <c r="G3" s="20"/>
      <c r="H3" s="20"/>
      <c r="I3" s="22"/>
      <c r="J3" s="20"/>
      <c r="K3" s="20"/>
      <c r="L3" s="20"/>
      <c r="M3" s="20"/>
      <c r="N3" s="20"/>
      <c r="O3" s="20"/>
      <c r="P3" s="20"/>
      <c r="Q3" s="17" t="n">
        <v>2.12</v>
      </c>
    </row>
    <row r="4" customFormat="false" ht="14.25" hidden="false" customHeight="false" outlineLevel="0" collapsed="false">
      <c r="A4" s="17" t="n">
        <v>2.24</v>
      </c>
      <c r="B4" s="20"/>
      <c r="C4" s="10" t="n">
        <f aca="false">PRODUCT(C1,A4)</f>
        <v>2.5088</v>
      </c>
      <c r="D4" s="10" t="n">
        <f aca="false">PRODUCT(D1,A4)</f>
        <v>2.8</v>
      </c>
      <c r="E4" s="10" t="n">
        <f aca="false">PRODUCT(E1,A4)</f>
        <v>3.136</v>
      </c>
      <c r="F4" s="10" t="n">
        <f aca="false">PRODUCT(F1,A4)</f>
        <v>3.584</v>
      </c>
      <c r="G4" s="20"/>
      <c r="H4" s="20"/>
      <c r="I4" s="22"/>
      <c r="J4" s="20"/>
      <c r="K4" s="20"/>
      <c r="L4" s="20"/>
      <c r="M4" s="20"/>
      <c r="N4" s="20"/>
      <c r="O4" s="20"/>
      <c r="P4" s="20"/>
      <c r="Q4" s="17" t="n">
        <v>2.24</v>
      </c>
    </row>
    <row r="5" customFormat="false" ht="14.25" hidden="false" customHeight="false" outlineLevel="0" collapsed="false">
      <c r="A5" s="17" t="n">
        <v>2.36</v>
      </c>
      <c r="B5" s="10" t="n">
        <f aca="false">PRODUCT(B1,A5)</f>
        <v>2.36</v>
      </c>
      <c r="C5" s="10" t="n">
        <f aca="false">PRODUCT(C1,A5)</f>
        <v>2.6432</v>
      </c>
      <c r="D5" s="10" t="n">
        <f aca="false">PRODUCT(D1,A5)</f>
        <v>2.95</v>
      </c>
      <c r="E5" s="10" t="n">
        <f aca="false">PRODUCT(E1,A5)</f>
        <v>3.304</v>
      </c>
      <c r="F5" s="10" t="n">
        <f aca="false">PRODUCT(F1,A5)</f>
        <v>3.776</v>
      </c>
      <c r="G5" s="20"/>
      <c r="H5" s="20"/>
      <c r="I5" s="22"/>
      <c r="J5" s="20"/>
      <c r="K5" s="20"/>
      <c r="L5" s="20"/>
      <c r="M5" s="20"/>
      <c r="N5" s="20"/>
      <c r="O5" s="20"/>
      <c r="P5" s="20"/>
      <c r="Q5" s="17" t="n">
        <v>2.36</v>
      </c>
    </row>
    <row r="6" customFormat="false" ht="14.25" hidden="false" customHeight="false" outlineLevel="0" collapsed="false">
      <c r="A6" s="17" t="n">
        <v>2.5</v>
      </c>
      <c r="B6" s="10" t="n">
        <f aca="false">PRODUCT(B1,A6)</f>
        <v>2.5</v>
      </c>
      <c r="C6" s="10" t="n">
        <f aca="false">PRODUCT(C1,A6)</f>
        <v>2.8</v>
      </c>
      <c r="D6" s="10" t="n">
        <f aca="false">PRODUCT(D1,A6)</f>
        <v>3.125</v>
      </c>
      <c r="E6" s="10" t="n">
        <f aca="false">PRODUCT(E1,A6)</f>
        <v>3.5</v>
      </c>
      <c r="F6" s="10" t="n">
        <f aca="false">PRODUCT(F1,A6)</f>
        <v>4</v>
      </c>
      <c r="G6" s="10" t="n">
        <f aca="false">PRODUCT(G1,A6)</f>
        <v>4.5</v>
      </c>
      <c r="H6" s="20"/>
      <c r="I6" s="22"/>
      <c r="J6" s="20"/>
      <c r="K6" s="20"/>
      <c r="L6" s="20"/>
      <c r="M6" s="20"/>
      <c r="N6" s="20"/>
      <c r="O6" s="20"/>
      <c r="P6" s="20"/>
      <c r="Q6" s="17" t="n">
        <v>2.5</v>
      </c>
    </row>
    <row r="7" customFormat="false" ht="14.25" hidden="false" customHeight="false" outlineLevel="0" collapsed="false">
      <c r="A7" s="17" t="n">
        <v>2.65</v>
      </c>
      <c r="B7" s="10" t="n">
        <f aca="false">PRODUCT(B1,A7)</f>
        <v>2.65</v>
      </c>
      <c r="C7" s="10" t="n">
        <f aca="false">PRODUCT(C1,A7)</f>
        <v>2.968</v>
      </c>
      <c r="D7" s="10" t="n">
        <f aca="false">PRODUCT(D1,A7)</f>
        <v>3.3125</v>
      </c>
      <c r="E7" s="10" t="n">
        <f aca="false">PRODUCT(E1,A7)</f>
        <v>3.71</v>
      </c>
      <c r="F7" s="10" t="n">
        <f aca="false">PRODUCT(F1,A7)</f>
        <v>4.24</v>
      </c>
      <c r="G7" s="10" t="n">
        <f aca="false">PRODUCT(G1,A7)</f>
        <v>4.77</v>
      </c>
      <c r="H7" s="20"/>
      <c r="I7" s="22"/>
      <c r="J7" s="20"/>
      <c r="K7" s="20"/>
      <c r="L7" s="20"/>
      <c r="M7" s="20"/>
      <c r="N7" s="20"/>
      <c r="O7" s="20"/>
      <c r="P7" s="20"/>
      <c r="Q7" s="17" t="n">
        <v>2.65</v>
      </c>
    </row>
    <row r="8" customFormat="false" ht="14.25" hidden="false" customHeight="false" outlineLevel="0" collapsed="false">
      <c r="A8" s="17" t="n">
        <v>2.8</v>
      </c>
      <c r="B8" s="10" t="n">
        <f aca="false">PRODUCT(B1,A8)</f>
        <v>2.8</v>
      </c>
      <c r="C8" s="10" t="n">
        <f aca="false">PRODUCT(C1,A8)</f>
        <v>3.136</v>
      </c>
      <c r="D8" s="10" t="n">
        <f aca="false">PRODUCT(D1,A8)</f>
        <v>3.5</v>
      </c>
      <c r="E8" s="10" t="n">
        <f aca="false">PRODUCT(E1,A8)</f>
        <v>3.92</v>
      </c>
      <c r="F8" s="10" t="n">
        <f aca="false">PRODUCT(F1,A8)</f>
        <v>4.48</v>
      </c>
      <c r="G8" s="10" t="n">
        <f aca="false">PRODUCT(G1,A8)</f>
        <v>5.04</v>
      </c>
      <c r="H8" s="10" t="n">
        <f aca="false">PRODUCT(H1,A8)</f>
        <v>5.6</v>
      </c>
      <c r="I8" s="22"/>
      <c r="J8" s="20"/>
      <c r="K8" s="20"/>
      <c r="L8" s="20"/>
      <c r="M8" s="20"/>
      <c r="N8" s="20"/>
      <c r="O8" s="20"/>
      <c r="P8" s="20"/>
      <c r="Q8" s="17" t="n">
        <v>2.8</v>
      </c>
    </row>
    <row r="9" customFormat="false" ht="14.25" hidden="false" customHeight="false" outlineLevel="0" collapsed="false">
      <c r="A9" s="17" t="n">
        <v>3</v>
      </c>
      <c r="B9" s="10" t="n">
        <f aca="false">PRODUCT(B1,A9)</f>
        <v>3</v>
      </c>
      <c r="C9" s="10" t="n">
        <f aca="false">PRODUCT(C1,A9)</f>
        <v>3.36</v>
      </c>
      <c r="D9" s="10" t="n">
        <f aca="false">PRODUCT(D1,A9)</f>
        <v>3.75</v>
      </c>
      <c r="E9" s="10" t="n">
        <f aca="false">PRODUCT(E1,A9)</f>
        <v>4.2</v>
      </c>
      <c r="F9" s="10" t="n">
        <f aca="false">PRODUCT(F1,A9)</f>
        <v>4.8</v>
      </c>
      <c r="G9" s="10" t="n">
        <f aca="false">PRODUCT(G1,A9)</f>
        <v>5.4</v>
      </c>
      <c r="H9" s="10" t="n">
        <f aca="false">PRODUCT(H1,A9)</f>
        <v>6</v>
      </c>
      <c r="I9" s="22"/>
      <c r="J9" s="20"/>
      <c r="K9" s="20"/>
      <c r="L9" s="20"/>
      <c r="M9" s="20"/>
      <c r="N9" s="20"/>
      <c r="O9" s="20"/>
      <c r="P9" s="20"/>
      <c r="Q9" s="17" t="n">
        <v>3</v>
      </c>
    </row>
    <row r="10" customFormat="false" ht="14.25" hidden="false" customHeight="false" outlineLevel="0" collapsed="false">
      <c r="A10" s="17" t="n">
        <v>3.15</v>
      </c>
      <c r="B10" s="10" t="n">
        <f aca="false">PRODUCT(B1,A10)</f>
        <v>3.15</v>
      </c>
      <c r="C10" s="10" t="n">
        <f aca="false">PRODUCT(C1,A10)</f>
        <v>3.528</v>
      </c>
      <c r="D10" s="10" t="n">
        <f aca="false">PRODUCT(D1,A10)</f>
        <v>3.9375</v>
      </c>
      <c r="E10" s="10" t="n">
        <f aca="false">PRODUCT(E1,A10)</f>
        <v>4.41</v>
      </c>
      <c r="F10" s="10" t="n">
        <f aca="false">PRODUCT(F1,A10)</f>
        <v>5.04</v>
      </c>
      <c r="G10" s="10" t="n">
        <f aca="false">PRODUCT(G1,A10)</f>
        <v>5.67</v>
      </c>
      <c r="H10" s="10" t="n">
        <f aca="false">PRODUCT(H1,A10)</f>
        <v>6.3</v>
      </c>
      <c r="I10" s="10" t="n">
        <f aca="false">PRODUCT(I1,A10)</f>
        <v>7.056</v>
      </c>
      <c r="J10" s="20"/>
      <c r="K10" s="20"/>
      <c r="L10" s="20"/>
      <c r="M10" s="20"/>
      <c r="N10" s="20"/>
      <c r="O10" s="20"/>
      <c r="P10" s="20"/>
      <c r="Q10" s="17" t="n">
        <v>3.15</v>
      </c>
    </row>
    <row r="11" customFormat="false" ht="14.25" hidden="false" customHeight="false" outlineLevel="0" collapsed="false">
      <c r="A11" s="17" t="n">
        <v>3.35</v>
      </c>
      <c r="B11" s="10" t="n">
        <f aca="false">PRODUCT(B1,A11)</f>
        <v>3.35</v>
      </c>
      <c r="C11" s="10" t="n">
        <f aca="false">PRODUCT(C1,A11)</f>
        <v>3.752</v>
      </c>
      <c r="D11" s="10" t="n">
        <f aca="false">PRODUCT(D1,A11)</f>
        <v>4.1875</v>
      </c>
      <c r="E11" s="10" t="n">
        <f aca="false">PRODUCT(E1,A11)</f>
        <v>4.69</v>
      </c>
      <c r="F11" s="10" t="n">
        <f aca="false">PRODUCT(F1,A11)</f>
        <v>5.36</v>
      </c>
      <c r="G11" s="10" t="n">
        <f aca="false">PRODUCT(G1,A11)</f>
        <v>6.03</v>
      </c>
      <c r="H11" s="10" t="n">
        <f aca="false">PRODUCT(H1,A11)</f>
        <v>6.7</v>
      </c>
      <c r="I11" s="10" t="n">
        <f aca="false">PRODUCT(I1,A11)</f>
        <v>7.504</v>
      </c>
      <c r="J11" s="20"/>
      <c r="K11" s="20"/>
      <c r="L11" s="20"/>
      <c r="M11" s="20"/>
      <c r="N11" s="20"/>
      <c r="O11" s="20"/>
      <c r="P11" s="20"/>
      <c r="Q11" s="17" t="n">
        <v>3.35</v>
      </c>
    </row>
    <row r="12" customFormat="false" ht="14.25" hidden="false" customHeight="false" outlineLevel="0" collapsed="false">
      <c r="A12" s="17" t="n">
        <v>3.55</v>
      </c>
      <c r="B12" s="10" t="n">
        <f aca="false">PRODUCT(B1,A12)</f>
        <v>3.55</v>
      </c>
      <c r="C12" s="10" t="n">
        <f aca="false">PRODUCT(C1,A12)</f>
        <v>3.976</v>
      </c>
      <c r="D12" s="10" t="n">
        <f aca="false">PRODUCT(D1,A12)</f>
        <v>4.4375</v>
      </c>
      <c r="E12" s="10" t="n">
        <f aca="false">PRODUCT(E1,A12)</f>
        <v>4.97</v>
      </c>
      <c r="F12" s="10" t="n">
        <f aca="false">PRODUCT(F1,A12)</f>
        <v>5.68</v>
      </c>
      <c r="G12" s="10" t="n">
        <f aca="false">PRODUCT(G1,A12)</f>
        <v>6.39</v>
      </c>
      <c r="H12" s="10" t="n">
        <f aca="false">PRODUCT(H1,A12)</f>
        <v>7.1</v>
      </c>
      <c r="I12" s="10" t="n">
        <f aca="false">PRODUCT(I1,A12)</f>
        <v>7.952</v>
      </c>
      <c r="J12" s="10" t="n">
        <f aca="false">PRODUCT(J1,A12)</f>
        <v>8.875</v>
      </c>
      <c r="K12" s="20"/>
      <c r="L12" s="20"/>
      <c r="M12" s="20"/>
      <c r="N12" s="20"/>
      <c r="O12" s="20"/>
      <c r="P12" s="20"/>
      <c r="Q12" s="17" t="n">
        <v>3.55</v>
      </c>
    </row>
    <row r="13" customFormat="false" ht="14.25" hidden="false" customHeight="false" outlineLevel="0" collapsed="false">
      <c r="A13" s="17" t="n">
        <v>3.75</v>
      </c>
      <c r="B13" s="10" t="n">
        <f aca="false">PRODUCT(B1,A13)</f>
        <v>3.75</v>
      </c>
      <c r="C13" s="10" t="n">
        <f aca="false">PRODUCT(C1,A13)</f>
        <v>4.2</v>
      </c>
      <c r="D13" s="10" t="n">
        <f aca="false">PRODUCT(D1,A13)</f>
        <v>4.6875</v>
      </c>
      <c r="E13" s="10" t="n">
        <f aca="false">PRODUCT(E1,A13)</f>
        <v>5.25</v>
      </c>
      <c r="F13" s="10" t="n">
        <f aca="false">PRODUCT(F1,A13)</f>
        <v>6</v>
      </c>
      <c r="G13" s="10" t="n">
        <f aca="false">PRODUCT(G1,A13)</f>
        <v>6.75</v>
      </c>
      <c r="H13" s="10" t="n">
        <f aca="false">PRODUCT(H1,A13)</f>
        <v>7.5</v>
      </c>
      <c r="I13" s="10" t="n">
        <f aca="false">PRODUCT(I1,A13)</f>
        <v>8.4</v>
      </c>
      <c r="J13" s="10" t="n">
        <f aca="false">PRODUCT(J1,A13)</f>
        <v>9.375</v>
      </c>
      <c r="K13" s="20"/>
      <c r="L13" s="20"/>
      <c r="M13" s="20"/>
      <c r="N13" s="20"/>
      <c r="O13" s="20"/>
      <c r="P13" s="20"/>
      <c r="Q13" s="17" t="n">
        <v>3.75</v>
      </c>
    </row>
    <row r="14" customFormat="false" ht="14.25" hidden="false" customHeight="false" outlineLevel="0" collapsed="false">
      <c r="A14" s="17" t="n">
        <v>4</v>
      </c>
      <c r="B14" s="10" t="n">
        <f aca="false">PRODUCT(B1,A14)</f>
        <v>4</v>
      </c>
      <c r="C14" s="10" t="n">
        <f aca="false">PRODUCT(C1,A14)</f>
        <v>4.48</v>
      </c>
      <c r="D14" s="10" t="n">
        <f aca="false">PRODUCT(D1,A14)</f>
        <v>5</v>
      </c>
      <c r="E14" s="10" t="n">
        <f aca="false">PRODUCT(E1,A14)</f>
        <v>5.6</v>
      </c>
      <c r="F14" s="10" t="n">
        <f aca="false">PRODUCT(F1,A14)</f>
        <v>6.4</v>
      </c>
      <c r="G14" s="10" t="n">
        <f aca="false">PRODUCT(G1,A14)</f>
        <v>7.2</v>
      </c>
      <c r="H14" s="10" t="n">
        <f aca="false">PRODUCT(H1,A14)</f>
        <v>8</v>
      </c>
      <c r="I14" s="10" t="n">
        <f aca="false">PRODUCT(I1,A14)</f>
        <v>8.96</v>
      </c>
      <c r="J14" s="10" t="n">
        <f aca="false">PRODUCT(J1,A14)</f>
        <v>10</v>
      </c>
      <c r="K14" s="10" t="n">
        <f aca="false">PRODUCT(K1,A14)</f>
        <v>11.2</v>
      </c>
      <c r="L14" s="20"/>
      <c r="M14" s="20"/>
      <c r="N14" s="20"/>
      <c r="O14" s="20"/>
      <c r="P14" s="20"/>
      <c r="Q14" s="17" t="n">
        <v>4</v>
      </c>
    </row>
    <row r="15" customFormat="false" ht="14.25" hidden="false" customHeight="false" outlineLevel="0" collapsed="false">
      <c r="A15" s="17" t="n">
        <v>4.25</v>
      </c>
      <c r="B15" s="10" t="n">
        <f aca="false">PRODUCT(B1,A15)</f>
        <v>4.25</v>
      </c>
      <c r="C15" s="10" t="n">
        <f aca="false">PRODUCT(C1,A15)</f>
        <v>4.76</v>
      </c>
      <c r="D15" s="10" t="n">
        <f aca="false">PRODUCT(D1,A15)</f>
        <v>5.3125</v>
      </c>
      <c r="E15" s="10" t="n">
        <f aca="false">PRODUCT(E1,A15)</f>
        <v>5.95</v>
      </c>
      <c r="F15" s="10" t="n">
        <f aca="false">PRODUCT(F1,A15)</f>
        <v>6.8</v>
      </c>
      <c r="G15" s="10" t="n">
        <f aca="false">PRODUCT(G1,A15)</f>
        <v>7.65</v>
      </c>
      <c r="H15" s="10" t="n">
        <f aca="false">PRODUCT(H1,A15)</f>
        <v>8.5</v>
      </c>
      <c r="I15" s="10" t="n">
        <f aca="false">PRODUCT(I1,A15)</f>
        <v>9.52</v>
      </c>
      <c r="J15" s="10" t="n">
        <f aca="false">PRODUCT(J1,A15)</f>
        <v>10.625</v>
      </c>
      <c r="K15" s="10" t="n">
        <f aca="false">PRODUCT(K1,A15)</f>
        <v>11.9</v>
      </c>
      <c r="L15" s="20"/>
      <c r="M15" s="20"/>
      <c r="N15" s="20"/>
      <c r="O15" s="20"/>
      <c r="P15" s="20"/>
      <c r="Q15" s="17" t="n">
        <v>4.25</v>
      </c>
    </row>
    <row r="16" customFormat="false" ht="14.25" hidden="false" customHeight="false" outlineLevel="0" collapsed="false">
      <c r="A16" s="17" t="n">
        <v>4.5</v>
      </c>
      <c r="B16" s="10" t="n">
        <f aca="false">PRODUCT(B1,A16)</f>
        <v>4.5</v>
      </c>
      <c r="C16" s="10" t="n">
        <f aca="false">PRODUCT(C1,A16)</f>
        <v>5.04</v>
      </c>
      <c r="D16" s="10" t="n">
        <f aca="false">PRODUCT(D1,A16)</f>
        <v>5.625</v>
      </c>
      <c r="E16" s="10" t="n">
        <f aca="false">PRODUCT(E1,A16)</f>
        <v>6.3</v>
      </c>
      <c r="F16" s="10" t="n">
        <f aca="false">PRODUCT(F1,A16)</f>
        <v>7.2</v>
      </c>
      <c r="G16" s="10" t="n">
        <f aca="false">PRODUCT(G1,A16)</f>
        <v>8.1</v>
      </c>
      <c r="H16" s="10" t="n">
        <f aca="false">PRODUCT(H1,A16)</f>
        <v>9</v>
      </c>
      <c r="I16" s="10" t="n">
        <f aca="false">PRODUCT(I1,A16)</f>
        <v>10.08</v>
      </c>
      <c r="J16" s="10" t="n">
        <f aca="false">PRODUCT(J1,A16)</f>
        <v>11.25</v>
      </c>
      <c r="K16" s="10" t="n">
        <f aca="false">PRODUCT(K1,A16)</f>
        <v>12.6</v>
      </c>
      <c r="L16" s="10" t="n">
        <f aca="false">PRODUCT(L1,A16)</f>
        <v>14.175</v>
      </c>
      <c r="M16" s="20"/>
      <c r="N16" s="20"/>
      <c r="O16" s="20"/>
      <c r="P16" s="20"/>
      <c r="Q16" s="17" t="n">
        <v>4.5</v>
      </c>
    </row>
    <row r="17" customFormat="false" ht="14.25" hidden="false" customHeight="false" outlineLevel="0" collapsed="false">
      <c r="A17" s="17" t="n">
        <v>4.75</v>
      </c>
      <c r="B17" s="10" t="n">
        <f aca="false">PRODUCT(B1,A17)</f>
        <v>4.75</v>
      </c>
      <c r="C17" s="10" t="n">
        <f aca="false">PRODUCT(C1,A17)</f>
        <v>5.32</v>
      </c>
      <c r="D17" s="10" t="n">
        <f aca="false">PRODUCT(D1,A17)</f>
        <v>5.9375</v>
      </c>
      <c r="E17" s="10" t="n">
        <f aca="false">PRODUCT(E1,A17)</f>
        <v>6.65</v>
      </c>
      <c r="F17" s="10" t="n">
        <f aca="false">PRODUCT(F1,A17)</f>
        <v>7.6</v>
      </c>
      <c r="G17" s="10" t="n">
        <f aca="false">PRODUCT(G1,A17)</f>
        <v>8.55</v>
      </c>
      <c r="H17" s="10" t="n">
        <f aca="false">PRODUCT(H1,A17)</f>
        <v>9.5</v>
      </c>
      <c r="I17" s="10" t="n">
        <f aca="false">PRODUCT(I1,A17)</f>
        <v>10.64</v>
      </c>
      <c r="J17" s="10" t="n">
        <f aca="false">PRODUCT(J1,A17)</f>
        <v>11.875</v>
      </c>
      <c r="K17" s="10" t="n">
        <f aca="false">PRODUCT(K1,A17)</f>
        <v>13.3</v>
      </c>
      <c r="L17" s="10" t="n">
        <f aca="false">PRODUCT(L1,A17)</f>
        <v>14.9625</v>
      </c>
      <c r="M17" s="20"/>
      <c r="N17" s="20"/>
      <c r="O17" s="20"/>
      <c r="P17" s="20"/>
      <c r="Q17" s="17" t="n">
        <v>4.75</v>
      </c>
    </row>
    <row r="18" customFormat="false" ht="14.25" hidden="false" customHeight="false" outlineLevel="0" collapsed="false">
      <c r="A18" s="17" t="n">
        <v>5</v>
      </c>
      <c r="B18" s="10" t="n">
        <f aca="false">PRODUCT(B1,A18)</f>
        <v>5</v>
      </c>
      <c r="C18" s="10" t="n">
        <f aca="false">PRODUCT(C1,A18)</f>
        <v>5.6</v>
      </c>
      <c r="D18" s="10" t="n">
        <f aca="false">PRODUCT(D1,A18)</f>
        <v>6.25</v>
      </c>
      <c r="E18" s="10" t="n">
        <f aca="false">PRODUCT(E1,A18)</f>
        <v>7</v>
      </c>
      <c r="F18" s="10" t="n">
        <f aca="false">PRODUCT(F1,A18)</f>
        <v>8</v>
      </c>
      <c r="G18" s="10" t="n">
        <f aca="false">PRODUCT(G1,A18)</f>
        <v>9</v>
      </c>
      <c r="H18" s="10" t="n">
        <f aca="false">PRODUCT(H1,A18)</f>
        <v>10</v>
      </c>
      <c r="I18" s="10" t="n">
        <f aca="false">PRODUCT(I1,A18)</f>
        <v>11.2</v>
      </c>
      <c r="J18" s="10" t="n">
        <f aca="false">PRODUCT(J1,A18)</f>
        <v>12.5</v>
      </c>
      <c r="K18" s="10" t="n">
        <f aca="false">PRODUCT(K1,A18)</f>
        <v>14</v>
      </c>
      <c r="L18" s="10" t="n">
        <f aca="false">PRODUCT(L1,A18)</f>
        <v>15.75</v>
      </c>
      <c r="M18" s="10" t="n">
        <f aca="false">PRODUCT(M1,A18)</f>
        <v>17.75</v>
      </c>
      <c r="N18" s="20"/>
      <c r="O18" s="20"/>
      <c r="P18" s="20"/>
      <c r="Q18" s="17" t="n">
        <v>5</v>
      </c>
    </row>
    <row r="19" customFormat="false" ht="14.25" hidden="false" customHeight="false" outlineLevel="0" collapsed="false">
      <c r="A19" s="17" t="n">
        <v>5.3</v>
      </c>
      <c r="B19" s="10" t="n">
        <f aca="false">PRODUCT(B1,A19)</f>
        <v>5.3</v>
      </c>
      <c r="C19" s="10" t="n">
        <f aca="false">PRODUCT(C1,A19)</f>
        <v>5.936</v>
      </c>
      <c r="D19" s="10" t="n">
        <f aca="false">PRODUCT(D1,A19)</f>
        <v>6.625</v>
      </c>
      <c r="E19" s="10" t="n">
        <f aca="false">PRODUCT(E1,A19)</f>
        <v>7.42</v>
      </c>
      <c r="F19" s="10" t="n">
        <f aca="false">PRODUCT(F1,A19)</f>
        <v>8.48</v>
      </c>
      <c r="G19" s="10" t="n">
        <f aca="false">PRODUCT(G1,A19)</f>
        <v>9.54</v>
      </c>
      <c r="H19" s="10" t="n">
        <f aca="false">PRODUCT(H1,A19)</f>
        <v>10.6</v>
      </c>
      <c r="I19" s="10" t="n">
        <f aca="false">PRODUCT(I1,A19)</f>
        <v>11.872</v>
      </c>
      <c r="J19" s="10" t="n">
        <f aca="false">PRODUCT(J1,A19)</f>
        <v>13.25</v>
      </c>
      <c r="K19" s="10" t="n">
        <f aca="false">PRODUCT(K1,A19)</f>
        <v>14.84</v>
      </c>
      <c r="L19" s="10" t="n">
        <f aca="false">PRODUCT(L1,A19)</f>
        <v>16.695</v>
      </c>
      <c r="M19" s="10" t="n">
        <f aca="false">PRODUCT(M1,A19)</f>
        <v>18.815</v>
      </c>
      <c r="N19" s="20"/>
      <c r="O19" s="20"/>
      <c r="P19" s="20"/>
      <c r="Q19" s="17" t="n">
        <v>5.3</v>
      </c>
    </row>
    <row r="20" customFormat="false" ht="14.25" hidden="false" customHeight="false" outlineLevel="0" collapsed="false">
      <c r="A20" s="17" t="n">
        <v>5.6</v>
      </c>
      <c r="B20" s="10" t="n">
        <f aca="false">PRODUCT(B1,A20)</f>
        <v>5.6</v>
      </c>
      <c r="C20" s="10" t="n">
        <f aca="false">PRODUCT(C1,A20)</f>
        <v>6.272</v>
      </c>
      <c r="D20" s="10" t="n">
        <f aca="false">PRODUCT(D1,A20)</f>
        <v>7</v>
      </c>
      <c r="E20" s="10" t="n">
        <f aca="false">PRODUCT(E1,A20)</f>
        <v>7.84</v>
      </c>
      <c r="F20" s="10" t="n">
        <f aca="false">PRODUCT(F1,A20)</f>
        <v>8.96</v>
      </c>
      <c r="G20" s="10" t="n">
        <f aca="false">PRODUCT(G1,A20)</f>
        <v>10.08</v>
      </c>
      <c r="H20" s="10" t="n">
        <f aca="false">PRODUCT(H1,A20)</f>
        <v>11.2</v>
      </c>
      <c r="I20" s="10" t="n">
        <f aca="false">PRODUCT(I1,A20)</f>
        <v>12.544</v>
      </c>
      <c r="J20" s="10" t="n">
        <f aca="false">PRODUCT(J1,A20)</f>
        <v>14</v>
      </c>
      <c r="K20" s="10" t="n">
        <f aca="false">PRODUCT(K1,A20)</f>
        <v>15.68</v>
      </c>
      <c r="L20" s="10" t="n">
        <f aca="false">PRODUCT(L1,A20)</f>
        <v>17.64</v>
      </c>
      <c r="M20" s="10" t="n">
        <f aca="false">PRODUCT(M1,A20)</f>
        <v>19.88</v>
      </c>
      <c r="N20" s="10" t="n">
        <f aca="false">PRODUCT(N1,A20)</f>
        <v>22.4</v>
      </c>
      <c r="O20" s="20"/>
      <c r="P20" s="20"/>
      <c r="Q20" s="17" t="n">
        <v>5.6</v>
      </c>
    </row>
    <row r="21" customFormat="false" ht="14.25" hidden="false" customHeight="false" outlineLevel="0" collapsed="false">
      <c r="A21" s="17" t="n">
        <v>6</v>
      </c>
      <c r="B21" s="10" t="n">
        <f aca="false">PRODUCT(B1,A21)</f>
        <v>6</v>
      </c>
      <c r="C21" s="10" t="n">
        <f aca="false">PRODUCT(C1,A21)</f>
        <v>6.72</v>
      </c>
      <c r="D21" s="10" t="n">
        <f aca="false">PRODUCT(D1,A21)</f>
        <v>7.5</v>
      </c>
      <c r="E21" s="10" t="n">
        <f aca="false">PRODUCT(E1,A21)</f>
        <v>8.4</v>
      </c>
      <c r="F21" s="10" t="n">
        <f aca="false">PRODUCT(F1,A21)</f>
        <v>9.6</v>
      </c>
      <c r="G21" s="10" t="n">
        <f aca="false">PRODUCT(G1,A21)</f>
        <v>10.8</v>
      </c>
      <c r="H21" s="10" t="n">
        <f aca="false">PRODUCT(H1,A21)</f>
        <v>12</v>
      </c>
      <c r="I21" s="10" t="n">
        <f aca="false">PRODUCT(I1,A21)</f>
        <v>13.44</v>
      </c>
      <c r="J21" s="10" t="n">
        <f aca="false">PRODUCT(J1,A21)</f>
        <v>15</v>
      </c>
      <c r="K21" s="10" t="n">
        <f aca="false">PRODUCT(K1,A21)</f>
        <v>16.8</v>
      </c>
      <c r="L21" s="10" t="n">
        <f aca="false">PRODUCT(L1,A21)</f>
        <v>18.9</v>
      </c>
      <c r="M21" s="10" t="n">
        <f aca="false">PRODUCT(M1,A21)</f>
        <v>21.3</v>
      </c>
      <c r="N21" s="10" t="n">
        <f aca="false">PRODUCT(N1,A21)</f>
        <v>24</v>
      </c>
      <c r="O21" s="20"/>
      <c r="P21" s="20"/>
      <c r="Q21" s="17" t="n">
        <v>6</v>
      </c>
    </row>
    <row r="22" customFormat="false" ht="14.25" hidden="false" customHeight="false" outlineLevel="0" collapsed="false">
      <c r="A22" s="17" t="n">
        <v>6.3</v>
      </c>
      <c r="B22" s="10" t="n">
        <f aca="false">PRODUCT(B1,A22)</f>
        <v>6.3</v>
      </c>
      <c r="C22" s="10" t="n">
        <f aca="false">PRODUCT(C1,A22)</f>
        <v>7.056</v>
      </c>
      <c r="D22" s="10" t="n">
        <f aca="false">PRODUCT(D1,A22)</f>
        <v>7.875</v>
      </c>
      <c r="E22" s="10" t="n">
        <f aca="false">PRODUCT(E1,A22)</f>
        <v>8.82</v>
      </c>
      <c r="F22" s="10" t="n">
        <f aca="false">PRODUCT(F1,A22)</f>
        <v>10.08</v>
      </c>
      <c r="G22" s="10" t="n">
        <f aca="false">PRODUCT(G1,A22)</f>
        <v>11.34</v>
      </c>
      <c r="H22" s="10" t="n">
        <f aca="false">PRODUCT(H1,A22)</f>
        <v>12.6</v>
      </c>
      <c r="I22" s="10" t="n">
        <f aca="false">PRODUCT(I1,A22)</f>
        <v>14.112</v>
      </c>
      <c r="J22" s="10" t="n">
        <f aca="false">PRODUCT(J1,A22)</f>
        <v>15.75</v>
      </c>
      <c r="K22" s="10" t="n">
        <f aca="false">PRODUCT(K1,A22)</f>
        <v>17.64</v>
      </c>
      <c r="L22" s="10" t="n">
        <f aca="false">PRODUCT(L1,A22)</f>
        <v>19.845</v>
      </c>
      <c r="M22" s="10" t="n">
        <f aca="false">PRODUCT(M1,A22)</f>
        <v>22.365</v>
      </c>
      <c r="N22" s="10" t="n">
        <f aca="false">PRODUCT(N1,A22)</f>
        <v>25.2</v>
      </c>
      <c r="O22" s="10" t="n">
        <f aca="false">PRODUCT(O1,A22)</f>
        <v>28.35</v>
      </c>
      <c r="P22" s="20"/>
      <c r="Q22" s="17" t="n">
        <v>6.3</v>
      </c>
    </row>
    <row r="23" customFormat="false" ht="14.25" hidden="false" customHeight="false" outlineLevel="0" collapsed="false">
      <c r="A23" s="17" t="n">
        <v>6.7</v>
      </c>
      <c r="B23" s="10" t="n">
        <f aca="false">PRODUCT(B1,A23)</f>
        <v>6.7</v>
      </c>
      <c r="C23" s="10" t="n">
        <f aca="false">PRODUCT(C1,A23)</f>
        <v>7.504</v>
      </c>
      <c r="D23" s="10" t="n">
        <f aca="false">PRODUCT(D1,A23)</f>
        <v>8.375</v>
      </c>
      <c r="E23" s="10" t="n">
        <f aca="false">PRODUCT(E1,A23)</f>
        <v>9.38</v>
      </c>
      <c r="F23" s="10" t="n">
        <f aca="false">PRODUCT(F1,A23)</f>
        <v>10.72</v>
      </c>
      <c r="G23" s="10" t="n">
        <f aca="false">PRODUCT(G1,A23)</f>
        <v>12.06</v>
      </c>
      <c r="H23" s="10" t="n">
        <f aca="false">PRODUCT(H1,A23)</f>
        <v>13.4</v>
      </c>
      <c r="I23" s="10" t="n">
        <f aca="false">PRODUCT(I1,A23)</f>
        <v>15.008</v>
      </c>
      <c r="J23" s="10" t="n">
        <f aca="false">PRODUCT(J1,A23)</f>
        <v>16.75</v>
      </c>
      <c r="K23" s="10" t="n">
        <f aca="false">PRODUCT(K1,A23)</f>
        <v>18.76</v>
      </c>
      <c r="L23" s="10" t="n">
        <f aca="false">PRODUCT(L1,A23)</f>
        <v>21.105</v>
      </c>
      <c r="M23" s="10" t="n">
        <f aca="false">PRODUCT(M1,A23)</f>
        <v>23.785</v>
      </c>
      <c r="N23" s="10" t="n">
        <f aca="false">PRODUCT(N1,A23)</f>
        <v>26.8</v>
      </c>
      <c r="O23" s="10" t="n">
        <f aca="false">PRODUCT(O1,A23)</f>
        <v>30.15</v>
      </c>
      <c r="P23" s="20"/>
      <c r="Q23" s="17" t="n">
        <v>6.7</v>
      </c>
    </row>
    <row r="24" customFormat="false" ht="14.25" hidden="false" customHeight="false" outlineLevel="0" collapsed="false">
      <c r="A24" s="17" t="n">
        <v>7.1</v>
      </c>
      <c r="B24" s="10" t="n">
        <f aca="false">PRODUCT(B1,A24)</f>
        <v>7.1</v>
      </c>
      <c r="C24" s="10" t="n">
        <f aca="false">PRODUCT(C1,A24)</f>
        <v>7.952</v>
      </c>
      <c r="D24" s="10" t="n">
        <f aca="false">PRODUCT(D1,A24)</f>
        <v>8.875</v>
      </c>
      <c r="E24" s="10" t="n">
        <f aca="false">PRODUCT(E1,A24)</f>
        <v>9.94</v>
      </c>
      <c r="F24" s="10" t="n">
        <f aca="false">PRODUCT(F1,A24)</f>
        <v>11.36</v>
      </c>
      <c r="G24" s="10" t="n">
        <f aca="false">PRODUCT(G1,A24)</f>
        <v>12.78</v>
      </c>
      <c r="H24" s="10" t="n">
        <f aca="false">PRODUCT(H1,A24)</f>
        <v>14.2</v>
      </c>
      <c r="I24" s="10" t="n">
        <f aca="false">PRODUCT(I1,A24)</f>
        <v>15.904</v>
      </c>
      <c r="J24" s="10" t="n">
        <f aca="false">PRODUCT(J1,A24)</f>
        <v>17.75</v>
      </c>
      <c r="K24" s="10" t="n">
        <f aca="false">PRODUCT(K1,A24)</f>
        <v>19.88</v>
      </c>
      <c r="L24" s="10" t="n">
        <f aca="false">PRODUCT(L1,A24)</f>
        <v>22.365</v>
      </c>
      <c r="M24" s="10" t="n">
        <f aca="false">PRODUCT(M1,A24)</f>
        <v>25.205</v>
      </c>
      <c r="N24" s="10" t="n">
        <f aca="false">PRODUCT(N1,A24)</f>
        <v>28.4</v>
      </c>
      <c r="O24" s="10" t="n">
        <f aca="false">PRODUCT(O1,A24)</f>
        <v>31.95</v>
      </c>
      <c r="P24" s="20"/>
      <c r="Q24" s="17" t="n">
        <v>7.1</v>
      </c>
    </row>
    <row r="25" customFormat="false" ht="14.25" hidden="false" customHeight="false" outlineLevel="0" collapsed="false">
      <c r="A25" s="17" t="n">
        <v>7.5</v>
      </c>
      <c r="B25" s="10" t="n">
        <f aca="false">PRODUCT(B1,A25)</f>
        <v>7.5</v>
      </c>
      <c r="C25" s="10" t="n">
        <f aca="false">PRODUCT(C1,A25)</f>
        <v>8.4</v>
      </c>
      <c r="D25" s="10" t="n">
        <f aca="false">PRODUCT(D1,A25)</f>
        <v>9.375</v>
      </c>
      <c r="E25" s="10" t="n">
        <f aca="false">PRODUCT(E1,A25)</f>
        <v>10.5</v>
      </c>
      <c r="F25" s="10" t="n">
        <f aca="false">PRODUCT(F1,A25)</f>
        <v>12</v>
      </c>
      <c r="G25" s="10" t="n">
        <f aca="false">PRODUCT(G1,A25)</f>
        <v>13.5</v>
      </c>
      <c r="H25" s="10" t="n">
        <f aca="false">PRODUCT(H1,A25)</f>
        <v>15</v>
      </c>
      <c r="I25" s="10" t="n">
        <f aca="false">PRODUCT(I1,A25)</f>
        <v>16.8</v>
      </c>
      <c r="J25" s="10" t="n">
        <f aca="false">PRODUCT(J1,A25)</f>
        <v>18.75</v>
      </c>
      <c r="K25" s="10" t="n">
        <f aca="false">PRODUCT(K1,A25)</f>
        <v>21</v>
      </c>
      <c r="L25" s="10" t="n">
        <f aca="false">PRODUCT(L1,A25)</f>
        <v>23.625</v>
      </c>
      <c r="M25" s="10" t="n">
        <f aca="false">PRODUCT(M1,A25)</f>
        <v>26.625</v>
      </c>
      <c r="N25" s="10" t="n">
        <f aca="false">PRODUCT(N1,A25)</f>
        <v>30</v>
      </c>
      <c r="O25" s="10" t="n">
        <f aca="false">PRODUCT(O1,A25)</f>
        <v>33.75</v>
      </c>
      <c r="P25" s="10" t="n">
        <f aca="false">PRODUCT(P1,A25)</f>
        <v>37.5</v>
      </c>
      <c r="Q25" s="17" t="n">
        <v>7.5</v>
      </c>
    </row>
    <row r="26" customFormat="false" ht="14.25" hidden="false" customHeight="false" outlineLevel="0" collapsed="false">
      <c r="A26" s="17" t="n">
        <v>8</v>
      </c>
      <c r="B26" s="10" t="n">
        <f aca="false">PRODUCT(B1,A26)</f>
        <v>8</v>
      </c>
      <c r="C26" s="10" t="n">
        <f aca="false">PRODUCT(C1,A26)</f>
        <v>8.96</v>
      </c>
      <c r="D26" s="10" t="n">
        <f aca="false">PRODUCT(D1,A26)</f>
        <v>10</v>
      </c>
      <c r="E26" s="10" t="n">
        <f aca="false">PRODUCT(E1,A26)</f>
        <v>11.2</v>
      </c>
      <c r="F26" s="10" t="n">
        <f aca="false">PRODUCT(F1,A26)</f>
        <v>12.8</v>
      </c>
      <c r="G26" s="10" t="n">
        <f aca="false">PRODUCT(G1,A26)</f>
        <v>14.4</v>
      </c>
      <c r="H26" s="10" t="n">
        <f aca="false">PRODUCT(H1,A26)</f>
        <v>16</v>
      </c>
      <c r="I26" s="10" t="n">
        <f aca="false">PRODUCT(I1,A26)</f>
        <v>17.92</v>
      </c>
      <c r="J26" s="10" t="n">
        <f aca="false">PRODUCT(J1,A26)</f>
        <v>20</v>
      </c>
      <c r="K26" s="10" t="n">
        <f aca="false">PRODUCT(K1,A26)</f>
        <v>22.4</v>
      </c>
      <c r="L26" s="10" t="n">
        <f aca="false">PRODUCT(L1,A26)</f>
        <v>25.2</v>
      </c>
      <c r="M26" s="10" t="n">
        <f aca="false">PRODUCT(M1,A26)</f>
        <v>28.4</v>
      </c>
      <c r="N26" s="10" t="n">
        <f aca="false">PRODUCT(N1,A26)</f>
        <v>32</v>
      </c>
      <c r="O26" s="10" t="n">
        <f aca="false">PRODUCT(O1,A26)</f>
        <v>36</v>
      </c>
      <c r="P26" s="10" t="n">
        <f aca="false">PRODUCT(P1,A26)</f>
        <v>40</v>
      </c>
      <c r="Q26" s="17" t="n">
        <v>8</v>
      </c>
    </row>
    <row r="27" customFormat="false" ht="14.25" hidden="false" customHeight="false" outlineLevel="0" collapsed="false">
      <c r="A27" s="17" t="n">
        <v>8.5</v>
      </c>
      <c r="B27" s="20"/>
      <c r="C27" s="10" t="n">
        <f aca="false">PRODUCT(C1,A27)</f>
        <v>9.52</v>
      </c>
      <c r="D27" s="10" t="n">
        <f aca="false">PRODUCT(D1,A27)</f>
        <v>10.625</v>
      </c>
      <c r="E27" s="10" t="n">
        <f aca="false">PRODUCT(E1,A27)</f>
        <v>11.9</v>
      </c>
      <c r="F27" s="10" t="n">
        <f aca="false">PRODUCT(F1,A27)</f>
        <v>13.6</v>
      </c>
      <c r="G27" s="10" t="n">
        <f aca="false">PRODUCT(G1,A27)</f>
        <v>15.3</v>
      </c>
      <c r="H27" s="10" t="n">
        <f aca="false">PRODUCT(H1,A27)</f>
        <v>17</v>
      </c>
      <c r="I27" s="10" t="n">
        <f aca="false">PRODUCT(I1,A27)</f>
        <v>19.04</v>
      </c>
      <c r="J27" s="10" t="n">
        <f aca="false">PRODUCT(J1,A27)</f>
        <v>21.25</v>
      </c>
      <c r="K27" s="10" t="n">
        <f aca="false">PRODUCT(K1,A27)</f>
        <v>23.8</v>
      </c>
      <c r="L27" s="10" t="n">
        <f aca="false">PRODUCT(L1,A27)</f>
        <v>26.775</v>
      </c>
      <c r="M27" s="10" t="n">
        <f aca="false">PRODUCT(M1,A27)</f>
        <v>30.175</v>
      </c>
      <c r="N27" s="10" t="n">
        <f aca="false">PRODUCT(N1,A27)</f>
        <v>34</v>
      </c>
      <c r="O27" s="10" t="n">
        <f aca="false">PRODUCT(O1,A27)</f>
        <v>38.25</v>
      </c>
      <c r="P27" s="10" t="n">
        <f aca="false">PRODUCT(P1,A27)</f>
        <v>42.5</v>
      </c>
      <c r="Q27" s="17" t="n">
        <v>8.5</v>
      </c>
    </row>
    <row r="28" customFormat="false" ht="14.25" hidden="false" customHeight="false" outlineLevel="0" collapsed="false">
      <c r="A28" s="17" t="n">
        <v>9</v>
      </c>
      <c r="B28" s="20"/>
      <c r="C28" s="10" t="n">
        <f aca="false">PRODUCT(C1,A28)</f>
        <v>10.08</v>
      </c>
      <c r="D28" s="10" t="n">
        <f aca="false">PRODUCT(D1,A28)</f>
        <v>11.25</v>
      </c>
      <c r="E28" s="10" t="n">
        <f aca="false">PRODUCT(E1,A28)</f>
        <v>12.6</v>
      </c>
      <c r="F28" s="10" t="n">
        <f aca="false">PRODUCT(F1,A28)</f>
        <v>14.4</v>
      </c>
      <c r="G28" s="10" t="n">
        <f aca="false">PRODUCT(G1,A28)</f>
        <v>16.2</v>
      </c>
      <c r="H28" s="10" t="n">
        <f aca="false">PRODUCT(H1,A28)</f>
        <v>18</v>
      </c>
      <c r="I28" s="10" t="n">
        <f aca="false">PRODUCT(I1,A28)</f>
        <v>20.16</v>
      </c>
      <c r="J28" s="10" t="n">
        <f aca="false">PRODUCT(J1,A28)</f>
        <v>22.5</v>
      </c>
      <c r="K28" s="10" t="n">
        <f aca="false">PRODUCT(K1,A28)</f>
        <v>25.2</v>
      </c>
      <c r="L28" s="10" t="n">
        <f aca="false">PRODUCT(L1,A28)</f>
        <v>28.35</v>
      </c>
      <c r="M28" s="10" t="n">
        <f aca="false">PRODUCT(M1,A28)</f>
        <v>31.95</v>
      </c>
      <c r="N28" s="10" t="n">
        <f aca="false">PRODUCT(N1,A28)</f>
        <v>36</v>
      </c>
      <c r="O28" s="10" t="n">
        <f aca="false">PRODUCT(O1,A28)</f>
        <v>40.5</v>
      </c>
      <c r="P28" s="10" t="n">
        <f aca="false">PRODUCT(P1,A28)</f>
        <v>45</v>
      </c>
      <c r="Q28" s="17" t="n">
        <v>9</v>
      </c>
    </row>
    <row r="29" customFormat="false" ht="14.25" hidden="false" customHeight="false" outlineLevel="0" collapsed="false">
      <c r="A29" s="17" t="n">
        <v>9.5</v>
      </c>
      <c r="B29" s="20"/>
      <c r="C29" s="20"/>
      <c r="D29" s="10" t="n">
        <f aca="false">PRODUCT(D1,A29)</f>
        <v>11.875</v>
      </c>
      <c r="E29" s="10" t="n">
        <f aca="false">PRODUCT(E1,A29)</f>
        <v>13.3</v>
      </c>
      <c r="F29" s="10" t="n">
        <f aca="false">PRODUCT(F1,A29)</f>
        <v>15.2</v>
      </c>
      <c r="G29" s="10" t="n">
        <f aca="false">PRODUCT(G1,A29)</f>
        <v>17.1</v>
      </c>
      <c r="H29" s="10" t="n">
        <f aca="false">PRODUCT(H1,A29)</f>
        <v>19</v>
      </c>
      <c r="I29" s="10" t="n">
        <f aca="false">PRODUCT(I1,A29)</f>
        <v>21.28</v>
      </c>
      <c r="J29" s="10" t="n">
        <f aca="false">PRODUCT(J1,A29)</f>
        <v>23.75</v>
      </c>
      <c r="K29" s="10" t="n">
        <f aca="false">PRODUCT(K1,A29)</f>
        <v>26.6</v>
      </c>
      <c r="L29" s="10" t="n">
        <f aca="false">PRODUCT(L1,A29)</f>
        <v>29.925</v>
      </c>
      <c r="M29" s="10" t="n">
        <f aca="false">PRODUCT(M1,A29)</f>
        <v>33.725</v>
      </c>
      <c r="N29" s="10" t="n">
        <f aca="false">PRODUCT(N1,A29)</f>
        <v>38</v>
      </c>
      <c r="O29" s="10" t="n">
        <f aca="false">PRODUCT(O1,A29)</f>
        <v>42.75</v>
      </c>
      <c r="P29" s="10" t="n">
        <f aca="false">PRODUCT(P1,A29)</f>
        <v>47.5</v>
      </c>
      <c r="Q29" s="17" t="n">
        <v>9.5</v>
      </c>
    </row>
    <row r="30" customFormat="false" ht="14.25" hidden="false" customHeight="false" outlineLevel="0" collapsed="false">
      <c r="A30" s="17" t="n">
        <v>10</v>
      </c>
      <c r="B30" s="20"/>
      <c r="C30" s="20"/>
      <c r="D30" s="10" t="n">
        <f aca="false">PRODUCT(D1,A30)</f>
        <v>12.5</v>
      </c>
      <c r="E30" s="10" t="n">
        <f aca="false">PRODUCT(E1,A30)</f>
        <v>14</v>
      </c>
      <c r="F30" s="10" t="n">
        <f aca="false">PRODUCT(F1,A30)</f>
        <v>16</v>
      </c>
      <c r="G30" s="10" t="n">
        <f aca="false">PRODUCT(G1,A30)</f>
        <v>18</v>
      </c>
      <c r="H30" s="10" t="n">
        <f aca="false">PRODUCT(H1,A30)</f>
        <v>20</v>
      </c>
      <c r="I30" s="10" t="n">
        <f aca="false">PRODUCT(I1,A30)</f>
        <v>22.4</v>
      </c>
      <c r="J30" s="10" t="n">
        <f aca="false">PRODUCT(J1,A30)</f>
        <v>25</v>
      </c>
      <c r="K30" s="10" t="n">
        <f aca="false">PRODUCT(K1,A30)</f>
        <v>28</v>
      </c>
      <c r="L30" s="10" t="n">
        <f aca="false">PRODUCT(L1,A30)</f>
        <v>31.5</v>
      </c>
      <c r="M30" s="10" t="n">
        <f aca="false">PRODUCT(M1,A30)</f>
        <v>35.5</v>
      </c>
      <c r="N30" s="10" t="n">
        <f aca="false">PRODUCT(N1,A30)</f>
        <v>40</v>
      </c>
      <c r="O30" s="10" t="n">
        <f aca="false">PRODUCT(O1,A30)</f>
        <v>45</v>
      </c>
      <c r="P30" s="10" t="n">
        <f aca="false">PRODUCT(P1,A30)</f>
        <v>50</v>
      </c>
      <c r="Q30" s="17" t="n">
        <v>10</v>
      </c>
    </row>
    <row r="31" customFormat="false" ht="14.25" hidden="false" customHeight="false" outlineLevel="0" collapsed="false">
      <c r="A31" s="17" t="n">
        <v>10.6</v>
      </c>
      <c r="B31" s="20"/>
      <c r="C31" s="20"/>
      <c r="D31" s="20"/>
      <c r="E31" s="10" t="n">
        <f aca="false">PRODUCT(E1,A31)</f>
        <v>14.84</v>
      </c>
      <c r="F31" s="10" t="n">
        <f aca="false">PRODUCT(F1,A31)</f>
        <v>16.96</v>
      </c>
      <c r="G31" s="10" t="n">
        <f aca="false">PRODUCT(G1,A31)</f>
        <v>19.08</v>
      </c>
      <c r="H31" s="10" t="n">
        <f aca="false">PRODUCT(H1,A31)</f>
        <v>21.2</v>
      </c>
      <c r="I31" s="10" t="n">
        <f aca="false">PRODUCT(I1,A31)</f>
        <v>23.744</v>
      </c>
      <c r="J31" s="10" t="n">
        <f aca="false">PRODUCT(J1,A31)</f>
        <v>26.5</v>
      </c>
      <c r="K31" s="10" t="n">
        <f aca="false">PRODUCT(K1,A31)</f>
        <v>29.68</v>
      </c>
      <c r="L31" s="10" t="n">
        <f aca="false">PRODUCT(L1,A31)</f>
        <v>33.39</v>
      </c>
      <c r="M31" s="10" t="n">
        <f aca="false">PRODUCT(M1,A31)</f>
        <v>37.63</v>
      </c>
      <c r="N31" s="10" t="n">
        <f aca="false">PRODUCT(N1,A31)</f>
        <v>42.4</v>
      </c>
      <c r="O31" s="10" t="n">
        <f aca="false">PRODUCT(O1,A31)</f>
        <v>47.7</v>
      </c>
      <c r="P31" s="10" t="n">
        <f aca="false">PRODUCT(P1,A31)</f>
        <v>53</v>
      </c>
      <c r="Q31" s="17" t="n">
        <v>10.6</v>
      </c>
    </row>
    <row r="32" customFormat="false" ht="14.25" hidden="false" customHeight="false" outlineLevel="0" collapsed="false">
      <c r="A32" s="17" t="n">
        <v>11.2</v>
      </c>
      <c r="B32" s="20"/>
      <c r="C32" s="20"/>
      <c r="D32" s="20"/>
      <c r="E32" s="10" t="n">
        <f aca="false">PRODUCT(E1,A32)</f>
        <v>15.68</v>
      </c>
      <c r="F32" s="10" t="n">
        <f aca="false">PRODUCT(F1,A32)</f>
        <v>17.92</v>
      </c>
      <c r="G32" s="10" t="n">
        <f aca="false">PRODUCT(G1,A32)</f>
        <v>20.16</v>
      </c>
      <c r="H32" s="10" t="n">
        <f aca="false">PRODUCT(H1,A32)</f>
        <v>22.4</v>
      </c>
      <c r="I32" s="10" t="n">
        <f aca="false">PRODUCT(I1,A32)</f>
        <v>25.088</v>
      </c>
      <c r="J32" s="10" t="n">
        <f aca="false">PRODUCT(J1,A32)</f>
        <v>28</v>
      </c>
      <c r="K32" s="10" t="n">
        <f aca="false">PRODUCT(K1,A32)</f>
        <v>31.36</v>
      </c>
      <c r="L32" s="10" t="n">
        <f aca="false">PRODUCT(L1,A32)</f>
        <v>35.28</v>
      </c>
      <c r="M32" s="10" t="n">
        <f aca="false">PRODUCT(M1,A32)</f>
        <v>39.76</v>
      </c>
      <c r="N32" s="10" t="n">
        <f aca="false">PRODUCT(N1,A32)</f>
        <v>44.8</v>
      </c>
      <c r="O32" s="10" t="n">
        <f aca="false">PRODUCT(O1,A32)</f>
        <v>50.4</v>
      </c>
      <c r="P32" s="10" t="n">
        <f aca="false">PRODUCT(P1,A32)</f>
        <v>56</v>
      </c>
      <c r="Q32" s="17" t="n">
        <v>11.2</v>
      </c>
    </row>
    <row r="33" customFormat="false" ht="14.25" hidden="false" customHeight="false" outlineLevel="0" collapsed="false">
      <c r="A33" s="17" t="n">
        <v>11.8</v>
      </c>
      <c r="B33" s="20"/>
      <c r="C33" s="20"/>
      <c r="D33" s="20"/>
      <c r="E33" s="20"/>
      <c r="F33" s="10" t="n">
        <f aca="false">PRODUCT(F1,A33)</f>
        <v>18.88</v>
      </c>
      <c r="G33" s="10" t="n">
        <f aca="false">PRODUCT(G1,A33)</f>
        <v>21.24</v>
      </c>
      <c r="H33" s="10" t="n">
        <f aca="false">PRODUCT(H1,A33)</f>
        <v>23.6</v>
      </c>
      <c r="I33" s="10" t="n">
        <f aca="false">PRODUCT(I1,A33)</f>
        <v>26.432</v>
      </c>
      <c r="J33" s="10" t="n">
        <f aca="false">PRODUCT(J1,A33)</f>
        <v>29.5</v>
      </c>
      <c r="K33" s="10" t="n">
        <f aca="false">PRODUCT(K1,A33)</f>
        <v>33.04</v>
      </c>
      <c r="L33" s="10" t="n">
        <f aca="false">PRODUCT(L1,A33)</f>
        <v>37.17</v>
      </c>
      <c r="M33" s="10" t="n">
        <f aca="false">PRODUCT(M1,A33)</f>
        <v>41.89</v>
      </c>
      <c r="N33" s="10" t="n">
        <f aca="false">PRODUCT(N1,A33)</f>
        <v>47.2</v>
      </c>
      <c r="O33" s="20"/>
      <c r="P33" s="20"/>
      <c r="Q33" s="17" t="n">
        <v>11.8</v>
      </c>
    </row>
    <row r="34" customFormat="false" ht="14.25" hidden="false" customHeight="false" outlineLevel="0" collapsed="false">
      <c r="A34" s="17" t="n">
        <v>12.5</v>
      </c>
      <c r="B34" s="20"/>
      <c r="C34" s="20"/>
      <c r="D34" s="20"/>
      <c r="E34" s="20"/>
      <c r="F34" s="10" t="n">
        <f aca="false">PRODUCT(F1,A34)</f>
        <v>20</v>
      </c>
      <c r="G34" s="10" t="n">
        <f aca="false">PRODUCT(G1,A34)</f>
        <v>22.5</v>
      </c>
      <c r="H34" s="10" t="n">
        <f aca="false">PRODUCT(H1,A34)</f>
        <v>25</v>
      </c>
      <c r="I34" s="10" t="n">
        <f aca="false">PRODUCT(I1,A34)</f>
        <v>28</v>
      </c>
      <c r="J34" s="10" t="n">
        <f aca="false">PRODUCT(J1,A34)</f>
        <v>31.25</v>
      </c>
      <c r="K34" s="10" t="n">
        <f aca="false">PRODUCT(K1,A34)</f>
        <v>35</v>
      </c>
      <c r="L34" s="10" t="n">
        <f aca="false">PRODUCT(L1,A34)</f>
        <v>39.375</v>
      </c>
      <c r="M34" s="10" t="n">
        <f aca="false">PRODUCT(M1,A34)</f>
        <v>44.375</v>
      </c>
      <c r="N34" s="10" t="n">
        <f aca="false">PRODUCT(N1,A34)</f>
        <v>50</v>
      </c>
      <c r="O34" s="20"/>
      <c r="P34" s="20"/>
      <c r="Q34" s="17" t="n">
        <v>12.5</v>
      </c>
    </row>
    <row r="35" customFormat="false" ht="14.25" hidden="false" customHeight="false" outlineLevel="0" collapsed="false">
      <c r="A35" s="17" t="n">
        <v>13.2</v>
      </c>
      <c r="B35" s="20"/>
      <c r="C35" s="20"/>
      <c r="D35" s="20"/>
      <c r="E35" s="20"/>
      <c r="F35" s="20"/>
      <c r="G35" s="10" t="n">
        <f aca="false">PRODUCT(G1,A35)</f>
        <v>23.76</v>
      </c>
      <c r="H35" s="10" t="n">
        <f aca="false">PRODUCT(H1,A35)</f>
        <v>26.4</v>
      </c>
      <c r="I35" s="10" t="n">
        <f aca="false">PRODUCT(I1,A35)</f>
        <v>29.568</v>
      </c>
      <c r="J35" s="10" t="n">
        <f aca="false">PRODUCT(J1,A35)</f>
        <v>33</v>
      </c>
      <c r="K35" s="10" t="n">
        <f aca="false">PRODUCT(K1,A35)</f>
        <v>36.96</v>
      </c>
      <c r="L35" s="20"/>
      <c r="M35" s="20"/>
      <c r="N35" s="20"/>
      <c r="O35" s="20"/>
      <c r="P35" s="20"/>
      <c r="Q35" s="17" t="n">
        <v>13.2</v>
      </c>
    </row>
    <row r="36" customFormat="false" ht="14.25" hidden="false" customHeight="false" outlineLevel="0" collapsed="false">
      <c r="A36" s="17" t="n">
        <v>14</v>
      </c>
      <c r="B36" s="20"/>
      <c r="C36" s="20"/>
      <c r="D36" s="20"/>
      <c r="E36" s="20"/>
      <c r="F36" s="20"/>
      <c r="G36" s="10" t="n">
        <f aca="false">PRODUCT(G1,A36)</f>
        <v>25.2</v>
      </c>
      <c r="H36" s="10" t="n">
        <f aca="false">PRODUCT(H1,A36)</f>
        <v>28</v>
      </c>
      <c r="I36" s="10" t="n">
        <f aca="false">PRODUCT(I1,A36)</f>
        <v>31.36</v>
      </c>
      <c r="J36" s="10" t="n">
        <f aca="false">PRODUCT(J1,A36)</f>
        <v>35</v>
      </c>
      <c r="K36" s="10" t="n">
        <f aca="false">PRODUCT(K1,A36)</f>
        <v>39.2</v>
      </c>
      <c r="L36" s="20"/>
      <c r="M36" s="20"/>
      <c r="N36" s="20"/>
      <c r="O36" s="20"/>
      <c r="P36" s="20"/>
      <c r="Q36" s="17" t="n">
        <v>14</v>
      </c>
    </row>
    <row r="37" customFormat="false" ht="15.75" hidden="false" customHeight="false" outlineLevel="0" collapsed="false">
      <c r="A37" s="17" t="s">
        <v>41</v>
      </c>
      <c r="B37" s="17" t="n">
        <v>1</v>
      </c>
      <c r="C37" s="17" t="n">
        <v>1.12</v>
      </c>
      <c r="D37" s="17" t="n">
        <v>1.25</v>
      </c>
      <c r="E37" s="17" t="n">
        <v>1.4</v>
      </c>
      <c r="F37" s="17" t="n">
        <v>1.6</v>
      </c>
      <c r="G37" s="17" t="n">
        <v>1.8</v>
      </c>
      <c r="H37" s="17" t="n">
        <v>2</v>
      </c>
      <c r="I37" s="17" t="n">
        <v>2.24</v>
      </c>
      <c r="J37" s="17" t="n">
        <v>2.5</v>
      </c>
      <c r="K37" s="17" t="n">
        <v>2.8</v>
      </c>
      <c r="L37" s="17" t="n">
        <v>3.15</v>
      </c>
      <c r="M37" s="17" t="n">
        <v>3.55</v>
      </c>
      <c r="N37" s="17" t="n">
        <v>4</v>
      </c>
      <c r="O37" s="17" t="n">
        <v>4.5</v>
      </c>
      <c r="P37" s="17" t="n">
        <v>5</v>
      </c>
      <c r="Q37" s="17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L28" activeCellId="0" sqref="L1:L2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4.5"/>
    <col collapsed="false" customWidth="true" hidden="false" outlineLevel="0" max="3" min="3" style="10" width="13.99"/>
    <col collapsed="false" customWidth="true" hidden="false" outlineLevel="0" max="4" min="4" style="10" width="15.12"/>
    <col collapsed="false" customWidth="true" hidden="false" outlineLevel="0" max="6" min="5" style="10" width="13.24"/>
    <col collapsed="false" customWidth="true" hidden="false" outlineLevel="0" max="7" min="7" style="10" width="14.12"/>
    <col collapsed="false" customWidth="false" hidden="false" outlineLevel="0" max="10" min="8" style="10" width="8.99"/>
    <col collapsed="false" customWidth="true" hidden="false" outlineLevel="0" max="11" min="11" style="10" width="19.49"/>
    <col collapsed="false" customWidth="true" hidden="false" outlineLevel="0" max="12" min="12" style="10" width="10.99"/>
    <col collapsed="false" customWidth="false" hidden="false" outlineLevel="0" max="257" min="13" style="10" width="8.99"/>
  </cols>
  <sheetData>
    <row r="1" customFormat="false" ht="14.25" hidden="false" customHeight="false" outlineLevel="0" collapsed="false">
      <c r="A1" s="2" t="s">
        <v>1</v>
      </c>
      <c r="B1" s="2"/>
      <c r="C1" s="2"/>
      <c r="D1" s="2"/>
      <c r="E1" s="23" t="s">
        <v>43</v>
      </c>
      <c r="F1" s="23"/>
      <c r="G1" s="3" t="s">
        <v>2</v>
      </c>
      <c r="H1" s="3"/>
      <c r="I1" s="3"/>
      <c r="J1" s="3"/>
      <c r="K1" s="24"/>
      <c r="L1" s="25"/>
    </row>
    <row r="2" customFormat="false" ht="15.75" hidden="false" customHeight="false" outlineLevel="0" collapsed="false">
      <c r="A2" s="8" t="s">
        <v>13</v>
      </c>
      <c r="B2" s="8" t="s">
        <v>44</v>
      </c>
      <c r="C2" s="8" t="s">
        <v>45</v>
      </c>
      <c r="D2" s="8" t="s">
        <v>46</v>
      </c>
      <c r="E2" s="26" t="s">
        <v>47</v>
      </c>
      <c r="F2" s="8" t="s">
        <v>48</v>
      </c>
      <c r="G2" s="27" t="s">
        <v>49</v>
      </c>
      <c r="H2" s="27"/>
      <c r="I2" s="27"/>
      <c r="J2" s="7" t="s">
        <v>50</v>
      </c>
      <c r="K2" s="28" t="s">
        <v>51</v>
      </c>
      <c r="L2" s="25"/>
    </row>
    <row r="3" customFormat="false" ht="15.75" hidden="false" customHeight="false" outlineLevel="0" collapsed="false">
      <c r="A3" s="12" t="n">
        <f aca="false">各项参数计算!I3</f>
        <v>60</v>
      </c>
      <c r="B3" s="12" t="n">
        <f aca="false">IF(G3=0,I3,H3)</f>
        <v>121.128</v>
      </c>
      <c r="C3" s="10" t="n">
        <f aca="false">3*1.2*各项参数计算!Q3</f>
        <v>5.04</v>
      </c>
      <c r="D3" s="10" t="n">
        <f aca="false">J3/1000*8.9/1000</f>
        <v>2.43378819737088</v>
      </c>
      <c r="E3" s="10" t="n">
        <f aca="false">D3*K3*3</f>
        <v>328.561406645069</v>
      </c>
      <c r="F3" s="10" t="n">
        <f aca="false">D3*K3</f>
        <v>109.52046888169</v>
      </c>
      <c r="G3" s="9" t="n">
        <f aca="false">MOD(A3,3)</f>
        <v>0</v>
      </c>
      <c r="H3" s="9" t="n">
        <f aca="false">(INT(A3/3)+2)*各项参数计算!P3*1.03</f>
        <v>126.896</v>
      </c>
      <c r="I3" s="9" t="n">
        <f aca="false">(A3/3+1)*各项参数计算!P3*1.03</f>
        <v>121.128</v>
      </c>
      <c r="J3" s="9" t="n">
        <f aca="false">((各项参数计算!N3+线圈设计!C3*2)*(各项参数计算!O3+线圈设计!C3*2)-各项参数计算!N3*线圈设计!P3)*线圈设计!B3</f>
        <v>273459.3480192</v>
      </c>
      <c r="K3" s="10" t="n">
        <v>45</v>
      </c>
      <c r="L3" s="25"/>
    </row>
    <row r="4" customFormat="false" ht="15.75" hidden="false" customHeight="false" outlineLevel="0" collapsed="false">
      <c r="A4" s="12" t="n">
        <f aca="false">各项参数计算!I4</f>
        <v>60</v>
      </c>
      <c r="B4" s="12" t="n">
        <f aca="false">IF(G4=0,I4,H4)</f>
        <v>144.921</v>
      </c>
      <c r="C4" s="10" t="n">
        <f aca="false">3*1.2*各项参数计算!Q4</f>
        <v>5.04</v>
      </c>
      <c r="D4" s="10" t="n">
        <f aca="false">J4/1000*8.9/1000</f>
        <v>2.91185373614016</v>
      </c>
      <c r="E4" s="10" t="n">
        <f aca="false">D4*K4*3</f>
        <v>393.100254378922</v>
      </c>
      <c r="F4" s="10" t="n">
        <f aca="false">D4*K4</f>
        <v>131.033418126307</v>
      </c>
      <c r="G4" s="9" t="n">
        <f aca="false">MOD(A4,3)</f>
        <v>0</v>
      </c>
      <c r="H4" s="9" t="n">
        <f aca="false">(INT(A4/3)+2)*各项参数计算!P4*1.03</f>
        <v>151.822</v>
      </c>
      <c r="I4" s="9" t="n">
        <f aca="false">(A4/3+1)*各项参数计算!P4*1.03</f>
        <v>144.921</v>
      </c>
      <c r="J4" s="9" t="n">
        <f aca="false">((各项参数计算!N4+线圈设计!C4*2)*(各项参数计算!O4+线圈设计!C4*2)-各项参数计算!N4*线圈设计!P4)*线圈设计!B4</f>
        <v>327174.5770944</v>
      </c>
      <c r="K4" s="10" t="n">
        <v>45</v>
      </c>
      <c r="L4" s="25"/>
    </row>
    <row r="5" customFormat="false" ht="15.75" hidden="false" customHeight="false" outlineLevel="0" collapsed="false">
      <c r="A5" s="12" t="n">
        <f aca="false">各项参数计算!I5</f>
        <v>48</v>
      </c>
      <c r="B5" s="12" t="n">
        <f aca="false">IF(G5=0,I5,H5)</f>
        <v>110.313</v>
      </c>
      <c r="C5" s="10" t="n">
        <f aca="false">3*1.2*各项参数计算!Q5</f>
        <v>6.48</v>
      </c>
      <c r="D5" s="10" t="n">
        <f aca="false">J5/1000*8.9/1000</f>
        <v>2.96456239914912</v>
      </c>
      <c r="E5" s="10" t="n">
        <f aca="false">D5*K5*3</f>
        <v>400.215923885131</v>
      </c>
      <c r="F5" s="10" t="n">
        <f aca="false">D5*K5</f>
        <v>133.40530796171</v>
      </c>
      <c r="G5" s="9" t="n">
        <f aca="false">MOD(A5,3)</f>
        <v>0</v>
      </c>
      <c r="H5" s="9" t="n">
        <f aca="false">(INT(A5/3)+2)*各项参数计算!P5*1.03</f>
        <v>116.802</v>
      </c>
      <c r="I5" s="9" t="n">
        <f aca="false">(A5/3+1)*各项参数计算!P5*1.03</f>
        <v>110.313</v>
      </c>
      <c r="J5" s="9" t="n">
        <f aca="false">((各项参数计算!N5+线圈设计!C5*2)*(各项参数计算!O5+线圈设计!C5*2)-各项参数计算!N5*线圈设计!P5)*线圈设计!B5</f>
        <v>333096.8987808</v>
      </c>
      <c r="K5" s="10" t="n">
        <v>45</v>
      </c>
      <c r="L5" s="25"/>
    </row>
    <row r="6" customFormat="false" ht="15.75" hidden="false" customHeight="false" outlineLevel="0" collapsed="false">
      <c r="A6" s="12" t="n">
        <f aca="false">各项参数计算!I6</f>
        <v>48</v>
      </c>
      <c r="B6" s="12" t="n">
        <f aca="false">IF(G6=0,I6,H6)</f>
        <v>105.06</v>
      </c>
      <c r="C6" s="10" t="n">
        <f aca="false">3*1.2*各项参数计算!Q6</f>
        <v>7.2</v>
      </c>
      <c r="D6" s="10" t="n">
        <f aca="false">J6/1000*8.9/1000</f>
        <v>2.97467976624</v>
      </c>
      <c r="E6" s="10" t="n">
        <f aca="false">D6*K6*3</f>
        <v>401.5817684424</v>
      </c>
      <c r="F6" s="10" t="n">
        <f aca="false">D6*K6</f>
        <v>133.8605894808</v>
      </c>
      <c r="G6" s="9" t="n">
        <f aca="false">MOD(A6,3)</f>
        <v>0</v>
      </c>
      <c r="H6" s="9" t="n">
        <f aca="false">(INT(A6/3)+2)*各项参数计算!P6*1.03</f>
        <v>111.24</v>
      </c>
      <c r="I6" s="9" t="n">
        <f aca="false">(A6/3+1)*各项参数计算!P6*1.03</f>
        <v>105.06</v>
      </c>
      <c r="J6" s="9" t="n">
        <f aca="false">((各项参数计算!N6+线圈设计!C6*2)*(各项参数计算!O6+线圈设计!C6*2)-各项参数计算!N6*线圈设计!P6)*线圈设计!B6</f>
        <v>334233.6816</v>
      </c>
      <c r="K6" s="10" t="n">
        <v>45</v>
      </c>
      <c r="L6" s="25"/>
    </row>
    <row r="7" customFormat="false" ht="15.75" hidden="false" customHeight="false" outlineLevel="0" collapsed="false">
      <c r="A7" s="12" t="n">
        <f aca="false">各项参数计算!I7</f>
        <v>48</v>
      </c>
      <c r="B7" s="12" t="n">
        <f aca="false">IF(G7=0,I7,H7)</f>
        <v>110.313</v>
      </c>
      <c r="C7" s="10" t="n">
        <f aca="false">3*1.2*各项参数计算!Q7</f>
        <v>7.2</v>
      </c>
      <c r="D7" s="10" t="n">
        <f aca="false">J7/1000*8.9/1000</f>
        <v>3.123413754552</v>
      </c>
      <c r="E7" s="10" t="n">
        <f aca="false">D7*K7*3</f>
        <v>421.66085686452</v>
      </c>
      <c r="F7" s="10" t="n">
        <f aca="false">D7*K7</f>
        <v>140.55361895484</v>
      </c>
      <c r="G7" s="9" t="n">
        <f aca="false">MOD(A7,3)</f>
        <v>0</v>
      </c>
      <c r="H7" s="9" t="n">
        <f aca="false">(INT(A7/3)+2)*各项参数计算!P7*1.03</f>
        <v>116.802</v>
      </c>
      <c r="I7" s="9" t="n">
        <f aca="false">(A7/3+1)*各项参数计算!P7*1.03</f>
        <v>110.313</v>
      </c>
      <c r="J7" s="9" t="n">
        <f aca="false">((各项参数计算!N7+线圈设计!C7*2)*(各项参数计算!O7+线圈设计!C7*2)-各项参数计算!N7*线圈设计!P7)*线圈设计!B7</f>
        <v>350945.36568</v>
      </c>
      <c r="K7" s="10" t="n">
        <v>45</v>
      </c>
      <c r="L7" s="25"/>
    </row>
    <row r="8" customFormat="false" ht="15.75" hidden="false" customHeight="false" outlineLevel="0" collapsed="false">
      <c r="A8" s="12" t="n">
        <f aca="false">各项参数计算!I8</f>
        <v>38</v>
      </c>
      <c r="B8" s="12" t="n">
        <f aca="false">IF(G8=0,I8,H8)</f>
        <v>115.36</v>
      </c>
      <c r="C8" s="10" t="n">
        <f aca="false">3*1.2*各项参数计算!Q8</f>
        <v>7.2</v>
      </c>
      <c r="D8" s="10" t="n">
        <f aca="false">J8/1000*8.9/1000</f>
        <v>3.87617721344</v>
      </c>
      <c r="E8" s="10" t="n">
        <f aca="false">D8*K8*3</f>
        <v>523.2839238144</v>
      </c>
      <c r="F8" s="10" t="n">
        <f aca="false">D8*K8</f>
        <v>174.4279746048</v>
      </c>
      <c r="G8" s="9" t="n">
        <f aca="false">MOD(A8,3)</f>
        <v>2</v>
      </c>
      <c r="H8" s="9" t="n">
        <f aca="false">(INT(A8/3)+2)*各项参数计算!P8*1.03</f>
        <v>115.36</v>
      </c>
      <c r="I8" s="9" t="n">
        <f aca="false">(A8/3+1)*各项参数计算!P8*1.03</f>
        <v>112.613333333333</v>
      </c>
      <c r="J8" s="9" t="n">
        <f aca="false">((各项参数计算!N8+线圈设计!C8*2)*(各项参数计算!O8+线圈设计!C8*2)-各项参数计算!N8*线圈设计!P8)*线圈设计!B8</f>
        <v>435525.5296</v>
      </c>
      <c r="K8" s="10" t="n">
        <v>45</v>
      </c>
      <c r="L8" s="25"/>
    </row>
    <row r="9" customFormat="false" ht="15.75" hidden="false" customHeight="false" outlineLevel="0" collapsed="false">
      <c r="A9" s="12" t="n">
        <f aca="false">各项参数计算!I9</f>
        <v>38</v>
      </c>
      <c r="B9" s="12" t="n">
        <f aca="false">IF(G9=0,I9,H9)</f>
        <v>108.15</v>
      </c>
      <c r="C9" s="10" t="n">
        <f aca="false">3*1.2*各项参数计算!Q9</f>
        <v>9</v>
      </c>
      <c r="D9" s="10" t="n">
        <f aca="false">J9/1000*8.9/1000</f>
        <v>4.07537319</v>
      </c>
      <c r="E9" s="10" t="n">
        <f aca="false">D9*K9*3</f>
        <v>550.17538065</v>
      </c>
      <c r="F9" s="10" t="n">
        <f aca="false">D9*K9</f>
        <v>183.39179355</v>
      </c>
      <c r="G9" s="9" t="n">
        <f aca="false">MOD(A9,3)</f>
        <v>2</v>
      </c>
      <c r="H9" s="9" t="n">
        <f aca="false">(INT(A9/3)+2)*各项参数计算!P9*1.03</f>
        <v>108.15</v>
      </c>
      <c r="I9" s="9" t="n">
        <f aca="false">(A9/3+1)*各项参数计算!P9*1.03</f>
        <v>105.575</v>
      </c>
      <c r="J9" s="9" t="n">
        <f aca="false">((各项参数计算!N9+线圈设计!C9*2)*(各项参数计算!O9+线圈设计!C9*2)-各项参数计算!N9*线圈设计!P9)*线圈设计!B9</f>
        <v>457907.1</v>
      </c>
      <c r="K9" s="10" t="n">
        <v>45</v>
      </c>
      <c r="L9" s="25"/>
    </row>
    <row r="10" customFormat="false" ht="15.75" hidden="false" customHeight="false" outlineLevel="0" collapsed="false">
      <c r="A10" s="12" t="n">
        <f aca="false">各项参数计算!I10</f>
        <v>38</v>
      </c>
      <c r="B10" s="12" t="n">
        <f aca="false">IF(G10=0,I10,H10)</f>
        <v>115.36</v>
      </c>
      <c r="C10" s="10" t="n">
        <f aca="false">3*1.2*各项参数计算!Q10</f>
        <v>9</v>
      </c>
      <c r="D10" s="10" t="n">
        <f aca="false">J10/1000*8.9/1000</f>
        <v>4.347064736</v>
      </c>
      <c r="E10" s="10" t="n">
        <f aca="false">D10*K10*3</f>
        <v>586.85373936</v>
      </c>
      <c r="F10" s="10" t="n">
        <f aca="false">D10*K10</f>
        <v>195.61791312</v>
      </c>
      <c r="G10" s="9" t="n">
        <f aca="false">MOD(A10,3)</f>
        <v>2</v>
      </c>
      <c r="H10" s="9" t="n">
        <f aca="false">(INT(A10/3)+2)*各项参数计算!P10*1.03</f>
        <v>115.36</v>
      </c>
      <c r="I10" s="9" t="n">
        <f aca="false">(A10/3+1)*各项参数计算!P10*1.03</f>
        <v>112.613333333333</v>
      </c>
      <c r="J10" s="9" t="n">
        <f aca="false">((各项参数计算!N10+线圈设计!C10*2)*(各项参数计算!O10+线圈设计!C10*2)-各项参数计算!N10*线圈设计!P10)*线圈设计!B10</f>
        <v>488434.24</v>
      </c>
      <c r="K10" s="10" t="n">
        <v>45</v>
      </c>
      <c r="L10" s="25"/>
    </row>
    <row r="11" customFormat="false" ht="15.75" hidden="false" customHeight="false" outlineLevel="0" collapsed="false">
      <c r="A11" s="12" t="n">
        <f aca="false">各项参数计算!I11</f>
        <v>33</v>
      </c>
      <c r="B11" s="12" t="n">
        <f aca="false">IF(G11=0,I11,H11)</f>
        <v>98.88</v>
      </c>
      <c r="C11" s="10" t="n">
        <f aca="false">3*1.2*各项参数计算!Q11</f>
        <v>10.08</v>
      </c>
      <c r="D11" s="10" t="n">
        <f aca="false">J11/1000*8.9/1000</f>
        <v>4.4556597460992</v>
      </c>
      <c r="E11" s="10" t="n">
        <f aca="false">D11*K11*3</f>
        <v>601.514065723392</v>
      </c>
      <c r="F11" s="10" t="n">
        <f aca="false">D11*K11</f>
        <v>200.504688574464</v>
      </c>
      <c r="G11" s="9" t="n">
        <f aca="false">MOD(A11,3)</f>
        <v>0</v>
      </c>
      <c r="H11" s="9" t="n">
        <f aca="false">(INT(A11/3)+2)*各项参数计算!P11*1.03</f>
        <v>107.12</v>
      </c>
      <c r="I11" s="9" t="n">
        <f aca="false">(A11/3+1)*各项参数计算!P11*1.03</f>
        <v>98.88</v>
      </c>
      <c r="J11" s="9" t="n">
        <f aca="false">((各项参数计算!N11+线圈设计!C11*2)*(各项参数计算!O11+线圈设计!C11*2)-各项参数计算!N11*线圈设计!P11)*线圈设计!B11</f>
        <v>500635.926528</v>
      </c>
      <c r="K11" s="10" t="n">
        <v>45</v>
      </c>
      <c r="L11" s="25"/>
    </row>
    <row r="12" customFormat="false" ht="15.75" hidden="false" customHeight="false" outlineLevel="0" collapsed="false">
      <c r="A12" s="12" t="n">
        <f aca="false">各项参数计算!I12</f>
        <v>33</v>
      </c>
      <c r="B12" s="12" t="n">
        <f aca="false">IF(G12=0,I12,H12)</f>
        <v>105.06</v>
      </c>
      <c r="C12" s="10" t="n">
        <f aca="false">3*1.2*各项参数计算!Q12</f>
        <v>10.08</v>
      </c>
      <c r="D12" s="10" t="n">
        <f aca="false">J12/1000*8.9/1000</f>
        <v>4.7341384802304</v>
      </c>
      <c r="E12" s="10" t="n">
        <f aca="false">D12*K12*3</f>
        <v>639.108694831104</v>
      </c>
      <c r="F12" s="10" t="n">
        <f aca="false">D12*K12</f>
        <v>213.036231610368</v>
      </c>
      <c r="G12" s="9" t="n">
        <f aca="false">MOD(A12,3)</f>
        <v>0</v>
      </c>
      <c r="H12" s="9" t="n">
        <f aca="false">(INT(A12/3)+2)*各项参数计算!P12*1.03</f>
        <v>113.815</v>
      </c>
      <c r="I12" s="9" t="n">
        <f aca="false">(A12/3+1)*各项参数计算!P12*1.03</f>
        <v>105.06</v>
      </c>
      <c r="J12" s="9" t="n">
        <f aca="false">((各项参数计算!N12+线圈设计!C12*2)*(各项参数计算!O12+线圈设计!C12*2)-各项参数计算!N12*线圈设计!P12)*线圈设计!B12</f>
        <v>531925.671936</v>
      </c>
      <c r="K12" s="10" t="n">
        <v>45</v>
      </c>
      <c r="L12" s="25"/>
    </row>
    <row r="13" customFormat="false" ht="15.75" hidden="false" customHeight="false" outlineLevel="0" collapsed="false">
      <c r="A13" s="12" t="n">
        <f aca="false">各项参数计算!I13</f>
        <v>33</v>
      </c>
      <c r="B13" s="12" t="n">
        <f aca="false">IF(G13=0,I13,H13)</f>
        <v>111.24</v>
      </c>
      <c r="C13" s="10" t="n">
        <f aca="false">3*1.2*各项参数计算!Q13</f>
        <v>10.08</v>
      </c>
      <c r="D13" s="10" t="n">
        <f aca="false">J13/1000*8.9/1000</f>
        <v>5.0126172143616</v>
      </c>
      <c r="E13" s="10" t="n">
        <f aca="false">D13*K13*3</f>
        <v>676.703323938816</v>
      </c>
      <c r="F13" s="10" t="n">
        <f aca="false">D13*K13</f>
        <v>225.567774646272</v>
      </c>
      <c r="G13" s="9" t="n">
        <f aca="false">MOD(A13,3)</f>
        <v>0</v>
      </c>
      <c r="H13" s="9" t="n">
        <f aca="false">(INT(A13/3)+2)*各项参数计算!P13*1.03</f>
        <v>120.51</v>
      </c>
      <c r="I13" s="9" t="n">
        <f aca="false">(A13/3+1)*各项参数计算!P13*1.03</f>
        <v>111.24</v>
      </c>
      <c r="J13" s="9" t="n">
        <f aca="false">((各项参数计算!N13+线圈设计!C13*2)*(各项参数计算!O13+线圈设计!C13*2)-各项参数计算!N13*线圈设计!P13)*线圈设计!B13</f>
        <v>563215.417344</v>
      </c>
      <c r="K13" s="10" t="n">
        <v>45</v>
      </c>
      <c r="L13" s="25"/>
    </row>
    <row r="14" customFormat="false" ht="15.75" hidden="false" customHeight="false" outlineLevel="0" collapsed="false">
      <c r="A14" s="12" t="n">
        <f aca="false">各项参数计算!I14</f>
        <v>33</v>
      </c>
      <c r="B14" s="12" t="n">
        <f aca="false">IF(G14=0,I14,H14)</f>
        <v>123.6</v>
      </c>
      <c r="C14" s="10" t="n">
        <f aca="false">3*1.2*各项参数计算!Q14</f>
        <v>10.08</v>
      </c>
      <c r="D14" s="10" t="n">
        <f aca="false">J14/1000*8.9/1000</f>
        <v>5.569574682624</v>
      </c>
      <c r="E14" s="10" t="n">
        <f aca="false">D14*K14*3</f>
        <v>751.89258215424</v>
      </c>
      <c r="F14" s="10" t="n">
        <f aca="false">D14*K14</f>
        <v>250.63086071808</v>
      </c>
      <c r="G14" s="9" t="n">
        <f aca="false">MOD(A14,3)</f>
        <v>0</v>
      </c>
      <c r="H14" s="9" t="n">
        <f aca="false">(INT(A14/3)+2)*各项参数计算!P14*1.03</f>
        <v>133.9</v>
      </c>
      <c r="I14" s="9" t="n">
        <f aca="false">(A14/3+1)*各项参数计算!P14*1.03</f>
        <v>123.6</v>
      </c>
      <c r="J14" s="9" t="n">
        <f aca="false">((各项参数计算!N14+线圈设计!C14*2)*(各项参数计算!O14+线圈设计!C14*2)-各项参数计算!N14*线圈设计!P14)*线圈设计!B14</f>
        <v>625794.90816</v>
      </c>
      <c r="K14" s="10" t="n">
        <v>45</v>
      </c>
      <c r="L14" s="25"/>
    </row>
    <row r="15" customFormat="false" ht="15.75" hidden="false" customHeight="false" outlineLevel="0" collapsed="false">
      <c r="A15" s="12" t="n">
        <f aca="false">各项参数计算!I15</f>
        <v>27</v>
      </c>
      <c r="B15" s="12" t="n">
        <f aca="false">IF(G15=0,I15,H15)</f>
        <v>115.36</v>
      </c>
      <c r="C15" s="10" t="n">
        <f aca="false">3*1.2*各项参数计算!Q15</f>
        <v>10.08</v>
      </c>
      <c r="D15" s="10" t="n">
        <f aca="false">J15/1000*8.9/1000</f>
        <v>6.0317069428224</v>
      </c>
      <c r="E15" s="10" t="n">
        <f aca="false">D15*K15*3</f>
        <v>814.280437281024</v>
      </c>
      <c r="F15" s="10" t="n">
        <f aca="false">D15*K15</f>
        <v>271.426812427008</v>
      </c>
      <c r="G15" s="9" t="n">
        <f aca="false">MOD(A15,3)</f>
        <v>0</v>
      </c>
      <c r="H15" s="9" t="n">
        <f aca="false">(INT(A15/3)+2)*各项参数计算!P15*1.03</f>
        <v>126.896</v>
      </c>
      <c r="I15" s="9" t="n">
        <f aca="false">(A15/3+1)*各项参数计算!P15*1.03</f>
        <v>115.36</v>
      </c>
      <c r="J15" s="9" t="n">
        <f aca="false">((各项参数计算!N15+线圈设计!C15*2)*(各项参数计算!O15+线圈设计!C15*2)-各项参数计算!N15*线圈设计!P15)*线圈设计!B15</f>
        <v>677719.881216</v>
      </c>
      <c r="K15" s="10" t="n">
        <v>45</v>
      </c>
      <c r="L15" s="25"/>
    </row>
    <row r="16" customFormat="false" ht="15.75" hidden="false" customHeight="false" outlineLevel="0" collapsed="false">
      <c r="A16" s="12" t="n">
        <f aca="false">各项参数计算!I16</f>
        <v>27</v>
      </c>
      <c r="B16" s="12" t="n">
        <f aca="false">IF(G16=0,I16,H16)</f>
        <v>115.36</v>
      </c>
      <c r="C16" s="10" t="n">
        <f aca="false">3*1.2*各项参数计算!Q16</f>
        <v>11.34</v>
      </c>
      <c r="D16" s="10" t="n">
        <f aca="false">J16/1000*8.9/1000</f>
        <v>6.4400854404096</v>
      </c>
      <c r="E16" s="10" t="n">
        <f aca="false">D16*K16*3</f>
        <v>869.411534455296</v>
      </c>
      <c r="F16" s="10" t="n">
        <f aca="false">D16*K16</f>
        <v>289.803844818432</v>
      </c>
      <c r="G16" s="9" t="n">
        <f aca="false">MOD(A16,3)</f>
        <v>0</v>
      </c>
      <c r="H16" s="9" t="n">
        <f aca="false">(INT(A16/3)+2)*各项参数计算!P16*1.03</f>
        <v>126.896</v>
      </c>
      <c r="I16" s="9" t="n">
        <f aca="false">(A16/3+1)*各项参数计算!P16*1.03</f>
        <v>115.36</v>
      </c>
      <c r="J16" s="9" t="n">
        <f aca="false">((各项参数计算!N16+线圈设计!C16*2)*(各项参数计算!O16+线圈设计!C16*2)-各项参数计算!N16*线圈设计!P16)*线圈设计!B16</f>
        <v>723605.105664</v>
      </c>
      <c r="K16" s="10" t="n">
        <v>45</v>
      </c>
      <c r="L16" s="25"/>
    </row>
    <row r="17" customFormat="false" ht="15.75" hidden="false" customHeight="false" outlineLevel="0" collapsed="false">
      <c r="A17" s="12" t="n">
        <f aca="false">各项参数计算!I17</f>
        <v>27</v>
      </c>
      <c r="B17" s="12" t="n">
        <f aca="false">IF(G17=0,I17,H17)</f>
        <v>128.75</v>
      </c>
      <c r="C17" s="10" t="n">
        <f aca="false">3*1.2*各项参数计算!Q17</f>
        <v>11.34</v>
      </c>
      <c r="D17" s="10" t="n">
        <f aca="false">J17/1000*8.9/1000</f>
        <v>7.1875953576</v>
      </c>
      <c r="E17" s="10" t="n">
        <f aca="false">D17*K17*3</f>
        <v>970.325373276</v>
      </c>
      <c r="F17" s="10" t="n">
        <f aca="false">D17*K17</f>
        <v>323.441791092</v>
      </c>
      <c r="G17" s="9" t="n">
        <f aca="false">MOD(A17,3)</f>
        <v>0</v>
      </c>
      <c r="H17" s="9" t="n">
        <f aca="false">(INT(A17/3)+2)*各项参数计算!P17*1.03</f>
        <v>141.625</v>
      </c>
      <c r="I17" s="9" t="n">
        <f aca="false">(A17/3+1)*各项参数计算!P17*1.03</f>
        <v>128.75</v>
      </c>
      <c r="J17" s="9" t="n">
        <f aca="false">((各项参数计算!N17+线圈设计!C17*2)*(各项参数计算!O17+线圈设计!C17*2)-各项参数计算!N17*线圈设计!P17)*线圈设计!B17</f>
        <v>807594.984</v>
      </c>
      <c r="K17" s="10" t="n">
        <v>45</v>
      </c>
      <c r="L17" s="25"/>
    </row>
    <row r="18" customFormat="false" ht="15.75" hidden="false" customHeight="false" outlineLevel="0" collapsed="false">
      <c r="A18" s="12" t="n">
        <f aca="false">各项参数计算!I18</f>
        <v>22</v>
      </c>
      <c r="B18" s="12" t="n">
        <f aca="false">IF(G18=0,I18,H18)</f>
        <v>109.386</v>
      </c>
      <c r="C18" s="10" t="n">
        <f aca="false">3*1.2*各项参数计算!Q18</f>
        <v>14.4</v>
      </c>
      <c r="D18" s="10" t="n">
        <f aca="false">J18/1000*8.9/1000</f>
        <v>7.962974392176</v>
      </c>
      <c r="E18" s="10" t="n">
        <f aca="false">D18*K18*3</f>
        <v>1075.00154294376</v>
      </c>
      <c r="F18" s="10" t="n">
        <f aca="false">D18*K18</f>
        <v>358.33384764792</v>
      </c>
      <c r="G18" s="9" t="n">
        <f aca="false">MOD(A18,3)</f>
        <v>1</v>
      </c>
      <c r="H18" s="9" t="n">
        <f aca="false">(INT(A18/3)+2)*各项参数计算!P18*1.03</f>
        <v>109.386</v>
      </c>
      <c r="I18" s="9" t="n">
        <f aca="false">(A18/3+1)*各项参数计算!P18*1.03</f>
        <v>101.283333333333</v>
      </c>
      <c r="J18" s="9" t="n">
        <f aca="false">((各项参数计算!N18+线圈设计!C18*2)*(各项参数计算!O18+线圈设计!C18*2)-各项参数计算!N18*线圈设计!P18)*线圈设计!B18</f>
        <v>894716.22384</v>
      </c>
      <c r="K18" s="10" t="n">
        <v>45</v>
      </c>
      <c r="L18" s="25"/>
    </row>
    <row r="19" customFormat="false" ht="15.75" hidden="false" customHeight="false" outlineLevel="0" collapsed="false">
      <c r="A19" s="12" t="e">
        <f aca="false">各项参数计算!I19</f>
        <v>#DIV/0!</v>
      </c>
      <c r="B19" s="12" t="e">
        <f aca="false">IF(G19=0,I19,H19)</f>
        <v>#DIV/0!</v>
      </c>
      <c r="C19" s="10" t="n">
        <f aca="false">3*1.2*各项参数计算!Q19</f>
        <v>0</v>
      </c>
      <c r="D19" s="10" t="e">
        <f aca="false">J19/1000*8.9/1000</f>
        <v>#DIV/0!</v>
      </c>
      <c r="E19" s="10" t="e">
        <f aca="false">D19*K19*3</f>
        <v>#DIV/0!</v>
      </c>
      <c r="F19" s="10" t="e">
        <f aca="false">D19*K19</f>
        <v>#DIV/0!</v>
      </c>
      <c r="G19" s="9" t="e">
        <f aca="false">MOD(A19,3)</f>
        <v>#DIV/0!</v>
      </c>
      <c r="H19" s="9" t="e">
        <f aca="false">(INT(A19/3)+2)*各项参数计算!P19*1.03</f>
        <v>#DIV/0!</v>
      </c>
      <c r="I19" s="9" t="e">
        <f aca="false">(A19/3+1)*各项参数计算!P19*1.03</f>
        <v>#DIV/0!</v>
      </c>
      <c r="J19" s="9" t="e">
        <f aca="false">((各项参数计算!N19+线圈设计!C19*2)*(各项参数计算!O19+线圈设计!C19*2)-各项参数计算!N19*线圈设计!P19)*线圈设计!B19</f>
        <v>#DIV/0!</v>
      </c>
      <c r="K19" s="10" t="n">
        <v>45</v>
      </c>
      <c r="L19" s="25"/>
    </row>
    <row r="20" customFormat="false" ht="15.75" hidden="false" customHeight="false" outlineLevel="0" collapsed="false">
      <c r="A20" s="12" t="e">
        <f aca="false">各项参数计算!I20</f>
        <v>#DIV/0!</v>
      </c>
      <c r="B20" s="12" t="e">
        <f aca="false">IF(G20=0,I20,H20)</f>
        <v>#DIV/0!</v>
      </c>
      <c r="C20" s="10" t="n">
        <f aca="false">3*1.2*各项参数计算!Q20</f>
        <v>0</v>
      </c>
      <c r="D20" s="10" t="e">
        <f aca="false">J20/1000*8.9/1000</f>
        <v>#DIV/0!</v>
      </c>
      <c r="E20" s="10" t="e">
        <f aca="false">D20*K20*3</f>
        <v>#DIV/0!</v>
      </c>
      <c r="F20" s="10" t="e">
        <f aca="false">D20*K20</f>
        <v>#DIV/0!</v>
      </c>
      <c r="G20" s="9" t="e">
        <f aca="false">MOD(A20,3)</f>
        <v>#DIV/0!</v>
      </c>
      <c r="H20" s="9" t="e">
        <f aca="false">(INT(A20/3)+2)*各项参数计算!P20*1.03</f>
        <v>#DIV/0!</v>
      </c>
      <c r="I20" s="9" t="e">
        <f aca="false">(A20/3+1)*各项参数计算!P20*1.03</f>
        <v>#DIV/0!</v>
      </c>
      <c r="J20" s="9" t="e">
        <f aca="false">((各项参数计算!N20+线圈设计!C20*2)*(各项参数计算!O20+线圈设计!C20*2)-各项参数计算!N20*线圈设计!P20)*线圈设计!B20</f>
        <v>#DIV/0!</v>
      </c>
      <c r="K20" s="10" t="n">
        <v>45</v>
      </c>
      <c r="L20" s="25"/>
    </row>
    <row r="21" customFormat="false" ht="15.75" hidden="false" customHeight="false" outlineLevel="0" collapsed="false">
      <c r="A21" s="12" t="e">
        <f aca="false">各项参数计算!I21</f>
        <v>#DIV/0!</v>
      </c>
      <c r="B21" s="12" t="e">
        <f aca="false">IF(G21=0,I21,H21)</f>
        <v>#DIV/0!</v>
      </c>
      <c r="C21" s="10" t="n">
        <f aca="false">3*1.2*各项参数计算!Q21</f>
        <v>0</v>
      </c>
      <c r="D21" s="10" t="e">
        <f aca="false">J21/1000*8.9/1000</f>
        <v>#DIV/0!</v>
      </c>
      <c r="E21" s="10" t="e">
        <f aca="false">D21*K21*3</f>
        <v>#DIV/0!</v>
      </c>
      <c r="F21" s="10" t="e">
        <f aca="false">D21*K21</f>
        <v>#DIV/0!</v>
      </c>
      <c r="G21" s="9" t="e">
        <f aca="false">MOD(A21,3)</f>
        <v>#DIV/0!</v>
      </c>
      <c r="H21" s="9" t="e">
        <f aca="false">(INT(A21/3)+2)*各项参数计算!P21*1.03</f>
        <v>#DIV/0!</v>
      </c>
      <c r="I21" s="9" t="e">
        <f aca="false">(A21/3+1)*各项参数计算!P21*1.03</f>
        <v>#DIV/0!</v>
      </c>
      <c r="J21" s="9" t="e">
        <f aca="false">((各项参数计算!N21+线圈设计!C21*2)*(各项参数计算!O21+线圈设计!C21*2)-各项参数计算!N21*线圈设计!P21)*线圈设计!B21</f>
        <v>#DIV/0!</v>
      </c>
      <c r="K21" s="10" t="n">
        <v>45</v>
      </c>
      <c r="L21" s="25"/>
    </row>
    <row r="22" customFormat="false" ht="15.75" hidden="false" customHeight="false" outlineLevel="0" collapsed="false">
      <c r="A22" s="12" t="e">
        <f aca="false">各项参数计算!I22</f>
        <v>#DIV/0!</v>
      </c>
      <c r="B22" s="12" t="e">
        <f aca="false">IF(G22=0,I22,H22)</f>
        <v>#DIV/0!</v>
      </c>
      <c r="C22" s="10" t="n">
        <f aca="false">3*1.2*各项参数计算!Q22</f>
        <v>0</v>
      </c>
      <c r="D22" s="10" t="e">
        <f aca="false">J22/1000*8.9/1000</f>
        <v>#DIV/0!</v>
      </c>
      <c r="E22" s="10" t="e">
        <f aca="false">D22*K22*3</f>
        <v>#DIV/0!</v>
      </c>
      <c r="F22" s="10" t="e">
        <f aca="false">D22*K22</f>
        <v>#DIV/0!</v>
      </c>
      <c r="G22" s="9" t="e">
        <f aca="false">MOD(A22,3)</f>
        <v>#DIV/0!</v>
      </c>
      <c r="H22" s="9" t="e">
        <f aca="false">(INT(A22/3)+2)*各项参数计算!P22*1.03</f>
        <v>#DIV/0!</v>
      </c>
      <c r="I22" s="9" t="e">
        <f aca="false">(A22/3+1)*各项参数计算!P22*1.03</f>
        <v>#DIV/0!</v>
      </c>
      <c r="J22" s="9" t="e">
        <f aca="false">((各项参数计算!N22+线圈设计!C22*2)*(各项参数计算!O22+线圈设计!C22*2)-各项参数计算!N22*线圈设计!P22)*线圈设计!B22</f>
        <v>#DIV/0!</v>
      </c>
      <c r="K22" s="10" t="n">
        <v>45</v>
      </c>
      <c r="L22" s="25"/>
    </row>
    <row r="23" customFormat="false" ht="15.75" hidden="false" customHeight="false" outlineLevel="0" collapsed="false">
      <c r="A23" s="12" t="e">
        <f aca="false">各项参数计算!I23</f>
        <v>#DIV/0!</v>
      </c>
      <c r="B23" s="12" t="e">
        <f aca="false">IF(G23=0,I23,H23)</f>
        <v>#DIV/0!</v>
      </c>
      <c r="C23" s="10" t="n">
        <f aca="false">3*1.2*各项参数计算!Q23</f>
        <v>0</v>
      </c>
      <c r="D23" s="10" t="e">
        <f aca="false">J23/1000*8.9/1000</f>
        <v>#DIV/0!</v>
      </c>
      <c r="E23" s="10" t="e">
        <f aca="false">D23*K23*3</f>
        <v>#DIV/0!</v>
      </c>
      <c r="F23" s="10" t="e">
        <f aca="false">D23*K23</f>
        <v>#DIV/0!</v>
      </c>
      <c r="G23" s="9" t="e">
        <f aca="false">MOD(A23,3)</f>
        <v>#DIV/0!</v>
      </c>
      <c r="H23" s="9" t="e">
        <f aca="false">(INT(A23/3)+2)*各项参数计算!P23*1.03</f>
        <v>#DIV/0!</v>
      </c>
      <c r="I23" s="9" t="e">
        <f aca="false">(A23/3+1)*各项参数计算!P23*1.03</f>
        <v>#DIV/0!</v>
      </c>
      <c r="J23" s="9" t="e">
        <f aca="false">((各项参数计算!N23+线圈设计!C23*2)*(各项参数计算!O23+线圈设计!C23*2)-各项参数计算!N23*线圈设计!P23)*线圈设计!B23</f>
        <v>#DIV/0!</v>
      </c>
      <c r="K23" s="10" t="n">
        <v>45</v>
      </c>
      <c r="L23" s="25"/>
    </row>
    <row r="24" customFormat="false" ht="15.75" hidden="false" customHeight="false" outlineLevel="0" collapsed="false">
      <c r="A24" s="12" t="e">
        <f aca="false">各项参数计算!I24</f>
        <v>#DIV/0!</v>
      </c>
      <c r="B24" s="12" t="e">
        <f aca="false">IF(G24=0,I24,H24)</f>
        <v>#DIV/0!</v>
      </c>
      <c r="C24" s="10" t="n">
        <f aca="false">3*1.2*各项参数计算!Q24</f>
        <v>0</v>
      </c>
      <c r="D24" s="10" t="e">
        <f aca="false">J24/1000*8.9/1000</f>
        <v>#DIV/0!</v>
      </c>
      <c r="E24" s="10" t="e">
        <f aca="false">D24*K24*3</f>
        <v>#DIV/0!</v>
      </c>
      <c r="F24" s="10" t="e">
        <f aca="false">D24*K24</f>
        <v>#DIV/0!</v>
      </c>
      <c r="G24" s="9" t="e">
        <f aca="false">MOD(A24,3)</f>
        <v>#DIV/0!</v>
      </c>
      <c r="H24" s="9" t="e">
        <f aca="false">(INT(A24/3)+2)*各项参数计算!P24*1.03</f>
        <v>#DIV/0!</v>
      </c>
      <c r="I24" s="9" t="e">
        <f aca="false">(A24/3+1)*各项参数计算!P24*1.03</f>
        <v>#DIV/0!</v>
      </c>
      <c r="J24" s="9" t="e">
        <f aca="false">((各项参数计算!N24+线圈设计!C24*2)*(各项参数计算!O24+线圈设计!C24*2)-各项参数计算!N24*线圈设计!P24)*线圈设计!B24</f>
        <v>#DIV/0!</v>
      </c>
      <c r="K24" s="10" t="n">
        <v>45</v>
      </c>
      <c r="L24" s="25"/>
    </row>
    <row r="25" customFormat="false" ht="15.75" hidden="false" customHeight="false" outlineLevel="0" collapsed="false">
      <c r="A25" s="12" t="n">
        <f aca="false">各项参数计算!I25</f>
        <v>60</v>
      </c>
      <c r="B25" s="12" t="n">
        <f aca="false">IF(G25=0,I25,H25)</f>
        <v>97.335</v>
      </c>
      <c r="C25" s="10" t="n">
        <f aca="false">3*1.2*各项参数计算!Q25</f>
        <v>5.76</v>
      </c>
      <c r="D25" s="10" t="n">
        <f aca="false">J25/1000*8.9/1000</f>
        <v>2.0762258803776</v>
      </c>
      <c r="E25" s="10" t="n">
        <f aca="false">D25*K25*3</f>
        <v>280.290493850976</v>
      </c>
      <c r="F25" s="10" t="n">
        <f aca="false">D25*K25</f>
        <v>93.430164616992</v>
      </c>
      <c r="G25" s="9" t="n">
        <f aca="false">MOD(A25,3)</f>
        <v>0</v>
      </c>
      <c r="H25" s="9" t="n">
        <f aca="false">(INT(A25/3)+2)*各项参数计算!P25*1.03</f>
        <v>101.97</v>
      </c>
      <c r="I25" s="9" t="n">
        <f aca="false">(A25/3+1)*各项参数计算!P25*1.03</f>
        <v>97.335</v>
      </c>
      <c r="J25" s="9" t="n">
        <f aca="false">((各项参数计算!N25+线圈设计!C25*2)*(各项参数计算!O25+线圈设计!C25*2)-各项参数计算!N25*线圈设计!P25)*线圈设计!B25</f>
        <v>233283.806784</v>
      </c>
      <c r="K25" s="10" t="n">
        <v>45</v>
      </c>
      <c r="L25" s="25"/>
    </row>
    <row r="26" customFormat="false" ht="15.75" hidden="false" customHeight="false" outlineLevel="0" collapsed="false">
      <c r="A26" s="12" t="n">
        <f aca="false">各项参数计算!I26</f>
        <v>60</v>
      </c>
      <c r="B26" s="12" t="n">
        <f aca="false">IF(G26=0,I26,H26)</f>
        <v>136.269</v>
      </c>
      <c r="C26" s="10" t="n">
        <f aca="false">3*1.2*各项参数计算!Q26</f>
        <v>4.5</v>
      </c>
      <c r="D26" s="10" t="n">
        <f aca="false">J26/1000*8.9/1000</f>
        <v>2.6147840796</v>
      </c>
      <c r="E26" s="10" t="n">
        <f aca="false">D26*K26*3</f>
        <v>352.995850746</v>
      </c>
      <c r="F26" s="10" t="n">
        <f aca="false">D26*K26</f>
        <v>117.665283582</v>
      </c>
      <c r="G26" s="9" t="n">
        <f aca="false">MOD(A26,3)</f>
        <v>0</v>
      </c>
      <c r="H26" s="9" t="n">
        <f aca="false">(INT(A26/3)+2)*各项参数计算!P26*1.03</f>
        <v>142.758</v>
      </c>
      <c r="I26" s="9" t="n">
        <f aca="false">(A26/3+1)*各项参数计算!P26*1.03</f>
        <v>136.269</v>
      </c>
      <c r="J26" s="9" t="n">
        <f aca="false">((各项参数计算!N26+线圈设计!C26*2)*(各项参数计算!O26+线圈设计!C26*2)-各项参数计算!N26*线圈设计!P26)*线圈设计!B26</f>
        <v>293795.964</v>
      </c>
      <c r="K26" s="10" t="n">
        <v>45</v>
      </c>
      <c r="L26" s="25"/>
    </row>
    <row r="27" customFormat="false" ht="15.75" hidden="false" customHeight="false" outlineLevel="0" collapsed="false">
      <c r="A27" s="8" t="s">
        <v>13</v>
      </c>
      <c r="B27" s="8" t="s">
        <v>44</v>
      </c>
      <c r="C27" s="8" t="s">
        <v>45</v>
      </c>
      <c r="D27" s="8" t="s">
        <v>46</v>
      </c>
      <c r="E27" s="26" t="s">
        <v>47</v>
      </c>
      <c r="F27" s="8" t="s">
        <v>48</v>
      </c>
      <c r="G27" s="27" t="s">
        <v>49</v>
      </c>
      <c r="H27" s="27"/>
      <c r="I27" s="27"/>
      <c r="J27" s="7" t="s">
        <v>50</v>
      </c>
      <c r="K27" s="28" t="s">
        <v>51</v>
      </c>
      <c r="L27" s="25"/>
    </row>
    <row r="28" customFormat="false" ht="14.25" hidden="false" customHeight="false" outlineLevel="0" collapsed="false">
      <c r="A28" s="2" t="s">
        <v>1</v>
      </c>
      <c r="B28" s="2"/>
      <c r="C28" s="2"/>
      <c r="D28" s="2"/>
      <c r="E28" s="23" t="s">
        <v>43</v>
      </c>
      <c r="F28" s="23"/>
      <c r="G28" s="3" t="s">
        <v>2</v>
      </c>
      <c r="H28" s="3"/>
      <c r="I28" s="3"/>
      <c r="J28" s="3"/>
      <c r="K28" s="24"/>
      <c r="L28" s="25"/>
    </row>
  </sheetData>
  <mergeCells count="8">
    <mergeCell ref="A1:D1"/>
    <mergeCell ref="E1:F1"/>
    <mergeCell ref="G1:J1"/>
    <mergeCell ref="G2:I2"/>
    <mergeCell ref="G27:I27"/>
    <mergeCell ref="A28:D28"/>
    <mergeCell ref="E28:F28"/>
    <mergeCell ref="G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14" activeCellId="0" sqref="R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0.49"/>
    <col collapsed="false" customWidth="true" hidden="false" outlineLevel="0" max="3" min="3" style="0" width="10.62"/>
    <col collapsed="false" customWidth="true" hidden="false" outlineLevel="0" max="4" min="4" style="0" width="9.62"/>
    <col collapsed="false" customWidth="true" hidden="false" outlineLevel="0" max="5" min="5" style="0" width="6.99"/>
    <col collapsed="false" customWidth="true" hidden="false" outlineLevel="0" max="6" min="6" style="0" width="5.87"/>
    <col collapsed="false" customWidth="true" hidden="false" outlineLevel="0" max="7" min="7" style="0" width="8.62"/>
    <col collapsed="false" customWidth="true" hidden="false" outlineLevel="0" max="8" min="8" style="0" width="8.24"/>
    <col collapsed="false" customWidth="true" hidden="false" outlineLevel="0" max="9" min="9" style="0" width="8.74"/>
    <col collapsed="false" customWidth="true" hidden="false" outlineLevel="0" max="11" min="11" style="0" width="8.11"/>
    <col collapsed="false" customWidth="true" hidden="false" outlineLevel="0" max="12" min="12" style="0" width="9.5"/>
    <col collapsed="false" customWidth="true" hidden="false" outlineLevel="0" max="13" min="13" style="0" width="9.12"/>
    <col collapsed="false" customWidth="true" hidden="false" outlineLevel="0" max="14" min="14" style="0" width="9.75"/>
    <col collapsed="false" customWidth="true" hidden="false" outlineLevel="0" max="15" min="15" style="0" width="10.24"/>
    <col collapsed="false" customWidth="true" hidden="false" outlineLevel="0" max="16" min="16" style="0" width="9.87"/>
    <col collapsed="false" customWidth="true" hidden="false" outlineLevel="0" max="17" min="17" style="0" width="10.24"/>
    <col collapsed="false" customWidth="true" hidden="false" outlineLevel="0" max="18" min="18" style="0" width="11.12"/>
  </cols>
  <sheetData>
    <row r="1" customFormat="false" ht="15.75" hidden="false" customHeight="false" outlineLevel="0" collapsed="false">
      <c r="A1" s="2" t="s">
        <v>1</v>
      </c>
      <c r="B1" s="2"/>
      <c r="C1" s="2"/>
      <c r="D1" s="2"/>
      <c r="E1" s="2" t="s">
        <v>52</v>
      </c>
      <c r="F1" s="2"/>
      <c r="G1" s="2" t="s">
        <v>53</v>
      </c>
      <c r="H1" s="2"/>
      <c r="I1" s="29"/>
      <c r="J1" s="30" t="s">
        <v>54</v>
      </c>
      <c r="K1" s="30"/>
      <c r="L1" s="30" t="s">
        <v>55</v>
      </c>
      <c r="M1" s="30"/>
      <c r="N1" s="23" t="s">
        <v>56</v>
      </c>
      <c r="O1" s="23"/>
      <c r="P1" s="23" t="s">
        <v>57</v>
      </c>
      <c r="Q1" s="23"/>
      <c r="R1" s="6"/>
    </row>
    <row r="2" customFormat="false" ht="15.75" hidden="false" customHeight="false" outlineLevel="0" collapsed="false">
      <c r="A2" s="8" t="s">
        <v>58</v>
      </c>
      <c r="B2" s="8" t="s">
        <v>59</v>
      </c>
      <c r="C2" s="8" t="s">
        <v>60</v>
      </c>
      <c r="D2" s="8" t="s">
        <v>61</v>
      </c>
      <c r="E2" s="26" t="s">
        <v>62</v>
      </c>
      <c r="F2" s="8" t="s">
        <v>63</v>
      </c>
      <c r="G2" s="26" t="s">
        <v>62</v>
      </c>
      <c r="H2" s="8" t="s">
        <v>63</v>
      </c>
      <c r="I2" s="31" t="s">
        <v>64</v>
      </c>
      <c r="J2" s="32" t="s">
        <v>65</v>
      </c>
      <c r="K2" s="31" t="s">
        <v>63</v>
      </c>
      <c r="L2" s="33" t="s">
        <v>66</v>
      </c>
      <c r="M2" s="31" t="s">
        <v>63</v>
      </c>
      <c r="N2" s="26" t="s">
        <v>47</v>
      </c>
      <c r="O2" s="8" t="s">
        <v>48</v>
      </c>
      <c r="P2" s="34" t="s">
        <v>67</v>
      </c>
      <c r="Q2" s="8" t="s">
        <v>48</v>
      </c>
      <c r="R2" s="6"/>
    </row>
    <row r="3" customFormat="false" ht="14.25" hidden="false" customHeight="false" outlineLevel="0" collapsed="false">
      <c r="A3" s="10" t="n">
        <f aca="false">各项参数计算!O3</f>
        <v>35</v>
      </c>
      <c r="B3" s="10" t="n">
        <f aca="false">各项参数计算!N3</f>
        <v>40</v>
      </c>
      <c r="C3" s="10" t="n">
        <f aca="false">(ROUND(线圈设计!B3/10,0)+2)*10</f>
        <v>140</v>
      </c>
      <c r="D3" s="10" t="n">
        <f aca="false">IF(AND(线圈设计!C3&gt;=5,线圈设计!C3&lt;7.5),35,IF(AND(线圈设计!C3&gt;=7.5,线圈设计!C3&lt;=10),40,IF(AND(线圈设计!C3&gt;10,线圈设计!C3&lt;12.5),45,IF(AND(线圈设计!C3&gt;=12.5,线圈设计!C3&lt;=15),50,60))))</f>
        <v>35</v>
      </c>
      <c r="E3" s="10" t="n">
        <f aca="false">D3*2+A3*3</f>
        <v>175</v>
      </c>
      <c r="F3" s="10" t="n">
        <f aca="false">D3*2+A3*2</f>
        <v>140</v>
      </c>
      <c r="G3" s="10" t="n">
        <f aca="false">L3*7.65/1000000</f>
        <v>8.2467</v>
      </c>
      <c r="H3" s="10" t="n">
        <f aca="false">M3*7.65/1000000</f>
        <v>5.9976</v>
      </c>
      <c r="I3" s="9" t="n">
        <f aca="false">A3*B3*C3</f>
        <v>196000</v>
      </c>
      <c r="J3" s="9" t="n">
        <f aca="false">E3*A3*B3*2</f>
        <v>490000</v>
      </c>
      <c r="K3" s="9" t="n">
        <f aca="false">A3*B3*F3*2</f>
        <v>392000</v>
      </c>
      <c r="L3" s="9" t="n">
        <f aca="false">J3+I3*3</f>
        <v>1078000</v>
      </c>
      <c r="M3" s="9" t="n">
        <f aca="false">K3+I3*2</f>
        <v>784000</v>
      </c>
      <c r="N3" s="10" t="n">
        <f aca="false">G3*20</f>
        <v>164.934</v>
      </c>
      <c r="O3" s="10" t="n">
        <f aca="false">H3*20</f>
        <v>119.952</v>
      </c>
      <c r="P3" s="10" t="n">
        <f aca="false">N3+线圈设计!E3</f>
        <v>493.495406645069</v>
      </c>
      <c r="Q3" s="0" t="n">
        <f aca="false">O3+线圈设计!F3</f>
        <v>229.47246888169</v>
      </c>
      <c r="R3" s="6"/>
    </row>
    <row r="4" customFormat="false" ht="14.25" hidden="false" customHeight="false" outlineLevel="0" collapsed="false">
      <c r="A4" s="10" t="n">
        <f aca="false">各项参数计算!O4</f>
        <v>35</v>
      </c>
      <c r="B4" s="10" t="n">
        <f aca="false">各项参数计算!N4</f>
        <v>40</v>
      </c>
      <c r="C4" s="10" t="n">
        <f aca="false">(ROUND(线圈设计!B4/10,0)+2)*10</f>
        <v>160</v>
      </c>
      <c r="D4" s="10" t="n">
        <f aca="false">IF(AND(线圈设计!C4&gt;=5,线圈设计!C4&lt;7.5),35,IF(AND(线圈设计!C4&gt;=7.5,线圈设计!C4&lt;=10),40,IF(AND(线圈设计!C4&gt;10,线圈设计!C4&lt;12.5),45,IF(AND(线圈设计!C4&gt;=12.5,线圈设计!C4&lt;=15),50,60))))</f>
        <v>35</v>
      </c>
      <c r="E4" s="10" t="n">
        <f aca="false">D4*2+A4*3</f>
        <v>175</v>
      </c>
      <c r="F4" s="10" t="n">
        <f aca="false">D4*2+A4*2</f>
        <v>140</v>
      </c>
      <c r="G4" s="10" t="n">
        <f aca="false">L4*7.65/1000000</f>
        <v>8.8893</v>
      </c>
      <c r="H4" s="10" t="n">
        <f aca="false">M4*7.65/1000000</f>
        <v>6.426</v>
      </c>
      <c r="I4" s="9" t="n">
        <f aca="false">A4*B4*C4</f>
        <v>224000</v>
      </c>
      <c r="J4" s="9" t="n">
        <f aca="false">E4*A4*B4*2</f>
        <v>490000</v>
      </c>
      <c r="K4" s="9" t="n">
        <f aca="false">A4*B4*F4*2</f>
        <v>392000</v>
      </c>
      <c r="L4" s="9" t="n">
        <f aca="false">J4+I4*3</f>
        <v>1162000</v>
      </c>
      <c r="M4" s="9" t="n">
        <f aca="false">K4+I4*2</f>
        <v>840000</v>
      </c>
      <c r="N4" s="10" t="n">
        <f aca="false">G4*20</f>
        <v>177.786</v>
      </c>
      <c r="O4" s="10" t="n">
        <f aca="false">H4*20</f>
        <v>128.52</v>
      </c>
      <c r="P4" s="10" t="n">
        <f aca="false">N4+线圈设计!E4</f>
        <v>570.886254378922</v>
      </c>
      <c r="Q4" s="0" t="n">
        <f aca="false">O4+线圈设计!F4</f>
        <v>259.553418126307</v>
      </c>
      <c r="R4" s="6"/>
    </row>
    <row r="5" customFormat="false" ht="14.25" hidden="false" customHeight="false" outlineLevel="0" collapsed="false">
      <c r="A5" s="10" t="n">
        <f aca="false">各项参数计算!O5</f>
        <v>35</v>
      </c>
      <c r="B5" s="10" t="n">
        <f aca="false">各项参数计算!N5</f>
        <v>50</v>
      </c>
      <c r="C5" s="10" t="n">
        <f aca="false">(ROUND(线圈设计!B5/10,0)+2)*10</f>
        <v>130</v>
      </c>
      <c r="D5" s="10" t="n">
        <f aca="false">IF(AND(线圈设计!C5&gt;=5,线圈设计!C5&lt;7.5),35,IF(AND(线圈设计!C5&gt;=7.5,线圈设计!C5&lt;=10),40,IF(AND(线圈设计!C5&gt;10,线圈设计!C5&lt;12.5),45,IF(AND(线圈设计!C5&gt;=12.5,线圈设计!C5&lt;=15),50,60))))</f>
        <v>35</v>
      </c>
      <c r="E5" s="10" t="n">
        <f aca="false">D5*2+A5*3</f>
        <v>175</v>
      </c>
      <c r="F5" s="10" t="n">
        <f aca="false">D5*2+A5*2</f>
        <v>140</v>
      </c>
      <c r="G5" s="10" t="n">
        <f aca="false">L5*7.65/1000000</f>
        <v>9.90675</v>
      </c>
      <c r="H5" s="10" t="n">
        <f aca="false">M5*7.65/1000000</f>
        <v>7.22925</v>
      </c>
      <c r="I5" s="9" t="n">
        <f aca="false">A5*B5*C5</f>
        <v>227500</v>
      </c>
      <c r="J5" s="9" t="n">
        <f aca="false">E5*A5*B5*2</f>
        <v>612500</v>
      </c>
      <c r="K5" s="9" t="n">
        <f aca="false">A5*B5*F5*2</f>
        <v>490000</v>
      </c>
      <c r="L5" s="9" t="n">
        <f aca="false">J5+I5*3</f>
        <v>1295000</v>
      </c>
      <c r="M5" s="9" t="n">
        <f aca="false">K5+I5*2</f>
        <v>945000</v>
      </c>
      <c r="N5" s="10" t="n">
        <f aca="false">G5*20</f>
        <v>198.135</v>
      </c>
      <c r="O5" s="10" t="n">
        <f aca="false">H5*20</f>
        <v>144.585</v>
      </c>
      <c r="P5" s="10" t="n">
        <f aca="false">N5+线圈设计!E5</f>
        <v>598.350923885131</v>
      </c>
      <c r="Q5" s="0" t="n">
        <f aca="false">O5+线圈设计!F5</f>
        <v>277.99030796171</v>
      </c>
      <c r="R5" s="6"/>
    </row>
    <row r="6" customFormat="false" ht="14.25" hidden="false" customHeight="false" outlineLevel="0" collapsed="false">
      <c r="A6" s="10" t="n">
        <f aca="false">各项参数计算!O6</f>
        <v>35</v>
      </c>
      <c r="B6" s="10" t="n">
        <f aca="false">各项参数计算!N6</f>
        <v>50</v>
      </c>
      <c r="C6" s="10" t="n">
        <f aca="false">(ROUND(线圈设计!B6/10,0)+2)*10</f>
        <v>130</v>
      </c>
      <c r="D6" s="10" t="n">
        <f aca="false">IF(AND(线圈设计!C6&gt;=5,线圈设计!C6&lt;7.5),35,IF(AND(线圈设计!C6&gt;=7.5,线圈设计!C6&lt;=10),40,IF(AND(线圈设计!C6&gt;10,线圈设计!C6&lt;12.5),45,IF(AND(线圈设计!C6&gt;=12.5,线圈设计!C6&lt;=15),50,60))))</f>
        <v>35</v>
      </c>
      <c r="E6" s="10" t="n">
        <f aca="false">D6*2+A6*3</f>
        <v>175</v>
      </c>
      <c r="F6" s="10" t="n">
        <f aca="false">D6*2+A6*2</f>
        <v>140</v>
      </c>
      <c r="G6" s="10" t="n">
        <f aca="false">L6*7.65/1000000</f>
        <v>9.90675</v>
      </c>
      <c r="H6" s="10" t="n">
        <f aca="false">M6*7.65/1000000</f>
        <v>7.22925</v>
      </c>
      <c r="I6" s="9" t="n">
        <f aca="false">A6*B6*C6</f>
        <v>227500</v>
      </c>
      <c r="J6" s="9" t="n">
        <f aca="false">E6*A6*B6*2</f>
        <v>612500</v>
      </c>
      <c r="K6" s="9" t="n">
        <f aca="false">A6*B6*F6*2</f>
        <v>490000</v>
      </c>
      <c r="L6" s="9" t="n">
        <f aca="false">J6+I6*3</f>
        <v>1295000</v>
      </c>
      <c r="M6" s="9" t="n">
        <f aca="false">K6+I6*2</f>
        <v>945000</v>
      </c>
      <c r="N6" s="10" t="n">
        <f aca="false">G6*20</f>
        <v>198.135</v>
      </c>
      <c r="O6" s="10" t="n">
        <f aca="false">H6*20</f>
        <v>144.585</v>
      </c>
      <c r="P6" s="10" t="n">
        <f aca="false">N6+线圈设计!E6</f>
        <v>599.7167684424</v>
      </c>
      <c r="Q6" s="0" t="n">
        <f aca="false">O6+线圈设计!F6</f>
        <v>278.4455894808</v>
      </c>
      <c r="R6" s="6"/>
    </row>
    <row r="7" customFormat="false" ht="14.25" hidden="false" customHeight="false" outlineLevel="0" collapsed="false">
      <c r="A7" s="10" t="n">
        <f aca="false">各项参数计算!O7</f>
        <v>35</v>
      </c>
      <c r="B7" s="10" t="n">
        <f aca="false">各项参数计算!N7</f>
        <v>50</v>
      </c>
      <c r="C7" s="10" t="n">
        <f aca="false">(ROUND(线圈设计!B7/10,0)+2)*10</f>
        <v>130</v>
      </c>
      <c r="D7" s="10" t="n">
        <f aca="false">IF(AND(线圈设计!C7&gt;=5,线圈设计!C7&lt;7.5),35,IF(AND(线圈设计!C7&gt;=7.5,线圈设计!C7&lt;=10),40,IF(AND(线圈设计!C7&gt;10,线圈设计!C7&lt;12.5),45,IF(AND(线圈设计!C7&gt;=12.5,线圈设计!C7&lt;=15),50,60))))</f>
        <v>35</v>
      </c>
      <c r="E7" s="10" t="n">
        <f aca="false">D7*2+A7*3</f>
        <v>175</v>
      </c>
      <c r="F7" s="10" t="n">
        <f aca="false">D7*2+A7*2</f>
        <v>140</v>
      </c>
      <c r="G7" s="10" t="n">
        <f aca="false">L7*7.65/1000000</f>
        <v>9.90675</v>
      </c>
      <c r="H7" s="10" t="n">
        <f aca="false">M7*7.65/1000000</f>
        <v>7.22925</v>
      </c>
      <c r="I7" s="9" t="n">
        <f aca="false">A7*B7*C7</f>
        <v>227500</v>
      </c>
      <c r="J7" s="9" t="n">
        <f aca="false">E7*A7*B7*2</f>
        <v>612500</v>
      </c>
      <c r="K7" s="9" t="n">
        <f aca="false">A7*B7*F7*2</f>
        <v>490000</v>
      </c>
      <c r="L7" s="9" t="n">
        <f aca="false">J7+I7*3</f>
        <v>1295000</v>
      </c>
      <c r="M7" s="9" t="n">
        <f aca="false">K7+I7*2</f>
        <v>945000</v>
      </c>
      <c r="N7" s="10" t="n">
        <f aca="false">G7*20</f>
        <v>198.135</v>
      </c>
      <c r="O7" s="10" t="n">
        <f aca="false">H7*20</f>
        <v>144.585</v>
      </c>
      <c r="P7" s="10" t="n">
        <f aca="false">N7+线圈设计!E7</f>
        <v>619.79585686452</v>
      </c>
      <c r="Q7" s="0" t="n">
        <f aca="false">O7+线圈设计!F7</f>
        <v>285.13861895484</v>
      </c>
      <c r="R7" s="6"/>
    </row>
    <row r="8" customFormat="false" ht="14.25" hidden="false" customHeight="false" outlineLevel="0" collapsed="false">
      <c r="A8" s="10" t="n">
        <f aca="false">各项参数计算!O8</f>
        <v>40</v>
      </c>
      <c r="B8" s="10" t="n">
        <f aca="false">各项参数计算!N8</f>
        <v>55</v>
      </c>
      <c r="C8" s="10" t="n">
        <f aca="false">(ROUND(线圈设计!B8/10,0)+2)*10</f>
        <v>140</v>
      </c>
      <c r="D8" s="10" t="n">
        <f aca="false">IF(AND(线圈设计!C8&gt;=5,线圈设计!C8&lt;7.5),35,IF(AND(线圈设计!C8&gt;=7.5,线圈设计!C8&lt;=10),40,IF(AND(线圈设计!C8&gt;10,线圈设计!C8&lt;12.5),45,IF(AND(线圈设计!C8&gt;=12.5,线圈设计!C8&lt;=15),50,60))))</f>
        <v>35</v>
      </c>
      <c r="E8" s="10" t="n">
        <f aca="false">D8*2+A8*3</f>
        <v>190</v>
      </c>
      <c r="F8" s="10" t="n">
        <f aca="false">D8*2+A8*2</f>
        <v>150</v>
      </c>
      <c r="G8" s="10" t="n">
        <f aca="false">L8*7.65/1000000</f>
        <v>13.464</v>
      </c>
      <c r="H8" s="10" t="n">
        <f aca="false">M8*7.65/1000000</f>
        <v>9.7614</v>
      </c>
      <c r="I8" s="9" t="n">
        <f aca="false">A8*B8*C8</f>
        <v>308000</v>
      </c>
      <c r="J8" s="9" t="n">
        <f aca="false">E8*A8*B8*2</f>
        <v>836000</v>
      </c>
      <c r="K8" s="9" t="n">
        <f aca="false">A8*B8*F8*2</f>
        <v>660000</v>
      </c>
      <c r="L8" s="9" t="n">
        <f aca="false">J8+I8*3</f>
        <v>1760000</v>
      </c>
      <c r="M8" s="9" t="n">
        <f aca="false">K8+I8*2</f>
        <v>1276000</v>
      </c>
      <c r="N8" s="10" t="n">
        <f aca="false">G8*20</f>
        <v>269.28</v>
      </c>
      <c r="O8" s="10" t="n">
        <f aca="false">H8*20</f>
        <v>195.228</v>
      </c>
      <c r="P8" s="10" t="n">
        <f aca="false">N8+线圈设计!E8</f>
        <v>792.5639238144</v>
      </c>
      <c r="Q8" s="0" t="n">
        <f aca="false">O8+线圈设计!F8</f>
        <v>369.6559746048</v>
      </c>
      <c r="R8" s="6"/>
    </row>
    <row r="9" customFormat="false" ht="14.25" hidden="false" customHeight="false" outlineLevel="0" collapsed="false">
      <c r="A9" s="10" t="n">
        <f aca="false">各项参数计算!O9</f>
        <v>40</v>
      </c>
      <c r="B9" s="10" t="n">
        <f aca="false">各项参数计算!N9</f>
        <v>55</v>
      </c>
      <c r="C9" s="10" t="n">
        <f aca="false">(ROUND(线圈设计!B9/10,0)+2)*10</f>
        <v>130</v>
      </c>
      <c r="D9" s="10" t="n">
        <f aca="false">IF(AND(线圈设计!C9&gt;=5,线圈设计!C9&lt;7.5),35,IF(AND(线圈设计!C9&gt;=7.5,线圈设计!C9&lt;=10),40,IF(AND(线圈设计!C9&gt;10,线圈设计!C9&lt;12.5),45,IF(AND(线圈设计!C9&gt;=12.5,线圈设计!C9&lt;=15),50,60))))</f>
        <v>40</v>
      </c>
      <c r="E9" s="10" t="n">
        <f aca="false">D9*2+A9*3</f>
        <v>200</v>
      </c>
      <c r="F9" s="10" t="n">
        <f aca="false">D9*2+A9*2</f>
        <v>160</v>
      </c>
      <c r="G9" s="10" t="n">
        <f aca="false">L9*7.65/1000000</f>
        <v>13.2957</v>
      </c>
      <c r="H9" s="10" t="n">
        <f aca="false">M9*7.65/1000000</f>
        <v>9.7614</v>
      </c>
      <c r="I9" s="9" t="n">
        <f aca="false">A9*B9*C9</f>
        <v>286000</v>
      </c>
      <c r="J9" s="9" t="n">
        <f aca="false">E9*A9*B9*2</f>
        <v>880000</v>
      </c>
      <c r="K9" s="9" t="n">
        <f aca="false">A9*B9*F9*2</f>
        <v>704000</v>
      </c>
      <c r="L9" s="9" t="n">
        <f aca="false">J9+I9*3</f>
        <v>1738000</v>
      </c>
      <c r="M9" s="9" t="n">
        <f aca="false">K9+I9*2</f>
        <v>1276000</v>
      </c>
      <c r="N9" s="10" t="n">
        <f aca="false">G9*20</f>
        <v>265.914</v>
      </c>
      <c r="O9" s="10" t="n">
        <f aca="false">H9*20</f>
        <v>195.228</v>
      </c>
      <c r="P9" s="10" t="n">
        <f aca="false">N9+线圈设计!E9</f>
        <v>816.08938065</v>
      </c>
      <c r="Q9" s="0" t="n">
        <f aca="false">O9+线圈设计!F9</f>
        <v>378.61979355</v>
      </c>
      <c r="R9" s="6"/>
    </row>
    <row r="10" customFormat="false" ht="14.25" hidden="false" customHeight="false" outlineLevel="0" collapsed="false">
      <c r="A10" s="10" t="n">
        <f aca="false">各项参数计算!O10</f>
        <v>40</v>
      </c>
      <c r="B10" s="10" t="n">
        <f aca="false">各项参数计算!N10</f>
        <v>55</v>
      </c>
      <c r="C10" s="10" t="n">
        <f aca="false">(ROUND(线圈设计!B10/10,0)+2)*10</f>
        <v>140</v>
      </c>
      <c r="D10" s="10" t="n">
        <f aca="false">IF(AND(线圈设计!C10&gt;=5,线圈设计!C10&lt;7.5),35,IF(AND(线圈设计!C10&gt;=7.5,线圈设计!C10&lt;=10),40,IF(AND(线圈设计!C10&gt;10,线圈设计!C10&lt;12.5),45,IF(AND(线圈设计!C10&gt;=12.5,线圈设计!C10&lt;=15),50,60))))</f>
        <v>40</v>
      </c>
      <c r="E10" s="10" t="n">
        <f aca="false">D10*2+A10*3</f>
        <v>200</v>
      </c>
      <c r="F10" s="10" t="n">
        <f aca="false">D10*2+A10*2</f>
        <v>160</v>
      </c>
      <c r="G10" s="10" t="n">
        <f aca="false">L10*7.65/1000000</f>
        <v>13.8006</v>
      </c>
      <c r="H10" s="10" t="n">
        <f aca="false">M10*7.65/1000000</f>
        <v>10.098</v>
      </c>
      <c r="I10" s="9" t="n">
        <f aca="false">A10*B10*C10</f>
        <v>308000</v>
      </c>
      <c r="J10" s="9" t="n">
        <f aca="false">E10*A10*B10*2</f>
        <v>880000</v>
      </c>
      <c r="K10" s="9" t="n">
        <f aca="false">A10*B10*F10*2</f>
        <v>704000</v>
      </c>
      <c r="L10" s="9" t="n">
        <f aca="false">J10+I10*3</f>
        <v>1804000</v>
      </c>
      <c r="M10" s="9" t="n">
        <f aca="false">K10+I10*2</f>
        <v>1320000</v>
      </c>
      <c r="N10" s="10" t="n">
        <f aca="false">G10*20</f>
        <v>276.012</v>
      </c>
      <c r="O10" s="10" t="n">
        <f aca="false">H10*20</f>
        <v>201.96</v>
      </c>
      <c r="P10" s="10" t="n">
        <f aca="false">N10+线圈设计!E10</f>
        <v>862.86573936</v>
      </c>
      <c r="Q10" s="0" t="n">
        <f aca="false">O10+线圈设计!F10</f>
        <v>397.57791312</v>
      </c>
      <c r="R10" s="6"/>
    </row>
    <row r="11" customFormat="false" ht="14.25" hidden="false" customHeight="false" outlineLevel="0" collapsed="false">
      <c r="A11" s="10" t="n">
        <f aca="false">各项参数计算!O11</f>
        <v>40</v>
      </c>
      <c r="B11" s="10" t="n">
        <f aca="false">各项参数计算!N11</f>
        <v>64</v>
      </c>
      <c r="C11" s="10" t="n">
        <f aca="false">(ROUND(线圈设计!B11/10,0)+2)*10</f>
        <v>120</v>
      </c>
      <c r="D11" s="10" t="n">
        <f aca="false">IF(AND(线圈设计!C11&gt;=5,线圈设计!C11&lt;7.5),35,IF(AND(线圈设计!C11&gt;=7.5,线圈设计!C11&lt;=10),40,IF(AND(线圈设计!C11&gt;10,线圈设计!C11&lt;12.5),45,IF(AND(线圈设计!C11&gt;=12.5,线圈设计!C11&lt;=15),50,60))))</f>
        <v>45</v>
      </c>
      <c r="E11" s="10" t="n">
        <f aca="false">D11*2+A11*3</f>
        <v>210</v>
      </c>
      <c r="F11" s="10" t="n">
        <f aca="false">D11*2+A11*2</f>
        <v>170</v>
      </c>
      <c r="G11" s="10" t="n">
        <f aca="false">L11*7.65/1000000</f>
        <v>15.27552</v>
      </c>
      <c r="H11" s="10" t="n">
        <f aca="false">M11*7.65/1000000</f>
        <v>11.35872</v>
      </c>
      <c r="I11" s="9" t="n">
        <f aca="false">A11*B11*C11</f>
        <v>307200</v>
      </c>
      <c r="J11" s="9" t="n">
        <f aca="false">E11*A11*B11*2</f>
        <v>1075200</v>
      </c>
      <c r="K11" s="9" t="n">
        <f aca="false">A11*B11*F11*2</f>
        <v>870400</v>
      </c>
      <c r="L11" s="9" t="n">
        <f aca="false">J11+I11*3</f>
        <v>1996800</v>
      </c>
      <c r="M11" s="9" t="n">
        <f aca="false">K11+I11*2</f>
        <v>1484800</v>
      </c>
      <c r="N11" s="10" t="n">
        <f aca="false">G11*20</f>
        <v>305.5104</v>
      </c>
      <c r="O11" s="10" t="n">
        <f aca="false">H11*20</f>
        <v>227.1744</v>
      </c>
      <c r="P11" s="10" t="n">
        <f aca="false">N11+线圈设计!E11</f>
        <v>907.024465723392</v>
      </c>
      <c r="Q11" s="0" t="n">
        <f aca="false">O11+线圈设计!F11</f>
        <v>427.679088574464</v>
      </c>
      <c r="R11" s="6"/>
    </row>
    <row r="12" customFormat="false" ht="14.25" hidden="false" customHeight="false" outlineLevel="0" collapsed="false">
      <c r="A12" s="10" t="n">
        <f aca="false">各项参数计算!O12</f>
        <v>40</v>
      </c>
      <c r="B12" s="10" t="n">
        <f aca="false">各项参数计算!N12</f>
        <v>64</v>
      </c>
      <c r="C12" s="10" t="n">
        <f aca="false">(ROUND(线圈设计!B12/10,0)+2)*10</f>
        <v>130</v>
      </c>
      <c r="D12" s="10" t="n">
        <f aca="false">IF(AND(线圈设计!C12&gt;=5,线圈设计!C12&lt;7.5),35,IF(AND(线圈设计!C12&gt;=7.5,线圈设计!C12&lt;=10),40,IF(AND(线圈设计!C12&gt;10,线圈设计!C12&lt;12.5),45,IF(AND(线圈设计!C12&gt;=12.5,线圈设计!C12&lt;=15),50,60))))</f>
        <v>45</v>
      </c>
      <c r="E12" s="10" t="n">
        <f aca="false">D12*2+A12*3</f>
        <v>210</v>
      </c>
      <c r="F12" s="10" t="n">
        <f aca="false">D12*2+A12*2</f>
        <v>170</v>
      </c>
      <c r="G12" s="10" t="n">
        <f aca="false">L12*7.65/1000000</f>
        <v>15.86304</v>
      </c>
      <c r="H12" s="10" t="n">
        <f aca="false">M12*7.65/1000000</f>
        <v>11.7504</v>
      </c>
      <c r="I12" s="9" t="n">
        <f aca="false">A12*B12*C12</f>
        <v>332800</v>
      </c>
      <c r="J12" s="9" t="n">
        <f aca="false">E12*A12*B12*2</f>
        <v>1075200</v>
      </c>
      <c r="K12" s="9" t="n">
        <f aca="false">A12*B12*F12*2</f>
        <v>870400</v>
      </c>
      <c r="L12" s="9" t="n">
        <f aca="false">J12+I12*3</f>
        <v>2073600</v>
      </c>
      <c r="M12" s="9" t="n">
        <f aca="false">K12+I12*2</f>
        <v>1536000</v>
      </c>
      <c r="N12" s="10" t="n">
        <f aca="false">G12*20</f>
        <v>317.2608</v>
      </c>
      <c r="O12" s="10" t="n">
        <f aca="false">H12*20</f>
        <v>235.008</v>
      </c>
      <c r="P12" s="10" t="n">
        <f aca="false">N12+线圈设计!E12</f>
        <v>956.369494831104</v>
      </c>
      <c r="Q12" s="0" t="n">
        <f aca="false">O12+线圈设计!F12</f>
        <v>448.044231610368</v>
      </c>
      <c r="R12" s="6"/>
    </row>
    <row r="13" customFormat="false" ht="14.25" hidden="false" customHeight="false" outlineLevel="0" collapsed="false">
      <c r="A13" s="10" t="n">
        <f aca="false">各项参数计算!O13</f>
        <v>40</v>
      </c>
      <c r="B13" s="10" t="n">
        <f aca="false">各项参数计算!N13</f>
        <v>64</v>
      </c>
      <c r="C13" s="10" t="n">
        <f aca="false">(ROUND(线圈设计!B13/10,0)+2)*10</f>
        <v>130</v>
      </c>
      <c r="D13" s="10" t="n">
        <f aca="false">IF(AND(线圈设计!C13&gt;=5,线圈设计!C13&lt;7.5),35,IF(AND(线圈设计!C13&gt;=7.5,线圈设计!C13&lt;=10),40,IF(AND(线圈设计!C13&gt;10,线圈设计!C13&lt;12.5),45,IF(AND(线圈设计!C13&gt;=12.5,线圈设计!C13&lt;=15),50,60))))</f>
        <v>45</v>
      </c>
      <c r="E13" s="10" t="n">
        <f aca="false">D13*2+A13*3</f>
        <v>210</v>
      </c>
      <c r="F13" s="10" t="n">
        <f aca="false">D13*2+A13*2</f>
        <v>170</v>
      </c>
      <c r="G13" s="10" t="n">
        <f aca="false">L13*7.65/1000000</f>
        <v>15.86304</v>
      </c>
      <c r="H13" s="10" t="n">
        <f aca="false">M13*7.65/1000000</f>
        <v>11.7504</v>
      </c>
      <c r="I13" s="9" t="n">
        <f aca="false">A13*B13*C13</f>
        <v>332800</v>
      </c>
      <c r="J13" s="9" t="n">
        <f aca="false">E13*A13*B13*2</f>
        <v>1075200</v>
      </c>
      <c r="K13" s="9" t="n">
        <f aca="false">A13*B13*F13*2</f>
        <v>870400</v>
      </c>
      <c r="L13" s="9" t="n">
        <f aca="false">J13+I13*3</f>
        <v>2073600</v>
      </c>
      <c r="M13" s="9" t="n">
        <f aca="false">K13+I13*2</f>
        <v>1536000</v>
      </c>
      <c r="N13" s="10" t="n">
        <f aca="false">G13*20</f>
        <v>317.2608</v>
      </c>
      <c r="O13" s="10" t="n">
        <f aca="false">H13*20</f>
        <v>235.008</v>
      </c>
      <c r="P13" s="10" t="n">
        <f aca="false">N13+线圈设计!E13</f>
        <v>993.964123938816</v>
      </c>
      <c r="Q13" s="0" t="n">
        <f aca="false">O13+线圈设计!F13</f>
        <v>460.575774646272</v>
      </c>
      <c r="R13" s="6"/>
    </row>
    <row r="14" customFormat="false" ht="14.25" hidden="false" customHeight="false" outlineLevel="0" collapsed="false">
      <c r="A14" s="10" t="n">
        <f aca="false">各项参数计算!O14</f>
        <v>40</v>
      </c>
      <c r="B14" s="10" t="n">
        <f aca="false">各项参数计算!N14</f>
        <v>64</v>
      </c>
      <c r="C14" s="10" t="n">
        <f aca="false">(ROUND(线圈设计!B14/10,0)+2)*10</f>
        <v>140</v>
      </c>
      <c r="D14" s="10" t="n">
        <f aca="false">IF(AND(线圈设计!C14&gt;=5,线圈设计!C14&lt;7.5),35,IF(AND(线圈设计!C14&gt;=7.5,线圈设计!C14&lt;=10),40,IF(AND(线圈设计!C14&gt;10,线圈设计!C14&lt;12.5),45,IF(AND(线圈设计!C14&gt;=12.5,线圈设计!C14&lt;=15),50,60))))</f>
        <v>45</v>
      </c>
      <c r="E14" s="10" t="n">
        <f aca="false">D14*2+A14*3</f>
        <v>210</v>
      </c>
      <c r="F14" s="10" t="n">
        <f aca="false">D14*2+A14*2</f>
        <v>170</v>
      </c>
      <c r="G14" s="10" t="n">
        <f aca="false">L14*7.65/1000000</f>
        <v>16.45056</v>
      </c>
      <c r="H14" s="10" t="n">
        <f aca="false">M14*7.65/1000000</f>
        <v>12.14208</v>
      </c>
      <c r="I14" s="9" t="n">
        <f aca="false">A14*B14*C14</f>
        <v>358400</v>
      </c>
      <c r="J14" s="9" t="n">
        <f aca="false">E14*A14*B14*2</f>
        <v>1075200</v>
      </c>
      <c r="K14" s="9" t="n">
        <f aca="false">A14*B14*F14*2</f>
        <v>870400</v>
      </c>
      <c r="L14" s="9" t="n">
        <f aca="false">J14+I14*3</f>
        <v>2150400</v>
      </c>
      <c r="M14" s="9" t="n">
        <f aca="false">K14+I14*2</f>
        <v>1587200</v>
      </c>
      <c r="N14" s="10" t="n">
        <f aca="false">G14*20</f>
        <v>329.0112</v>
      </c>
      <c r="O14" s="10" t="n">
        <f aca="false">H14*20</f>
        <v>242.8416</v>
      </c>
      <c r="P14" s="10" t="n">
        <f aca="false">N14+线圈设计!E14</f>
        <v>1080.90378215424</v>
      </c>
      <c r="Q14" s="0" t="n">
        <f aca="false">O14+线圈设计!F14</f>
        <v>493.47246071808</v>
      </c>
      <c r="R14" s="6"/>
    </row>
    <row r="15" customFormat="false" ht="14.25" hidden="false" customHeight="false" outlineLevel="0" collapsed="false">
      <c r="A15" s="10" t="n">
        <f aca="false">各项参数计算!O15</f>
        <v>45</v>
      </c>
      <c r="B15" s="10" t="n">
        <f aca="false">各项参数计算!N15</f>
        <v>70</v>
      </c>
      <c r="C15" s="10" t="n">
        <f aca="false">(ROUND(线圈设计!B15/10,0)+2)*10</f>
        <v>140</v>
      </c>
      <c r="D15" s="10" t="n">
        <f aca="false">IF(AND(线圈设计!C15&gt;=5,线圈设计!C15&lt;7.5),35,IF(AND(线圈设计!C15&gt;=7.5,线圈设计!C15&lt;=10),40,IF(AND(线圈设计!C15&gt;10,线圈设计!C15&lt;12.5),45,IF(AND(线圈设计!C15&gt;=12.5,线圈设计!C15&lt;=15),50,60))))</f>
        <v>45</v>
      </c>
      <c r="E15" s="10" t="n">
        <f aca="false">D15*2+A15*3</f>
        <v>225</v>
      </c>
      <c r="F15" s="10" t="n">
        <f aca="false">D15*2+A15*2</f>
        <v>180</v>
      </c>
      <c r="G15" s="10" t="n">
        <f aca="false">L15*7.65/1000000</f>
        <v>20.964825</v>
      </c>
      <c r="H15" s="10" t="n">
        <f aca="false">M15*7.65/1000000</f>
        <v>15.4224</v>
      </c>
      <c r="I15" s="9" t="n">
        <f aca="false">A15*B15*C15</f>
        <v>441000</v>
      </c>
      <c r="J15" s="9" t="n">
        <f aca="false">E15*A15*B15*2</f>
        <v>1417500</v>
      </c>
      <c r="K15" s="9" t="n">
        <f aca="false">A15*B15*F15*2</f>
        <v>1134000</v>
      </c>
      <c r="L15" s="9" t="n">
        <f aca="false">J15+I15*3</f>
        <v>2740500</v>
      </c>
      <c r="M15" s="9" t="n">
        <f aca="false">K15+I15*2</f>
        <v>2016000</v>
      </c>
      <c r="N15" s="10" t="n">
        <f aca="false">G15*20</f>
        <v>419.2965</v>
      </c>
      <c r="O15" s="10" t="n">
        <f aca="false">H15*20</f>
        <v>308.448</v>
      </c>
      <c r="P15" s="10" t="n">
        <f aca="false">N15+线圈设计!E15</f>
        <v>1233.57693728102</v>
      </c>
      <c r="Q15" s="0" t="n">
        <f aca="false">O15+线圈设计!F15</f>
        <v>579.874812427008</v>
      </c>
      <c r="R15" s="6"/>
    </row>
    <row r="16" customFormat="false" ht="14.25" hidden="false" customHeight="false" outlineLevel="0" collapsed="false">
      <c r="A16" s="10" t="n">
        <f aca="false">各项参数计算!O16</f>
        <v>45</v>
      </c>
      <c r="B16" s="10" t="n">
        <f aca="false">各项参数计算!N16</f>
        <v>70</v>
      </c>
      <c r="C16" s="10" t="n">
        <f aca="false">(ROUND(线圈设计!B16/10,0)+2)*10</f>
        <v>140</v>
      </c>
      <c r="D16" s="10" t="n">
        <f aca="false">IF(AND(线圈设计!C16&gt;=5,线圈设计!C16&lt;7.5),35,IF(AND(线圈设计!C16&gt;=7.5,线圈设计!C16&lt;=10),40,IF(AND(线圈设计!C16&gt;10,线圈设计!C16&lt;12.5),45,IF(AND(线圈设计!C16&gt;=12.5,线圈设计!C16&lt;=15),50,60))))</f>
        <v>45</v>
      </c>
      <c r="E16" s="10" t="n">
        <f aca="false">D16*2+A16*3</f>
        <v>225</v>
      </c>
      <c r="F16" s="10" t="n">
        <f aca="false">D16*2+A16*2</f>
        <v>180</v>
      </c>
      <c r="G16" s="10" t="n">
        <f aca="false">L16*7.65/1000000</f>
        <v>20.964825</v>
      </c>
      <c r="H16" s="10" t="n">
        <f aca="false">M16*7.65/1000000</f>
        <v>15.4224</v>
      </c>
      <c r="I16" s="9" t="n">
        <f aca="false">A16*B16*C16</f>
        <v>441000</v>
      </c>
      <c r="J16" s="9" t="n">
        <f aca="false">E16*A16*B16*2</f>
        <v>1417500</v>
      </c>
      <c r="K16" s="9" t="n">
        <f aca="false">A16*B16*F16*2</f>
        <v>1134000</v>
      </c>
      <c r="L16" s="9" t="n">
        <f aca="false">J16+I16*3</f>
        <v>2740500</v>
      </c>
      <c r="M16" s="9" t="n">
        <f aca="false">K16+I16*2</f>
        <v>2016000</v>
      </c>
      <c r="N16" s="10" t="n">
        <f aca="false">G16*20</f>
        <v>419.2965</v>
      </c>
      <c r="O16" s="10" t="n">
        <f aca="false">H16*20</f>
        <v>308.448</v>
      </c>
      <c r="P16" s="10" t="n">
        <f aca="false">N16+线圈设计!E16</f>
        <v>1288.7080344553</v>
      </c>
      <c r="Q16" s="0" t="n">
        <f aca="false">O16+线圈设计!F16</f>
        <v>598.251844818432</v>
      </c>
      <c r="R16" s="6"/>
    </row>
    <row r="17" customFormat="false" ht="14.25" hidden="false" customHeight="false" outlineLevel="0" collapsed="false">
      <c r="A17" s="10" t="n">
        <f aca="false">各项参数计算!O17</f>
        <v>45</v>
      </c>
      <c r="B17" s="10" t="n">
        <f aca="false">各项参数计算!N17</f>
        <v>70</v>
      </c>
      <c r="C17" s="10" t="n">
        <f aca="false">(ROUND(线圈设计!B17/10,0)+2)*10</f>
        <v>150</v>
      </c>
      <c r="D17" s="10" t="n">
        <f aca="false">IF(AND(线圈设计!C17&gt;=5,线圈设计!C17&lt;7.5),35,IF(AND(线圈设计!C17&gt;=7.5,线圈设计!C17&lt;=10),40,IF(AND(线圈设计!C17&gt;10,线圈设计!C17&lt;12.5),45,IF(AND(线圈设计!C17&gt;=12.5,线圈设计!C17&lt;=15),50,60))))</f>
        <v>45</v>
      </c>
      <c r="E17" s="10" t="n">
        <f aca="false">D17*2+A17*3</f>
        <v>225</v>
      </c>
      <c r="F17" s="10" t="n">
        <f aca="false">D17*2+A17*2</f>
        <v>180</v>
      </c>
      <c r="G17" s="10" t="n">
        <f aca="false">L17*7.65/1000000</f>
        <v>21.68775</v>
      </c>
      <c r="H17" s="10" t="n">
        <f aca="false">M17*7.65/1000000</f>
        <v>15.90435</v>
      </c>
      <c r="I17" s="9" t="n">
        <f aca="false">A17*B17*C17</f>
        <v>472500</v>
      </c>
      <c r="J17" s="9" t="n">
        <f aca="false">E17*A17*B17*2</f>
        <v>1417500</v>
      </c>
      <c r="K17" s="9" t="n">
        <f aca="false">A17*B17*F17*2</f>
        <v>1134000</v>
      </c>
      <c r="L17" s="9" t="n">
        <f aca="false">J17+I17*3</f>
        <v>2835000</v>
      </c>
      <c r="M17" s="9" t="n">
        <f aca="false">K17+I17*2</f>
        <v>2079000</v>
      </c>
      <c r="N17" s="10" t="n">
        <f aca="false">G17*20</f>
        <v>433.755</v>
      </c>
      <c r="O17" s="10" t="n">
        <f aca="false">H17*20</f>
        <v>318.087</v>
      </c>
      <c r="P17" s="10" t="n">
        <f aca="false">N17+线圈设计!E17</f>
        <v>1404.080373276</v>
      </c>
      <c r="Q17" s="0" t="n">
        <f aca="false">O17+线圈设计!F17</f>
        <v>641.528791092</v>
      </c>
      <c r="R17" s="6"/>
    </row>
    <row r="18" customFormat="false" ht="14.25" hidden="false" customHeight="false" outlineLevel="0" collapsed="false">
      <c r="A18" s="10" t="n">
        <f aca="false">各项参数计算!O18</f>
        <v>50</v>
      </c>
      <c r="B18" s="10" t="n">
        <f aca="false">各项参数计算!N18</f>
        <v>75</v>
      </c>
      <c r="C18" s="10" t="n">
        <f aca="false">(ROUND(线圈设计!B18/10,0)+2)*10</f>
        <v>130</v>
      </c>
      <c r="D18" s="10" t="n">
        <f aca="false">IF(AND(线圈设计!C18&gt;=5,线圈设计!C18&lt;7.5),35,IF(AND(线圈设计!C18&gt;=7.5,线圈设计!C18&lt;=10),40,IF(AND(线圈设计!C18&gt;10,线圈设计!C18&lt;12.5),45,IF(AND(线圈设计!C18&gt;=12.5,线圈设计!C18&lt;=15),50,60))))</f>
        <v>50</v>
      </c>
      <c r="E18" s="10" t="n">
        <f aca="false">D18*2+A18*3</f>
        <v>250</v>
      </c>
      <c r="F18" s="10" t="n">
        <f aca="false">D18*2+A18*2</f>
        <v>200</v>
      </c>
      <c r="G18" s="10" t="n">
        <f aca="false">L18*7.65/1000000</f>
        <v>25.531875</v>
      </c>
      <c r="H18" s="10" t="n">
        <f aca="false">M18*7.65/1000000</f>
        <v>18.93375</v>
      </c>
      <c r="I18" s="9" t="n">
        <f aca="false">A18*B18*C18</f>
        <v>487500</v>
      </c>
      <c r="J18" s="9" t="n">
        <f aca="false">E18*A18*B18*2</f>
        <v>1875000</v>
      </c>
      <c r="K18" s="9" t="n">
        <f aca="false">A18*B18*F18*2</f>
        <v>1500000</v>
      </c>
      <c r="L18" s="9" t="n">
        <f aca="false">J18+I18*3</f>
        <v>3337500</v>
      </c>
      <c r="M18" s="9" t="n">
        <f aca="false">K18+I18*2</f>
        <v>2475000</v>
      </c>
      <c r="N18" s="10" t="n">
        <f aca="false">G18*20</f>
        <v>510.6375</v>
      </c>
      <c r="O18" s="10" t="n">
        <f aca="false">H18*20</f>
        <v>378.675</v>
      </c>
      <c r="P18" s="10" t="n">
        <f aca="false">N18+线圈设计!E18</f>
        <v>1585.63904294376</v>
      </c>
      <c r="Q18" s="0" t="n">
        <f aca="false">O18+线圈设计!F18</f>
        <v>737.00884764792</v>
      </c>
      <c r="R18" s="6"/>
    </row>
    <row r="19" customFormat="false" ht="14.25" hidden="false" customHeight="false" outlineLevel="0" collapsed="false">
      <c r="A19" s="10" t="n">
        <f aca="false">各项参数计算!O19</f>
        <v>50</v>
      </c>
      <c r="B19" s="10" t="n">
        <f aca="false">各项参数计算!N19</f>
        <v>75</v>
      </c>
      <c r="C19" s="10" t="e">
        <f aca="false">(ROUND(线圈设计!B19/10,0)+2)*10</f>
        <v>#DIV/0!</v>
      </c>
      <c r="D19" s="10" t="n">
        <f aca="false">IF(AND(线圈设计!C19&gt;=5,线圈设计!C19&lt;7.5),35,IF(AND(线圈设计!C19&gt;=7.5,线圈设计!C19&lt;=10),40,IF(AND(线圈设计!C19&gt;10,线圈设计!C19&lt;12.5),45,IF(AND(线圈设计!C19&gt;=12.5,线圈设计!C19&lt;=15),50,60))))</f>
        <v>60</v>
      </c>
      <c r="E19" s="10" t="n">
        <f aca="false">D19*2+A19*3</f>
        <v>270</v>
      </c>
      <c r="F19" s="10" t="n">
        <f aca="false">D19*2+A19*2</f>
        <v>220</v>
      </c>
      <c r="G19" s="10" t="e">
        <f aca="false">L19*7.65/1000000</f>
        <v>#DIV/0!</v>
      </c>
      <c r="H19" s="10" t="e">
        <f aca="false">M19*7.65/1000000</f>
        <v>#DIV/0!</v>
      </c>
      <c r="I19" s="9" t="e">
        <f aca="false">A19*B19*C19</f>
        <v>#DIV/0!</v>
      </c>
      <c r="J19" s="9" t="n">
        <f aca="false">E19*A19*B19*2</f>
        <v>2025000</v>
      </c>
      <c r="K19" s="9" t="n">
        <f aca="false">A19*B19*F19*2</f>
        <v>1650000</v>
      </c>
      <c r="L19" s="9" t="e">
        <f aca="false">J19+I19*3</f>
        <v>#DIV/0!</v>
      </c>
      <c r="M19" s="9" t="e">
        <f aca="false">K19+I19*2</f>
        <v>#DIV/0!</v>
      </c>
      <c r="N19" s="10" t="e">
        <f aca="false">G19*20</f>
        <v>#DIV/0!</v>
      </c>
      <c r="O19" s="10" t="e">
        <f aca="false">H19*20</f>
        <v>#DIV/0!</v>
      </c>
      <c r="P19" s="10" t="e">
        <f aca="false">N19+线圈设计!E19</f>
        <v>#DIV/0!</v>
      </c>
      <c r="Q19" s="0" t="e">
        <f aca="false">O19+线圈设计!F19</f>
        <v>#DIV/0!</v>
      </c>
      <c r="R19" s="6"/>
    </row>
    <row r="20" customFormat="false" ht="14.25" hidden="false" customHeight="false" outlineLevel="0" collapsed="false">
      <c r="A20" s="10" t="n">
        <f aca="false">各项参数计算!O20</f>
        <v>50</v>
      </c>
      <c r="B20" s="10" t="n">
        <f aca="false">各项参数计算!N20</f>
        <v>75</v>
      </c>
      <c r="C20" s="10" t="e">
        <f aca="false">(ROUND(线圈设计!B20/10,0)+2)*10</f>
        <v>#DIV/0!</v>
      </c>
      <c r="D20" s="10" t="n">
        <f aca="false">IF(AND(线圈设计!C20&gt;=5,线圈设计!C20&lt;7.5),35,IF(AND(线圈设计!C20&gt;=7.5,线圈设计!C20&lt;=10),40,IF(AND(线圈设计!C20&gt;10,线圈设计!C20&lt;12.5),45,IF(AND(线圈设计!C20&gt;=12.5,线圈设计!C20&lt;=15),50,60))))</f>
        <v>60</v>
      </c>
      <c r="E20" s="10" t="n">
        <f aca="false">D20*2+A20*3</f>
        <v>270</v>
      </c>
      <c r="F20" s="10" t="n">
        <f aca="false">D20*2+A20*2</f>
        <v>220</v>
      </c>
      <c r="G20" s="10" t="e">
        <f aca="false">L20*7.65/1000000</f>
        <v>#DIV/0!</v>
      </c>
      <c r="H20" s="10" t="e">
        <f aca="false">M20*7.65/1000000</f>
        <v>#DIV/0!</v>
      </c>
      <c r="I20" s="9" t="e">
        <f aca="false">A20*B20*C20</f>
        <v>#DIV/0!</v>
      </c>
      <c r="J20" s="9" t="n">
        <f aca="false">E20*A20*B20*2</f>
        <v>2025000</v>
      </c>
      <c r="K20" s="9" t="n">
        <f aca="false">A20*B20*F20*2</f>
        <v>1650000</v>
      </c>
      <c r="L20" s="9" t="e">
        <f aca="false">J20+I20*3</f>
        <v>#DIV/0!</v>
      </c>
      <c r="M20" s="9" t="e">
        <f aca="false">K20+I20*2</f>
        <v>#DIV/0!</v>
      </c>
      <c r="N20" s="10" t="e">
        <f aca="false">G20*20</f>
        <v>#DIV/0!</v>
      </c>
      <c r="O20" s="10" t="e">
        <f aca="false">H20*20</f>
        <v>#DIV/0!</v>
      </c>
      <c r="P20" s="10" t="e">
        <f aca="false">N20+线圈设计!E20</f>
        <v>#DIV/0!</v>
      </c>
      <c r="Q20" s="0" t="e">
        <f aca="false">O20+线圈设计!F20</f>
        <v>#DIV/0!</v>
      </c>
      <c r="R20" s="6"/>
    </row>
    <row r="21" customFormat="false" ht="14.25" hidden="false" customHeight="false" outlineLevel="0" collapsed="false">
      <c r="A21" s="10" t="n">
        <f aca="false">各项参数计算!O21</f>
        <v>50</v>
      </c>
      <c r="B21" s="10" t="n">
        <f aca="false">各项参数计算!N21</f>
        <v>75</v>
      </c>
      <c r="C21" s="10" t="e">
        <f aca="false">(ROUND(线圈设计!B21/10,0)+2)*10</f>
        <v>#DIV/0!</v>
      </c>
      <c r="D21" s="10" t="n">
        <f aca="false">IF(AND(线圈设计!C21&gt;=5,线圈设计!C21&lt;7.5),35,IF(AND(线圈设计!C21&gt;=7.5,线圈设计!C21&lt;=10),40,IF(AND(线圈设计!C21&gt;10,线圈设计!C21&lt;12.5),45,IF(AND(线圈设计!C21&gt;=12.5,线圈设计!C21&lt;=15),50,60))))</f>
        <v>60</v>
      </c>
      <c r="E21" s="10" t="n">
        <f aca="false">D21*2+A21*3</f>
        <v>270</v>
      </c>
      <c r="F21" s="10" t="n">
        <f aca="false">D21*2+A21*2</f>
        <v>220</v>
      </c>
      <c r="G21" s="10" t="e">
        <f aca="false">L21*7.65/1000000</f>
        <v>#DIV/0!</v>
      </c>
      <c r="H21" s="10" t="e">
        <f aca="false">M21*7.65/1000000</f>
        <v>#DIV/0!</v>
      </c>
      <c r="I21" s="9" t="e">
        <f aca="false">A21*B21*C21</f>
        <v>#DIV/0!</v>
      </c>
      <c r="J21" s="9" t="n">
        <f aca="false">E21*A21*B21*2</f>
        <v>2025000</v>
      </c>
      <c r="K21" s="9" t="n">
        <f aca="false">A21*B21*F21*2</f>
        <v>1650000</v>
      </c>
      <c r="L21" s="9" t="e">
        <f aca="false">J21+I21*3</f>
        <v>#DIV/0!</v>
      </c>
      <c r="M21" s="9" t="e">
        <f aca="false">K21+I21*2</f>
        <v>#DIV/0!</v>
      </c>
      <c r="N21" s="10" t="e">
        <f aca="false">G21*20</f>
        <v>#DIV/0!</v>
      </c>
      <c r="O21" s="10" t="e">
        <f aca="false">H21*20</f>
        <v>#DIV/0!</v>
      </c>
      <c r="P21" s="10" t="e">
        <f aca="false">N21+线圈设计!E21</f>
        <v>#DIV/0!</v>
      </c>
      <c r="Q21" s="0" t="e">
        <f aca="false">O21+线圈设计!F21</f>
        <v>#DIV/0!</v>
      </c>
      <c r="R21" s="6"/>
    </row>
    <row r="22" customFormat="false" ht="14.25" hidden="false" customHeight="false" outlineLevel="0" collapsed="false">
      <c r="A22" s="10" t="n">
        <f aca="false">各项参数计算!O22</f>
        <v>50</v>
      </c>
      <c r="B22" s="10" t="n">
        <f aca="false">各项参数计算!N22</f>
        <v>75</v>
      </c>
      <c r="C22" s="10" t="e">
        <f aca="false">(ROUND(线圈设计!B22/10,0)+2)*10</f>
        <v>#DIV/0!</v>
      </c>
      <c r="D22" s="10" t="n">
        <f aca="false">IF(AND(线圈设计!C22&gt;=5,线圈设计!C22&lt;7.5),35,IF(AND(线圈设计!C22&gt;=7.5,线圈设计!C22&lt;=10),40,IF(AND(线圈设计!C22&gt;10,线圈设计!C22&lt;12.5),45,IF(AND(线圈设计!C22&gt;=12.5,线圈设计!C22&lt;=15),50,60))))</f>
        <v>60</v>
      </c>
      <c r="E22" s="10" t="n">
        <f aca="false">D22*2+A22*3</f>
        <v>270</v>
      </c>
      <c r="F22" s="10" t="n">
        <f aca="false">D22*2+A22*2</f>
        <v>220</v>
      </c>
      <c r="G22" s="10" t="e">
        <f aca="false">L22*7.65/1000000</f>
        <v>#DIV/0!</v>
      </c>
      <c r="H22" s="10" t="e">
        <f aca="false">M22*7.65/1000000</f>
        <v>#DIV/0!</v>
      </c>
      <c r="I22" s="9" t="e">
        <f aca="false">A22*B22*C22</f>
        <v>#DIV/0!</v>
      </c>
      <c r="J22" s="9" t="n">
        <f aca="false">E22*A22*B22*2</f>
        <v>2025000</v>
      </c>
      <c r="K22" s="9" t="n">
        <f aca="false">A22*B22*F22*2</f>
        <v>1650000</v>
      </c>
      <c r="L22" s="9" t="e">
        <f aca="false">J22+I22*3</f>
        <v>#DIV/0!</v>
      </c>
      <c r="M22" s="9" t="e">
        <f aca="false">K22+I22*2</f>
        <v>#DIV/0!</v>
      </c>
      <c r="N22" s="10" t="e">
        <f aca="false">G22*20</f>
        <v>#DIV/0!</v>
      </c>
      <c r="O22" s="10" t="e">
        <f aca="false">H22*20</f>
        <v>#DIV/0!</v>
      </c>
      <c r="P22" s="10" t="e">
        <f aca="false">N22+线圈设计!E22</f>
        <v>#DIV/0!</v>
      </c>
      <c r="Q22" s="0" t="e">
        <f aca="false">O22+线圈设计!F22</f>
        <v>#DIV/0!</v>
      </c>
      <c r="R22" s="6"/>
    </row>
    <row r="23" customFormat="false" ht="14.25" hidden="false" customHeight="false" outlineLevel="0" collapsed="false">
      <c r="A23" s="10" t="n">
        <f aca="false">各项参数计算!O23</f>
        <v>50</v>
      </c>
      <c r="B23" s="10" t="n">
        <f aca="false">各项参数计算!N23</f>
        <v>75</v>
      </c>
      <c r="C23" s="10" t="e">
        <f aca="false">(ROUND(线圈设计!B23/10,0)+2)*10</f>
        <v>#DIV/0!</v>
      </c>
      <c r="D23" s="10" t="n">
        <f aca="false">IF(AND(线圈设计!C23&gt;=5,线圈设计!C23&lt;7.5),35,IF(AND(线圈设计!C23&gt;=7.5,线圈设计!C23&lt;=10),40,IF(AND(线圈设计!C23&gt;10,线圈设计!C23&lt;12.5),45,IF(AND(线圈设计!C23&gt;=12.5,线圈设计!C23&lt;=15),50,60))))</f>
        <v>60</v>
      </c>
      <c r="E23" s="10" t="n">
        <f aca="false">D23*2+A23*3</f>
        <v>270</v>
      </c>
      <c r="F23" s="10" t="n">
        <f aca="false">D23*2+A23*2</f>
        <v>220</v>
      </c>
      <c r="G23" s="10" t="e">
        <f aca="false">L23*7.65/1000000</f>
        <v>#DIV/0!</v>
      </c>
      <c r="H23" s="10" t="e">
        <f aca="false">M23*7.65/1000000</f>
        <v>#DIV/0!</v>
      </c>
      <c r="I23" s="9" t="e">
        <f aca="false">A23*B23*C23</f>
        <v>#DIV/0!</v>
      </c>
      <c r="J23" s="9" t="n">
        <f aca="false">E23*A23*B23*2</f>
        <v>2025000</v>
      </c>
      <c r="K23" s="9" t="n">
        <f aca="false">A23*B23*F23*2</f>
        <v>1650000</v>
      </c>
      <c r="L23" s="9" t="e">
        <f aca="false">J23+I23*3</f>
        <v>#DIV/0!</v>
      </c>
      <c r="M23" s="9" t="e">
        <f aca="false">K23+I23*2</f>
        <v>#DIV/0!</v>
      </c>
      <c r="N23" s="10" t="e">
        <f aca="false">G23*20</f>
        <v>#DIV/0!</v>
      </c>
      <c r="O23" s="10" t="e">
        <f aca="false">H23*20</f>
        <v>#DIV/0!</v>
      </c>
      <c r="P23" s="10" t="e">
        <f aca="false">N23+线圈设计!E23</f>
        <v>#DIV/0!</v>
      </c>
      <c r="Q23" s="0" t="e">
        <f aca="false">O23+线圈设计!F23</f>
        <v>#DIV/0!</v>
      </c>
      <c r="R23" s="6"/>
    </row>
    <row r="24" customFormat="false" ht="14.25" hidden="false" customHeight="false" outlineLevel="0" collapsed="false">
      <c r="A24" s="10" t="n">
        <f aca="false">各项参数计算!O24</f>
        <v>50</v>
      </c>
      <c r="B24" s="10" t="n">
        <f aca="false">各项参数计算!N24</f>
        <v>75</v>
      </c>
      <c r="C24" s="10" t="e">
        <f aca="false">(ROUND(线圈设计!B24/10,0)+2)*10</f>
        <v>#DIV/0!</v>
      </c>
      <c r="D24" s="10" t="n">
        <f aca="false">IF(AND(线圈设计!C24&gt;=5,线圈设计!C24&lt;7.5),35,IF(AND(线圈设计!C24&gt;=7.5,线圈设计!C24&lt;=10),40,IF(AND(线圈设计!C24&gt;10,线圈设计!C24&lt;12.5),45,IF(AND(线圈设计!C24&gt;=12.5,线圈设计!C24&lt;=15),50,60))))</f>
        <v>60</v>
      </c>
      <c r="E24" s="10" t="n">
        <f aca="false">D24*2+A24*3</f>
        <v>270</v>
      </c>
      <c r="F24" s="10" t="n">
        <f aca="false">D24*2+A24*2</f>
        <v>220</v>
      </c>
      <c r="G24" s="10" t="e">
        <f aca="false">L24*7.65/1000000</f>
        <v>#DIV/0!</v>
      </c>
      <c r="H24" s="10" t="e">
        <f aca="false">M24*7.65/1000000</f>
        <v>#DIV/0!</v>
      </c>
      <c r="I24" s="9" t="e">
        <f aca="false">A24*B24*C24</f>
        <v>#DIV/0!</v>
      </c>
      <c r="J24" s="9" t="n">
        <f aca="false">E24*A24*B24*2</f>
        <v>2025000</v>
      </c>
      <c r="K24" s="9" t="n">
        <f aca="false">A24*B24*F24*2</f>
        <v>1650000</v>
      </c>
      <c r="L24" s="9" t="e">
        <f aca="false">J24+I24*3</f>
        <v>#DIV/0!</v>
      </c>
      <c r="M24" s="9" t="e">
        <f aca="false">K24+I24*2</f>
        <v>#DIV/0!</v>
      </c>
      <c r="N24" s="10" t="e">
        <f aca="false">G24*20</f>
        <v>#DIV/0!</v>
      </c>
      <c r="O24" s="10" t="e">
        <f aca="false">H24*20</f>
        <v>#DIV/0!</v>
      </c>
      <c r="P24" s="10" t="e">
        <f aca="false">N24+线圈设计!E24</f>
        <v>#DIV/0!</v>
      </c>
      <c r="Q24" s="0" t="e">
        <f aca="false">O24+线圈设计!F24</f>
        <v>#DIV/0!</v>
      </c>
      <c r="R24" s="6"/>
    </row>
    <row r="25" customFormat="false" ht="14.25" hidden="false" customHeight="false" outlineLevel="0" collapsed="false">
      <c r="A25" s="10" t="n">
        <f aca="false">各项参数计算!O25</f>
        <v>35</v>
      </c>
      <c r="B25" s="10" t="n">
        <f aca="false">各项参数计算!N25</f>
        <v>40</v>
      </c>
      <c r="C25" s="10" t="n">
        <f aca="false">(ROUND(线圈设计!B25/10,0)+2)*10</f>
        <v>120</v>
      </c>
      <c r="D25" s="10" t="n">
        <f aca="false">IF(AND(线圈设计!C25&gt;=5,线圈设计!C25&lt;7.5),35,IF(AND(线圈设计!C25&gt;=7.5,线圈设计!C25&lt;=10),40,IF(AND(线圈设计!C25&gt;10,线圈设计!C25&lt;12.5),45,IF(AND(线圈设计!C25&gt;=12.5,线圈设计!C25&lt;=15),50,60))))</f>
        <v>35</v>
      </c>
      <c r="E25" s="10" t="n">
        <f aca="false">D25*2+A25*3</f>
        <v>175</v>
      </c>
      <c r="F25" s="10" t="n">
        <f aca="false">D25*2+A25*2</f>
        <v>140</v>
      </c>
      <c r="G25" s="10" t="n">
        <f aca="false">L25*7.65/1000000</f>
        <v>7.6041</v>
      </c>
      <c r="H25" s="10" t="n">
        <f aca="false">M25*7.65/1000000</f>
        <v>5.5692</v>
      </c>
      <c r="I25" s="9" t="n">
        <f aca="false">A25*B25*C25</f>
        <v>168000</v>
      </c>
      <c r="J25" s="9" t="n">
        <f aca="false">E25*A25*B25*2</f>
        <v>490000</v>
      </c>
      <c r="K25" s="9" t="n">
        <f aca="false">A25*B25*F25*2</f>
        <v>392000</v>
      </c>
      <c r="L25" s="9" t="n">
        <f aca="false">J25+I25*3</f>
        <v>994000</v>
      </c>
      <c r="M25" s="9" t="n">
        <f aca="false">K25+I25*2</f>
        <v>728000</v>
      </c>
      <c r="N25" s="10" t="n">
        <f aca="false">G25*20</f>
        <v>152.082</v>
      </c>
      <c r="O25" s="10" t="n">
        <f aca="false">H25*20</f>
        <v>111.384</v>
      </c>
      <c r="P25" s="10" t="n">
        <f aca="false">N25+线圈设计!E25</f>
        <v>432.372493850976</v>
      </c>
      <c r="Q25" s="0" t="n">
        <f aca="false">O25+线圈设计!F25</f>
        <v>204.814164616992</v>
      </c>
      <c r="R25" s="6"/>
    </row>
    <row r="26" customFormat="false" ht="14.25" hidden="false" customHeight="false" outlineLevel="0" collapsed="false">
      <c r="A26" s="10" t="n">
        <f aca="false">各项参数计算!O26</f>
        <v>35</v>
      </c>
      <c r="B26" s="10" t="n">
        <f aca="false">各项参数计算!N26</f>
        <v>40</v>
      </c>
      <c r="C26" s="10" t="n">
        <f aca="false">(ROUND(线圈设计!B26/10,0)+2)*10</f>
        <v>160</v>
      </c>
      <c r="D26" s="10" t="n">
        <f aca="false">IF(AND(线圈设计!C26&gt;=5,线圈设计!C26&lt;7.5),35,IF(AND(线圈设计!C26&gt;=7.5,线圈设计!C26&lt;=10),40,IF(AND(线圈设计!C26&gt;10,线圈设计!C26&lt;12.5),45,IF(AND(线圈设计!C26&gt;=12.5,线圈设计!C26&lt;=15),50,60))))</f>
        <v>60</v>
      </c>
      <c r="E26" s="10" t="n">
        <f aca="false">D26*2+A26*3</f>
        <v>225</v>
      </c>
      <c r="F26" s="10" t="n">
        <f aca="false">D26*2+A26*2</f>
        <v>190</v>
      </c>
      <c r="G26" s="10" t="n">
        <f aca="false">L26*7.65/1000000</f>
        <v>9.9603</v>
      </c>
      <c r="H26" s="10" t="n">
        <f aca="false">M26*7.65/1000000</f>
        <v>7.497</v>
      </c>
      <c r="I26" s="9" t="n">
        <f aca="false">A26*B26*C26</f>
        <v>224000</v>
      </c>
      <c r="J26" s="9" t="n">
        <f aca="false">E26*A26*B26*2</f>
        <v>630000</v>
      </c>
      <c r="K26" s="9" t="n">
        <f aca="false">A26*B26*F26*2</f>
        <v>532000</v>
      </c>
      <c r="L26" s="9" t="n">
        <f aca="false">J26+I26*3</f>
        <v>1302000</v>
      </c>
      <c r="M26" s="9" t="n">
        <f aca="false">K26+I26*2</f>
        <v>980000</v>
      </c>
      <c r="N26" s="10" t="n">
        <f aca="false">G26*20</f>
        <v>199.206</v>
      </c>
      <c r="O26" s="10" t="n">
        <f aca="false">H26*20</f>
        <v>149.94</v>
      </c>
      <c r="P26" s="10" t="n">
        <f aca="false">N26+线圈设计!E26</f>
        <v>552.201850746</v>
      </c>
      <c r="Q26" s="0" t="n">
        <f aca="false">O26+线圈设计!F26</f>
        <v>267.605283582</v>
      </c>
      <c r="R26" s="6"/>
    </row>
    <row r="27" customFormat="false" ht="15.75" hidden="false" customHeight="false" outlineLevel="0" collapsed="false">
      <c r="A27" s="8" t="s">
        <v>58</v>
      </c>
      <c r="B27" s="8" t="s">
        <v>59</v>
      </c>
      <c r="C27" s="8" t="s">
        <v>60</v>
      </c>
      <c r="D27" s="8" t="s">
        <v>61</v>
      </c>
      <c r="E27" s="26" t="s">
        <v>62</v>
      </c>
      <c r="F27" s="8" t="s">
        <v>63</v>
      </c>
      <c r="G27" s="26" t="s">
        <v>62</v>
      </c>
      <c r="H27" s="8" t="s">
        <v>63</v>
      </c>
      <c r="I27" s="31" t="s">
        <v>64</v>
      </c>
      <c r="J27" s="32" t="s">
        <v>65</v>
      </c>
      <c r="K27" s="31" t="s">
        <v>63</v>
      </c>
      <c r="L27" s="33" t="s">
        <v>66</v>
      </c>
      <c r="M27" s="31" t="s">
        <v>63</v>
      </c>
      <c r="N27" s="26" t="s">
        <v>47</v>
      </c>
      <c r="O27" s="8" t="s">
        <v>48</v>
      </c>
      <c r="P27" s="34" t="s">
        <v>67</v>
      </c>
      <c r="Q27" s="8" t="s">
        <v>48</v>
      </c>
      <c r="R27" s="6"/>
    </row>
    <row r="28" customFormat="false" ht="15.75" hidden="false" customHeight="false" outlineLevel="0" collapsed="false">
      <c r="A28" s="2" t="s">
        <v>1</v>
      </c>
      <c r="B28" s="2"/>
      <c r="C28" s="2"/>
      <c r="D28" s="2"/>
      <c r="E28" s="2" t="s">
        <v>52</v>
      </c>
      <c r="F28" s="2"/>
      <c r="G28" s="2" t="s">
        <v>53</v>
      </c>
      <c r="H28" s="2"/>
      <c r="I28" s="29"/>
      <c r="J28" s="30" t="s">
        <v>54</v>
      </c>
      <c r="K28" s="30"/>
      <c r="L28" s="30" t="s">
        <v>55</v>
      </c>
      <c r="M28" s="30"/>
      <c r="N28" s="23" t="s">
        <v>56</v>
      </c>
      <c r="O28" s="23"/>
      <c r="P28" s="23" t="s">
        <v>57</v>
      </c>
      <c r="Q28" s="23"/>
      <c r="R28" s="6"/>
    </row>
  </sheetData>
  <mergeCells count="14">
    <mergeCell ref="A1:D1"/>
    <mergeCell ref="E1:F1"/>
    <mergeCell ref="G1:H1"/>
    <mergeCell ref="J1:K1"/>
    <mergeCell ref="L1:M1"/>
    <mergeCell ref="N1:O1"/>
    <mergeCell ref="P1:Q1"/>
    <mergeCell ref="A28:D28"/>
    <mergeCell ref="E28:F28"/>
    <mergeCell ref="G28:H28"/>
    <mergeCell ref="J28:K28"/>
    <mergeCell ref="L28:M28"/>
    <mergeCell ref="N28:O28"/>
    <mergeCell ref="P28:Q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b</cp:lastModifiedBy>
  <dcterms:modified xsi:type="dcterms:W3CDTF">2008-03-25T04:56:47Z</dcterms:modified>
  <cp:revision>0</cp:revision>
  <dc:subject/>
  <dc:title/>
</cp:coreProperties>
</file>