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1"/>
  </bookViews>
  <sheets>
    <sheet name="&lt;7&gt;COGS " sheetId="1" state="visible" r:id="rId2"/>
    <sheet name="&lt;7.1&gt;COS ANA" sheetId="2" state="visible" r:id="rId3"/>
  </sheets>
  <definedNames>
    <definedName function="false" hidden="false" localSheetId="1" name="_xlnm.Print_Area" vbProcedure="false">'&lt;7.1&gt;COS ANA'!$A$1:$R$80</definedName>
    <definedName function="false" hidden="false" localSheetId="1" name="_xlnm.Print_Titles" vbProcedure="false">'&lt;7.1&gt;COS AN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4">
  <si>
    <t xml:space="preserve">产品成本计算表</t>
  </si>
  <si>
    <t xml:space="preserve">公司名称</t>
  </si>
  <si>
    <t xml:space="preserve">RMB</t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</si>
  <si>
    <t xml:space="preserve">凭证</t>
  </si>
  <si>
    <t xml:space="preserve">摘要</t>
  </si>
  <si>
    <t xml:space="preserve">直接材料</t>
  </si>
  <si>
    <t xml:space="preserve">直接</t>
  </si>
  <si>
    <t xml:space="preserve">制造费用</t>
  </si>
  <si>
    <t xml:space="preserve">合计</t>
  </si>
  <si>
    <t xml:space="preserve">月</t>
  </si>
  <si>
    <t xml:space="preserve">日</t>
  </si>
  <si>
    <t xml:space="preserve">号码</t>
  </si>
  <si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材料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材料</t>
    </r>
  </si>
  <si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材料</t>
    </r>
  </si>
  <si>
    <t xml:space="preserve">小计</t>
  </si>
  <si>
    <t xml:space="preserve">人工</t>
  </si>
  <si>
    <t xml:space="preserve">水电费 </t>
  </si>
  <si>
    <t xml:space="preserve">工资</t>
  </si>
  <si>
    <t xml:space="preserve">折旧费</t>
  </si>
  <si>
    <t xml:space="preserve">其它费用</t>
  </si>
  <si>
    <t xml:space="preserve">工资分配</t>
  </si>
  <si>
    <t xml:space="preserve">生产领料</t>
  </si>
  <si>
    <t xml:space="preserve">分配制造费用</t>
  </si>
  <si>
    <t xml:space="preserve">本期投入合计</t>
  </si>
  <si>
    <t xml:space="preserve">加：期初在产品 </t>
  </si>
  <si>
    <t xml:space="preserve">减：期末在产品</t>
  </si>
  <si>
    <t xml:space="preserve">半成品合计</t>
  </si>
  <si>
    <t xml:space="preserve">领用包材料</t>
  </si>
  <si>
    <t xml:space="preserve">半产品费用</t>
  </si>
  <si>
    <r>
      <rPr>
        <sz val="10"/>
        <rFont val="Noto Sans"/>
        <family val="2"/>
      </rPr>
      <t xml:space="preserve">加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期初在产品</t>
    </r>
  </si>
  <si>
    <t xml:space="preserve">甲产品合计</t>
  </si>
  <si>
    <t xml:space="preserve">半成品成本</t>
  </si>
  <si>
    <r>
      <rPr>
        <sz val="10"/>
        <rFont val="Noto Sans"/>
        <family val="2"/>
      </rPr>
      <t xml:space="preserve">加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期初在产品</t>
    </r>
  </si>
  <si>
    <r>
      <rPr>
        <sz val="10"/>
        <rFont val="Noto Sans"/>
        <family val="2"/>
      </rPr>
      <t xml:space="preserve">减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期末在产品 </t>
    </r>
  </si>
  <si>
    <t xml:space="preserve">乙产品合计</t>
  </si>
  <si>
    <r>
      <rPr>
        <b val="true"/>
        <sz val="10"/>
        <rFont val="Times New Roman"/>
        <family val="1"/>
      </rPr>
      <t xml:space="preserve">PE</t>
    </r>
    <r>
      <rPr>
        <b val="true"/>
        <sz val="10"/>
        <rFont val="Noto Sans"/>
        <family val="2"/>
      </rPr>
      <t xml:space="preserve">膜合计</t>
    </r>
  </si>
  <si>
    <r>
      <rPr>
        <sz val="10"/>
        <rFont val="Noto Sans"/>
        <family val="2"/>
      </rPr>
      <t xml:space="preserve">产出</t>
    </r>
    <r>
      <rPr>
        <sz val="10"/>
        <rFont val="宋体"/>
        <family val="0"/>
        <charset val="134"/>
      </rPr>
      <t xml:space="preserve">:</t>
    </r>
  </si>
  <si>
    <t xml:space="preserve">品名规格</t>
  </si>
  <si>
    <r>
      <rPr>
        <sz val="10"/>
        <rFont val="Noto Sans"/>
        <family val="2"/>
      </rPr>
      <t xml:space="preserve">产出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只</t>
    </r>
    <r>
      <rPr>
        <sz val="10"/>
        <rFont val="Times New Roman"/>
        <family val="1"/>
      </rPr>
      <t xml:space="preserve">)</t>
    </r>
  </si>
  <si>
    <t xml:space="preserve">总产量 比重</t>
  </si>
  <si>
    <t xml:space="preserve">直接成本</t>
  </si>
  <si>
    <t xml:space="preserve">单位成本</t>
  </si>
  <si>
    <t xml:space="preserve">总数量</t>
  </si>
  <si>
    <t xml:space="preserve">其中：废品数量</t>
  </si>
  <si>
    <t xml:space="preserve">标签</t>
  </si>
  <si>
    <t xml:space="preserve"> </t>
  </si>
  <si>
    <t xml:space="preserve">产品成本结构分析表</t>
  </si>
  <si>
    <r>
      <rPr>
        <b val="true"/>
        <u val="single"/>
        <sz val="12"/>
        <rFont val="Times New Roman"/>
        <family val="1"/>
      </rPr>
      <t xml:space="preserve">1.</t>
    </r>
    <r>
      <rPr>
        <b val="true"/>
        <u val="single"/>
        <sz val="12"/>
        <rFont val="Noto Sans"/>
        <family val="2"/>
      </rPr>
      <t xml:space="preserve">本月产品成本分析</t>
    </r>
  </si>
  <si>
    <t xml:space="preserve">产品名称</t>
  </si>
  <si>
    <t xml:space="preserve">产量</t>
  </si>
  <si>
    <t xml:space="preserve">总成本</t>
  </si>
  <si>
    <t xml:space="preserve">单位材料成本</t>
  </si>
  <si>
    <t xml:space="preserve">材料成本</t>
  </si>
  <si>
    <t xml:space="preserve">单位人工成本</t>
  </si>
  <si>
    <t xml:space="preserve">生产人工</t>
  </si>
  <si>
    <t xml:space="preserve">单位制造费用</t>
  </si>
  <si>
    <r>
      <rPr>
        <b val="true"/>
        <u val="single"/>
        <sz val="12"/>
        <rFont val="Times New Roman"/>
        <family val="1"/>
      </rPr>
      <t xml:space="preserve">2.</t>
    </r>
    <r>
      <rPr>
        <b val="true"/>
        <u val="single"/>
        <sz val="12"/>
        <rFont val="Noto Sans"/>
        <family val="2"/>
      </rPr>
      <t xml:space="preserve">本年度产品成本分析</t>
    </r>
  </si>
  <si>
    <t xml:space="preserve">A</t>
  </si>
  <si>
    <t xml:space="preserve">B</t>
  </si>
  <si>
    <t xml:space="preserve">C</t>
  </si>
  <si>
    <r>
      <rPr>
        <b val="true"/>
        <u val="single"/>
        <sz val="12"/>
        <rFont val="Times New Roman"/>
        <family val="1"/>
      </rPr>
      <t xml:space="preserve">3.</t>
    </r>
    <r>
      <rPr>
        <b val="true"/>
        <u val="single"/>
        <sz val="12"/>
        <rFont val="Noto Sans"/>
        <family val="2"/>
      </rPr>
      <t xml:space="preserve">本月半产品成本分析</t>
    </r>
  </si>
  <si>
    <r>
      <rPr>
        <b val="true"/>
        <u val="single"/>
        <sz val="12"/>
        <rFont val="Times New Roman"/>
        <family val="1"/>
      </rPr>
      <t xml:space="preserve">4.</t>
    </r>
    <r>
      <rPr>
        <b val="true"/>
        <u val="single"/>
        <sz val="12"/>
        <rFont val="Noto Sans"/>
        <family val="2"/>
      </rPr>
      <t xml:space="preserve">本年度半产品成本分析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_ "/>
    <numFmt numFmtId="166" formatCode="_ * #,##0.0000_ ;_ * \-#,##0.0000_ ;_ * \-????_ ;_ @_ "/>
    <numFmt numFmtId="167" formatCode="[$-409]m/d/yyyy"/>
    <numFmt numFmtId="168" formatCode="_ * #,##0.00_ ;_ * \-#,##0.00_ ;_ * \-??_ ;_ @_ "/>
    <numFmt numFmtId="169" formatCode="#,##0.00000_ "/>
    <numFmt numFmtId="170" formatCode="m/d"/>
    <numFmt numFmtId="171" formatCode="_ * #,##0_ ;_ * \-#,##0_ ;_ * \-??_ ;_ @_ "/>
    <numFmt numFmtId="172" formatCode="0%"/>
    <numFmt numFmtId="173" formatCode="#,##0.0000_ "/>
    <numFmt numFmtId="174" formatCode="#,##0.00"/>
    <numFmt numFmtId="175" formatCode="0.00_ "/>
    <numFmt numFmtId="176" formatCode="General"/>
    <numFmt numFmtId="177" formatCode="#,##0"/>
    <numFmt numFmtId="178" formatCode="#,##0.00000_);[RED]\(#,##0.00000\)"/>
    <numFmt numFmtId="179" formatCode="[$-409]#,##0.00_);[RED]\(#,##0.00\)"/>
    <numFmt numFmtId="180" formatCode="#,##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18"/>
      <name val="黑体"/>
      <family val="0"/>
      <charset val="134"/>
    </font>
    <font>
      <b val="true"/>
      <u val="singl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sz val="9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小标题" xfId="20"/>
    <cellStyle name="常规_发货报表(11)" xfId="21"/>
    <cellStyle name="标题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N11" activePane="bottomRight" state="frozen"/>
      <selection pane="topLeft" activeCell="A1" activeCellId="0" sqref="A1"/>
      <selection pane="topRight" activeCell="N1" activeCellId="0" sqref="N1"/>
      <selection pane="bottomLeft" activeCell="A11" activeCellId="0" sqref="A11"/>
      <selection pane="bottomRight" activeCell="Q3" activeCellId="0" sqref="Q3:Q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4"/>
    <col collapsed="false" customWidth="true" hidden="false" outlineLevel="0" max="4" min="3" style="0" width="7.37"/>
    <col collapsed="false" customWidth="true" hidden="false" outlineLevel="0" max="5" min="5" style="0" width="13.12"/>
    <col collapsed="false" customWidth="true" hidden="false" outlineLevel="0" max="6" min="6" style="0" width="11.24"/>
    <col collapsed="false" customWidth="true" hidden="false" outlineLevel="0" max="8" min="7" style="0" width="12.99"/>
    <col collapsed="false" customWidth="true" hidden="false" outlineLevel="0" max="9" min="9" style="0" width="12.24"/>
    <col collapsed="false" customWidth="true" hidden="false" outlineLevel="0" max="10" min="10" style="0" width="14.36"/>
    <col collapsed="false" customWidth="true" hidden="false" outlineLevel="0" max="15" min="11" style="0" width="13.62"/>
    <col collapsed="false" customWidth="true" hidden="false" outlineLevel="0" max="16" min="16" style="0" width="14.74"/>
    <col collapsed="false" customWidth="true" hidden="false" outlineLevel="0" max="17" min="17" style="0" width="14.62"/>
    <col collapsed="false" customWidth="true" hidden="false" outlineLevel="0" max="18" min="18" style="0" width="10.37"/>
    <col collapsed="false" customWidth="true" hidden="false" outlineLevel="0" max="19" min="19" style="0" width="7.1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5"/>
      <c r="M2" s="5"/>
      <c r="N2" s="5"/>
      <c r="O2" s="5"/>
      <c r="P2" s="3"/>
      <c r="Q2" s="6" t="s">
        <v>2</v>
      </c>
      <c r="R2" s="3"/>
      <c r="S2" s="3"/>
    </row>
    <row r="3" customFormat="false" ht="14.25" hidden="false" customHeight="false" outlineLevel="0" collapsed="false">
      <c r="A3" s="7" t="s">
        <v>3</v>
      </c>
      <c r="B3" s="7"/>
      <c r="C3" s="8" t="s">
        <v>4</v>
      </c>
      <c r="D3" s="9" t="s">
        <v>5</v>
      </c>
      <c r="E3" s="9"/>
      <c r="F3" s="9"/>
      <c r="G3" s="10" t="s">
        <v>6</v>
      </c>
      <c r="H3" s="10"/>
      <c r="I3" s="10"/>
      <c r="J3" s="10"/>
      <c r="K3" s="8" t="s">
        <v>7</v>
      </c>
      <c r="L3" s="11" t="s">
        <v>8</v>
      </c>
      <c r="M3" s="11"/>
      <c r="N3" s="11"/>
      <c r="O3" s="11"/>
      <c r="P3" s="11"/>
      <c r="Q3" s="12" t="s">
        <v>9</v>
      </c>
      <c r="R3" s="3"/>
      <c r="S3" s="3"/>
    </row>
    <row r="4" customFormat="false" ht="15.75" hidden="false" customHeight="false" outlineLevel="0" collapsed="false">
      <c r="A4" s="13" t="s">
        <v>10</v>
      </c>
      <c r="B4" s="14" t="s">
        <v>11</v>
      </c>
      <c r="C4" s="15" t="s">
        <v>12</v>
      </c>
      <c r="D4" s="9"/>
      <c r="E4" s="9"/>
      <c r="F4" s="9"/>
      <c r="G4" s="16" t="s">
        <v>13</v>
      </c>
      <c r="H4" s="16" t="s">
        <v>14</v>
      </c>
      <c r="I4" s="16" t="s">
        <v>15</v>
      </c>
      <c r="J4" s="17" t="s">
        <v>16</v>
      </c>
      <c r="K4" s="15" t="s">
        <v>17</v>
      </c>
      <c r="L4" s="18" t="s">
        <v>18</v>
      </c>
      <c r="M4" s="19" t="s">
        <v>19</v>
      </c>
      <c r="N4" s="18" t="s">
        <v>20</v>
      </c>
      <c r="O4" s="18" t="s">
        <v>21</v>
      </c>
      <c r="P4" s="20" t="s">
        <v>16</v>
      </c>
      <c r="Q4" s="12"/>
      <c r="R4" s="3"/>
      <c r="S4" s="3"/>
    </row>
    <row r="5" customFormat="false" ht="15.75" hidden="false" customHeight="false" outlineLevel="0" collapsed="false">
      <c r="A5" s="21"/>
      <c r="B5" s="14"/>
      <c r="C5" s="14"/>
      <c r="D5" s="22" t="s">
        <v>22</v>
      </c>
      <c r="E5" s="22"/>
      <c r="F5" s="22"/>
      <c r="G5" s="23"/>
      <c r="H5" s="23"/>
      <c r="I5" s="23"/>
      <c r="J5" s="24" t="n">
        <f aca="false">SUM(G5:I5)</f>
        <v>0</v>
      </c>
      <c r="K5" s="23"/>
      <c r="L5" s="23"/>
      <c r="M5" s="23"/>
      <c r="N5" s="23"/>
      <c r="O5" s="23"/>
      <c r="P5" s="23" t="n">
        <f aca="false">L5+M5+N5+O5</f>
        <v>0</v>
      </c>
      <c r="Q5" s="25" t="n">
        <f aca="false">J5+K5+P5</f>
        <v>0</v>
      </c>
      <c r="R5" s="26"/>
      <c r="S5" s="26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</row>
    <row r="6" customFormat="false" ht="15.75" hidden="false" customHeight="false" outlineLevel="0" collapsed="false">
      <c r="A6" s="13"/>
      <c r="B6" s="14"/>
      <c r="C6" s="14"/>
      <c r="D6" s="22" t="s">
        <v>23</v>
      </c>
      <c r="E6" s="22"/>
      <c r="F6" s="22"/>
      <c r="G6" s="23"/>
      <c r="H6" s="23"/>
      <c r="I6" s="23"/>
      <c r="J6" s="24" t="n">
        <f aca="false">SUM(G6:I6)</f>
        <v>0</v>
      </c>
      <c r="K6" s="23"/>
      <c r="L6" s="23"/>
      <c r="M6" s="23"/>
      <c r="N6" s="23"/>
      <c r="O6" s="23"/>
      <c r="P6" s="23" t="n">
        <f aca="false">L6+M6+N6+O6</f>
        <v>0</v>
      </c>
      <c r="Q6" s="25" t="n">
        <f aca="false">J6+K6+P6</f>
        <v>0</v>
      </c>
      <c r="R6" s="26"/>
      <c r="S6" s="26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</row>
    <row r="7" customFormat="false" ht="15.75" hidden="false" customHeight="false" outlineLevel="0" collapsed="false">
      <c r="A7" s="13"/>
      <c r="B7" s="14"/>
      <c r="C7" s="14"/>
      <c r="D7" s="22" t="s">
        <v>24</v>
      </c>
      <c r="E7" s="22"/>
      <c r="F7" s="22"/>
      <c r="G7" s="23"/>
      <c r="H7" s="23"/>
      <c r="I7" s="23"/>
      <c r="J7" s="24" t="n">
        <f aca="false">SUM(G7:I7)</f>
        <v>0</v>
      </c>
      <c r="K7" s="23"/>
      <c r="L7" s="23"/>
      <c r="M7" s="23"/>
      <c r="N7" s="23"/>
      <c r="O7" s="23"/>
      <c r="P7" s="23" t="n">
        <f aca="false">L7+M7+N7+O7</f>
        <v>0</v>
      </c>
      <c r="Q7" s="25" t="n">
        <f aca="false">J7+K7+P7</f>
        <v>0</v>
      </c>
      <c r="R7" s="26"/>
      <c r="S7" s="26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</row>
    <row r="8" customFormat="false" ht="15.75" hidden="false" customHeight="false" outlineLevel="0" collapsed="false">
      <c r="A8" s="13"/>
      <c r="B8" s="14"/>
      <c r="C8" s="14"/>
      <c r="D8" s="28" t="s">
        <v>25</v>
      </c>
      <c r="E8" s="28"/>
      <c r="F8" s="28"/>
      <c r="G8" s="23"/>
      <c r="H8" s="23"/>
      <c r="I8" s="23"/>
      <c r="J8" s="24" t="n">
        <f aca="false">SUM(G8:I8)</f>
        <v>0</v>
      </c>
      <c r="K8" s="23"/>
      <c r="L8" s="23"/>
      <c r="M8" s="23"/>
      <c r="N8" s="23"/>
      <c r="O8" s="23"/>
      <c r="P8" s="23" t="n">
        <f aca="false">L8+M8+N8+O8</f>
        <v>0</v>
      </c>
      <c r="Q8" s="25" t="n">
        <f aca="false">J8+K8+P8</f>
        <v>0</v>
      </c>
      <c r="R8" s="26"/>
      <c r="S8" s="26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</row>
    <row r="9" customFormat="false" ht="15.75" hidden="false" customHeight="false" outlineLevel="0" collapsed="false">
      <c r="A9" s="13"/>
      <c r="B9" s="14"/>
      <c r="C9" s="14"/>
      <c r="D9" s="22" t="s">
        <v>26</v>
      </c>
      <c r="E9" s="22"/>
      <c r="F9" s="22"/>
      <c r="G9" s="23"/>
      <c r="H9" s="23"/>
      <c r="I9" s="23"/>
      <c r="J9" s="24" t="n">
        <f aca="false">SUM(G9:I9)</f>
        <v>0</v>
      </c>
      <c r="K9" s="23"/>
      <c r="L9" s="23"/>
      <c r="M9" s="23"/>
      <c r="N9" s="23"/>
      <c r="O9" s="23"/>
      <c r="P9" s="23" t="n">
        <f aca="false">L9+M9+N9+O9</f>
        <v>0</v>
      </c>
      <c r="Q9" s="25" t="n">
        <f aca="false">J9+K9+P9</f>
        <v>0</v>
      </c>
      <c r="R9" s="26"/>
      <c r="S9" s="26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</row>
    <row r="10" customFormat="false" ht="15.75" hidden="false" customHeight="false" outlineLevel="0" collapsed="false">
      <c r="A10" s="13"/>
      <c r="B10" s="14"/>
      <c r="C10" s="14"/>
      <c r="D10" s="22" t="s">
        <v>27</v>
      </c>
      <c r="E10" s="22"/>
      <c r="F10" s="22"/>
      <c r="G10" s="23"/>
      <c r="H10" s="23"/>
      <c r="I10" s="23"/>
      <c r="J10" s="24" t="n">
        <f aca="false">SUM(G10:I10)</f>
        <v>0</v>
      </c>
      <c r="K10" s="23"/>
      <c r="L10" s="23"/>
      <c r="M10" s="23"/>
      <c r="N10" s="23"/>
      <c r="O10" s="23"/>
      <c r="P10" s="23" t="n">
        <f aca="false">L10+M10+N10+O10</f>
        <v>0</v>
      </c>
      <c r="Q10" s="25" t="n">
        <f aca="false">J10+K10+P10</f>
        <v>0</v>
      </c>
      <c r="R10" s="26"/>
      <c r="S10" s="26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</row>
    <row r="11" s="36" customFormat="true" ht="16.5" hidden="false" customHeight="false" outlineLevel="0" collapsed="false">
      <c r="A11" s="29"/>
      <c r="B11" s="30"/>
      <c r="C11" s="30"/>
      <c r="D11" s="31" t="s">
        <v>28</v>
      </c>
      <c r="E11" s="31"/>
      <c r="F11" s="31"/>
      <c r="G11" s="32" t="n">
        <f aca="false">SUM(G5:G10)</f>
        <v>0</v>
      </c>
      <c r="H11" s="32" t="n">
        <f aca="false">SUM(H5:H10)</f>
        <v>0</v>
      </c>
      <c r="I11" s="32" t="n">
        <f aca="false">SUM(I5:I10)</f>
        <v>0</v>
      </c>
      <c r="J11" s="32" t="n">
        <f aca="false">SUM(J5:J10)</f>
        <v>0</v>
      </c>
      <c r="K11" s="32" t="n">
        <f aca="false">SUM(K5:K10)</f>
        <v>0</v>
      </c>
      <c r="L11" s="32"/>
      <c r="M11" s="32"/>
      <c r="N11" s="32"/>
      <c r="O11" s="32"/>
      <c r="P11" s="32" t="n">
        <f aca="false">SUM(P5:P10)</f>
        <v>0</v>
      </c>
      <c r="Q11" s="25" t="n">
        <f aca="false">J11+K11+P11</f>
        <v>0</v>
      </c>
      <c r="R11" s="33"/>
      <c r="S11" s="34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</row>
    <row r="12" customFormat="false" ht="16.5" hidden="false" customHeight="false" outlineLevel="0" collapsed="false">
      <c r="A12" s="37"/>
      <c r="B12" s="38"/>
      <c r="C12" s="38"/>
      <c r="D12" s="39" t="s">
        <v>29</v>
      </c>
      <c r="E12" s="39"/>
      <c r="F12" s="39"/>
      <c r="G12" s="40"/>
      <c r="H12" s="40"/>
      <c r="I12" s="40"/>
      <c r="J12" s="41" t="n">
        <f aca="false">SUM(G12:I12)</f>
        <v>0</v>
      </c>
      <c r="K12" s="40"/>
      <c r="L12" s="40"/>
      <c r="M12" s="40"/>
      <c r="N12" s="40"/>
      <c r="O12" s="40"/>
      <c r="P12" s="42" t="n">
        <f aca="false">L12+M12+N12+O12</f>
        <v>0</v>
      </c>
      <c r="Q12" s="25" t="n">
        <f aca="false">J12+K12+P12</f>
        <v>0</v>
      </c>
      <c r="R12" s="26"/>
      <c r="S12" s="26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</row>
    <row r="13" customFormat="false" ht="15.75" hidden="false" customHeight="false" outlineLevel="0" collapsed="false">
      <c r="A13" s="13"/>
      <c r="B13" s="14"/>
      <c r="C13" s="14"/>
      <c r="D13" s="43" t="s">
        <v>22</v>
      </c>
      <c r="E13" s="43"/>
      <c r="F13" s="44"/>
      <c r="G13" s="23"/>
      <c r="H13" s="23"/>
      <c r="I13" s="23"/>
      <c r="J13" s="24" t="n">
        <f aca="false">SUM(G13:I13)</f>
        <v>0</v>
      </c>
      <c r="K13" s="40"/>
      <c r="L13" s="40"/>
      <c r="M13" s="40"/>
      <c r="N13" s="40"/>
      <c r="O13" s="40"/>
      <c r="P13" s="42" t="n">
        <f aca="false">L13+M13+N13+O13</f>
        <v>0</v>
      </c>
      <c r="Q13" s="25" t="n">
        <f aca="false">J13+K13+P13</f>
        <v>0</v>
      </c>
      <c r="R13" s="26"/>
      <c r="S13" s="26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</row>
    <row r="14" customFormat="false" ht="15.75" hidden="false" customHeight="false" outlineLevel="0" collapsed="false">
      <c r="A14" s="13"/>
      <c r="B14" s="14"/>
      <c r="C14" s="14"/>
      <c r="D14" s="22" t="s">
        <v>24</v>
      </c>
      <c r="E14" s="22"/>
      <c r="F14" s="22"/>
      <c r="G14" s="23"/>
      <c r="H14" s="23"/>
      <c r="I14" s="23"/>
      <c r="J14" s="24" t="n">
        <f aca="false">SUM(G14:I14)</f>
        <v>0</v>
      </c>
      <c r="K14" s="23"/>
      <c r="L14" s="40"/>
      <c r="M14" s="40"/>
      <c r="N14" s="40"/>
      <c r="O14" s="40"/>
      <c r="P14" s="42" t="n">
        <f aca="false">L14+M14+N14+O14</f>
        <v>0</v>
      </c>
      <c r="Q14" s="25" t="n">
        <f aca="false">J14+K14+P14</f>
        <v>0</v>
      </c>
      <c r="R14" s="26"/>
      <c r="S14" s="26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</row>
    <row r="15" customFormat="false" ht="15.75" hidden="false" customHeight="false" outlineLevel="0" collapsed="false">
      <c r="A15" s="13"/>
      <c r="B15" s="14"/>
      <c r="C15" s="14"/>
      <c r="D15" s="43" t="s">
        <v>30</v>
      </c>
      <c r="E15" s="43"/>
      <c r="F15" s="44"/>
      <c r="G15" s="40"/>
      <c r="H15" s="23"/>
      <c r="I15" s="23"/>
      <c r="J15" s="24" t="n">
        <f aca="false">SUM(G15:I15)</f>
        <v>0</v>
      </c>
      <c r="K15" s="23"/>
      <c r="L15" s="23"/>
      <c r="M15" s="23"/>
      <c r="N15" s="23"/>
      <c r="O15" s="23"/>
      <c r="P15" s="42" t="n">
        <f aca="false">L15+M15+N15+O15</f>
        <v>0</v>
      </c>
      <c r="Q15" s="25" t="n">
        <f aca="false">J15+K15+P15</f>
        <v>0</v>
      </c>
      <c r="R15" s="26"/>
      <c r="S15" s="26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</row>
    <row r="16" customFormat="false" ht="15.75" hidden="false" customHeight="false" outlineLevel="0" collapsed="false">
      <c r="A16" s="13"/>
      <c r="B16" s="14"/>
      <c r="C16" s="14"/>
      <c r="D16" s="45" t="s">
        <v>25</v>
      </c>
      <c r="E16" s="45"/>
      <c r="F16" s="46"/>
      <c r="G16" s="23"/>
      <c r="H16" s="23"/>
      <c r="I16" s="23"/>
      <c r="J16" s="24" t="n">
        <f aca="false">SUM(G16:I16)</f>
        <v>0</v>
      </c>
      <c r="K16" s="23"/>
      <c r="L16" s="23"/>
      <c r="M16" s="23"/>
      <c r="N16" s="23"/>
      <c r="O16" s="23"/>
      <c r="P16" s="42" t="n">
        <f aca="false">L16+M16+N16+O16</f>
        <v>0</v>
      </c>
      <c r="Q16" s="25" t="n">
        <f aca="false">J16+K16+P16</f>
        <v>0</v>
      </c>
      <c r="R16" s="26"/>
      <c r="S16" s="26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</row>
    <row r="17" customFormat="false" ht="15.75" hidden="false" customHeight="false" outlineLevel="0" collapsed="false">
      <c r="A17" s="13"/>
      <c r="B17" s="14"/>
      <c r="C17" s="14"/>
      <c r="D17" s="43" t="s">
        <v>31</v>
      </c>
      <c r="E17" s="43"/>
      <c r="F17" s="47"/>
      <c r="G17" s="23"/>
      <c r="H17" s="23"/>
      <c r="I17" s="23"/>
      <c r="J17" s="24" t="n">
        <f aca="false">SUM(G17:I17)</f>
        <v>0</v>
      </c>
      <c r="K17" s="23"/>
      <c r="L17" s="40"/>
      <c r="M17" s="40"/>
      <c r="N17" s="40"/>
      <c r="O17" s="40"/>
      <c r="P17" s="42" t="n">
        <f aca="false">L17+M17+N17+O17</f>
        <v>0</v>
      </c>
      <c r="Q17" s="25" t="n">
        <f aca="false">J17+K17+P17</f>
        <v>0</v>
      </c>
      <c r="R17" s="26"/>
      <c r="S17" s="26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</row>
    <row r="18" customFormat="false" ht="15.75" hidden="false" customHeight="false" outlineLevel="0" collapsed="false">
      <c r="A18" s="13"/>
      <c r="B18" s="14"/>
      <c r="C18" s="14"/>
      <c r="D18" s="22" t="s">
        <v>27</v>
      </c>
      <c r="E18" s="22"/>
      <c r="F18" s="22"/>
      <c r="G18" s="23"/>
      <c r="H18" s="23"/>
      <c r="I18" s="23"/>
      <c r="J18" s="24" t="n">
        <f aca="false">SUM(G18:I18)</f>
        <v>0</v>
      </c>
      <c r="K18" s="23"/>
      <c r="L18" s="23"/>
      <c r="M18" s="23"/>
      <c r="N18" s="23"/>
      <c r="O18" s="23"/>
      <c r="P18" s="42" t="n">
        <f aca="false">L18+M18+N18+O18</f>
        <v>0</v>
      </c>
      <c r="Q18" s="25" t="n">
        <f aca="false">J18+K18+P18</f>
        <v>0</v>
      </c>
      <c r="R18" s="26"/>
      <c r="S18" s="26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</row>
    <row r="19" s="36" customFormat="true" ht="16.5" hidden="false" customHeight="false" outlineLevel="0" collapsed="false">
      <c r="A19" s="29"/>
      <c r="B19" s="30"/>
      <c r="C19" s="30"/>
      <c r="D19" s="48" t="s">
        <v>32</v>
      </c>
      <c r="E19" s="48"/>
      <c r="F19" s="48"/>
      <c r="G19" s="32" t="n">
        <f aca="false">SUM(G12:G18)</f>
        <v>0</v>
      </c>
      <c r="H19" s="32" t="n">
        <f aca="false">SUM(H12:H18)</f>
        <v>0</v>
      </c>
      <c r="I19" s="32" t="n">
        <f aca="false">SUM(I12:I18)</f>
        <v>0</v>
      </c>
      <c r="J19" s="32" t="n">
        <f aca="false">SUM(J12:J18)</f>
        <v>0</v>
      </c>
      <c r="K19" s="32" t="n">
        <f aca="false">SUM(K12:K18)</f>
        <v>0</v>
      </c>
      <c r="L19" s="32"/>
      <c r="M19" s="32"/>
      <c r="N19" s="32"/>
      <c r="O19" s="32"/>
      <c r="P19" s="32" t="n">
        <f aca="false">SUM(P12:P18)</f>
        <v>0</v>
      </c>
      <c r="Q19" s="25" t="n">
        <f aca="false">J19+K19+P19</f>
        <v>0</v>
      </c>
      <c r="R19" s="33"/>
      <c r="S19" s="34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</row>
    <row r="20" customFormat="false" ht="16.5" hidden="false" customHeight="false" outlineLevel="0" collapsed="false">
      <c r="A20" s="37"/>
      <c r="B20" s="38"/>
      <c r="C20" s="38"/>
      <c r="D20" s="22" t="s">
        <v>29</v>
      </c>
      <c r="E20" s="22"/>
      <c r="F20" s="22"/>
      <c r="G20" s="40"/>
      <c r="H20" s="40"/>
      <c r="I20" s="40"/>
      <c r="J20" s="41" t="n">
        <f aca="false">SUM(G20:I20)</f>
        <v>0</v>
      </c>
      <c r="K20" s="40"/>
      <c r="L20" s="40"/>
      <c r="M20" s="40"/>
      <c r="N20" s="40"/>
      <c r="O20" s="40"/>
      <c r="P20" s="42" t="n">
        <f aca="false">L20+M20+N20+O20</f>
        <v>0</v>
      </c>
      <c r="Q20" s="25" t="n">
        <f aca="false">J20+K20+P20</f>
        <v>0</v>
      </c>
      <c r="R20" s="26"/>
      <c r="S20" s="26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</row>
    <row r="21" customFormat="false" ht="15.75" hidden="false" customHeight="false" outlineLevel="0" collapsed="false">
      <c r="A21" s="13"/>
      <c r="B21" s="14"/>
      <c r="C21" s="14"/>
      <c r="D21" s="22" t="s">
        <v>22</v>
      </c>
      <c r="E21" s="22"/>
      <c r="F21" s="22"/>
      <c r="G21" s="23"/>
      <c r="H21" s="23"/>
      <c r="I21" s="23"/>
      <c r="J21" s="24" t="n">
        <f aca="false">SUM(G21:I21)</f>
        <v>0</v>
      </c>
      <c r="K21" s="40"/>
      <c r="L21" s="40"/>
      <c r="M21" s="40"/>
      <c r="N21" s="40"/>
      <c r="O21" s="40"/>
      <c r="P21" s="42" t="n">
        <f aca="false">L21+M21+N21+O21</f>
        <v>0</v>
      </c>
      <c r="Q21" s="25" t="n">
        <f aca="false">J21+K21+P21</f>
        <v>0</v>
      </c>
      <c r="R21" s="26"/>
      <c r="S21" s="26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</row>
    <row r="22" customFormat="false" ht="15.75" hidden="false" customHeight="false" outlineLevel="0" collapsed="false">
      <c r="A22" s="13"/>
      <c r="B22" s="14"/>
      <c r="C22" s="14"/>
      <c r="D22" s="22" t="s">
        <v>24</v>
      </c>
      <c r="E22" s="22"/>
      <c r="F22" s="22"/>
      <c r="G22" s="23"/>
      <c r="H22" s="23"/>
      <c r="I22" s="23"/>
      <c r="J22" s="24" t="n">
        <f aca="false">SUM(G22:I22)</f>
        <v>0</v>
      </c>
      <c r="K22" s="23"/>
      <c r="L22" s="40"/>
      <c r="M22" s="40"/>
      <c r="N22" s="40"/>
      <c r="O22" s="40"/>
      <c r="P22" s="42" t="n">
        <f aca="false">L22+M22+N22+O22</f>
        <v>0</v>
      </c>
      <c r="Q22" s="25" t="n">
        <f aca="false">J22+K22+P22</f>
        <v>0</v>
      </c>
      <c r="R22" s="26"/>
      <c r="S22" s="26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</row>
    <row r="23" customFormat="false" ht="15.75" hidden="false" customHeight="false" outlineLevel="0" collapsed="false">
      <c r="A23" s="13"/>
      <c r="B23" s="14"/>
      <c r="C23" s="14"/>
      <c r="D23" s="22" t="s">
        <v>33</v>
      </c>
      <c r="E23" s="22"/>
      <c r="F23" s="22"/>
      <c r="G23" s="40"/>
      <c r="H23" s="23"/>
      <c r="I23" s="23"/>
      <c r="J23" s="24" t="n">
        <f aca="false">SUM(G23:I23)</f>
        <v>0</v>
      </c>
      <c r="K23" s="23"/>
      <c r="L23" s="23"/>
      <c r="M23" s="23"/>
      <c r="N23" s="23"/>
      <c r="O23" s="23"/>
      <c r="P23" s="42" t="n">
        <f aca="false">L23+M23+N23+O23</f>
        <v>0</v>
      </c>
      <c r="Q23" s="25" t="n">
        <f aca="false">J23+K23+P23</f>
        <v>0</v>
      </c>
      <c r="R23" s="26"/>
      <c r="S23" s="26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</row>
    <row r="24" customFormat="false" ht="15.75" hidden="false" customHeight="false" outlineLevel="0" collapsed="false">
      <c r="A24" s="13"/>
      <c r="B24" s="14"/>
      <c r="C24" s="14"/>
      <c r="D24" s="28" t="s">
        <v>25</v>
      </c>
      <c r="E24" s="28"/>
      <c r="F24" s="28"/>
      <c r="G24" s="23"/>
      <c r="H24" s="23"/>
      <c r="I24" s="23"/>
      <c r="J24" s="24" t="n">
        <f aca="false">SUM(G24:I24)</f>
        <v>0</v>
      </c>
      <c r="K24" s="23"/>
      <c r="L24" s="23"/>
      <c r="M24" s="23"/>
      <c r="N24" s="23"/>
      <c r="O24" s="23"/>
      <c r="P24" s="42" t="n">
        <f aca="false">L24+M24+N24+O24</f>
        <v>0</v>
      </c>
      <c r="Q24" s="25" t="n">
        <f aca="false">J24+K24+P24</f>
        <v>0</v>
      </c>
      <c r="R24" s="26"/>
      <c r="S24" s="26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</row>
    <row r="25" customFormat="false" ht="15.75" hidden="false" customHeight="false" outlineLevel="0" collapsed="false">
      <c r="A25" s="13"/>
      <c r="B25" s="14"/>
      <c r="C25" s="14"/>
      <c r="D25" s="22" t="s">
        <v>34</v>
      </c>
      <c r="E25" s="22"/>
      <c r="F25" s="22"/>
      <c r="G25" s="23"/>
      <c r="H25" s="23"/>
      <c r="I25" s="23"/>
      <c r="J25" s="24" t="n">
        <f aca="false">SUM(G25:I25)</f>
        <v>0</v>
      </c>
      <c r="K25" s="23"/>
      <c r="L25" s="23"/>
      <c r="M25" s="23"/>
      <c r="N25" s="23"/>
      <c r="O25" s="23"/>
      <c r="P25" s="42" t="n">
        <f aca="false">L25+M25+N25+O25</f>
        <v>0</v>
      </c>
      <c r="Q25" s="25" t="n">
        <f aca="false">J25+K25+P25</f>
        <v>0</v>
      </c>
      <c r="R25" s="26"/>
      <c r="S25" s="26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</row>
    <row r="26" customFormat="false" ht="15.75" hidden="false" customHeight="false" outlineLevel="0" collapsed="false">
      <c r="A26" s="13"/>
      <c r="B26" s="14"/>
      <c r="C26" s="14"/>
      <c r="D26" s="22" t="s">
        <v>35</v>
      </c>
      <c r="E26" s="22"/>
      <c r="F26" s="22"/>
      <c r="G26" s="23"/>
      <c r="H26" s="23"/>
      <c r="I26" s="23"/>
      <c r="J26" s="24" t="n">
        <f aca="false">SUM(G26:I26)</f>
        <v>0</v>
      </c>
      <c r="K26" s="23"/>
      <c r="L26" s="23"/>
      <c r="M26" s="23"/>
      <c r="N26" s="23"/>
      <c r="O26" s="23"/>
      <c r="P26" s="42" t="n">
        <f aca="false">L26+M26+N26+O26</f>
        <v>0</v>
      </c>
      <c r="Q26" s="25" t="n">
        <f aca="false">J26+K26+P26</f>
        <v>0</v>
      </c>
      <c r="R26" s="26"/>
      <c r="S26" s="26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</row>
    <row r="27" s="36" customFormat="true" ht="16.5" hidden="false" customHeight="false" outlineLevel="0" collapsed="false">
      <c r="A27" s="49"/>
      <c r="B27" s="50"/>
      <c r="C27" s="50"/>
      <c r="D27" s="51" t="s">
        <v>36</v>
      </c>
      <c r="E27" s="51"/>
      <c r="F27" s="51"/>
      <c r="G27" s="52" t="n">
        <f aca="false">SUM(G20:G26)</f>
        <v>0</v>
      </c>
      <c r="H27" s="52" t="n">
        <f aca="false">SUM(H20:H26)</f>
        <v>0</v>
      </c>
      <c r="I27" s="52" t="n">
        <f aca="false">SUM(I20:I26)</f>
        <v>0</v>
      </c>
      <c r="J27" s="52" t="n">
        <f aca="false">SUM(J20:J26)</f>
        <v>0</v>
      </c>
      <c r="K27" s="52" t="n">
        <f aca="false">SUM(K20:K26)</f>
        <v>0</v>
      </c>
      <c r="L27" s="52"/>
      <c r="M27" s="52"/>
      <c r="N27" s="52"/>
      <c r="O27" s="52"/>
      <c r="P27" s="52" t="n">
        <f aca="false">SUM(P20:P26)</f>
        <v>0</v>
      </c>
      <c r="Q27" s="25" t="n">
        <f aca="false">J27+K27+P27</f>
        <v>0</v>
      </c>
      <c r="R27" s="33"/>
      <c r="S27" s="34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</row>
    <row r="28" s="36" customFormat="true" ht="15.75" hidden="false" customHeight="false" outlineLevel="0" collapsed="false">
      <c r="A28" s="14"/>
      <c r="B28" s="14"/>
      <c r="C28" s="14"/>
      <c r="D28" s="53" t="s">
        <v>29</v>
      </c>
      <c r="E28" s="53"/>
      <c r="F28" s="53"/>
      <c r="G28" s="23"/>
      <c r="H28" s="23"/>
      <c r="I28" s="23"/>
      <c r="J28" s="24" t="n">
        <f aca="false">SUM(G28:I28)</f>
        <v>0</v>
      </c>
      <c r="K28" s="23"/>
      <c r="L28" s="23"/>
      <c r="M28" s="23"/>
      <c r="N28" s="23"/>
      <c r="O28" s="23"/>
      <c r="P28" s="42" t="n">
        <f aca="false">L28+M28+N28+O28</f>
        <v>0</v>
      </c>
      <c r="Q28" s="25" t="n">
        <f aca="false">J28+K28+P28</f>
        <v>0</v>
      </c>
      <c r="R28" s="34"/>
      <c r="S28" s="34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</row>
    <row r="29" s="36" customFormat="true" ht="15.75" hidden="false" customHeight="false" outlineLevel="0" collapsed="false">
      <c r="A29" s="37"/>
      <c r="B29" s="38"/>
      <c r="C29" s="38"/>
      <c r="D29" s="22" t="s">
        <v>22</v>
      </c>
      <c r="E29" s="22"/>
      <c r="F29" s="22"/>
      <c r="G29" s="40"/>
      <c r="H29" s="40"/>
      <c r="I29" s="40"/>
      <c r="J29" s="41" t="n">
        <f aca="false">SUM(G29:I29)</f>
        <v>0</v>
      </c>
      <c r="K29" s="40"/>
      <c r="L29" s="40"/>
      <c r="M29" s="40"/>
      <c r="N29" s="40"/>
      <c r="O29" s="40"/>
      <c r="P29" s="42" t="n">
        <f aca="false">L29+M29+N29+O29</f>
        <v>0</v>
      </c>
      <c r="Q29" s="25" t="n">
        <f aca="false">J29+K29+P29</f>
        <v>0</v>
      </c>
      <c r="R29" s="34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</row>
    <row r="30" s="36" customFormat="true" ht="15.75" hidden="false" customHeight="false" outlineLevel="0" collapsed="false">
      <c r="A30" s="13"/>
      <c r="B30" s="14"/>
      <c r="C30" s="14"/>
      <c r="D30" s="22" t="s">
        <v>24</v>
      </c>
      <c r="E30" s="22"/>
      <c r="F30" s="22"/>
      <c r="G30" s="23"/>
      <c r="H30" s="23"/>
      <c r="I30" s="23"/>
      <c r="J30" s="24" t="n">
        <f aca="false">SUM(G30:I30)</f>
        <v>0</v>
      </c>
      <c r="K30" s="23"/>
      <c r="L30" s="40"/>
      <c r="M30" s="40"/>
      <c r="N30" s="40"/>
      <c r="O30" s="40"/>
      <c r="P30" s="42" t="n">
        <f aca="false">L30+M30+N30+O30</f>
        <v>0</v>
      </c>
      <c r="Q30" s="25" t="n">
        <f aca="false">J30+K30+P30</f>
        <v>0</v>
      </c>
      <c r="R30" s="34"/>
      <c r="S30" s="34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</row>
    <row r="31" s="36" customFormat="true" ht="15.75" hidden="false" customHeight="false" outlineLevel="0" collapsed="false">
      <c r="A31" s="13"/>
      <c r="B31" s="14"/>
      <c r="C31" s="14"/>
      <c r="D31" s="22" t="s">
        <v>33</v>
      </c>
      <c r="E31" s="22"/>
      <c r="F31" s="22"/>
      <c r="G31" s="40"/>
      <c r="H31" s="23"/>
      <c r="I31" s="23"/>
      <c r="J31" s="24" t="n">
        <f aca="false">SUM(G31:I31)</f>
        <v>0</v>
      </c>
      <c r="K31" s="23"/>
      <c r="L31" s="23"/>
      <c r="M31" s="23"/>
      <c r="N31" s="23"/>
      <c r="O31" s="23"/>
      <c r="P31" s="42" t="n">
        <f aca="false">L31+M31+N31+O31</f>
        <v>0</v>
      </c>
      <c r="Q31" s="25" t="n">
        <f aca="false">J31+K31+P31</f>
        <v>0</v>
      </c>
      <c r="R31" s="34"/>
      <c r="S31" s="34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</row>
    <row r="32" s="36" customFormat="true" ht="15.75" hidden="false" customHeight="false" outlineLevel="0" collapsed="false">
      <c r="A32" s="13"/>
      <c r="B32" s="14"/>
      <c r="C32" s="14"/>
      <c r="D32" s="28" t="s">
        <v>25</v>
      </c>
      <c r="E32" s="28"/>
      <c r="F32" s="28"/>
      <c r="G32" s="23"/>
      <c r="H32" s="23"/>
      <c r="I32" s="23"/>
      <c r="J32" s="24" t="n">
        <f aca="false">SUM(G32:I32)</f>
        <v>0</v>
      </c>
      <c r="K32" s="23"/>
      <c r="L32" s="23"/>
      <c r="M32" s="23"/>
      <c r="N32" s="23"/>
      <c r="O32" s="23"/>
      <c r="P32" s="42" t="n">
        <f aca="false">L32+M32+N32+O32</f>
        <v>0</v>
      </c>
      <c r="Q32" s="25" t="n">
        <f aca="false">J32+K32+P32</f>
        <v>0</v>
      </c>
      <c r="R32" s="34"/>
      <c r="S32" s="34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</row>
    <row r="33" s="36" customFormat="true" ht="15.75" hidden="false" customHeight="false" outlineLevel="0" collapsed="false">
      <c r="A33" s="13"/>
      <c r="B33" s="14"/>
      <c r="C33" s="14"/>
      <c r="D33" s="22" t="s">
        <v>34</v>
      </c>
      <c r="E33" s="22"/>
      <c r="F33" s="22"/>
      <c r="G33" s="23"/>
      <c r="H33" s="23"/>
      <c r="I33" s="23"/>
      <c r="J33" s="24" t="n">
        <f aca="false">SUM(G33:I33)</f>
        <v>0</v>
      </c>
      <c r="K33" s="23"/>
      <c r="L33" s="23"/>
      <c r="M33" s="23"/>
      <c r="N33" s="23"/>
      <c r="O33" s="23"/>
      <c r="P33" s="42" t="n">
        <f aca="false">L33+M33+N33+O33</f>
        <v>0</v>
      </c>
      <c r="Q33" s="25" t="n">
        <f aca="false">J33+K33+P33</f>
        <v>0</v>
      </c>
      <c r="R33" s="34"/>
      <c r="S33" s="34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</row>
    <row r="34" s="36" customFormat="true" ht="15.75" hidden="false" customHeight="false" outlineLevel="0" collapsed="false">
      <c r="A34" s="13"/>
      <c r="B34" s="14"/>
      <c r="C34" s="14"/>
      <c r="D34" s="22" t="s">
        <v>35</v>
      </c>
      <c r="E34" s="22"/>
      <c r="F34" s="22"/>
      <c r="G34" s="23"/>
      <c r="H34" s="23"/>
      <c r="I34" s="23"/>
      <c r="J34" s="24" t="n">
        <f aca="false">SUM(G34:I34)</f>
        <v>0</v>
      </c>
      <c r="K34" s="23"/>
      <c r="L34" s="23"/>
      <c r="M34" s="23"/>
      <c r="N34" s="23"/>
      <c r="O34" s="23"/>
      <c r="P34" s="42" t="n">
        <f aca="false">L34+M34+N34+O34</f>
        <v>0</v>
      </c>
      <c r="Q34" s="25" t="n">
        <f aca="false">J34+K34+P34</f>
        <v>0</v>
      </c>
      <c r="R34" s="34"/>
      <c r="S34" s="34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</row>
    <row r="35" s="36" customFormat="true" ht="16.5" hidden="false" customHeight="false" outlineLevel="0" collapsed="false">
      <c r="A35" s="49"/>
      <c r="B35" s="50"/>
      <c r="C35" s="50"/>
      <c r="D35" s="54" t="s">
        <v>37</v>
      </c>
      <c r="E35" s="54"/>
      <c r="F35" s="54"/>
      <c r="G35" s="52" t="n">
        <f aca="false">SUM(G28:G34)</f>
        <v>0</v>
      </c>
      <c r="H35" s="52" t="n">
        <f aca="false">SUM(H28:H34)</f>
        <v>0</v>
      </c>
      <c r="I35" s="52" t="n">
        <f aca="false">SUM(I28:I34)</f>
        <v>0</v>
      </c>
      <c r="J35" s="52" t="n">
        <f aca="false">SUM(J28:J34)</f>
        <v>0</v>
      </c>
      <c r="K35" s="52" t="n">
        <f aca="false">SUM(K28:K34)</f>
        <v>0</v>
      </c>
      <c r="L35" s="52"/>
      <c r="M35" s="52"/>
      <c r="N35" s="52"/>
      <c r="O35" s="52"/>
      <c r="P35" s="52" t="n">
        <f aca="false">SUM(P28:P34)</f>
        <v>0</v>
      </c>
      <c r="Q35" s="25" t="n">
        <f aca="false">J35+K35+P35</f>
        <v>0</v>
      </c>
      <c r="R35" s="34"/>
      <c r="S35" s="34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</row>
    <row r="36" s="36" customFormat="true" ht="16.5" hidden="false" customHeight="false" outlineLevel="0" collapsed="false">
      <c r="A36" s="55" t="s">
        <v>9</v>
      </c>
      <c r="B36" s="55"/>
      <c r="C36" s="55"/>
      <c r="D36" s="55"/>
      <c r="E36" s="55"/>
      <c r="F36" s="55"/>
      <c r="G36" s="56" t="n">
        <f aca="false">G11+G19+G27+G35</f>
        <v>0</v>
      </c>
      <c r="H36" s="56" t="n">
        <f aca="false">H11+H19+H27+H35</f>
        <v>0</v>
      </c>
      <c r="I36" s="56" t="n">
        <f aca="false">I11+I19+I27+I35</f>
        <v>0</v>
      </c>
      <c r="J36" s="56" t="n">
        <f aca="false">J11+J19+J27+J35</f>
        <v>0</v>
      </c>
      <c r="K36" s="56" t="n">
        <f aca="false">K11+K19+K27+K35</f>
        <v>0</v>
      </c>
      <c r="L36" s="56"/>
      <c r="M36" s="56"/>
      <c r="N36" s="56"/>
      <c r="O36" s="56"/>
      <c r="P36" s="56" t="n">
        <f aca="false">P11+P19+P27+P35</f>
        <v>0</v>
      </c>
      <c r="Q36" s="56" t="n">
        <f aca="false">Q11+Q19+Q27+Q35</f>
        <v>0</v>
      </c>
      <c r="R36" s="34"/>
      <c r="S36" s="34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</row>
    <row r="37" customFormat="false" ht="16.5" hidden="false" customHeight="false" outlineLevel="0" collapsed="false">
      <c r="A37" s="57" t="s">
        <v>38</v>
      </c>
      <c r="B37" s="3"/>
      <c r="C37" s="3"/>
      <c r="D37" s="3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</row>
    <row r="38" customFormat="false" ht="15.75" hidden="false" customHeight="true" outlineLevel="0" collapsed="false">
      <c r="A38" s="58" t="s">
        <v>39</v>
      </c>
      <c r="B38" s="58"/>
      <c r="C38" s="58"/>
      <c r="D38" s="59" t="s">
        <v>40</v>
      </c>
      <c r="E38" s="59"/>
      <c r="F38" s="60" t="s">
        <v>41</v>
      </c>
      <c r="G38" s="10" t="s">
        <v>42</v>
      </c>
      <c r="H38" s="10"/>
      <c r="I38" s="10"/>
      <c r="J38" s="10"/>
      <c r="K38" s="8" t="s">
        <v>7</v>
      </c>
      <c r="L38" s="11" t="s">
        <v>8</v>
      </c>
      <c r="M38" s="11"/>
      <c r="N38" s="11"/>
      <c r="O38" s="11"/>
      <c r="P38" s="11"/>
      <c r="Q38" s="60" t="s">
        <v>9</v>
      </c>
      <c r="R38" s="61" t="s">
        <v>43</v>
      </c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</row>
    <row r="39" customFormat="false" ht="16.5" hidden="false" customHeight="false" outlineLevel="0" collapsed="false">
      <c r="A39" s="58"/>
      <c r="B39" s="58"/>
      <c r="C39" s="58"/>
      <c r="D39" s="62" t="s">
        <v>44</v>
      </c>
      <c r="E39" s="63" t="s">
        <v>45</v>
      </c>
      <c r="F39" s="60"/>
      <c r="G39" s="64" t="s">
        <v>13</v>
      </c>
      <c r="H39" s="64" t="s">
        <v>14</v>
      </c>
      <c r="I39" s="64" t="s">
        <v>15</v>
      </c>
      <c r="J39" s="65" t="s">
        <v>46</v>
      </c>
      <c r="K39" s="15" t="s">
        <v>17</v>
      </c>
      <c r="L39" s="18" t="s">
        <v>18</v>
      </c>
      <c r="M39" s="19" t="s">
        <v>19</v>
      </c>
      <c r="N39" s="18" t="s">
        <v>20</v>
      </c>
      <c r="O39" s="18" t="s">
        <v>21</v>
      </c>
      <c r="P39" s="20" t="s">
        <v>16</v>
      </c>
      <c r="Q39" s="60"/>
      <c r="R39" s="61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</row>
    <row r="40" customFormat="false" ht="18" hidden="false" customHeight="true" outlineLevel="0" collapsed="false">
      <c r="A40" s="66"/>
      <c r="B40" s="66"/>
      <c r="C40" s="66"/>
      <c r="D40" s="67"/>
      <c r="E40" s="68"/>
      <c r="F40" s="69" t="str">
        <f aca="false">IF(E52=0,"",E40/E52)</f>
        <v/>
      </c>
      <c r="G40" s="70"/>
      <c r="H40" s="70"/>
      <c r="I40" s="71"/>
      <c r="J40" s="42"/>
      <c r="K40" s="70"/>
      <c r="L40" s="70"/>
      <c r="M40" s="70"/>
      <c r="N40" s="70"/>
      <c r="O40" s="70"/>
      <c r="P40" s="42" t="n">
        <f aca="false">L40+M40+N40+O40</f>
        <v>0</v>
      </c>
      <c r="Q40" s="72" t="n">
        <f aca="false">SUM(G40:P40)-P40</f>
        <v>0</v>
      </c>
      <c r="R40" s="73" t="str">
        <f aca="false">IF(E40=0,"",Q40/E40)</f>
        <v/>
      </c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</row>
    <row r="41" customFormat="false" ht="15.75" hidden="false" customHeight="false" outlineLevel="0" collapsed="false">
      <c r="A41" s="74"/>
      <c r="B41" s="74"/>
      <c r="C41" s="74"/>
      <c r="D41" s="67"/>
      <c r="E41" s="68"/>
      <c r="F41" s="69" t="str">
        <f aca="false">IF(E52=0,"",E41/E52)</f>
        <v/>
      </c>
      <c r="G41" s="75"/>
      <c r="H41" s="75"/>
      <c r="I41" s="76"/>
      <c r="J41" s="75"/>
      <c r="K41" s="75"/>
      <c r="L41" s="75"/>
      <c r="M41" s="75"/>
      <c r="N41" s="75"/>
      <c r="O41" s="75"/>
      <c r="P41" s="42" t="n">
        <f aca="false">L41+M41+N41+O41</f>
        <v>0</v>
      </c>
      <c r="Q41" s="77" t="n">
        <f aca="false">SUM(G41:P41)-P41</f>
        <v>0</v>
      </c>
      <c r="R41" s="73" t="str">
        <f aca="false">IF(E41=0,"",Q41/E41)</f>
        <v/>
      </c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</row>
    <row r="42" customFormat="false" ht="15.75" hidden="true" customHeight="false" outlineLevel="0" collapsed="false">
      <c r="A42" s="66"/>
      <c r="B42" s="66"/>
      <c r="C42" s="66"/>
      <c r="D42" s="67"/>
      <c r="E42" s="68"/>
      <c r="F42" s="69" t="str">
        <f aca="false">IF(E53=0,"",E42/E53)</f>
        <v/>
      </c>
      <c r="G42" s="75"/>
      <c r="H42" s="75"/>
      <c r="I42" s="76"/>
      <c r="J42" s="75"/>
      <c r="K42" s="75"/>
      <c r="L42" s="75"/>
      <c r="M42" s="75"/>
      <c r="N42" s="75"/>
      <c r="O42" s="75"/>
      <c r="P42" s="42" t="n">
        <f aca="false">L42+M42+N42+O42</f>
        <v>0</v>
      </c>
      <c r="Q42" s="77" t="n">
        <f aca="false">SUM(G42:P42)-P42</f>
        <v>0</v>
      </c>
      <c r="R42" s="73" t="str">
        <f aca="false">IF(E42=0,"",Q42/E42)</f>
        <v/>
      </c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</row>
    <row r="43" customFormat="false" ht="15.75" hidden="true" customHeight="false" outlineLevel="0" collapsed="false">
      <c r="A43" s="78"/>
      <c r="B43" s="78"/>
      <c r="C43" s="78"/>
      <c r="D43" s="67"/>
      <c r="E43" s="68"/>
      <c r="F43" s="69" t="str">
        <f aca="false">IF(E54=0,"",E43/E54)</f>
        <v/>
      </c>
      <c r="G43" s="75"/>
      <c r="H43" s="75"/>
      <c r="I43" s="76"/>
      <c r="J43" s="75"/>
      <c r="K43" s="75"/>
      <c r="L43" s="75"/>
      <c r="M43" s="75"/>
      <c r="N43" s="75"/>
      <c r="O43" s="75"/>
      <c r="P43" s="42" t="n">
        <f aca="false">L43+M43+N43+O43</f>
        <v>0</v>
      </c>
      <c r="Q43" s="77" t="n">
        <f aca="false">SUM(G43:P43)-P43</f>
        <v>0</v>
      </c>
      <c r="R43" s="73" t="str">
        <f aca="false">IF(E43=0,"",Q43/E43)</f>
        <v/>
      </c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</row>
    <row r="44" customFormat="false" ht="15.75" hidden="false" customHeight="true" outlineLevel="0" collapsed="false">
      <c r="A44" s="79"/>
      <c r="B44" s="79"/>
      <c r="C44" s="79"/>
      <c r="D44" s="67"/>
      <c r="E44" s="68"/>
      <c r="F44" s="69" t="str">
        <f aca="false">IF(E52=0,"",E44/E52)</f>
        <v/>
      </c>
      <c r="G44" s="75"/>
      <c r="H44" s="75"/>
      <c r="I44" s="76"/>
      <c r="J44" s="75"/>
      <c r="K44" s="75"/>
      <c r="L44" s="75"/>
      <c r="M44" s="75"/>
      <c r="N44" s="75"/>
      <c r="O44" s="75"/>
      <c r="P44" s="42" t="n">
        <f aca="false">L44+M44+N44+O44</f>
        <v>0</v>
      </c>
      <c r="Q44" s="77" t="n">
        <f aca="false">SUM(G44:P44)-P44</f>
        <v>0</v>
      </c>
      <c r="R44" s="73" t="str">
        <f aca="false">IF(E44=0,"",Q44/E44)</f>
        <v/>
      </c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</row>
    <row r="45" customFormat="false" ht="15.75" hidden="false" customHeight="true" outlineLevel="0" collapsed="false">
      <c r="A45" s="79"/>
      <c r="B45" s="79"/>
      <c r="C45" s="79"/>
      <c r="D45" s="67"/>
      <c r="E45" s="68"/>
      <c r="F45" s="69" t="str">
        <f aca="false">IF(E52=0,"",E45/E52)</f>
        <v/>
      </c>
      <c r="G45" s="75"/>
      <c r="H45" s="75"/>
      <c r="I45" s="76"/>
      <c r="J45" s="75"/>
      <c r="K45" s="75"/>
      <c r="L45" s="75"/>
      <c r="M45" s="75"/>
      <c r="N45" s="75"/>
      <c r="O45" s="75"/>
      <c r="P45" s="42" t="n">
        <f aca="false">L45+M45+N45+O45</f>
        <v>0</v>
      </c>
      <c r="Q45" s="77" t="n">
        <f aca="false">SUM(G45:P45)-P45</f>
        <v>0</v>
      </c>
      <c r="R45" s="73" t="str">
        <f aca="false">IF(E45=0,"",Q45/E45)</f>
        <v/>
      </c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</row>
    <row r="46" customFormat="false" ht="15.75" hidden="false" customHeight="false" outlineLevel="0" collapsed="false">
      <c r="A46" s="79"/>
      <c r="B46" s="79"/>
      <c r="C46" s="79"/>
      <c r="D46" s="67"/>
      <c r="E46" s="68"/>
      <c r="F46" s="69" t="str">
        <f aca="false">IF(E52=0,"",E46/E52)</f>
        <v/>
      </c>
      <c r="G46" s="75"/>
      <c r="H46" s="75"/>
      <c r="I46" s="76"/>
      <c r="J46" s="75"/>
      <c r="K46" s="75"/>
      <c r="L46" s="75"/>
      <c r="M46" s="75"/>
      <c r="N46" s="75"/>
      <c r="O46" s="75"/>
      <c r="P46" s="42" t="n">
        <f aca="false">L46+M46+N46+O46</f>
        <v>0</v>
      </c>
      <c r="Q46" s="77" t="n">
        <f aca="false">SUM(G46:P46)-P46</f>
        <v>0</v>
      </c>
      <c r="R46" s="73" t="str">
        <f aca="false">IF(E46=0,"",Q46/E46)</f>
        <v/>
      </c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</row>
    <row r="47" customFormat="false" ht="15.75" hidden="false" customHeight="false" outlineLevel="0" collapsed="false">
      <c r="A47" s="78"/>
      <c r="B47" s="78"/>
      <c r="C47" s="78"/>
      <c r="D47" s="67"/>
      <c r="E47" s="68"/>
      <c r="F47" s="69" t="str">
        <f aca="false">IF(E52=0,"",E47/E52)</f>
        <v/>
      </c>
      <c r="G47" s="75"/>
      <c r="H47" s="75"/>
      <c r="I47" s="76"/>
      <c r="J47" s="75"/>
      <c r="K47" s="75"/>
      <c r="L47" s="75"/>
      <c r="M47" s="75"/>
      <c r="N47" s="75"/>
      <c r="O47" s="75"/>
      <c r="P47" s="42" t="n">
        <f aca="false">L47+M47+N47+O47</f>
        <v>0</v>
      </c>
      <c r="Q47" s="77" t="n">
        <f aca="false">SUM(G47:P47)-P47</f>
        <v>0</v>
      </c>
      <c r="R47" s="73" t="str">
        <f aca="false">IF(E47=0,"",Q47/E47)</f>
        <v/>
      </c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</row>
    <row r="48" customFormat="false" ht="15.75" hidden="false" customHeight="false" outlineLevel="0" collapsed="false">
      <c r="A48" s="78"/>
      <c r="B48" s="78"/>
      <c r="C48" s="78"/>
      <c r="D48" s="67"/>
      <c r="E48" s="68"/>
      <c r="F48" s="69" t="str">
        <f aca="false">IF(E52=0,"",E48/E52)</f>
        <v/>
      </c>
      <c r="G48" s="75"/>
      <c r="H48" s="75"/>
      <c r="I48" s="76"/>
      <c r="J48" s="75"/>
      <c r="K48" s="75"/>
      <c r="L48" s="75"/>
      <c r="M48" s="75"/>
      <c r="N48" s="75"/>
      <c r="O48" s="75"/>
      <c r="P48" s="42" t="n">
        <f aca="false">L48+M48+N48+O48</f>
        <v>0</v>
      </c>
      <c r="Q48" s="77" t="n">
        <f aca="false">SUM(G48:P48)-P48</f>
        <v>0</v>
      </c>
      <c r="R48" s="73" t="str">
        <f aca="false">IF(E48=0,"",Q48/E48)</f>
        <v/>
      </c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</row>
    <row r="49" customFormat="false" ht="15.75" hidden="true" customHeight="false" outlineLevel="0" collapsed="false">
      <c r="A49" s="78"/>
      <c r="B49" s="78"/>
      <c r="C49" s="78"/>
      <c r="D49" s="67"/>
      <c r="E49" s="68"/>
      <c r="F49" s="69" t="str">
        <f aca="false">IF(E60=0,"",E49/E60)</f>
        <v/>
      </c>
      <c r="G49" s="75"/>
      <c r="H49" s="75"/>
      <c r="I49" s="76"/>
      <c r="J49" s="75"/>
      <c r="K49" s="75"/>
      <c r="L49" s="75"/>
      <c r="M49" s="75"/>
      <c r="N49" s="75"/>
      <c r="O49" s="75"/>
      <c r="P49" s="42" t="n">
        <f aca="false">L49+M49+N49+O49</f>
        <v>0</v>
      </c>
      <c r="Q49" s="77" t="n">
        <f aca="false">SUM(G49:P49)-P49</f>
        <v>0</v>
      </c>
      <c r="R49" s="73" t="str">
        <f aca="false">IF(E49=0,"",Q49/E49)</f>
        <v/>
      </c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</row>
    <row r="50" customFormat="false" ht="15.75" hidden="false" customHeight="false" outlineLevel="0" collapsed="false">
      <c r="A50" s="78"/>
      <c r="B50" s="78"/>
      <c r="C50" s="78"/>
      <c r="D50" s="67"/>
      <c r="E50" s="68"/>
      <c r="F50" s="69" t="str">
        <f aca="false">IF(E52=0,"",E50/E52)</f>
        <v/>
      </c>
      <c r="G50" s="75"/>
      <c r="H50" s="75"/>
      <c r="I50" s="76"/>
      <c r="J50" s="75"/>
      <c r="K50" s="75"/>
      <c r="L50" s="75"/>
      <c r="M50" s="75"/>
      <c r="N50" s="75"/>
      <c r="O50" s="75"/>
      <c r="P50" s="42" t="n">
        <f aca="false">L50+M50+N50+O50</f>
        <v>0</v>
      </c>
      <c r="Q50" s="77" t="n">
        <f aca="false">SUM(G50:P50)-P50</f>
        <v>0</v>
      </c>
      <c r="R50" s="73" t="str">
        <f aca="false">IF(E50=0,"",Q50/E50)</f>
        <v/>
      </c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</row>
    <row r="51" customFormat="false" ht="15.75" hidden="false" customHeight="false" outlineLevel="0" collapsed="false">
      <c r="A51" s="79"/>
      <c r="B51" s="79"/>
      <c r="C51" s="79"/>
      <c r="D51" s="67"/>
      <c r="E51" s="68"/>
      <c r="F51" s="69" t="str">
        <f aca="false">IF(E52=0,"",E51/E52)</f>
        <v/>
      </c>
      <c r="G51" s="75"/>
      <c r="H51" s="75"/>
      <c r="I51" s="76"/>
      <c r="J51" s="75"/>
      <c r="K51" s="75"/>
      <c r="L51" s="75"/>
      <c r="M51" s="75"/>
      <c r="N51" s="75"/>
      <c r="O51" s="75"/>
      <c r="P51" s="42" t="n">
        <f aca="false">L51+M51+N51+O51</f>
        <v>0</v>
      </c>
      <c r="Q51" s="77" t="n">
        <f aca="false">SUM(G51:P51)-P51</f>
        <v>0</v>
      </c>
      <c r="R51" s="73" t="str">
        <f aca="false">IF(E51=0,"",Q51/E51)</f>
        <v/>
      </c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</row>
    <row r="52" s="87" customFormat="true" ht="16.5" hidden="false" customHeight="false" outlineLevel="0" collapsed="false">
      <c r="A52" s="80" t="s">
        <v>16</v>
      </c>
      <c r="B52" s="80"/>
      <c r="C52" s="80"/>
      <c r="D52" s="81"/>
      <c r="E52" s="82" t="n">
        <f aca="false">SUM(E40:E51)</f>
        <v>0</v>
      </c>
      <c r="F52" s="83" t="n">
        <f aca="false">SUM(F40:F51)</f>
        <v>0</v>
      </c>
      <c r="G52" s="84" t="n">
        <f aca="false">SUM(G40:G51)</f>
        <v>0</v>
      </c>
      <c r="H52" s="84" t="n">
        <f aca="false">SUM(H43:H51)</f>
        <v>0</v>
      </c>
      <c r="I52" s="84" t="n">
        <f aca="false">SUM(I43:I51)</f>
        <v>0</v>
      </c>
      <c r="J52" s="84" t="n">
        <f aca="false">SUM(J43:J51)</f>
        <v>0</v>
      </c>
      <c r="K52" s="84" t="n">
        <f aca="false">SUM(K40:K51)</f>
        <v>0</v>
      </c>
      <c r="L52" s="84"/>
      <c r="M52" s="84"/>
      <c r="N52" s="84"/>
      <c r="O52" s="84"/>
      <c r="P52" s="84" t="n">
        <f aca="false">SUM(P40:P51)</f>
        <v>0</v>
      </c>
      <c r="Q52" s="77" t="n">
        <f aca="false">SUM(G52:P52)-P52</f>
        <v>0</v>
      </c>
      <c r="R52" s="85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</row>
    <row r="53" s="87" customFormat="true" ht="16.5" hidden="false" customHeight="false" outlineLevel="0" collapsed="false">
      <c r="A53" s="78"/>
      <c r="B53" s="78"/>
      <c r="C53" s="78"/>
      <c r="D53" s="67"/>
      <c r="E53" s="88"/>
      <c r="F53" s="69" t="str">
        <f aca="false">IF(E58=0,"",E53/E58)</f>
        <v/>
      </c>
      <c r="G53" s="89"/>
      <c r="H53" s="89"/>
      <c r="I53" s="89"/>
      <c r="J53" s="89"/>
      <c r="K53" s="89"/>
      <c r="L53" s="89"/>
      <c r="M53" s="89"/>
      <c r="N53" s="89"/>
      <c r="O53" s="89"/>
      <c r="P53" s="42" t="n">
        <f aca="false">L53+M53+N53+O53</f>
        <v>0</v>
      </c>
      <c r="Q53" s="77" t="n">
        <f aca="false">SUM(G53:P53)-P53</f>
        <v>0</v>
      </c>
      <c r="R53" s="73" t="str">
        <f aca="false">IF(E53=0,"",Q53/E53)</f>
        <v/>
      </c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</row>
    <row r="54" s="87" customFormat="true" ht="15.75" hidden="false" customHeight="false" outlineLevel="0" collapsed="false">
      <c r="A54" s="78"/>
      <c r="B54" s="78"/>
      <c r="C54" s="78"/>
      <c r="D54" s="47"/>
      <c r="E54" s="90"/>
      <c r="F54" s="69" t="str">
        <f aca="false">IF(E58=0,"",E54/E58)</f>
        <v/>
      </c>
      <c r="G54" s="89"/>
      <c r="H54" s="89"/>
      <c r="I54" s="89"/>
      <c r="J54" s="89"/>
      <c r="K54" s="89"/>
      <c r="L54" s="89"/>
      <c r="M54" s="89"/>
      <c r="N54" s="89"/>
      <c r="O54" s="89"/>
      <c r="P54" s="42" t="n">
        <f aca="false">L54+M54+N54+O54</f>
        <v>0</v>
      </c>
      <c r="Q54" s="77" t="n">
        <f aca="false">SUM(G54:P54)-P54</f>
        <v>0</v>
      </c>
      <c r="R54" s="73" t="str">
        <f aca="false">IF(E54=0,"",Q54/E54)</f>
        <v/>
      </c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</row>
    <row r="55" s="87" customFormat="true" ht="15.75" hidden="false" customHeight="false" outlineLevel="0" collapsed="false">
      <c r="A55" s="78"/>
      <c r="B55" s="78"/>
      <c r="C55" s="78"/>
      <c r="D55" s="47"/>
      <c r="E55" s="90"/>
      <c r="F55" s="69" t="str">
        <f aca="false">IF(E58=0,"",E55/E58)</f>
        <v/>
      </c>
      <c r="G55" s="89"/>
      <c r="H55" s="89"/>
      <c r="I55" s="89"/>
      <c r="J55" s="89"/>
      <c r="K55" s="89"/>
      <c r="L55" s="89"/>
      <c r="M55" s="89"/>
      <c r="N55" s="89"/>
      <c r="O55" s="89"/>
      <c r="P55" s="42" t="n">
        <f aca="false">L55+M55+N55+O55</f>
        <v>0</v>
      </c>
      <c r="Q55" s="77" t="n">
        <f aca="false">SUM(G55:P55)-P55</f>
        <v>0</v>
      </c>
      <c r="R55" s="73" t="str">
        <f aca="false">IF(E55=0,"",Q55/E55)</f>
        <v/>
      </c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</row>
    <row r="56" s="87" customFormat="true" ht="15.75" hidden="false" customHeight="false" outlineLevel="0" collapsed="false">
      <c r="A56" s="91"/>
      <c r="B56" s="92"/>
      <c r="C56" s="93"/>
      <c r="D56" s="93"/>
      <c r="E56" s="90"/>
      <c r="F56" s="69" t="str">
        <f aca="false">IF(E58=0,"",E56/E58)</f>
        <v/>
      </c>
      <c r="G56" s="89"/>
      <c r="H56" s="89"/>
      <c r="I56" s="89"/>
      <c r="J56" s="89"/>
      <c r="K56" s="89"/>
      <c r="L56" s="89"/>
      <c r="M56" s="89"/>
      <c r="N56" s="89"/>
      <c r="O56" s="89"/>
      <c r="P56" s="42" t="n">
        <f aca="false">L56+M56+N56+O56</f>
        <v>0</v>
      </c>
      <c r="Q56" s="77" t="n">
        <f aca="false">SUM(G56:P56)-P56</f>
        <v>0</v>
      </c>
      <c r="R56" s="73" t="str">
        <f aca="false">IF(E56=0,"",Q56/E56)</f>
        <v/>
      </c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</row>
    <row r="57" s="87" customFormat="true" ht="15.75" hidden="false" customHeight="false" outlineLevel="0" collapsed="false">
      <c r="A57" s="91"/>
      <c r="B57" s="92"/>
      <c r="C57" s="93"/>
      <c r="D57" s="93"/>
      <c r="E57" s="90"/>
      <c r="F57" s="69" t="str">
        <f aca="false">IF(E62=0,"",E57/E62)</f>
        <v/>
      </c>
      <c r="G57" s="89"/>
      <c r="H57" s="89"/>
      <c r="I57" s="89"/>
      <c r="J57" s="89" t="s">
        <v>47</v>
      </c>
      <c r="K57" s="89"/>
      <c r="L57" s="89"/>
      <c r="M57" s="89"/>
      <c r="N57" s="89"/>
      <c r="O57" s="89"/>
      <c r="P57" s="42" t="n">
        <f aca="false">L57+M57+N57+O57</f>
        <v>0</v>
      </c>
      <c r="Q57" s="77" t="n">
        <f aca="false">SUM(G57:P57)-P57</f>
        <v>0</v>
      </c>
      <c r="R57" s="73" t="str">
        <f aca="false">IF(E57=0,"",Q57/E57)</f>
        <v/>
      </c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</row>
    <row r="58" s="87" customFormat="true" ht="16.5" hidden="false" customHeight="false" outlineLevel="0" collapsed="false">
      <c r="A58" s="94" t="s">
        <v>16</v>
      </c>
      <c r="B58" s="94"/>
      <c r="C58" s="94"/>
      <c r="D58" s="93"/>
      <c r="E58" s="82" t="n">
        <f aca="false">SUM(E53:E57)</f>
        <v>0</v>
      </c>
      <c r="F58" s="83" t="n">
        <f aca="false">SUM(F53:F57)</f>
        <v>0</v>
      </c>
      <c r="G58" s="84" t="n">
        <f aca="false">SUM(G53:G57)</f>
        <v>0</v>
      </c>
      <c r="H58" s="84" t="n">
        <f aca="false">SUM(H53:H57)</f>
        <v>0</v>
      </c>
      <c r="I58" s="84" t="n">
        <f aca="false">SUM(I53:I57)</f>
        <v>0</v>
      </c>
      <c r="J58" s="84" t="n">
        <f aca="false">SUM(J53:J57)</f>
        <v>0</v>
      </c>
      <c r="K58" s="84" t="n">
        <f aca="false">SUM(K53:K57)</f>
        <v>0</v>
      </c>
      <c r="L58" s="84"/>
      <c r="M58" s="84"/>
      <c r="N58" s="84"/>
      <c r="O58" s="84"/>
      <c r="P58" s="84" t="n">
        <f aca="false">SUM(P53:P57)</f>
        <v>0</v>
      </c>
      <c r="Q58" s="77" t="n">
        <f aca="false">SUM(G58:P58)-P58</f>
        <v>0</v>
      </c>
      <c r="R58" s="85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</row>
    <row r="59" s="87" customFormat="true" ht="16.5" hidden="false" customHeight="false" outlineLevel="0" collapsed="false">
      <c r="A59" s="16"/>
      <c r="B59" s="16"/>
      <c r="C59" s="16"/>
      <c r="D59" s="15"/>
      <c r="E59" s="88"/>
      <c r="F59" s="69" t="str">
        <f aca="false">IF(E63=0,"",E59/E63)</f>
        <v/>
      </c>
      <c r="G59" s="70"/>
      <c r="H59" s="70"/>
      <c r="I59" s="70"/>
      <c r="J59" s="70"/>
      <c r="K59" s="70"/>
      <c r="L59" s="70"/>
      <c r="M59" s="70"/>
      <c r="N59" s="70"/>
      <c r="O59" s="70"/>
      <c r="P59" s="42" t="n">
        <f aca="false">L59+M59+N59+O59</f>
        <v>0</v>
      </c>
      <c r="Q59" s="77" t="n">
        <f aca="false">SUM(G59:P59)-P59</f>
        <v>0</v>
      </c>
      <c r="R59" s="73" t="str">
        <f aca="false">IF(E59=0,"",Q59/E59)</f>
        <v/>
      </c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</row>
    <row r="60" s="87" customFormat="true" ht="15.75" hidden="false" customHeight="false" outlineLevel="0" collapsed="false">
      <c r="A60" s="95"/>
      <c r="B60" s="95"/>
      <c r="C60" s="95"/>
      <c r="D60" s="96"/>
      <c r="E60" s="88"/>
      <c r="F60" s="69" t="str">
        <f aca="false">IF(E63=0,"",E60/E63)</f>
        <v/>
      </c>
      <c r="G60" s="75"/>
      <c r="H60" s="75"/>
      <c r="I60" s="75"/>
      <c r="J60" s="75"/>
      <c r="K60" s="75"/>
      <c r="L60" s="75"/>
      <c r="M60" s="75"/>
      <c r="N60" s="75"/>
      <c r="O60" s="75"/>
      <c r="P60" s="42" t="n">
        <f aca="false">L60+M60+N60+O60</f>
        <v>0</v>
      </c>
      <c r="Q60" s="77" t="n">
        <f aca="false">SUM(G60:P60)-P60</f>
        <v>0</v>
      </c>
      <c r="R60" s="73" t="str">
        <f aca="false">IF(E60=0,"",Q60/E60)</f>
        <v/>
      </c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</row>
    <row r="61" s="87" customFormat="true" ht="15.75" hidden="false" customHeight="false" outlineLevel="0" collapsed="false">
      <c r="A61" s="95"/>
      <c r="B61" s="95"/>
      <c r="C61" s="95"/>
      <c r="D61" s="96"/>
      <c r="E61" s="88"/>
      <c r="F61" s="69" t="str">
        <f aca="false">IF(E63=0,"",E61/E63)</f>
        <v/>
      </c>
      <c r="G61" s="75"/>
      <c r="H61" s="75"/>
      <c r="I61" s="75"/>
      <c r="J61" s="75"/>
      <c r="K61" s="75"/>
      <c r="L61" s="75"/>
      <c r="M61" s="75"/>
      <c r="N61" s="75"/>
      <c r="O61" s="75"/>
      <c r="P61" s="42" t="n">
        <f aca="false">L61+M61+N61+O61</f>
        <v>0</v>
      </c>
      <c r="Q61" s="77" t="n">
        <f aca="false">SUM(G61:P61)-P61</f>
        <v>0</v>
      </c>
      <c r="R61" s="73" t="str">
        <f aca="false">IF(E61=0,"",Q61/E61)</f>
        <v/>
      </c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</row>
    <row r="62" s="87" customFormat="true" ht="15.75" hidden="false" customHeight="false" outlineLevel="0" collapsed="false">
      <c r="A62" s="95"/>
      <c r="B62" s="95"/>
      <c r="C62" s="95"/>
      <c r="D62" s="97"/>
      <c r="E62" s="90"/>
      <c r="F62" s="69" t="str">
        <f aca="false">IF(E63=0,"",E62/E63)</f>
        <v/>
      </c>
      <c r="G62" s="75"/>
      <c r="H62" s="75"/>
      <c r="I62" s="75"/>
      <c r="J62" s="75"/>
      <c r="K62" s="75"/>
      <c r="L62" s="75"/>
      <c r="M62" s="75"/>
      <c r="N62" s="75"/>
      <c r="O62" s="75"/>
      <c r="P62" s="42" t="n">
        <f aca="false">L62+M62+N62+O62</f>
        <v>0</v>
      </c>
      <c r="Q62" s="77" t="n">
        <f aca="false">SUM(G62:P62)-P62</f>
        <v>0</v>
      </c>
      <c r="R62" s="73" t="str">
        <f aca="false">IF(E62=0,"",Q62/E62)</f>
        <v/>
      </c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</row>
    <row r="63" customFormat="false" ht="16.5" hidden="false" customHeight="false" outlineLevel="0" collapsed="false">
      <c r="A63" s="80" t="s">
        <v>16</v>
      </c>
      <c r="B63" s="80"/>
      <c r="C63" s="80"/>
      <c r="D63" s="81"/>
      <c r="E63" s="82" t="n">
        <f aca="false">SUM(E59:E62)</f>
        <v>0</v>
      </c>
      <c r="F63" s="83" t="n">
        <f aca="false">SUM(F59:F62)</f>
        <v>0</v>
      </c>
      <c r="G63" s="98" t="n">
        <f aca="false">SUM(G59:G62)</f>
        <v>0</v>
      </c>
      <c r="H63" s="98" t="n">
        <f aca="false">SUM(H59:H62)</f>
        <v>0</v>
      </c>
      <c r="I63" s="98" t="n">
        <f aca="false">SUM(I59:I62)</f>
        <v>0</v>
      </c>
      <c r="J63" s="98" t="n">
        <f aca="false">SUM(J59:J62)</f>
        <v>0</v>
      </c>
      <c r="K63" s="98" t="n">
        <f aca="false">SUM(K59:K62)</f>
        <v>0</v>
      </c>
      <c r="L63" s="98"/>
      <c r="M63" s="98"/>
      <c r="N63" s="98"/>
      <c r="O63" s="98"/>
      <c r="P63" s="98" t="n">
        <f aca="false">SUM(P59:P62)</f>
        <v>0</v>
      </c>
      <c r="Q63" s="77" t="n">
        <f aca="false">SUM(G63:P63)-P63</f>
        <v>0</v>
      </c>
      <c r="R63" s="99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</row>
    <row r="64" customFormat="false" ht="16.5" hidden="false" customHeight="false" outlineLevel="0" collapsed="false">
      <c r="A64" s="74"/>
      <c r="B64" s="74"/>
      <c r="C64" s="74"/>
      <c r="D64" s="67"/>
      <c r="E64" s="68"/>
      <c r="F64" s="69" t="str">
        <f aca="false">IF(E65=0,"",E64/E65)</f>
        <v/>
      </c>
      <c r="G64" s="70"/>
      <c r="H64" s="70"/>
      <c r="I64" s="100"/>
      <c r="J64" s="100"/>
      <c r="K64" s="70"/>
      <c r="L64" s="70"/>
      <c r="M64" s="70"/>
      <c r="N64" s="70"/>
      <c r="O64" s="70"/>
      <c r="P64" s="42" t="n">
        <f aca="false">L64+M64+N64+O64</f>
        <v>0</v>
      </c>
      <c r="Q64" s="77" t="n">
        <f aca="false">SUM(G64:P64)-P64</f>
        <v>0</v>
      </c>
      <c r="R64" s="101" t="e">
        <f aca="false">Q64/E64</f>
        <v>#DIV/0!</v>
      </c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</row>
    <row r="65" customFormat="false" ht="15.75" hidden="false" customHeight="false" outlineLevel="0" collapsed="false">
      <c r="A65" s="74"/>
      <c r="B65" s="74"/>
      <c r="C65" s="74"/>
      <c r="D65" s="67"/>
      <c r="E65" s="102"/>
      <c r="F65" s="69" t="str">
        <f aca="false">IF(E66=0,"",E65/E66)</f>
        <v/>
      </c>
      <c r="G65" s="75"/>
      <c r="H65" s="75"/>
      <c r="I65" s="103"/>
      <c r="J65" s="103"/>
      <c r="K65" s="75"/>
      <c r="L65" s="75"/>
      <c r="M65" s="75"/>
      <c r="N65" s="75"/>
      <c r="O65" s="75"/>
      <c r="P65" s="42" t="n">
        <f aca="false">L65+M65+N65+O65</f>
        <v>0</v>
      </c>
      <c r="Q65" s="77" t="n">
        <f aca="false">SUM(G65:P65)-P65</f>
        <v>0</v>
      </c>
      <c r="R65" s="104" t="e">
        <f aca="false">Q65/E65</f>
        <v>#DIV/0!</v>
      </c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</row>
    <row r="66" customFormat="false" ht="15.75" hidden="false" customHeight="false" outlineLevel="0" collapsed="false">
      <c r="A66" s="66"/>
      <c r="B66" s="66"/>
      <c r="C66" s="66"/>
      <c r="D66" s="67"/>
      <c r="E66" s="102"/>
      <c r="F66" s="69" t="str">
        <f aca="false">IF(E67=0,"",E66/E67)</f>
        <v/>
      </c>
      <c r="G66" s="75"/>
      <c r="H66" s="75"/>
      <c r="I66" s="103"/>
      <c r="J66" s="103"/>
      <c r="K66" s="75"/>
      <c r="L66" s="75"/>
      <c r="M66" s="75"/>
      <c r="N66" s="75"/>
      <c r="O66" s="75"/>
      <c r="P66" s="42" t="n">
        <f aca="false">L66+M66+N66+O66</f>
        <v>0</v>
      </c>
      <c r="Q66" s="77" t="n">
        <f aca="false">SUM(G66:P66)-P66</f>
        <v>0</v>
      </c>
      <c r="R66" s="105" t="str">
        <f aca="false">IF(E66=0,"",Q66/E66)</f>
        <v/>
      </c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</row>
    <row r="67" s="87" customFormat="true" ht="16.5" hidden="false" customHeight="false" outlineLevel="0" collapsed="false">
      <c r="A67" s="80" t="s">
        <v>16</v>
      </c>
      <c r="B67" s="80"/>
      <c r="C67" s="80"/>
      <c r="D67" s="81"/>
      <c r="E67" s="106" t="n">
        <f aca="false">SUM(E64:E65)</f>
        <v>0</v>
      </c>
      <c r="F67" s="83" t="n">
        <f aca="false">SUM(F64:F65)</f>
        <v>0</v>
      </c>
      <c r="G67" s="84" t="n">
        <f aca="false">SUM(G64:G65)</f>
        <v>0</v>
      </c>
      <c r="H67" s="84" t="n">
        <f aca="false">SUM(H64:H65)</f>
        <v>0</v>
      </c>
      <c r="I67" s="84" t="n">
        <f aca="false">SUM(I64:I65)</f>
        <v>0</v>
      </c>
      <c r="J67" s="84" t="n">
        <f aca="false">SUM(J64:J65)</f>
        <v>0</v>
      </c>
      <c r="K67" s="84" t="n">
        <f aca="false">SUM(K64:K65)</f>
        <v>0</v>
      </c>
      <c r="L67" s="84"/>
      <c r="M67" s="84"/>
      <c r="N67" s="84"/>
      <c r="O67" s="84"/>
      <c r="P67" s="84" t="n">
        <f aca="false">SUM(P64:P65)</f>
        <v>0</v>
      </c>
      <c r="Q67" s="77" t="n">
        <f aca="false">SUM(G67:P67)-P67</f>
        <v>0</v>
      </c>
      <c r="R67" s="105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</row>
    <row r="68" s="115" customFormat="true" ht="17.25" hidden="false" customHeight="false" outlineLevel="0" collapsed="false">
      <c r="A68" s="107" t="s">
        <v>9</v>
      </c>
      <c r="B68" s="107"/>
      <c r="C68" s="107"/>
      <c r="D68" s="108"/>
      <c r="E68" s="109" t="n">
        <f aca="false">E63+E58+E52</f>
        <v>0</v>
      </c>
      <c r="F68" s="110"/>
      <c r="G68" s="111" t="n">
        <f aca="false">G63+G58+G52+G67</f>
        <v>0</v>
      </c>
      <c r="H68" s="111" t="n">
        <f aca="false">H63+H58+H52+H67</f>
        <v>0</v>
      </c>
      <c r="I68" s="111" t="n">
        <f aca="false">I63+I58+I52+I67</f>
        <v>0</v>
      </c>
      <c r="J68" s="111" t="n">
        <f aca="false">J63+J58+J52+J67</f>
        <v>0</v>
      </c>
      <c r="K68" s="111" t="n">
        <f aca="false">K63+K58+K52+K67</f>
        <v>0</v>
      </c>
      <c r="L68" s="111" t="n">
        <f aca="false">L63+L58+L52+L67</f>
        <v>0</v>
      </c>
      <c r="M68" s="111" t="n">
        <f aca="false">M63+M58+M52+M67</f>
        <v>0</v>
      </c>
      <c r="N68" s="111" t="n">
        <f aca="false">N63+N58+N52+N67</f>
        <v>0</v>
      </c>
      <c r="O68" s="111" t="n">
        <f aca="false">O63+O58+O52+O67</f>
        <v>0</v>
      </c>
      <c r="P68" s="111" t="n">
        <f aca="false">P63+P58+P52+P67</f>
        <v>0</v>
      </c>
      <c r="Q68" s="112" t="n">
        <f aca="false">SUM(G68:P68)-P68</f>
        <v>0</v>
      </c>
      <c r="R68" s="113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</row>
    <row r="69" customFormat="false" ht="15.75" hidden="false" customHeight="false" outlineLevel="0" collapsed="false"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</row>
    <row r="70" customFormat="false" ht="15.75" hidden="false" customHeight="false" outlineLevel="0" collapsed="false"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</row>
    <row r="71" customFormat="false" ht="15.75" hidden="false" customHeight="false" outlineLevel="0" collapsed="false"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</row>
    <row r="72" customFormat="false" ht="15.75" hidden="false" customHeight="false" outlineLevel="0" collapsed="false">
      <c r="E72" s="27"/>
      <c r="F72" s="27"/>
      <c r="G72" s="27"/>
      <c r="H72" s="27"/>
      <c r="I72" s="27"/>
      <c r="J72" s="116"/>
      <c r="K72" s="117"/>
      <c r="L72" s="117"/>
      <c r="M72" s="117"/>
      <c r="N72" s="117"/>
      <c r="O72" s="117"/>
      <c r="P72" s="116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</row>
    <row r="73" customFormat="false" ht="15.75" hidden="false" customHeight="false" outlineLevel="0" collapsed="false">
      <c r="E73" s="27"/>
      <c r="F73" s="27"/>
      <c r="G73" s="27"/>
      <c r="H73" s="27"/>
      <c r="I73" s="27"/>
      <c r="J73" s="117"/>
      <c r="K73" s="118"/>
      <c r="L73" s="118"/>
      <c r="M73" s="118"/>
      <c r="N73" s="118"/>
      <c r="O73" s="118"/>
      <c r="P73" s="11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</row>
    <row r="74" customFormat="false" ht="15.75" hidden="false" customHeight="false" outlineLevel="0" collapsed="false">
      <c r="E74" s="27"/>
      <c r="F74" s="27"/>
      <c r="G74" s="27"/>
      <c r="H74" s="27"/>
      <c r="I74" s="27"/>
      <c r="J74" s="27"/>
      <c r="K74" s="117"/>
      <c r="L74" s="117"/>
      <c r="M74" s="117"/>
      <c r="N74" s="117"/>
      <c r="O74" s="117"/>
      <c r="P74" s="11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</row>
    <row r="75" customFormat="false" ht="15.75" hidden="false" customHeight="false" outlineLevel="0" collapsed="false"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119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</row>
    <row r="76" customFormat="false" ht="15.75" hidden="false" customHeight="false" outlineLevel="0" collapsed="false">
      <c r="E76" s="27"/>
      <c r="F76" s="27"/>
      <c r="G76" s="27"/>
      <c r="H76" s="27"/>
      <c r="I76" s="27"/>
      <c r="J76" s="27"/>
      <c r="K76" s="116"/>
      <c r="L76" s="116"/>
      <c r="M76" s="116"/>
      <c r="N76" s="116"/>
      <c r="O76" s="116"/>
      <c r="P76" s="116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</row>
    <row r="77" customFormat="false" ht="15.75" hidden="false" customHeight="false" outlineLevel="0" collapsed="false"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</row>
    <row r="78" customFormat="false" ht="15.75" hidden="false" customHeight="false" outlineLevel="0" collapsed="false"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</row>
    <row r="79" customFormat="false" ht="15.75" hidden="false" customHeight="false" outlineLevel="0" collapsed="false"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</row>
    <row r="80" customFormat="false" ht="15.75" hidden="false" customHeight="false" outlineLevel="0" collapsed="false"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</row>
    <row r="81" customFormat="false" ht="15.75" hidden="false" customHeight="false" outlineLevel="0" collapsed="false"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</row>
    <row r="82" customFormat="false" ht="15.75" hidden="false" customHeight="false" outlineLevel="0" collapsed="false"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</row>
    <row r="83" customFormat="false" ht="15.75" hidden="false" customHeight="false" outlineLevel="0" collapsed="false"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</row>
    <row r="84" customFormat="false" ht="15.75" hidden="false" customHeight="false" outlineLevel="0" collapsed="false"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</row>
    <row r="85" customFormat="false" ht="15.75" hidden="false" customHeight="false" outlineLevel="0" collapsed="false"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</row>
    <row r="86" customFormat="false" ht="15.75" hidden="false" customHeight="false" outlineLevel="0" collapsed="false"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</row>
    <row r="87" customFormat="false" ht="15.75" hidden="false" customHeight="false" outlineLevel="0" collapsed="false"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</row>
    <row r="88" customFormat="false" ht="15.75" hidden="false" customHeight="false" outlineLevel="0" collapsed="false"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</row>
    <row r="89" customFormat="false" ht="15.75" hidden="false" customHeight="false" outlineLevel="0" collapsed="false"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</row>
    <row r="90" customFormat="false" ht="15.75" hidden="false" customHeight="false" outlineLevel="0" collapsed="false"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</row>
    <row r="91" customFormat="false" ht="15.75" hidden="false" customHeight="false" outlineLevel="0" collapsed="false"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</row>
    <row r="92" customFormat="false" ht="15.75" hidden="false" customHeight="false" outlineLevel="0" collapsed="false"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</row>
    <row r="93" customFormat="false" ht="15.75" hidden="false" customHeight="false" outlineLevel="0" collapsed="false"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</row>
    <row r="94" customFormat="false" ht="15.75" hidden="false" customHeight="false" outlineLevel="0" collapsed="false"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</row>
    <row r="95" customFormat="false" ht="15.75" hidden="false" customHeight="false" outlineLevel="0" collapsed="false"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</row>
    <row r="96" customFormat="false" ht="15.75" hidden="false" customHeight="false" outlineLevel="0" collapsed="false"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</row>
    <row r="97" customFormat="false" ht="15.75" hidden="false" customHeight="false" outlineLevel="0" collapsed="false"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</row>
    <row r="98" customFormat="false" ht="15.75" hidden="false" customHeight="false" outlineLevel="0" collapsed="false"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</row>
    <row r="99" customFormat="false" ht="15.75" hidden="false" customHeight="false" outlineLevel="0" collapsed="false"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</row>
    <row r="100" customFormat="false" ht="15.75" hidden="false" customHeight="false" outlineLevel="0" collapsed="false"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</row>
    <row r="101" customFormat="false" ht="15.75" hidden="false" customHeight="false" outlineLevel="0" collapsed="false"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</row>
    <row r="102" customFormat="false" ht="15.75" hidden="false" customHeight="false" outlineLevel="0" collapsed="false"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</row>
    <row r="103" customFormat="false" ht="15.75" hidden="false" customHeight="false" outlineLevel="0" collapsed="false"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</row>
  </sheetData>
  <mergeCells count="73">
    <mergeCell ref="A1:S1"/>
    <mergeCell ref="G2:K2"/>
    <mergeCell ref="A3:B3"/>
    <mergeCell ref="D3:F4"/>
    <mergeCell ref="G3:J3"/>
    <mergeCell ref="L3:P3"/>
    <mergeCell ref="Q3:Q4"/>
    <mergeCell ref="D5:F5"/>
    <mergeCell ref="D6:F6"/>
    <mergeCell ref="D7:F7"/>
    <mergeCell ref="D8:F8"/>
    <mergeCell ref="D9:F9"/>
    <mergeCell ref="D10:F10"/>
    <mergeCell ref="D11:F11"/>
    <mergeCell ref="D12:F12"/>
    <mergeCell ref="D13:E13"/>
    <mergeCell ref="D14:F14"/>
    <mergeCell ref="D15:E15"/>
    <mergeCell ref="D16:E16"/>
    <mergeCell ref="D17:E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A36:F36"/>
    <mergeCell ref="A38:C39"/>
    <mergeCell ref="D38:E38"/>
    <mergeCell ref="F38:F39"/>
    <mergeCell ref="G38:J38"/>
    <mergeCell ref="L38:P38"/>
    <mergeCell ref="Q38:Q39"/>
    <mergeCell ref="R38:R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</mergeCells>
  <printOptions headings="false" gridLines="false" gridLinesSet="true" horizontalCentered="true" verticalCentered="false"/>
  <pageMargins left="0.354166666666667" right="0.315277777777778" top="0.669444444444445" bottom="0.590972222222222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9&amp;F/&amp;A</oddHeader>
    <oddFooter>&amp;R&amp;"Times New Roman,Regular"&amp;9&amp;D;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AB64" activeCellId="0" sqref="AB64"/>
    </sheetView>
  </sheetViews>
  <sheetFormatPr defaultColWidth="6.2421875" defaultRowHeight="15.75" zeroHeight="false" outlineLevelRow="0" outlineLevelCol="0"/>
  <cols>
    <col collapsed="false" customWidth="true" hidden="false" outlineLevel="0" max="2" min="1" style="27" width="15.75"/>
    <col collapsed="false" customWidth="true" hidden="false" outlineLevel="0" max="3" min="3" style="27" width="14.99"/>
    <col collapsed="false" customWidth="true" hidden="false" outlineLevel="0" max="5" min="4" style="27" width="13.37"/>
    <col collapsed="false" customWidth="true" hidden="false" outlineLevel="0" max="6" min="6" style="27" width="8.87"/>
    <col collapsed="false" customWidth="true" hidden="false" outlineLevel="0" max="7" min="7" style="27" width="13.12"/>
    <col collapsed="false" customWidth="true" hidden="false" outlineLevel="0" max="10" min="8" style="27" width="11.24"/>
    <col collapsed="false" customWidth="true" hidden="false" outlineLevel="0" max="11" min="11" style="27" width="9.99"/>
    <col collapsed="false" customWidth="true" hidden="false" outlineLevel="0" max="12" min="12" style="27" width="13.37"/>
    <col collapsed="false" customWidth="true" hidden="false" outlineLevel="0" max="13" min="13" style="27" width="8.36"/>
    <col collapsed="false" customWidth="true" hidden="false" outlineLevel="0" max="15" min="14" style="27" width="10.99"/>
    <col collapsed="false" customWidth="true" hidden="false" outlineLevel="0" max="16" min="16" style="27" width="10.49"/>
    <col collapsed="false" customWidth="true" hidden="false" outlineLevel="0" max="18" min="17" style="27" width="13.37"/>
    <col collapsed="false" customWidth="false" hidden="false" outlineLevel="0" max="257" min="19" style="27" width="6.24"/>
  </cols>
  <sheetData>
    <row r="1" s="121" customFormat="true" ht="25.5" hidden="false" customHeight="false" outlineLevel="0" collapsed="false">
      <c r="A1" s="120" t="s">
        <v>4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</row>
    <row r="2" s="121" customFormat="true" ht="15.75" hidden="false" customHeight="false" outlineLevel="0" collapsed="false">
      <c r="A2" s="122"/>
      <c r="B2" s="122"/>
      <c r="C2" s="123"/>
      <c r="D2" s="123"/>
      <c r="E2" s="123"/>
      <c r="F2" s="124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5"/>
    </row>
    <row r="3" customFormat="false" ht="15.75" hidden="false" customHeight="false" outlineLevel="0" collapsed="false">
      <c r="A3" s="126" t="s">
        <v>49</v>
      </c>
      <c r="B3" s="126"/>
    </row>
    <row r="4" customFormat="false" ht="16.5" hidden="false" customHeight="false" outlineLevel="0" collapsed="false">
      <c r="Q4" s="127" t="s">
        <v>2</v>
      </c>
    </row>
    <row r="5" customFormat="false" ht="15.75" hidden="false" customHeight="true" outlineLevel="0" collapsed="false">
      <c r="A5" s="128" t="s">
        <v>50</v>
      </c>
      <c r="B5" s="129" t="s">
        <v>51</v>
      </c>
      <c r="C5" s="129"/>
      <c r="D5" s="11" t="s">
        <v>43</v>
      </c>
      <c r="E5" s="11" t="s">
        <v>52</v>
      </c>
      <c r="F5" s="130" t="s">
        <v>53</v>
      </c>
      <c r="G5" s="129" t="s">
        <v>54</v>
      </c>
      <c r="H5" s="129"/>
      <c r="I5" s="129"/>
      <c r="J5" s="129"/>
      <c r="K5" s="131" t="s">
        <v>55</v>
      </c>
      <c r="L5" s="11" t="s">
        <v>56</v>
      </c>
      <c r="M5" s="130" t="s">
        <v>57</v>
      </c>
      <c r="N5" s="11" t="s">
        <v>8</v>
      </c>
      <c r="O5" s="11"/>
      <c r="P5" s="11"/>
      <c r="Q5" s="11"/>
      <c r="R5" s="11"/>
    </row>
    <row r="6" s="132" customFormat="true" ht="16.5" hidden="false" customHeight="false" outlineLevel="0" collapsed="false">
      <c r="A6" s="128"/>
      <c r="B6" s="62" t="s">
        <v>44</v>
      </c>
      <c r="C6" s="63" t="s">
        <v>45</v>
      </c>
      <c r="D6" s="11"/>
      <c r="E6" s="11"/>
      <c r="F6" s="130"/>
      <c r="G6" s="16" t="s">
        <v>13</v>
      </c>
      <c r="H6" s="16" t="s">
        <v>14</v>
      </c>
      <c r="I6" s="16" t="s">
        <v>15</v>
      </c>
      <c r="J6" s="17" t="s">
        <v>16</v>
      </c>
      <c r="K6" s="131"/>
      <c r="L6" s="11"/>
      <c r="M6" s="130"/>
      <c r="N6" s="18" t="s">
        <v>18</v>
      </c>
      <c r="O6" s="19" t="s">
        <v>19</v>
      </c>
      <c r="P6" s="18" t="s">
        <v>20</v>
      </c>
      <c r="Q6" s="18" t="s">
        <v>21</v>
      </c>
      <c r="R6" s="20" t="s">
        <v>16</v>
      </c>
    </row>
    <row r="7" customFormat="false" ht="16.5" hidden="false" customHeight="false" outlineLevel="0" collapsed="false">
      <c r="A7" s="133"/>
      <c r="B7" s="134"/>
      <c r="C7" s="135"/>
      <c r="D7" s="136" t="str">
        <f aca="false">IF(C7=0,"",E7/C7)</f>
        <v/>
      </c>
      <c r="E7" s="135" t="n">
        <f aca="false">J7+L7+R7</f>
        <v>0</v>
      </c>
      <c r="F7" s="136" t="str">
        <f aca="false">IF(C7=0,"",G7/C7)</f>
        <v/>
      </c>
      <c r="G7" s="135"/>
      <c r="H7" s="135"/>
      <c r="I7" s="135"/>
      <c r="J7" s="135" t="n">
        <f aca="false">G7+H7+I7</f>
        <v>0</v>
      </c>
      <c r="K7" s="137" t="str">
        <f aca="false">IF(C7=0,"",L7/C7)</f>
        <v/>
      </c>
      <c r="L7" s="135"/>
      <c r="M7" s="137" t="str">
        <f aca="false">IF(C7=0,"",R7/C7)</f>
        <v/>
      </c>
      <c r="N7" s="137"/>
      <c r="O7" s="137"/>
      <c r="P7" s="137"/>
      <c r="Q7" s="137"/>
      <c r="R7" s="135" t="n">
        <f aca="false">SUM(N7:Q7)</f>
        <v>0</v>
      </c>
    </row>
    <row r="8" customFormat="false" ht="15.75" hidden="false" customHeight="false" outlineLevel="0" collapsed="false">
      <c r="A8" s="133"/>
      <c r="B8" s="134"/>
      <c r="C8" s="135"/>
      <c r="D8" s="136" t="str">
        <f aca="false">IF(C8=0,"",E8/C8)</f>
        <v/>
      </c>
      <c r="E8" s="135" t="n">
        <f aca="false">J8+L8+R8</f>
        <v>0</v>
      </c>
      <c r="F8" s="136" t="str">
        <f aca="false">IF(C8=0,"",G8/C8)</f>
        <v/>
      </c>
      <c r="G8" s="135"/>
      <c r="H8" s="135"/>
      <c r="I8" s="135"/>
      <c r="J8" s="135" t="n">
        <f aca="false">G8+H8+I8</f>
        <v>0</v>
      </c>
      <c r="K8" s="137" t="str">
        <f aca="false">IF(C8=0,"",L8/C8)</f>
        <v/>
      </c>
      <c r="L8" s="135"/>
      <c r="M8" s="137" t="str">
        <f aca="false">IF(C8=0,"",R8/C8)</f>
        <v/>
      </c>
      <c r="N8" s="137"/>
      <c r="O8" s="137"/>
      <c r="P8" s="137"/>
      <c r="Q8" s="137"/>
      <c r="R8" s="135" t="n">
        <f aca="false">SUM(N8:Q8)</f>
        <v>0</v>
      </c>
    </row>
    <row r="9" customFormat="false" ht="15.75" hidden="false" customHeight="false" outlineLevel="0" collapsed="false">
      <c r="A9" s="133"/>
      <c r="B9" s="134"/>
      <c r="C9" s="135"/>
      <c r="D9" s="136" t="str">
        <f aca="false">IF(C9=0,"",E9/C9)</f>
        <v/>
      </c>
      <c r="E9" s="135" t="n">
        <f aca="false">J9+L9+R9</f>
        <v>0</v>
      </c>
      <c r="F9" s="136" t="str">
        <f aca="false">IF(C9=0,"",G9/C9)</f>
        <v/>
      </c>
      <c r="G9" s="135"/>
      <c r="H9" s="135"/>
      <c r="I9" s="135"/>
      <c r="J9" s="135" t="n">
        <f aca="false">G9+H9+I9</f>
        <v>0</v>
      </c>
      <c r="K9" s="137" t="str">
        <f aca="false">IF(C9=0,"",L9/C9)</f>
        <v/>
      </c>
      <c r="L9" s="135"/>
      <c r="M9" s="137" t="str">
        <f aca="false">IF(C9=0,"",R9/C9)</f>
        <v/>
      </c>
      <c r="N9" s="137"/>
      <c r="O9" s="137"/>
      <c r="P9" s="137"/>
      <c r="Q9" s="137"/>
      <c r="R9" s="135" t="n">
        <f aca="false">SUM(N9:Q9)</f>
        <v>0</v>
      </c>
    </row>
    <row r="10" customFormat="false" ht="15.75" hidden="false" customHeight="false" outlineLevel="0" collapsed="false">
      <c r="A10" s="133"/>
      <c r="B10" s="134"/>
      <c r="C10" s="135"/>
      <c r="D10" s="136" t="str">
        <f aca="false">IF(C10=0,"",E10/C10)</f>
        <v/>
      </c>
      <c r="E10" s="135" t="n">
        <f aca="false">J10+L10+R10</f>
        <v>0</v>
      </c>
      <c r="F10" s="136" t="str">
        <f aca="false">IF(C10=0,"",G10/C10)</f>
        <v/>
      </c>
      <c r="G10" s="135"/>
      <c r="H10" s="135"/>
      <c r="I10" s="135"/>
      <c r="J10" s="135" t="n">
        <f aca="false">G10+H10+I10</f>
        <v>0</v>
      </c>
      <c r="K10" s="137" t="str">
        <f aca="false">IF(C10=0,"",L10/C10)</f>
        <v/>
      </c>
      <c r="L10" s="135"/>
      <c r="M10" s="137" t="str">
        <f aca="false">IF(C10=0,"",R10/C10)</f>
        <v/>
      </c>
      <c r="N10" s="137"/>
      <c r="O10" s="137"/>
      <c r="P10" s="137"/>
      <c r="Q10" s="137"/>
      <c r="R10" s="135" t="n">
        <f aca="false">SUM(N10:Q10)</f>
        <v>0</v>
      </c>
    </row>
    <row r="11" customFormat="false" ht="15.75" hidden="false" customHeight="false" outlineLevel="0" collapsed="false">
      <c r="A11" s="133"/>
      <c r="B11" s="134"/>
      <c r="C11" s="135"/>
      <c r="D11" s="136" t="str">
        <f aca="false">IF(C11=0,"",E11/C11)</f>
        <v/>
      </c>
      <c r="E11" s="135" t="n">
        <f aca="false">J11+L11+R11</f>
        <v>0</v>
      </c>
      <c r="F11" s="136" t="str">
        <f aca="false">IF(C11=0,"",G11/C11)</f>
        <v/>
      </c>
      <c r="G11" s="135"/>
      <c r="H11" s="135"/>
      <c r="I11" s="135"/>
      <c r="J11" s="135" t="n">
        <f aca="false">G11+H11+I11</f>
        <v>0</v>
      </c>
      <c r="K11" s="137" t="str">
        <f aca="false">IF(C11=0,"",L11/C11)</f>
        <v/>
      </c>
      <c r="L11" s="135"/>
      <c r="M11" s="137" t="str">
        <f aca="false">IF(C11=0,"",R11/C11)</f>
        <v/>
      </c>
      <c r="N11" s="137"/>
      <c r="O11" s="137"/>
      <c r="P11" s="137"/>
      <c r="Q11" s="137"/>
      <c r="R11" s="135" t="n">
        <f aca="false">SUM(N11:Q11)</f>
        <v>0</v>
      </c>
    </row>
    <row r="12" customFormat="false" ht="15.75" hidden="false" customHeight="false" outlineLevel="0" collapsed="false">
      <c r="A12" s="133"/>
      <c r="B12" s="134"/>
      <c r="C12" s="135"/>
      <c r="D12" s="136" t="str">
        <f aca="false">IF(C12=0,"",E12/C12)</f>
        <v/>
      </c>
      <c r="E12" s="135" t="n">
        <f aca="false">J12+L12+R12</f>
        <v>0</v>
      </c>
      <c r="F12" s="136" t="str">
        <f aca="false">IF(C12=0,"",G12/C12)</f>
        <v/>
      </c>
      <c r="G12" s="135"/>
      <c r="H12" s="135"/>
      <c r="I12" s="135"/>
      <c r="J12" s="135" t="n">
        <f aca="false">G12+H12+I12</f>
        <v>0</v>
      </c>
      <c r="K12" s="137" t="str">
        <f aca="false">IF(C12=0,"",L12/C12)</f>
        <v/>
      </c>
      <c r="L12" s="135"/>
      <c r="M12" s="137" t="str">
        <f aca="false">IF(C12=0,"",R12/C12)</f>
        <v/>
      </c>
      <c r="N12" s="137"/>
      <c r="O12" s="137"/>
      <c r="P12" s="137"/>
      <c r="Q12" s="137"/>
      <c r="R12" s="135" t="n">
        <f aca="false">SUM(N12:Q12)</f>
        <v>0</v>
      </c>
    </row>
    <row r="13" customFormat="false" ht="15.75" hidden="false" customHeight="false" outlineLevel="0" collapsed="false">
      <c r="A13" s="133"/>
      <c r="B13" s="134"/>
      <c r="C13" s="135"/>
      <c r="D13" s="136" t="str">
        <f aca="false">IF(C13=0,"",E13/C13)</f>
        <v/>
      </c>
      <c r="E13" s="135" t="n">
        <f aca="false">J13+L13+R13</f>
        <v>0</v>
      </c>
      <c r="F13" s="136" t="str">
        <f aca="false">IF(C13=0,"",G13/C13)</f>
        <v/>
      </c>
      <c r="G13" s="135"/>
      <c r="H13" s="135"/>
      <c r="I13" s="135"/>
      <c r="J13" s="135" t="n">
        <f aca="false">G13+H13+I13</f>
        <v>0</v>
      </c>
      <c r="K13" s="137" t="str">
        <f aca="false">IF(C13=0,"",L13/C13)</f>
        <v/>
      </c>
      <c r="L13" s="135"/>
      <c r="M13" s="137" t="str">
        <f aca="false">IF(C13=0,"",R13/C13)</f>
        <v/>
      </c>
      <c r="N13" s="137"/>
      <c r="O13" s="137"/>
      <c r="P13" s="137"/>
      <c r="Q13" s="137"/>
      <c r="R13" s="135" t="n">
        <f aca="false">SUM(N13:Q13)</f>
        <v>0</v>
      </c>
    </row>
    <row r="14" customFormat="false" ht="15.75" hidden="false" customHeight="false" outlineLevel="0" collapsed="false">
      <c r="A14" s="133"/>
      <c r="B14" s="134"/>
      <c r="C14" s="135"/>
      <c r="D14" s="136" t="str">
        <f aca="false">IF(C14=0,"",E14/C14)</f>
        <v/>
      </c>
      <c r="E14" s="135" t="n">
        <f aca="false">J14+L14+R14</f>
        <v>0</v>
      </c>
      <c r="F14" s="136" t="str">
        <f aca="false">IF(C14=0,"",G14/C14)</f>
        <v/>
      </c>
      <c r="G14" s="135"/>
      <c r="H14" s="135"/>
      <c r="I14" s="135"/>
      <c r="J14" s="135" t="n">
        <f aca="false">G14+H14+I14</f>
        <v>0</v>
      </c>
      <c r="K14" s="137" t="str">
        <f aca="false">IF(C14=0,"",L14/C14)</f>
        <v/>
      </c>
      <c r="L14" s="135"/>
      <c r="M14" s="137" t="str">
        <f aca="false">IF(C14=0,"",R14/C14)</f>
        <v/>
      </c>
      <c r="N14" s="137"/>
      <c r="O14" s="137"/>
      <c r="P14" s="137"/>
      <c r="Q14" s="137"/>
      <c r="R14" s="135" t="n">
        <f aca="false">SUM(N14:Q14)</f>
        <v>0</v>
      </c>
    </row>
    <row r="15" customFormat="false" ht="15.75" hidden="false" customHeight="false" outlineLevel="0" collapsed="false">
      <c r="A15" s="133"/>
      <c r="B15" s="134"/>
      <c r="C15" s="135"/>
      <c r="D15" s="136" t="str">
        <f aca="false">IF(C15=0,"",E15/C15)</f>
        <v/>
      </c>
      <c r="E15" s="135" t="n">
        <f aca="false">J15+L15+R15</f>
        <v>0</v>
      </c>
      <c r="F15" s="136" t="str">
        <f aca="false">IF(C15=0,"",G15/C15)</f>
        <v/>
      </c>
      <c r="G15" s="135"/>
      <c r="H15" s="135"/>
      <c r="I15" s="135"/>
      <c r="J15" s="135" t="n">
        <f aca="false">G15+H15+I15</f>
        <v>0</v>
      </c>
      <c r="K15" s="137" t="str">
        <f aca="false">IF(C15=0,"",L15/C15)</f>
        <v/>
      </c>
      <c r="L15" s="135"/>
      <c r="M15" s="137" t="str">
        <f aca="false">IF(C15=0,"",R15/C15)</f>
        <v/>
      </c>
      <c r="N15" s="137"/>
      <c r="O15" s="137"/>
      <c r="P15" s="137"/>
      <c r="Q15" s="137"/>
      <c r="R15" s="135" t="n">
        <f aca="false">SUM(N15:Q15)</f>
        <v>0</v>
      </c>
    </row>
    <row r="16" customFormat="false" ht="15.75" hidden="false" customHeight="false" outlineLevel="0" collapsed="false">
      <c r="A16" s="133"/>
      <c r="B16" s="134"/>
      <c r="C16" s="135"/>
      <c r="D16" s="136" t="str">
        <f aca="false">IF(C16=0,"",E16/C16)</f>
        <v/>
      </c>
      <c r="E16" s="135" t="n">
        <f aca="false">J16+L16+R16</f>
        <v>0</v>
      </c>
      <c r="F16" s="136" t="str">
        <f aca="false">IF(C16=0,"",G16/C16)</f>
        <v/>
      </c>
      <c r="G16" s="135"/>
      <c r="H16" s="135"/>
      <c r="I16" s="135"/>
      <c r="J16" s="135" t="n">
        <f aca="false">G16+H16+I16</f>
        <v>0</v>
      </c>
      <c r="K16" s="137" t="str">
        <f aca="false">IF(C16=0,"",L16/C16)</f>
        <v/>
      </c>
      <c r="L16" s="135"/>
      <c r="M16" s="137" t="str">
        <f aca="false">IF(C16=0,"",R16/C16)</f>
        <v/>
      </c>
      <c r="N16" s="137"/>
      <c r="O16" s="137"/>
      <c r="P16" s="137"/>
      <c r="Q16" s="137"/>
      <c r="R16" s="135" t="n">
        <f aca="false">SUM(N16:Q16)</f>
        <v>0</v>
      </c>
    </row>
    <row r="17" customFormat="false" ht="15.75" hidden="false" customHeight="false" outlineLevel="0" collapsed="false">
      <c r="A17" s="133"/>
      <c r="B17" s="134"/>
      <c r="C17" s="135"/>
      <c r="D17" s="136" t="str">
        <f aca="false">IF(C17=0,"",E17/C17)</f>
        <v/>
      </c>
      <c r="E17" s="135" t="n">
        <f aca="false">J17+L17+R17</f>
        <v>0</v>
      </c>
      <c r="F17" s="136" t="str">
        <f aca="false">IF(C17=0,"",G17/C17)</f>
        <v/>
      </c>
      <c r="G17" s="135"/>
      <c r="H17" s="135"/>
      <c r="I17" s="135"/>
      <c r="J17" s="135" t="n">
        <f aca="false">G17+H17+I17</f>
        <v>0</v>
      </c>
      <c r="K17" s="137" t="str">
        <f aca="false">IF(C17=0,"",L17/C17)</f>
        <v/>
      </c>
      <c r="L17" s="135"/>
      <c r="M17" s="137" t="str">
        <f aca="false">IF(C17=0,"",R17/C17)</f>
        <v/>
      </c>
      <c r="N17" s="137"/>
      <c r="O17" s="137"/>
      <c r="P17" s="137"/>
      <c r="Q17" s="137"/>
      <c r="R17" s="135" t="n">
        <f aca="false">SUM(N17:Q17)</f>
        <v>0</v>
      </c>
    </row>
    <row r="18" customFormat="false" ht="15.75" hidden="false" customHeight="false" outlineLevel="0" collapsed="false">
      <c r="A18" s="133"/>
      <c r="B18" s="134"/>
      <c r="C18" s="135"/>
      <c r="D18" s="136" t="str">
        <f aca="false">IF(C18=0,"",E18/C18)</f>
        <v/>
      </c>
      <c r="E18" s="135" t="n">
        <f aca="false">J18+L18+R18</f>
        <v>0</v>
      </c>
      <c r="F18" s="136" t="str">
        <f aca="false">IF(C18=0,"",G18/C18)</f>
        <v/>
      </c>
      <c r="G18" s="135"/>
      <c r="H18" s="135"/>
      <c r="I18" s="135"/>
      <c r="J18" s="135" t="n">
        <f aca="false">G18+H18+I18</f>
        <v>0</v>
      </c>
      <c r="K18" s="137" t="str">
        <f aca="false">IF(C18=0,"",L18/C18)</f>
        <v/>
      </c>
      <c r="L18" s="135"/>
      <c r="M18" s="137" t="str">
        <f aca="false">IF(C18=0,"",R18/C18)</f>
        <v/>
      </c>
      <c r="N18" s="137"/>
      <c r="O18" s="137"/>
      <c r="P18" s="137"/>
      <c r="Q18" s="137"/>
      <c r="R18" s="135" t="n">
        <f aca="false">SUM(N18:Q18)</f>
        <v>0</v>
      </c>
    </row>
    <row r="19" customFormat="false" ht="15.75" hidden="false" customHeight="false" outlineLevel="0" collapsed="false">
      <c r="A19" s="138" t="s">
        <v>9</v>
      </c>
      <c r="B19" s="139"/>
      <c r="C19" s="140" t="n">
        <f aca="false">SUM(C6:C18)</f>
        <v>0</v>
      </c>
      <c r="D19" s="141"/>
      <c r="E19" s="142" t="n">
        <f aca="false">SUM(E6:E18)</f>
        <v>0</v>
      </c>
      <c r="F19" s="136"/>
      <c r="G19" s="140" t="n">
        <f aca="false">SUM(G6:G18)</f>
        <v>0</v>
      </c>
      <c r="H19" s="140"/>
      <c r="I19" s="140"/>
      <c r="J19" s="140"/>
      <c r="K19" s="137"/>
      <c r="L19" s="140" t="n">
        <f aca="false">SUM(L6:L18)</f>
        <v>0</v>
      </c>
      <c r="M19" s="137"/>
      <c r="N19" s="137"/>
      <c r="O19" s="137"/>
      <c r="P19" s="137"/>
      <c r="Q19" s="137"/>
      <c r="R19" s="140" t="n">
        <f aca="false">SUM(R6:R18)</f>
        <v>0</v>
      </c>
    </row>
    <row r="21" customFormat="false" ht="15.75" hidden="false" customHeight="false" outlineLevel="0" collapsed="false">
      <c r="A21" s="126" t="s">
        <v>58</v>
      </c>
      <c r="B21" s="126"/>
    </row>
    <row r="22" customFormat="false" ht="16.5" hidden="false" customHeight="false" outlineLevel="0" collapsed="false">
      <c r="E22" s="116"/>
    </row>
    <row r="23" customFormat="false" ht="15.75" hidden="false" customHeight="true" outlineLevel="0" collapsed="false">
      <c r="A23" s="128" t="s">
        <v>50</v>
      </c>
      <c r="B23" s="129" t="s">
        <v>51</v>
      </c>
      <c r="C23" s="129"/>
      <c r="D23" s="11" t="s">
        <v>43</v>
      </c>
      <c r="E23" s="11" t="s">
        <v>52</v>
      </c>
      <c r="F23" s="130" t="s">
        <v>53</v>
      </c>
      <c r="G23" s="11" t="s">
        <v>54</v>
      </c>
      <c r="H23" s="11"/>
      <c r="I23" s="11"/>
      <c r="J23" s="11"/>
      <c r="K23" s="131" t="s">
        <v>55</v>
      </c>
      <c r="L23" s="11" t="s">
        <v>56</v>
      </c>
      <c r="M23" s="130" t="s">
        <v>57</v>
      </c>
      <c r="N23" s="11" t="s">
        <v>8</v>
      </c>
      <c r="O23" s="11"/>
      <c r="P23" s="11"/>
      <c r="Q23" s="11"/>
      <c r="R23" s="11"/>
      <c r="T23" s="128" t="s">
        <v>50</v>
      </c>
      <c r="U23" s="11" t="s">
        <v>51</v>
      </c>
      <c r="V23" s="11" t="s">
        <v>43</v>
      </c>
      <c r="W23" s="11" t="s">
        <v>52</v>
      </c>
      <c r="X23" s="130" t="s">
        <v>53</v>
      </c>
      <c r="Y23" s="11" t="s">
        <v>54</v>
      </c>
      <c r="Z23" s="11"/>
      <c r="AA23" s="11"/>
      <c r="AB23" s="11"/>
      <c r="AC23" s="131" t="s">
        <v>55</v>
      </c>
      <c r="AD23" s="11" t="s">
        <v>56</v>
      </c>
      <c r="AE23" s="130" t="s">
        <v>57</v>
      </c>
      <c r="AF23" s="11" t="s">
        <v>8</v>
      </c>
      <c r="AG23" s="11"/>
      <c r="AH23" s="11"/>
      <c r="AI23" s="11"/>
      <c r="AJ23" s="11"/>
    </row>
    <row r="24" customFormat="false" ht="16.5" hidden="false" customHeight="true" outlineLevel="0" collapsed="false">
      <c r="A24" s="128"/>
      <c r="B24" s="62" t="s">
        <v>44</v>
      </c>
      <c r="C24" s="63" t="s">
        <v>45</v>
      </c>
      <c r="D24" s="11"/>
      <c r="E24" s="11"/>
      <c r="F24" s="130"/>
      <c r="G24" s="16" t="s">
        <v>13</v>
      </c>
      <c r="H24" s="16" t="s">
        <v>14</v>
      </c>
      <c r="I24" s="16" t="s">
        <v>15</v>
      </c>
      <c r="J24" s="17" t="s">
        <v>16</v>
      </c>
      <c r="K24" s="131"/>
      <c r="L24" s="11"/>
      <c r="M24" s="130"/>
      <c r="N24" s="18" t="s">
        <v>18</v>
      </c>
      <c r="O24" s="19" t="s">
        <v>19</v>
      </c>
      <c r="P24" s="18" t="s">
        <v>20</v>
      </c>
      <c r="Q24" s="18" t="s">
        <v>21</v>
      </c>
      <c r="R24" s="20" t="s">
        <v>16</v>
      </c>
      <c r="T24" s="128"/>
      <c r="U24" s="11"/>
      <c r="V24" s="11"/>
      <c r="W24" s="11"/>
      <c r="X24" s="130"/>
      <c r="Y24" s="16" t="s">
        <v>59</v>
      </c>
      <c r="Z24" s="16" t="s">
        <v>60</v>
      </c>
      <c r="AA24" s="16" t="s">
        <v>61</v>
      </c>
      <c r="AB24" s="17" t="s">
        <v>16</v>
      </c>
      <c r="AC24" s="131"/>
      <c r="AD24" s="11"/>
      <c r="AE24" s="130"/>
      <c r="AF24" s="18" t="s">
        <v>18</v>
      </c>
      <c r="AG24" s="19" t="s">
        <v>19</v>
      </c>
      <c r="AH24" s="18" t="s">
        <v>20</v>
      </c>
      <c r="AI24" s="18" t="s">
        <v>21</v>
      </c>
      <c r="AJ24" s="20" t="s">
        <v>16</v>
      </c>
    </row>
    <row r="25" customFormat="false" ht="16.5" hidden="false" customHeight="false" outlineLevel="0" collapsed="false">
      <c r="A25" s="133"/>
      <c r="B25" s="134"/>
      <c r="C25" s="135" t="n">
        <f aca="false">C7+U25</f>
        <v>0</v>
      </c>
      <c r="D25" s="136" t="str">
        <f aca="false">IF(C25=0,"",E25/C25)</f>
        <v/>
      </c>
      <c r="E25" s="135" t="n">
        <f aca="false">J25+L25+R25</f>
        <v>0</v>
      </c>
      <c r="F25" s="136" t="str">
        <f aca="false">IF(C25=0,"",G25/C25)</f>
        <v/>
      </c>
      <c r="G25" s="135" t="n">
        <f aca="false">G7+Y25</f>
        <v>0</v>
      </c>
      <c r="H25" s="135" t="n">
        <f aca="false">H7+Z25</f>
        <v>0</v>
      </c>
      <c r="I25" s="135" t="n">
        <f aca="false">I7+AA25</f>
        <v>0</v>
      </c>
      <c r="J25" s="135" t="n">
        <f aca="false">G25+H25+I25</f>
        <v>0</v>
      </c>
      <c r="K25" s="137" t="str">
        <f aca="false">IF(C25=0,"",L25/C25)</f>
        <v/>
      </c>
      <c r="L25" s="135" t="n">
        <f aca="false">L7+AD25</f>
        <v>0</v>
      </c>
      <c r="M25" s="137" t="str">
        <f aca="false">IF(C25=0,"",R25/C25)</f>
        <v/>
      </c>
      <c r="N25" s="135" t="n">
        <f aca="false">N7+AF25</f>
        <v>0</v>
      </c>
      <c r="O25" s="135" t="n">
        <f aca="false">O7+AG25</f>
        <v>0</v>
      </c>
      <c r="P25" s="135" t="n">
        <f aca="false">P7+AH25</f>
        <v>0</v>
      </c>
      <c r="Q25" s="135" t="n">
        <f aca="false">Q7+AI25</f>
        <v>0</v>
      </c>
      <c r="R25" s="135" t="n">
        <f aca="false">SUM(N25:Q25)</f>
        <v>0</v>
      </c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</row>
    <row r="26" customFormat="false" ht="15.75" hidden="false" customHeight="false" outlineLevel="0" collapsed="false">
      <c r="A26" s="133"/>
      <c r="B26" s="134"/>
      <c r="C26" s="135" t="n">
        <f aca="false">C8+U26</f>
        <v>0</v>
      </c>
      <c r="D26" s="136" t="str">
        <f aca="false">IF(C26=0,"",E26/C26)</f>
        <v/>
      </c>
      <c r="E26" s="135" t="n">
        <f aca="false">J26+L26+R26</f>
        <v>0</v>
      </c>
      <c r="F26" s="136" t="str">
        <f aca="false">IF(C26=0,"",G26/C26)</f>
        <v/>
      </c>
      <c r="G26" s="135" t="n">
        <f aca="false">G8+Y26</f>
        <v>0</v>
      </c>
      <c r="H26" s="135" t="n">
        <f aca="false">H8+Z26</f>
        <v>0</v>
      </c>
      <c r="I26" s="135" t="n">
        <f aca="false">I8+AA26</f>
        <v>0</v>
      </c>
      <c r="J26" s="135" t="n">
        <f aca="false">G26+H26+I26</f>
        <v>0</v>
      </c>
      <c r="K26" s="137" t="str">
        <f aca="false">IF(C26=0,"",L26/C26)</f>
        <v/>
      </c>
      <c r="L26" s="135" t="n">
        <f aca="false">L8+AD26</f>
        <v>0</v>
      </c>
      <c r="M26" s="137" t="str">
        <f aca="false">IF(C26=0,"",R26/C26)</f>
        <v/>
      </c>
      <c r="N26" s="135" t="n">
        <f aca="false">N8+AF26</f>
        <v>0</v>
      </c>
      <c r="O26" s="135" t="n">
        <f aca="false">O8+AG26</f>
        <v>0</v>
      </c>
      <c r="P26" s="135" t="n">
        <f aca="false">P8+AH26</f>
        <v>0</v>
      </c>
      <c r="Q26" s="135" t="n">
        <f aca="false">Q8+AI26</f>
        <v>0</v>
      </c>
      <c r="R26" s="135" t="n">
        <f aca="false">SUM(N26:Q26)</f>
        <v>0</v>
      </c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</row>
    <row r="27" customFormat="false" ht="21.75" hidden="false" customHeight="true" outlineLevel="0" collapsed="false">
      <c r="A27" s="133"/>
      <c r="B27" s="134"/>
      <c r="C27" s="135" t="n">
        <f aca="false">C9+U27</f>
        <v>0</v>
      </c>
      <c r="D27" s="136" t="str">
        <f aca="false">IF(C27=0,"",E27/C27)</f>
        <v/>
      </c>
      <c r="E27" s="135" t="n">
        <f aca="false">J27+L27+R27</f>
        <v>0</v>
      </c>
      <c r="F27" s="136" t="str">
        <f aca="false">IF(C27=0,"",G27/C27)</f>
        <v/>
      </c>
      <c r="G27" s="135" t="n">
        <f aca="false">G9+Y27</f>
        <v>0</v>
      </c>
      <c r="H27" s="135" t="n">
        <f aca="false">H9+Z27</f>
        <v>0</v>
      </c>
      <c r="I27" s="135" t="n">
        <f aca="false">I9+AA27</f>
        <v>0</v>
      </c>
      <c r="J27" s="135" t="n">
        <f aca="false">G27+H27+I27</f>
        <v>0</v>
      </c>
      <c r="K27" s="137" t="str">
        <f aca="false">IF(C27=0,"",L27/C27)</f>
        <v/>
      </c>
      <c r="L27" s="135" t="n">
        <f aca="false">L9+AD27</f>
        <v>0</v>
      </c>
      <c r="M27" s="137" t="str">
        <f aca="false">IF(C27=0,"",R27/C27)</f>
        <v/>
      </c>
      <c r="N27" s="135" t="n">
        <f aca="false">N9+AF27</f>
        <v>0</v>
      </c>
      <c r="O27" s="135" t="n">
        <f aca="false">O9+AG27</f>
        <v>0</v>
      </c>
      <c r="P27" s="135" t="n">
        <f aca="false">P9+AH27</f>
        <v>0</v>
      </c>
      <c r="Q27" s="135" t="n">
        <f aca="false">Q9+AI27</f>
        <v>0</v>
      </c>
      <c r="R27" s="135" t="n">
        <f aca="false">SUM(N27:Q27)</f>
        <v>0</v>
      </c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</row>
    <row r="28" customFormat="false" ht="15.75" hidden="false" customHeight="false" outlineLevel="0" collapsed="false">
      <c r="A28" s="133"/>
      <c r="B28" s="134"/>
      <c r="C28" s="135" t="n">
        <f aca="false">C10+U28</f>
        <v>0</v>
      </c>
      <c r="D28" s="136" t="str">
        <f aca="false">IF(C28=0,"",E28/C28)</f>
        <v/>
      </c>
      <c r="E28" s="135" t="n">
        <f aca="false">J28+L28+R28</f>
        <v>0</v>
      </c>
      <c r="F28" s="136" t="str">
        <f aca="false">IF(C28=0,"",G28/C28)</f>
        <v/>
      </c>
      <c r="G28" s="135" t="n">
        <f aca="false">G10+Y28</f>
        <v>0</v>
      </c>
      <c r="H28" s="135" t="n">
        <f aca="false">H10+Z28</f>
        <v>0</v>
      </c>
      <c r="I28" s="135" t="n">
        <f aca="false">I10+AA28</f>
        <v>0</v>
      </c>
      <c r="J28" s="135" t="n">
        <f aca="false">G28+H28+I28</f>
        <v>0</v>
      </c>
      <c r="K28" s="137" t="str">
        <f aca="false">IF(C28=0,"",L28/C28)</f>
        <v/>
      </c>
      <c r="L28" s="135" t="n">
        <f aca="false">L10+AD28</f>
        <v>0</v>
      </c>
      <c r="M28" s="137" t="str">
        <f aca="false">IF(C28=0,"",R28/C28)</f>
        <v/>
      </c>
      <c r="N28" s="135" t="n">
        <f aca="false">N10+AF28</f>
        <v>0</v>
      </c>
      <c r="O28" s="135" t="n">
        <f aca="false">O10+AG28</f>
        <v>0</v>
      </c>
      <c r="P28" s="135" t="n">
        <f aca="false">P10+AH28</f>
        <v>0</v>
      </c>
      <c r="Q28" s="135" t="n">
        <f aca="false">Q10+AI28</f>
        <v>0</v>
      </c>
      <c r="R28" s="135" t="n">
        <f aca="false">SUM(N28:Q28)</f>
        <v>0</v>
      </c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</row>
    <row r="29" customFormat="false" ht="15.75" hidden="false" customHeight="false" outlineLevel="0" collapsed="false">
      <c r="A29" s="133"/>
      <c r="B29" s="134"/>
      <c r="C29" s="135" t="n">
        <f aca="false">C11+U29</f>
        <v>0</v>
      </c>
      <c r="D29" s="136" t="str">
        <f aca="false">IF(C29=0,"",E29/C29)</f>
        <v/>
      </c>
      <c r="E29" s="135" t="n">
        <f aca="false">J29+L29+R29</f>
        <v>0</v>
      </c>
      <c r="F29" s="136" t="str">
        <f aca="false">IF(C29=0,"",G29/C29)</f>
        <v/>
      </c>
      <c r="G29" s="135" t="n">
        <f aca="false">G11+Y29</f>
        <v>0</v>
      </c>
      <c r="H29" s="135" t="n">
        <f aca="false">H11+Z29</f>
        <v>0</v>
      </c>
      <c r="I29" s="135" t="n">
        <f aca="false">I11+AA29</f>
        <v>0</v>
      </c>
      <c r="J29" s="135" t="n">
        <f aca="false">G29+H29+I29</f>
        <v>0</v>
      </c>
      <c r="K29" s="137" t="str">
        <f aca="false">IF(C29=0,"",L29/C29)</f>
        <v/>
      </c>
      <c r="L29" s="135" t="n">
        <f aca="false">L11+AD29</f>
        <v>0</v>
      </c>
      <c r="M29" s="137" t="str">
        <f aca="false">IF(C29=0,"",R29/C29)</f>
        <v/>
      </c>
      <c r="N29" s="135" t="n">
        <f aca="false">N11+AF29</f>
        <v>0</v>
      </c>
      <c r="O29" s="135" t="n">
        <f aca="false">O11+AG29</f>
        <v>0</v>
      </c>
      <c r="P29" s="135" t="n">
        <f aca="false">P11+AH29</f>
        <v>0</v>
      </c>
      <c r="Q29" s="135" t="n">
        <f aca="false">Q11+AI29</f>
        <v>0</v>
      </c>
      <c r="R29" s="135" t="n">
        <f aca="false">SUM(N29:Q29)</f>
        <v>0</v>
      </c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</row>
    <row r="30" customFormat="false" ht="15.75" hidden="false" customHeight="false" outlineLevel="0" collapsed="false">
      <c r="A30" s="133"/>
      <c r="B30" s="134"/>
      <c r="C30" s="135" t="n">
        <f aca="false">C12+U30</f>
        <v>0</v>
      </c>
      <c r="D30" s="136" t="str">
        <f aca="false">IF(C30=0,"",E30/C30)</f>
        <v/>
      </c>
      <c r="E30" s="135" t="n">
        <f aca="false">J30+L30+R30</f>
        <v>0</v>
      </c>
      <c r="F30" s="136" t="str">
        <f aca="false">IF(C30=0,"",G30/C30)</f>
        <v/>
      </c>
      <c r="G30" s="135" t="n">
        <f aca="false">G12+Y30</f>
        <v>0</v>
      </c>
      <c r="H30" s="135" t="n">
        <f aca="false">H12+Z30</f>
        <v>0</v>
      </c>
      <c r="I30" s="135" t="n">
        <f aca="false">I12+AA30</f>
        <v>0</v>
      </c>
      <c r="J30" s="135" t="n">
        <f aca="false">G30+H30+I30</f>
        <v>0</v>
      </c>
      <c r="K30" s="137" t="str">
        <f aca="false">IF(C30=0,"",L30/C30)</f>
        <v/>
      </c>
      <c r="L30" s="135" t="n">
        <f aca="false">L12+AD30</f>
        <v>0</v>
      </c>
      <c r="M30" s="137" t="str">
        <f aca="false">IF(C30=0,"",R30/C30)</f>
        <v/>
      </c>
      <c r="N30" s="135" t="n">
        <f aca="false">N12+AF30</f>
        <v>0</v>
      </c>
      <c r="O30" s="135" t="n">
        <f aca="false">O12+AG30</f>
        <v>0</v>
      </c>
      <c r="P30" s="135" t="n">
        <f aca="false">P12+AH30</f>
        <v>0</v>
      </c>
      <c r="Q30" s="135" t="n">
        <f aca="false">Q12+AI30</f>
        <v>0</v>
      </c>
      <c r="R30" s="135" t="n">
        <f aca="false">SUM(N30:Q30)</f>
        <v>0</v>
      </c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</row>
    <row r="31" customFormat="false" ht="15.75" hidden="false" customHeight="false" outlineLevel="0" collapsed="false">
      <c r="A31" s="133"/>
      <c r="B31" s="134"/>
      <c r="C31" s="135" t="n">
        <f aca="false">C13+U31</f>
        <v>0</v>
      </c>
      <c r="D31" s="136" t="str">
        <f aca="false">IF(C31=0,"",E31/C31)</f>
        <v/>
      </c>
      <c r="E31" s="135" t="n">
        <f aca="false">J31+L31+R31</f>
        <v>0</v>
      </c>
      <c r="F31" s="136" t="str">
        <f aca="false">IF(C31=0,"",G31/C31)</f>
        <v/>
      </c>
      <c r="G31" s="135" t="n">
        <f aca="false">G13+Y31</f>
        <v>0</v>
      </c>
      <c r="H31" s="135" t="n">
        <f aca="false">H13+Z31</f>
        <v>0</v>
      </c>
      <c r="I31" s="135" t="n">
        <f aca="false">I13+AA31</f>
        <v>0</v>
      </c>
      <c r="J31" s="135" t="n">
        <f aca="false">G31+H31+I31</f>
        <v>0</v>
      </c>
      <c r="K31" s="137" t="str">
        <f aca="false">IF(C31=0,"",L31/C31)</f>
        <v/>
      </c>
      <c r="L31" s="135" t="n">
        <f aca="false">L13+AD31</f>
        <v>0</v>
      </c>
      <c r="M31" s="137" t="str">
        <f aca="false">IF(C31=0,"",R31/C31)</f>
        <v/>
      </c>
      <c r="N31" s="135" t="n">
        <f aca="false">N13+AF31</f>
        <v>0</v>
      </c>
      <c r="O31" s="135" t="n">
        <f aca="false">O13+AG31</f>
        <v>0</v>
      </c>
      <c r="P31" s="135" t="n">
        <f aca="false">P13+AH31</f>
        <v>0</v>
      </c>
      <c r="Q31" s="135" t="n">
        <f aca="false">Q13+AI31</f>
        <v>0</v>
      </c>
      <c r="R31" s="135" t="n">
        <f aca="false">SUM(N31:Q31)</f>
        <v>0</v>
      </c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</row>
    <row r="32" customFormat="false" ht="15.75" hidden="false" customHeight="false" outlineLevel="0" collapsed="false">
      <c r="A32" s="133"/>
      <c r="B32" s="134"/>
      <c r="C32" s="135" t="n">
        <f aca="false">C14+U32</f>
        <v>0</v>
      </c>
      <c r="D32" s="136" t="str">
        <f aca="false">IF(C32=0,"",E32/C32)</f>
        <v/>
      </c>
      <c r="E32" s="135" t="n">
        <f aca="false">J32+L32+R32</f>
        <v>0</v>
      </c>
      <c r="F32" s="136" t="str">
        <f aca="false">IF(C32=0,"",G32/C32)</f>
        <v/>
      </c>
      <c r="G32" s="135" t="n">
        <f aca="false">G14+Y32</f>
        <v>0</v>
      </c>
      <c r="H32" s="135" t="n">
        <f aca="false">H14+Z32</f>
        <v>0</v>
      </c>
      <c r="I32" s="135" t="n">
        <f aca="false">I14+AA32</f>
        <v>0</v>
      </c>
      <c r="J32" s="135" t="n">
        <f aca="false">G32+H32+I32</f>
        <v>0</v>
      </c>
      <c r="K32" s="137" t="str">
        <f aca="false">IF(C32=0,"",L32/C32)</f>
        <v/>
      </c>
      <c r="L32" s="135" t="n">
        <f aca="false">L14+AD32</f>
        <v>0</v>
      </c>
      <c r="M32" s="137" t="str">
        <f aca="false">IF(C32=0,"",R32/C32)</f>
        <v/>
      </c>
      <c r="N32" s="135" t="n">
        <f aca="false">N14+AF32</f>
        <v>0</v>
      </c>
      <c r="O32" s="135" t="n">
        <f aca="false">O14+AG32</f>
        <v>0</v>
      </c>
      <c r="P32" s="135" t="n">
        <f aca="false">P14+AH32</f>
        <v>0</v>
      </c>
      <c r="Q32" s="135" t="n">
        <f aca="false">Q14+AI32</f>
        <v>0</v>
      </c>
      <c r="R32" s="135" t="n">
        <f aca="false">SUM(N32:Q32)</f>
        <v>0</v>
      </c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</row>
    <row r="33" customFormat="false" ht="15.75" hidden="false" customHeight="false" outlineLevel="0" collapsed="false">
      <c r="A33" s="133"/>
      <c r="B33" s="134"/>
      <c r="C33" s="135" t="n">
        <f aca="false">C15+U33</f>
        <v>0</v>
      </c>
      <c r="D33" s="136" t="str">
        <f aca="false">IF(C33=0,"",E33/C33)</f>
        <v/>
      </c>
      <c r="E33" s="135" t="n">
        <f aca="false">J33+L33+R33</f>
        <v>0</v>
      </c>
      <c r="F33" s="136" t="str">
        <f aca="false">IF(C33=0,"",G33/C33)</f>
        <v/>
      </c>
      <c r="G33" s="135" t="n">
        <f aca="false">G15+Y33</f>
        <v>0</v>
      </c>
      <c r="H33" s="135" t="n">
        <f aca="false">H15+Z33</f>
        <v>0</v>
      </c>
      <c r="I33" s="135" t="n">
        <f aca="false">I15+AA33</f>
        <v>0</v>
      </c>
      <c r="J33" s="135" t="n">
        <f aca="false">G33+H33+I33</f>
        <v>0</v>
      </c>
      <c r="K33" s="137" t="str">
        <f aca="false">IF(C33=0,"",L33/C33)</f>
        <v/>
      </c>
      <c r="L33" s="135" t="n">
        <f aca="false">L15+AD33</f>
        <v>0</v>
      </c>
      <c r="M33" s="137" t="str">
        <f aca="false">IF(C33=0,"",R33/C33)</f>
        <v/>
      </c>
      <c r="N33" s="135" t="n">
        <f aca="false">N15+AF33</f>
        <v>0</v>
      </c>
      <c r="O33" s="135" t="n">
        <f aca="false">O15+AG33</f>
        <v>0</v>
      </c>
      <c r="P33" s="135" t="n">
        <f aca="false">P15+AH33</f>
        <v>0</v>
      </c>
      <c r="Q33" s="135" t="n">
        <f aca="false">Q15+AI33</f>
        <v>0</v>
      </c>
      <c r="R33" s="135" t="n">
        <f aca="false">SUM(N33:Q33)</f>
        <v>0</v>
      </c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</row>
    <row r="34" customFormat="false" ht="15.75" hidden="false" customHeight="false" outlineLevel="0" collapsed="false">
      <c r="A34" s="133"/>
      <c r="B34" s="134"/>
      <c r="C34" s="135" t="n">
        <f aca="false">C16+U34</f>
        <v>0</v>
      </c>
      <c r="D34" s="136" t="str">
        <f aca="false">IF(C34=0,"",E34/C34)</f>
        <v/>
      </c>
      <c r="E34" s="135" t="n">
        <f aca="false">J34+L34+R34</f>
        <v>0</v>
      </c>
      <c r="F34" s="136" t="str">
        <f aca="false">IF(C34=0,"",G34/C34)</f>
        <v/>
      </c>
      <c r="G34" s="135" t="n">
        <f aca="false">G16+Y34</f>
        <v>0</v>
      </c>
      <c r="H34" s="135" t="n">
        <f aca="false">H16+Z34</f>
        <v>0</v>
      </c>
      <c r="I34" s="135" t="n">
        <f aca="false">I16+AA34</f>
        <v>0</v>
      </c>
      <c r="J34" s="135" t="n">
        <f aca="false">G34+H34+I34</f>
        <v>0</v>
      </c>
      <c r="K34" s="137" t="str">
        <f aca="false">IF(C34=0,"",L34/C34)</f>
        <v/>
      </c>
      <c r="L34" s="135" t="n">
        <f aca="false">L16+AD34</f>
        <v>0</v>
      </c>
      <c r="M34" s="137" t="str">
        <f aca="false">IF(C34=0,"",R34/C34)</f>
        <v/>
      </c>
      <c r="N34" s="135" t="n">
        <f aca="false">N16+AF34</f>
        <v>0</v>
      </c>
      <c r="O34" s="135" t="n">
        <f aca="false">O16+AG34</f>
        <v>0</v>
      </c>
      <c r="P34" s="135" t="n">
        <f aca="false">P16+AH34</f>
        <v>0</v>
      </c>
      <c r="Q34" s="135" t="n">
        <f aca="false">Q16+AI34</f>
        <v>0</v>
      </c>
      <c r="R34" s="135" t="n">
        <f aca="false">SUM(N34:Q34)</f>
        <v>0</v>
      </c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</row>
    <row r="35" customFormat="false" ht="15.75" hidden="false" customHeight="false" outlineLevel="0" collapsed="false">
      <c r="A35" s="133"/>
      <c r="B35" s="134"/>
      <c r="C35" s="135" t="n">
        <f aca="false">C17+U35</f>
        <v>0</v>
      </c>
      <c r="D35" s="136" t="str">
        <f aca="false">IF(C35=0,"",E35/C35)</f>
        <v/>
      </c>
      <c r="E35" s="135" t="n">
        <f aca="false">J35+L35+R35</f>
        <v>0</v>
      </c>
      <c r="F35" s="136" t="str">
        <f aca="false">IF(C35=0,"",G35/C35)</f>
        <v/>
      </c>
      <c r="G35" s="135" t="n">
        <f aca="false">G17+Y35</f>
        <v>0</v>
      </c>
      <c r="H35" s="135" t="n">
        <f aca="false">H17+Z35</f>
        <v>0</v>
      </c>
      <c r="I35" s="135" t="n">
        <f aca="false">I17+AA35</f>
        <v>0</v>
      </c>
      <c r="J35" s="135" t="n">
        <f aca="false">G35+H35+I35</f>
        <v>0</v>
      </c>
      <c r="K35" s="137" t="str">
        <f aca="false">IF(C35=0,"",L35/C35)</f>
        <v/>
      </c>
      <c r="L35" s="135" t="n">
        <f aca="false">L17+AD35</f>
        <v>0</v>
      </c>
      <c r="M35" s="137" t="str">
        <f aca="false">IF(C35=0,"",R35/C35)</f>
        <v/>
      </c>
      <c r="N35" s="135" t="n">
        <f aca="false">N17+AF35</f>
        <v>0</v>
      </c>
      <c r="O35" s="135" t="n">
        <f aca="false">O17+AG35</f>
        <v>0</v>
      </c>
      <c r="P35" s="135" t="n">
        <f aca="false">P17+AH35</f>
        <v>0</v>
      </c>
      <c r="Q35" s="135" t="n">
        <f aca="false">Q17+AI35</f>
        <v>0</v>
      </c>
      <c r="R35" s="135" t="n">
        <f aca="false">SUM(N35:Q35)</f>
        <v>0</v>
      </c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</row>
    <row r="36" customFormat="false" ht="15.75" hidden="false" customHeight="false" outlineLevel="0" collapsed="false">
      <c r="A36" s="133"/>
      <c r="B36" s="134"/>
      <c r="C36" s="135" t="n">
        <f aca="false">C18+U36</f>
        <v>0</v>
      </c>
      <c r="D36" s="136" t="str">
        <f aca="false">IF(C36=0,"",E36/C36)</f>
        <v/>
      </c>
      <c r="E36" s="135" t="n">
        <f aca="false">J36+L36+R36</f>
        <v>0</v>
      </c>
      <c r="F36" s="136" t="str">
        <f aca="false">IF(C36=0,"",G36/C36)</f>
        <v/>
      </c>
      <c r="G36" s="135" t="n">
        <f aca="false">G18+Y36</f>
        <v>0</v>
      </c>
      <c r="H36" s="135" t="n">
        <f aca="false">H18+Z36</f>
        <v>0</v>
      </c>
      <c r="I36" s="135" t="n">
        <f aca="false">I18+AA36</f>
        <v>0</v>
      </c>
      <c r="J36" s="135" t="n">
        <f aca="false">G36+H36+I36</f>
        <v>0</v>
      </c>
      <c r="K36" s="137" t="str">
        <f aca="false">IF(C36=0,"",L36/C36)</f>
        <v/>
      </c>
      <c r="L36" s="135" t="n">
        <f aca="false">L18+AD36</f>
        <v>0</v>
      </c>
      <c r="M36" s="137" t="str">
        <f aca="false">IF(C36=0,"",R36/C36)</f>
        <v/>
      </c>
      <c r="N36" s="135" t="n">
        <f aca="false">N18+AF36</f>
        <v>0</v>
      </c>
      <c r="O36" s="135" t="n">
        <f aca="false">O18+AG36</f>
        <v>0</v>
      </c>
      <c r="P36" s="135" t="n">
        <f aca="false">P18+AH36</f>
        <v>0</v>
      </c>
      <c r="Q36" s="135" t="n">
        <f aca="false">Q18+AI36</f>
        <v>0</v>
      </c>
      <c r="R36" s="135" t="n">
        <f aca="false">SUM(N36:Q36)</f>
        <v>0</v>
      </c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</row>
    <row r="37" customFormat="false" ht="15.75" hidden="false" customHeight="false" outlineLevel="0" collapsed="false">
      <c r="A37" s="138" t="s">
        <v>9</v>
      </c>
      <c r="B37" s="139"/>
      <c r="C37" s="140" t="n">
        <f aca="false">SUM(C25:C36)</f>
        <v>0</v>
      </c>
      <c r="D37" s="136" t="str">
        <f aca="false">IF(C37=0,"",E37/C37)</f>
        <v/>
      </c>
      <c r="E37" s="142" t="n">
        <f aca="false">SUM(E25:E36)</f>
        <v>0</v>
      </c>
      <c r="F37" s="136" t="str">
        <f aca="false">IF(C37=0,"",G37/C37)</f>
        <v/>
      </c>
      <c r="G37" s="140" t="n">
        <f aca="false">SUM(G25:G36)</f>
        <v>0</v>
      </c>
      <c r="H37" s="140" t="n">
        <f aca="false">SUM(H25:H36)</f>
        <v>0</v>
      </c>
      <c r="I37" s="140" t="n">
        <f aca="false">SUM(I25:I36)</f>
        <v>0</v>
      </c>
      <c r="J37" s="140" t="n">
        <f aca="false">SUM(J25:J36)</f>
        <v>0</v>
      </c>
      <c r="K37" s="137"/>
      <c r="L37" s="140" t="n">
        <f aca="false">L24+L25+L27+L26+L28</f>
        <v>0</v>
      </c>
      <c r="M37" s="137"/>
      <c r="N37" s="137"/>
      <c r="O37" s="137"/>
      <c r="P37" s="137"/>
      <c r="Q37" s="137"/>
      <c r="R37" s="140" t="n">
        <f aca="false">SUM(R25:R36)</f>
        <v>0</v>
      </c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</row>
    <row r="38" customFormat="false" ht="15.75" hidden="false" customHeight="false" outlineLevel="0" collapsed="false">
      <c r="E38" s="116"/>
    </row>
    <row r="40" customFormat="false" ht="15.75" hidden="false" customHeight="false" outlineLevel="0" collapsed="false">
      <c r="A40" s="126" t="s">
        <v>62</v>
      </c>
      <c r="B40" s="126"/>
    </row>
    <row r="41" customFormat="false" ht="16.5" hidden="false" customHeight="false" outlineLevel="0" collapsed="false"/>
    <row r="42" customFormat="false" ht="15.75" hidden="false" customHeight="true" outlineLevel="0" collapsed="false">
      <c r="A42" s="128" t="s">
        <v>50</v>
      </c>
      <c r="B42" s="144"/>
      <c r="C42" s="11" t="s">
        <v>51</v>
      </c>
      <c r="D42" s="11" t="s">
        <v>43</v>
      </c>
      <c r="E42" s="11" t="s">
        <v>52</v>
      </c>
      <c r="F42" s="130" t="s">
        <v>53</v>
      </c>
      <c r="G42" s="11" t="s">
        <v>54</v>
      </c>
      <c r="H42" s="11"/>
      <c r="I42" s="11"/>
      <c r="J42" s="11"/>
      <c r="K42" s="131" t="s">
        <v>55</v>
      </c>
      <c r="L42" s="11" t="s">
        <v>56</v>
      </c>
      <c r="M42" s="130" t="s">
        <v>57</v>
      </c>
      <c r="N42" s="11" t="s">
        <v>8</v>
      </c>
      <c r="O42" s="11"/>
      <c r="P42" s="11"/>
      <c r="Q42" s="11"/>
      <c r="R42" s="11"/>
    </row>
    <row r="43" customFormat="false" ht="15.75" hidden="false" customHeight="false" outlineLevel="0" collapsed="false">
      <c r="A43" s="128"/>
      <c r="B43" s="145"/>
      <c r="C43" s="11"/>
      <c r="D43" s="11"/>
      <c r="E43" s="11"/>
      <c r="F43" s="130"/>
      <c r="G43" s="16" t="s">
        <v>13</v>
      </c>
      <c r="H43" s="16" t="s">
        <v>14</v>
      </c>
      <c r="I43" s="16" t="s">
        <v>15</v>
      </c>
      <c r="J43" s="17" t="s">
        <v>16</v>
      </c>
      <c r="K43" s="131"/>
      <c r="L43" s="11"/>
      <c r="M43" s="130"/>
      <c r="N43" s="18" t="s">
        <v>18</v>
      </c>
      <c r="O43" s="19" t="s">
        <v>19</v>
      </c>
      <c r="P43" s="18" t="s">
        <v>20</v>
      </c>
      <c r="Q43" s="18" t="s">
        <v>21</v>
      </c>
      <c r="R43" s="20" t="s">
        <v>16</v>
      </c>
    </row>
    <row r="44" customFormat="false" ht="15.75" hidden="false" customHeight="false" outlineLevel="0" collapsed="false">
      <c r="A44" s="146"/>
      <c r="B44" s="147"/>
      <c r="C44" s="148"/>
      <c r="D44" s="136" t="str">
        <f aca="false">IF(C44=0,"",E44/C44)</f>
        <v/>
      </c>
      <c r="E44" s="149" t="n">
        <f aca="false">G44+L44+R44</f>
        <v>0</v>
      </c>
      <c r="F44" s="136" t="str">
        <f aca="false">IF(C44=0,"",G44/C44)</f>
        <v/>
      </c>
      <c r="G44" s="135"/>
      <c r="H44" s="135"/>
      <c r="I44" s="135"/>
      <c r="J44" s="135" t="n">
        <f aca="false">G44+H44+I44</f>
        <v>0</v>
      </c>
      <c r="K44" s="137" t="str">
        <f aca="false">IF(C44=0,"",L44/C44)</f>
        <v/>
      </c>
      <c r="L44" s="135"/>
      <c r="M44" s="137" t="str">
        <f aca="false">IF(C44=0,"",R44/C44)</f>
        <v/>
      </c>
      <c r="N44" s="150"/>
      <c r="O44" s="150"/>
      <c r="P44" s="150"/>
      <c r="Q44" s="150"/>
      <c r="R44" s="151" t="n">
        <f aca="false">SUM(N44:Q44)</f>
        <v>0</v>
      </c>
    </row>
    <row r="45" customFormat="false" ht="15.75" hidden="false" customHeight="false" outlineLevel="0" collapsed="false">
      <c r="A45" s="146"/>
      <c r="B45" s="147"/>
      <c r="C45" s="148"/>
      <c r="D45" s="136" t="str">
        <f aca="false">IF(C45=0,"",E45/C45)</f>
        <v/>
      </c>
      <c r="E45" s="149" t="n">
        <f aca="false">G45+L45+R45</f>
        <v>0</v>
      </c>
      <c r="F45" s="136" t="str">
        <f aca="false">IF(C45=0,"",G45/C45)</f>
        <v/>
      </c>
      <c r="G45" s="135"/>
      <c r="H45" s="135"/>
      <c r="I45" s="135"/>
      <c r="J45" s="135" t="n">
        <f aca="false">G45+H45+I45</f>
        <v>0</v>
      </c>
      <c r="K45" s="137" t="str">
        <f aca="false">IF(C45=0,"",L45/C45)</f>
        <v/>
      </c>
      <c r="L45" s="135"/>
      <c r="M45" s="137" t="str">
        <f aca="false">IF(C45=0,"",R45/C45)</f>
        <v/>
      </c>
      <c r="N45" s="150"/>
      <c r="O45" s="150"/>
      <c r="P45" s="150"/>
      <c r="Q45" s="150"/>
      <c r="R45" s="151" t="n">
        <f aca="false">SUM(N45:Q45)</f>
        <v>0</v>
      </c>
    </row>
    <row r="46" customFormat="false" ht="15.75" hidden="false" customHeight="false" outlineLevel="0" collapsed="false">
      <c r="A46" s="146"/>
      <c r="B46" s="147"/>
      <c r="C46" s="148"/>
      <c r="D46" s="136" t="str">
        <f aca="false">IF(C46=0,"",E46/C46)</f>
        <v/>
      </c>
      <c r="E46" s="149" t="n">
        <f aca="false">G46+L46+R46</f>
        <v>0</v>
      </c>
      <c r="F46" s="136" t="str">
        <f aca="false">IF(C46=0,"",G46/C46)</f>
        <v/>
      </c>
      <c r="G46" s="135"/>
      <c r="H46" s="135"/>
      <c r="I46" s="135"/>
      <c r="J46" s="135" t="n">
        <f aca="false">G46+H46+I46</f>
        <v>0</v>
      </c>
      <c r="K46" s="137" t="str">
        <f aca="false">IF(C46=0,"",L46/C46)</f>
        <v/>
      </c>
      <c r="L46" s="135"/>
      <c r="M46" s="137" t="str">
        <f aca="false">IF(C46=0,"",R46/C46)</f>
        <v/>
      </c>
      <c r="N46" s="150"/>
      <c r="O46" s="150"/>
      <c r="P46" s="150"/>
      <c r="Q46" s="150"/>
      <c r="R46" s="151" t="n">
        <f aca="false">SUM(N46:Q46)</f>
        <v>0</v>
      </c>
    </row>
    <row r="47" customFormat="false" ht="15.75" hidden="false" customHeight="false" outlineLevel="0" collapsed="false">
      <c r="A47" s="146"/>
      <c r="B47" s="147"/>
      <c r="C47" s="148"/>
      <c r="D47" s="136" t="str">
        <f aca="false">IF(C47=0,"",E47/C47)</f>
        <v/>
      </c>
      <c r="E47" s="149" t="n">
        <f aca="false">G47+L47+R47</f>
        <v>0</v>
      </c>
      <c r="F47" s="136" t="str">
        <f aca="false">IF(C47=0,"",G47/C47)</f>
        <v/>
      </c>
      <c r="G47" s="135"/>
      <c r="H47" s="135"/>
      <c r="I47" s="135"/>
      <c r="J47" s="135" t="n">
        <f aca="false">G47+H47+I47</f>
        <v>0</v>
      </c>
      <c r="K47" s="137" t="str">
        <f aca="false">IF(C47=0,"",L47/C47)</f>
        <v/>
      </c>
      <c r="L47" s="135"/>
      <c r="M47" s="137" t="str">
        <f aca="false">IF(C47=0,"",R47/C47)</f>
        <v/>
      </c>
      <c r="N47" s="150"/>
      <c r="O47" s="150"/>
      <c r="P47" s="150"/>
      <c r="Q47" s="150"/>
      <c r="R47" s="151" t="n">
        <f aca="false">SUM(N47:Q47)</f>
        <v>0</v>
      </c>
    </row>
    <row r="48" customFormat="false" ht="15.75" hidden="false" customHeight="false" outlineLevel="0" collapsed="false">
      <c r="A48" s="146"/>
      <c r="B48" s="147"/>
      <c r="C48" s="148"/>
      <c r="D48" s="136" t="str">
        <f aca="false">IF(C48=0,"",E48/C48)</f>
        <v/>
      </c>
      <c r="E48" s="149" t="n">
        <f aca="false">G48+L48+R48</f>
        <v>0</v>
      </c>
      <c r="F48" s="136" t="str">
        <f aca="false">IF(C48=0,"",G48/C48)</f>
        <v/>
      </c>
      <c r="G48" s="135"/>
      <c r="H48" s="135"/>
      <c r="I48" s="135"/>
      <c r="J48" s="135" t="n">
        <f aca="false">G48+H48+I48</f>
        <v>0</v>
      </c>
      <c r="K48" s="137" t="str">
        <f aca="false">IF(C48=0,"",L48/C48)</f>
        <v/>
      </c>
      <c r="L48" s="135"/>
      <c r="M48" s="137" t="str">
        <f aca="false">IF(C48=0,"",R48/C48)</f>
        <v/>
      </c>
      <c r="N48" s="150"/>
      <c r="O48" s="150"/>
      <c r="P48" s="150"/>
      <c r="Q48" s="150"/>
      <c r="R48" s="151" t="n">
        <f aca="false">SUM(N48:Q48)</f>
        <v>0</v>
      </c>
    </row>
    <row r="49" customFormat="false" ht="15.75" hidden="false" customHeight="false" outlineLevel="0" collapsed="false">
      <c r="A49" s="146"/>
      <c r="B49" s="147"/>
      <c r="C49" s="148"/>
      <c r="D49" s="136" t="str">
        <f aca="false">IF(C49=0,"",E49/C49)</f>
        <v/>
      </c>
      <c r="E49" s="149" t="n">
        <f aca="false">G49+L49+R49</f>
        <v>0</v>
      </c>
      <c r="F49" s="136" t="str">
        <f aca="false">IF(C49=0,"",G49/C49)</f>
        <v/>
      </c>
      <c r="G49" s="135"/>
      <c r="H49" s="135"/>
      <c r="I49" s="135"/>
      <c r="J49" s="135" t="n">
        <f aca="false">G49+H49+I49</f>
        <v>0</v>
      </c>
      <c r="K49" s="137"/>
      <c r="L49" s="135"/>
      <c r="M49" s="137" t="str">
        <f aca="false">IF(C49=0,"",R49/C49)</f>
        <v/>
      </c>
      <c r="N49" s="150"/>
      <c r="O49" s="150"/>
      <c r="P49" s="150"/>
      <c r="Q49" s="150"/>
      <c r="R49" s="151" t="n">
        <f aca="false">SUM(N49:Q49)</f>
        <v>0</v>
      </c>
    </row>
    <row r="50" customFormat="false" ht="15.75" hidden="false" customHeight="false" outlineLevel="0" collapsed="false">
      <c r="A50" s="146"/>
      <c r="B50" s="147"/>
      <c r="C50" s="148"/>
      <c r="D50" s="136" t="str">
        <f aca="false">IF(C50=0,"",E50/C50)</f>
        <v/>
      </c>
      <c r="E50" s="149" t="n">
        <f aca="false">G50+L50+R50</f>
        <v>0</v>
      </c>
      <c r="F50" s="136" t="str">
        <f aca="false">IF(C50=0,"",G50/C50)</f>
        <v/>
      </c>
      <c r="G50" s="75"/>
      <c r="H50" s="75"/>
      <c r="I50" s="75"/>
      <c r="J50" s="135" t="n">
        <f aca="false">G50+H50+I50</f>
        <v>0</v>
      </c>
      <c r="K50" s="137" t="str">
        <f aca="false">IF(C50=0,"",L50/C50)</f>
        <v/>
      </c>
      <c r="L50" s="75"/>
      <c r="M50" s="137" t="str">
        <f aca="false">IF(C50=0,"",R50/C50)</f>
        <v/>
      </c>
      <c r="N50" s="150"/>
      <c r="O50" s="150"/>
      <c r="P50" s="150"/>
      <c r="Q50" s="150"/>
      <c r="R50" s="151" t="n">
        <f aca="false">SUM(N50:Q50)</f>
        <v>0</v>
      </c>
    </row>
    <row r="51" customFormat="false" ht="15.75" hidden="false" customHeight="false" outlineLevel="0" collapsed="false">
      <c r="A51" s="146"/>
      <c r="B51" s="147"/>
      <c r="C51" s="148"/>
      <c r="D51" s="136" t="str">
        <f aca="false">IF(C51=0,"",E51/C51)</f>
        <v/>
      </c>
      <c r="E51" s="149" t="n">
        <f aca="false">G51+L51+R51</f>
        <v>0</v>
      </c>
      <c r="F51" s="136" t="str">
        <f aca="false">IF(C51=0,"",G51/C51)</f>
        <v/>
      </c>
      <c r="G51" s="75"/>
      <c r="H51" s="75"/>
      <c r="I51" s="75"/>
      <c r="J51" s="135" t="n">
        <f aca="false">G51+H51+I51</f>
        <v>0</v>
      </c>
      <c r="K51" s="137" t="str">
        <f aca="false">IF(C51=0,"",L51/C51)</f>
        <v/>
      </c>
      <c r="L51" s="75"/>
      <c r="M51" s="137" t="str">
        <f aca="false">IF(C51=0,"",R51/C51)</f>
        <v/>
      </c>
      <c r="N51" s="150"/>
      <c r="O51" s="150"/>
      <c r="P51" s="150"/>
      <c r="Q51" s="150"/>
      <c r="R51" s="151" t="n">
        <f aca="false">SUM(N51:Q51)</f>
        <v>0</v>
      </c>
    </row>
    <row r="52" customFormat="false" ht="15.75" hidden="false" customHeight="false" outlineLevel="0" collapsed="false">
      <c r="A52" s="146"/>
      <c r="B52" s="147"/>
      <c r="C52" s="148"/>
      <c r="D52" s="136" t="str">
        <f aca="false">IF(C52=0,"",E52/C52)</f>
        <v/>
      </c>
      <c r="E52" s="149" t="n">
        <f aca="false">G52+L52+R52</f>
        <v>0</v>
      </c>
      <c r="F52" s="136" t="str">
        <f aca="false">IF(C52=0,"",G52/C52)</f>
        <v/>
      </c>
      <c r="G52" s="135"/>
      <c r="H52" s="135"/>
      <c r="I52" s="135"/>
      <c r="J52" s="135" t="n">
        <f aca="false">G52+H52+I52</f>
        <v>0</v>
      </c>
      <c r="K52" s="137" t="str">
        <f aca="false">IF(C52=0,"",L52/C52)</f>
        <v/>
      </c>
      <c r="L52" s="135"/>
      <c r="M52" s="137" t="str">
        <f aca="false">IF(C52=0,"",R52/C52)</f>
        <v/>
      </c>
      <c r="N52" s="150"/>
      <c r="O52" s="150"/>
      <c r="P52" s="150"/>
      <c r="Q52" s="150"/>
      <c r="R52" s="151" t="n">
        <f aca="false">SUM(N52:Q52)</f>
        <v>0</v>
      </c>
    </row>
    <row r="53" customFormat="false" ht="15.75" hidden="false" customHeight="false" outlineLevel="0" collapsed="false">
      <c r="A53" s="146"/>
      <c r="B53" s="147"/>
      <c r="C53" s="148"/>
      <c r="D53" s="136" t="str">
        <f aca="false">IF(C53=0,"",E53/C53)</f>
        <v/>
      </c>
      <c r="E53" s="149" t="n">
        <f aca="false">G53+L53+R53</f>
        <v>0</v>
      </c>
      <c r="F53" s="136" t="str">
        <f aca="false">IF(C53=0,"",G53/C53)</f>
        <v/>
      </c>
      <c r="G53" s="135"/>
      <c r="H53" s="135"/>
      <c r="I53" s="135"/>
      <c r="J53" s="135" t="n">
        <f aca="false">G53+H53+I53</f>
        <v>0</v>
      </c>
      <c r="K53" s="137" t="str">
        <f aca="false">IF(C53=0,"",L53/C53)</f>
        <v/>
      </c>
      <c r="L53" s="135"/>
      <c r="M53" s="137" t="str">
        <f aca="false">IF(C53=0,"",R53/C53)</f>
        <v/>
      </c>
      <c r="N53" s="150"/>
      <c r="O53" s="150"/>
      <c r="P53" s="150"/>
      <c r="Q53" s="150"/>
      <c r="R53" s="151" t="n">
        <f aca="false">SUM(N53:Q53)</f>
        <v>0</v>
      </c>
    </row>
    <row r="54" customFormat="false" ht="15.75" hidden="false" customHeight="false" outlineLevel="0" collapsed="false">
      <c r="A54" s="146"/>
      <c r="B54" s="147"/>
      <c r="C54" s="90"/>
      <c r="D54" s="136" t="str">
        <f aca="false">IF(C54=0,"",E54/C54)</f>
        <v/>
      </c>
      <c r="E54" s="149" t="n">
        <f aca="false">G54+L54+R54</f>
        <v>0</v>
      </c>
      <c r="F54" s="136" t="str">
        <f aca="false">IF(C54=0,"",G54/C54)</f>
        <v/>
      </c>
      <c r="G54" s="75"/>
      <c r="H54" s="75"/>
      <c r="I54" s="75"/>
      <c r="J54" s="135" t="n">
        <f aca="false">G54+H54+I54</f>
        <v>0</v>
      </c>
      <c r="K54" s="137" t="str">
        <f aca="false">IF(C54=0,"",L54/C54)</f>
        <v/>
      </c>
      <c r="L54" s="75"/>
      <c r="M54" s="137" t="str">
        <f aca="false">IF(C54=0,"",R54/C54)</f>
        <v/>
      </c>
      <c r="N54" s="150"/>
      <c r="O54" s="150"/>
      <c r="P54" s="150"/>
      <c r="Q54" s="150"/>
      <c r="R54" s="151" t="n">
        <f aca="false">SUM(N54:Q54)</f>
        <v>0</v>
      </c>
    </row>
    <row r="55" customFormat="false" ht="15.75" hidden="false" customHeight="false" outlineLevel="0" collapsed="false">
      <c r="A55" s="146"/>
      <c r="B55" s="147"/>
      <c r="C55" s="90"/>
      <c r="D55" s="136" t="str">
        <f aca="false">IF(C55=0,"",E55/C55)</f>
        <v/>
      </c>
      <c r="E55" s="149" t="n">
        <f aca="false">G55+L55+R55</f>
        <v>0</v>
      </c>
      <c r="F55" s="136" t="str">
        <f aca="false">IF(C55=0,"",G55/C55)</f>
        <v/>
      </c>
      <c r="G55" s="75"/>
      <c r="H55" s="75"/>
      <c r="I55" s="75"/>
      <c r="J55" s="135" t="n">
        <f aca="false">G55+H55+I55</f>
        <v>0</v>
      </c>
      <c r="K55" s="137" t="str">
        <f aca="false">IF(C55=0,"",L55/C55)</f>
        <v/>
      </c>
      <c r="L55" s="75"/>
      <c r="M55" s="137" t="str">
        <f aca="false">IF(C55=0,"",R55/C55)</f>
        <v/>
      </c>
      <c r="N55" s="150"/>
      <c r="O55" s="150"/>
      <c r="P55" s="150"/>
      <c r="Q55" s="150"/>
      <c r="R55" s="151" t="n">
        <f aca="false">SUM(N55:Q55)</f>
        <v>0</v>
      </c>
    </row>
    <row r="56" customFormat="false" ht="15.75" hidden="false" customHeight="false" outlineLevel="0" collapsed="false">
      <c r="A56" s="146"/>
      <c r="B56" s="147"/>
      <c r="C56" s="90"/>
      <c r="D56" s="136" t="str">
        <f aca="false">IF(C56=0,"",E56/C56)</f>
        <v/>
      </c>
      <c r="E56" s="149" t="n">
        <f aca="false">G56+L56+R56</f>
        <v>0</v>
      </c>
      <c r="F56" s="136" t="str">
        <f aca="false">IF(C56=0,"",G56/C56)</f>
        <v/>
      </c>
      <c r="G56" s="75"/>
      <c r="H56" s="75"/>
      <c r="I56" s="75"/>
      <c r="J56" s="135" t="n">
        <f aca="false">G56+H56+I56</f>
        <v>0</v>
      </c>
      <c r="K56" s="137" t="str">
        <f aca="false">IF(C56=0,"",L56/C56)</f>
        <v/>
      </c>
      <c r="L56" s="75"/>
      <c r="M56" s="137" t="str">
        <f aca="false">IF(C56=0,"",R56/C56)</f>
        <v/>
      </c>
      <c r="N56" s="150"/>
      <c r="O56" s="150"/>
      <c r="P56" s="150"/>
      <c r="Q56" s="150"/>
      <c r="R56" s="151" t="n">
        <f aca="false">SUM(N56:Q56)</f>
        <v>0</v>
      </c>
    </row>
    <row r="57" customFormat="false" ht="15.75" hidden="false" customHeight="false" outlineLevel="0" collapsed="false">
      <c r="A57" s="133"/>
      <c r="B57" s="134"/>
      <c r="C57" s="148"/>
      <c r="D57" s="136" t="str">
        <f aca="false">IF(C57=0,"",E57/C57)</f>
        <v/>
      </c>
      <c r="E57" s="149" t="n">
        <f aca="false">G57+L57+R57</f>
        <v>0</v>
      </c>
      <c r="F57" s="136" t="str">
        <f aca="false">IF(C57=0,"",G57/C57)</f>
        <v/>
      </c>
      <c r="G57" s="135"/>
      <c r="H57" s="135"/>
      <c r="I57" s="135"/>
      <c r="J57" s="135" t="n">
        <f aca="false">G57+H57+I57</f>
        <v>0</v>
      </c>
      <c r="K57" s="137" t="str">
        <f aca="false">IF(C57=0,"",L57/C57)</f>
        <v/>
      </c>
      <c r="L57" s="135"/>
      <c r="M57" s="137" t="str">
        <f aca="false">IF(C57=0,"",R57/C57)</f>
        <v/>
      </c>
      <c r="N57" s="150"/>
      <c r="O57" s="150"/>
      <c r="P57" s="150"/>
      <c r="Q57" s="150"/>
      <c r="R57" s="151" t="n">
        <f aca="false">SUM(N57:Q57)</f>
        <v>0</v>
      </c>
    </row>
    <row r="58" customFormat="false" ht="15.75" hidden="false" customHeight="false" outlineLevel="0" collapsed="false">
      <c r="A58" s="133"/>
      <c r="B58" s="134"/>
      <c r="C58" s="148"/>
      <c r="D58" s="136" t="str">
        <f aca="false">IF(C58=0,"",E58/C58)</f>
        <v/>
      </c>
      <c r="E58" s="149" t="n">
        <f aca="false">G58+L58+R58</f>
        <v>0</v>
      </c>
      <c r="F58" s="136" t="str">
        <f aca="false">IF(C58=0,"",G58/C58)</f>
        <v/>
      </c>
      <c r="G58" s="135"/>
      <c r="H58" s="135"/>
      <c r="I58" s="135"/>
      <c r="J58" s="135" t="n">
        <f aca="false">G58+H58+I58</f>
        <v>0</v>
      </c>
      <c r="K58" s="137" t="str">
        <f aca="false">IF(C58=0,"",L58/C58)</f>
        <v/>
      </c>
      <c r="L58" s="135"/>
      <c r="M58" s="137" t="str">
        <f aca="false">IF(C58=0,"",R58/C58)</f>
        <v/>
      </c>
      <c r="N58" s="150"/>
      <c r="O58" s="150"/>
      <c r="P58" s="150"/>
      <c r="Q58" s="150"/>
      <c r="R58" s="151" t="n">
        <f aca="false">SUM(N58:Q58)</f>
        <v>0</v>
      </c>
    </row>
    <row r="59" customFormat="false" ht="16.5" hidden="false" customHeight="false" outlineLevel="0" collapsed="false">
      <c r="A59" s="152" t="s">
        <v>9</v>
      </c>
      <c r="B59" s="153"/>
      <c r="C59" s="154" t="n">
        <f aca="false">SUM(C43:C58)</f>
        <v>0</v>
      </c>
      <c r="D59" s="155"/>
      <c r="E59" s="156" t="n">
        <f aca="false">SUM(E43:E58)</f>
        <v>0</v>
      </c>
      <c r="F59" s="157"/>
      <c r="G59" s="156" t="n">
        <f aca="false">SUM(G43:G58)</f>
        <v>0</v>
      </c>
      <c r="H59" s="156"/>
      <c r="I59" s="156"/>
      <c r="J59" s="156"/>
      <c r="K59" s="158"/>
      <c r="L59" s="156" t="n">
        <f aca="false">SUM(L43:L58)</f>
        <v>0</v>
      </c>
      <c r="M59" s="158"/>
      <c r="N59" s="159"/>
      <c r="O59" s="159"/>
      <c r="P59" s="159"/>
      <c r="Q59" s="159"/>
      <c r="R59" s="160" t="n">
        <f aca="false">SUM(R43:R58)</f>
        <v>0</v>
      </c>
    </row>
    <row r="61" customFormat="false" ht="15.75" hidden="false" customHeight="false" outlineLevel="0" collapsed="false">
      <c r="A61" s="126" t="s">
        <v>63</v>
      </c>
      <c r="B61" s="126"/>
    </row>
    <row r="62" customFormat="false" ht="16.5" hidden="false" customHeight="false" outlineLevel="0" collapsed="false"/>
    <row r="63" customFormat="false" ht="15.75" hidden="false" customHeight="true" outlineLevel="0" collapsed="false">
      <c r="A63" s="128" t="s">
        <v>50</v>
      </c>
      <c r="B63" s="144"/>
      <c r="C63" s="11" t="s">
        <v>51</v>
      </c>
      <c r="D63" s="11" t="s">
        <v>43</v>
      </c>
      <c r="E63" s="11" t="s">
        <v>52</v>
      </c>
      <c r="F63" s="130" t="s">
        <v>53</v>
      </c>
      <c r="G63" s="11" t="s">
        <v>54</v>
      </c>
      <c r="H63" s="11"/>
      <c r="I63" s="11"/>
      <c r="J63" s="11"/>
      <c r="K63" s="131" t="s">
        <v>55</v>
      </c>
      <c r="L63" s="11" t="s">
        <v>56</v>
      </c>
      <c r="M63" s="130" t="s">
        <v>57</v>
      </c>
      <c r="N63" s="11" t="s">
        <v>8</v>
      </c>
      <c r="O63" s="11"/>
      <c r="P63" s="11"/>
      <c r="Q63" s="11"/>
      <c r="R63" s="11"/>
      <c r="T63" s="128" t="s">
        <v>50</v>
      </c>
      <c r="U63" s="11" t="s">
        <v>51</v>
      </c>
      <c r="V63" s="11" t="s">
        <v>43</v>
      </c>
      <c r="W63" s="11" t="s">
        <v>52</v>
      </c>
      <c r="X63" s="130" t="s">
        <v>53</v>
      </c>
      <c r="Y63" s="11" t="s">
        <v>54</v>
      </c>
      <c r="Z63" s="11"/>
      <c r="AA63" s="11"/>
      <c r="AB63" s="11"/>
      <c r="AC63" s="131" t="s">
        <v>55</v>
      </c>
      <c r="AD63" s="11" t="s">
        <v>56</v>
      </c>
      <c r="AE63" s="130" t="s">
        <v>57</v>
      </c>
      <c r="AF63" s="11" t="s">
        <v>8</v>
      </c>
      <c r="AG63" s="11"/>
      <c r="AH63" s="11"/>
      <c r="AI63" s="11"/>
      <c r="AJ63" s="11"/>
    </row>
    <row r="64" customFormat="false" ht="15.75" hidden="false" customHeight="false" outlineLevel="0" collapsed="false">
      <c r="A64" s="128"/>
      <c r="B64" s="145"/>
      <c r="C64" s="11"/>
      <c r="D64" s="11"/>
      <c r="E64" s="11"/>
      <c r="F64" s="130"/>
      <c r="G64" s="16" t="s">
        <v>13</v>
      </c>
      <c r="H64" s="16" t="s">
        <v>14</v>
      </c>
      <c r="I64" s="16" t="s">
        <v>15</v>
      </c>
      <c r="J64" s="17" t="s">
        <v>16</v>
      </c>
      <c r="K64" s="131"/>
      <c r="L64" s="11"/>
      <c r="M64" s="130"/>
      <c r="N64" s="18" t="s">
        <v>18</v>
      </c>
      <c r="O64" s="19" t="s">
        <v>19</v>
      </c>
      <c r="P64" s="18" t="s">
        <v>20</v>
      </c>
      <c r="Q64" s="18" t="s">
        <v>21</v>
      </c>
      <c r="R64" s="20" t="s">
        <v>16</v>
      </c>
      <c r="T64" s="128"/>
      <c r="U64" s="11"/>
      <c r="V64" s="11"/>
      <c r="W64" s="11"/>
      <c r="X64" s="130"/>
      <c r="Y64" s="16" t="s">
        <v>59</v>
      </c>
      <c r="Z64" s="16" t="s">
        <v>60</v>
      </c>
      <c r="AA64" s="16" t="s">
        <v>61</v>
      </c>
      <c r="AB64" s="17" t="s">
        <v>16</v>
      </c>
      <c r="AC64" s="131"/>
      <c r="AD64" s="11"/>
      <c r="AE64" s="130"/>
      <c r="AF64" s="18" t="s">
        <v>18</v>
      </c>
      <c r="AG64" s="19" t="s">
        <v>19</v>
      </c>
      <c r="AH64" s="18" t="s">
        <v>20</v>
      </c>
      <c r="AI64" s="18" t="s">
        <v>21</v>
      </c>
      <c r="AJ64" s="20" t="s">
        <v>16</v>
      </c>
    </row>
    <row r="65" customFormat="false" ht="15.75" hidden="false" customHeight="false" outlineLevel="0" collapsed="false">
      <c r="A65" s="146"/>
      <c r="B65" s="147"/>
      <c r="C65" s="135" t="n">
        <f aca="false">C44+U65</f>
        <v>0</v>
      </c>
      <c r="D65" s="161" t="str">
        <f aca="false">IF(C65=0,"",E65/C65)</f>
        <v/>
      </c>
      <c r="E65" s="135" t="n">
        <f aca="false">E44+W65</f>
        <v>0</v>
      </c>
      <c r="F65" s="161" t="str">
        <f aca="false">IF(C65=0,"",G65/C65)</f>
        <v/>
      </c>
      <c r="G65" s="135" t="n">
        <f aca="false">G44+Y65</f>
        <v>0</v>
      </c>
      <c r="H65" s="135" t="n">
        <f aca="false">H44+Z65</f>
        <v>0</v>
      </c>
      <c r="I65" s="135" t="n">
        <f aca="false">I44+AA65</f>
        <v>0</v>
      </c>
      <c r="J65" s="135" t="n">
        <f aca="false">G65+H65+I65</f>
        <v>0</v>
      </c>
      <c r="K65" s="137" t="str">
        <f aca="false">IF(C65=0,"",L65/C65)</f>
        <v/>
      </c>
      <c r="L65" s="135" t="n">
        <f aca="false">L44+AD65</f>
        <v>0</v>
      </c>
      <c r="M65" s="162" t="str">
        <f aca="false">IF(C65=0,"",R65/C65)</f>
        <v/>
      </c>
      <c r="N65" s="135" t="n">
        <f aca="false">N44+AF65</f>
        <v>0</v>
      </c>
      <c r="O65" s="135" t="n">
        <f aca="false">O44+AG65</f>
        <v>0</v>
      </c>
      <c r="P65" s="135" t="n">
        <f aca="false">P44+AH65</f>
        <v>0</v>
      </c>
      <c r="Q65" s="135" t="n">
        <f aca="false">Q44+AI65</f>
        <v>0</v>
      </c>
      <c r="R65" s="151" t="n">
        <f aca="false">SUM(N65:Q65)</f>
        <v>0</v>
      </c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</row>
    <row r="66" customFormat="false" ht="15.75" hidden="false" customHeight="false" outlineLevel="0" collapsed="false">
      <c r="A66" s="146"/>
      <c r="B66" s="147"/>
      <c r="C66" s="135" t="n">
        <f aca="false">C45+U66</f>
        <v>0</v>
      </c>
      <c r="D66" s="161" t="str">
        <f aca="false">IF(C66=0,"",E66/C66)</f>
        <v/>
      </c>
      <c r="E66" s="135" t="n">
        <f aca="false">E45+W66</f>
        <v>0</v>
      </c>
      <c r="F66" s="161" t="str">
        <f aca="false">IF(C66=0,"",G66/C66)</f>
        <v/>
      </c>
      <c r="G66" s="135" t="n">
        <f aca="false">G45+Y66</f>
        <v>0</v>
      </c>
      <c r="H66" s="135" t="n">
        <f aca="false">H45+Z66</f>
        <v>0</v>
      </c>
      <c r="I66" s="135" t="n">
        <f aca="false">I45+AA66</f>
        <v>0</v>
      </c>
      <c r="J66" s="135" t="n">
        <f aca="false">G66+H66+I66</f>
        <v>0</v>
      </c>
      <c r="K66" s="137" t="str">
        <f aca="false">IF(C66=0,"",L66/C66)</f>
        <v/>
      </c>
      <c r="L66" s="135" t="n">
        <f aca="false">L45+AD66</f>
        <v>0</v>
      </c>
      <c r="M66" s="162" t="str">
        <f aca="false">IF(C66=0,"",R66/C66)</f>
        <v/>
      </c>
      <c r="N66" s="135" t="n">
        <f aca="false">N45+AF66</f>
        <v>0</v>
      </c>
      <c r="O66" s="135" t="n">
        <f aca="false">O45+AG66</f>
        <v>0</v>
      </c>
      <c r="P66" s="135" t="n">
        <f aca="false">P45+AH66</f>
        <v>0</v>
      </c>
      <c r="Q66" s="135" t="n">
        <f aca="false">Q45+AI66</f>
        <v>0</v>
      </c>
      <c r="R66" s="151" t="n">
        <f aca="false">SUM(N66:Q66)</f>
        <v>0</v>
      </c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</row>
    <row r="67" customFormat="false" ht="15.75" hidden="false" customHeight="false" outlineLevel="0" collapsed="false">
      <c r="A67" s="146"/>
      <c r="B67" s="147"/>
      <c r="C67" s="135" t="n">
        <f aca="false">C46+U67</f>
        <v>0</v>
      </c>
      <c r="D67" s="161" t="str">
        <f aca="false">IF(C67=0,"",E67/C67)</f>
        <v/>
      </c>
      <c r="E67" s="135" t="n">
        <f aca="false">E46+W67</f>
        <v>0</v>
      </c>
      <c r="F67" s="161" t="str">
        <f aca="false">IF(C67=0,"",G67/C67)</f>
        <v/>
      </c>
      <c r="G67" s="135" t="n">
        <f aca="false">G46+Y67</f>
        <v>0</v>
      </c>
      <c r="H67" s="135" t="n">
        <f aca="false">H46+Z67</f>
        <v>0</v>
      </c>
      <c r="I67" s="135" t="n">
        <f aca="false">I46+AA67</f>
        <v>0</v>
      </c>
      <c r="J67" s="135" t="n">
        <f aca="false">G67+H67+I67</f>
        <v>0</v>
      </c>
      <c r="K67" s="137" t="str">
        <f aca="false">IF(C67=0,"",L67/C67)</f>
        <v/>
      </c>
      <c r="L67" s="135" t="n">
        <f aca="false">L46+AD67</f>
        <v>0</v>
      </c>
      <c r="M67" s="162" t="str">
        <f aca="false">IF(C67=0,"",R67/C67)</f>
        <v/>
      </c>
      <c r="N67" s="135" t="n">
        <f aca="false">N46+AF67</f>
        <v>0</v>
      </c>
      <c r="O67" s="135" t="n">
        <f aca="false">O46+AG67</f>
        <v>0</v>
      </c>
      <c r="P67" s="135" t="n">
        <f aca="false">P46+AH67</f>
        <v>0</v>
      </c>
      <c r="Q67" s="135" t="n">
        <f aca="false">Q46+AI67</f>
        <v>0</v>
      </c>
      <c r="R67" s="151" t="n">
        <f aca="false">SUM(N67:Q67)</f>
        <v>0</v>
      </c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</row>
    <row r="68" customFormat="false" ht="15.75" hidden="false" customHeight="false" outlineLevel="0" collapsed="false">
      <c r="A68" s="146"/>
      <c r="B68" s="147"/>
      <c r="C68" s="135" t="n">
        <f aca="false">C47+U68</f>
        <v>0</v>
      </c>
      <c r="D68" s="161" t="str">
        <f aca="false">IF(C68=0,"",E68/C68)</f>
        <v/>
      </c>
      <c r="E68" s="135" t="n">
        <f aca="false">E47+W68</f>
        <v>0</v>
      </c>
      <c r="F68" s="161" t="str">
        <f aca="false">IF(C68=0,"",G68/C68)</f>
        <v/>
      </c>
      <c r="G68" s="135" t="n">
        <f aca="false">G47+Y68</f>
        <v>0</v>
      </c>
      <c r="H68" s="135" t="n">
        <f aca="false">H47+Z68</f>
        <v>0</v>
      </c>
      <c r="I68" s="135" t="n">
        <f aca="false">I47+AA68</f>
        <v>0</v>
      </c>
      <c r="J68" s="135" t="n">
        <f aca="false">G68+H68+I68</f>
        <v>0</v>
      </c>
      <c r="K68" s="137" t="str">
        <f aca="false">IF(C68=0,"",L68/C68)</f>
        <v/>
      </c>
      <c r="L68" s="135" t="n">
        <f aca="false">L47+AD68</f>
        <v>0</v>
      </c>
      <c r="M68" s="162" t="str">
        <f aca="false">IF(C68=0,"",R68/C68)</f>
        <v/>
      </c>
      <c r="N68" s="135" t="n">
        <f aca="false">N47+AF68</f>
        <v>0</v>
      </c>
      <c r="O68" s="135" t="n">
        <f aca="false">O47+AG68</f>
        <v>0</v>
      </c>
      <c r="P68" s="135" t="n">
        <f aca="false">P47+AH68</f>
        <v>0</v>
      </c>
      <c r="Q68" s="135" t="n">
        <f aca="false">Q47+AI68</f>
        <v>0</v>
      </c>
      <c r="R68" s="151" t="n">
        <f aca="false">SUM(N68:Q68)</f>
        <v>0</v>
      </c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</row>
    <row r="69" customFormat="false" ht="15.75" hidden="false" customHeight="false" outlineLevel="0" collapsed="false">
      <c r="A69" s="146"/>
      <c r="B69" s="147"/>
      <c r="C69" s="135" t="n">
        <f aca="false">C48+U69</f>
        <v>0</v>
      </c>
      <c r="D69" s="161" t="str">
        <f aca="false">IF(C69=0,"",E69/C69)</f>
        <v/>
      </c>
      <c r="E69" s="135" t="n">
        <f aca="false">E48+W69</f>
        <v>0</v>
      </c>
      <c r="F69" s="161" t="str">
        <f aca="false">IF(C69=0,"",G69/C69)</f>
        <v/>
      </c>
      <c r="G69" s="135" t="n">
        <f aca="false">G48+Y69</f>
        <v>0</v>
      </c>
      <c r="H69" s="135" t="n">
        <f aca="false">H48+Z69</f>
        <v>0</v>
      </c>
      <c r="I69" s="135" t="n">
        <f aca="false">I48+AA69</f>
        <v>0</v>
      </c>
      <c r="J69" s="135" t="n">
        <f aca="false">G69+H69+I69</f>
        <v>0</v>
      </c>
      <c r="K69" s="137" t="str">
        <f aca="false">IF(C69=0,"",L69/C69)</f>
        <v/>
      </c>
      <c r="L69" s="135" t="n">
        <f aca="false">L48+AD69</f>
        <v>0</v>
      </c>
      <c r="M69" s="162" t="str">
        <f aca="false">IF(C69=0,"",R69/C69)</f>
        <v/>
      </c>
      <c r="N69" s="135" t="n">
        <f aca="false">N48+AF69</f>
        <v>0</v>
      </c>
      <c r="O69" s="135" t="n">
        <f aca="false">O48+AG69</f>
        <v>0</v>
      </c>
      <c r="P69" s="135" t="n">
        <f aca="false">P48+AH69</f>
        <v>0</v>
      </c>
      <c r="Q69" s="135" t="n">
        <f aca="false">Q48+AI69</f>
        <v>0</v>
      </c>
      <c r="R69" s="151" t="n">
        <f aca="false">SUM(N69:Q69)</f>
        <v>0</v>
      </c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</row>
    <row r="70" customFormat="false" ht="15.75" hidden="false" customHeight="false" outlineLevel="0" collapsed="false">
      <c r="A70" s="146"/>
      <c r="B70" s="147"/>
      <c r="C70" s="135" t="n">
        <f aca="false">C49+U70</f>
        <v>0</v>
      </c>
      <c r="D70" s="161" t="str">
        <f aca="false">IF(C70=0,"",E70/C70)</f>
        <v/>
      </c>
      <c r="E70" s="135" t="n">
        <f aca="false">E49+W70</f>
        <v>0</v>
      </c>
      <c r="F70" s="161" t="str">
        <f aca="false">IF(C70=0,"",G70/C70)</f>
        <v/>
      </c>
      <c r="G70" s="135" t="n">
        <f aca="false">G49+Y70</f>
        <v>0</v>
      </c>
      <c r="H70" s="135" t="n">
        <f aca="false">H49+Z70</f>
        <v>0</v>
      </c>
      <c r="I70" s="135" t="n">
        <f aca="false">I49+AA70</f>
        <v>0</v>
      </c>
      <c r="J70" s="135" t="n">
        <f aca="false">G70+H70+I70</f>
        <v>0</v>
      </c>
      <c r="K70" s="137" t="str">
        <f aca="false">IF(C70=0,"",L70/C70)</f>
        <v/>
      </c>
      <c r="L70" s="135" t="n">
        <f aca="false">L49+AD70</f>
        <v>0</v>
      </c>
      <c r="M70" s="162" t="str">
        <f aca="false">IF(C70=0,"",R70/C70)</f>
        <v/>
      </c>
      <c r="N70" s="135" t="n">
        <f aca="false">N49+AF70</f>
        <v>0</v>
      </c>
      <c r="O70" s="135" t="n">
        <f aca="false">O49+AG70</f>
        <v>0</v>
      </c>
      <c r="P70" s="135" t="n">
        <f aca="false">P49+AH70</f>
        <v>0</v>
      </c>
      <c r="Q70" s="135" t="n">
        <f aca="false">Q49+AI70</f>
        <v>0</v>
      </c>
      <c r="R70" s="151" t="n">
        <f aca="false">SUM(N70:Q70)</f>
        <v>0</v>
      </c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</row>
    <row r="71" customFormat="false" ht="15.75" hidden="false" customHeight="false" outlineLevel="0" collapsed="false">
      <c r="A71" s="146"/>
      <c r="B71" s="147"/>
      <c r="C71" s="135" t="n">
        <f aca="false">C50+U71</f>
        <v>0</v>
      </c>
      <c r="D71" s="161" t="str">
        <f aca="false">IF(C71=0,"",E71/C71)</f>
        <v/>
      </c>
      <c r="E71" s="135" t="n">
        <f aca="false">E50+W71</f>
        <v>0</v>
      </c>
      <c r="F71" s="161" t="str">
        <f aca="false">IF(C71=0,"",G71/C71)</f>
        <v/>
      </c>
      <c r="G71" s="135" t="n">
        <f aca="false">G50+Y71</f>
        <v>0</v>
      </c>
      <c r="H71" s="135" t="n">
        <f aca="false">H50+Z71</f>
        <v>0</v>
      </c>
      <c r="I71" s="135" t="n">
        <f aca="false">I50+AA71</f>
        <v>0</v>
      </c>
      <c r="J71" s="135" t="n">
        <f aca="false">G71+H71+I71</f>
        <v>0</v>
      </c>
      <c r="K71" s="137" t="str">
        <f aca="false">IF(C71=0,"",L71/C71)</f>
        <v/>
      </c>
      <c r="L71" s="135" t="n">
        <f aca="false">L50+AD71</f>
        <v>0</v>
      </c>
      <c r="M71" s="162" t="str">
        <f aca="false">IF(C71=0,"",R71/C71)</f>
        <v/>
      </c>
      <c r="N71" s="135" t="n">
        <f aca="false">N50+AF71</f>
        <v>0</v>
      </c>
      <c r="O71" s="135" t="n">
        <f aca="false">O50+AG71</f>
        <v>0</v>
      </c>
      <c r="P71" s="135" t="n">
        <f aca="false">P50+AH71</f>
        <v>0</v>
      </c>
      <c r="Q71" s="135" t="n">
        <f aca="false">Q50+AI71</f>
        <v>0</v>
      </c>
      <c r="R71" s="151" t="n">
        <f aca="false">SUM(N71:Q71)</f>
        <v>0</v>
      </c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</row>
    <row r="72" customFormat="false" ht="15.75" hidden="false" customHeight="false" outlineLevel="0" collapsed="false">
      <c r="A72" s="146"/>
      <c r="B72" s="147"/>
      <c r="C72" s="135" t="n">
        <f aca="false">C51+U72</f>
        <v>0</v>
      </c>
      <c r="D72" s="161" t="str">
        <f aca="false">IF(C72=0,"",E72/C72)</f>
        <v/>
      </c>
      <c r="E72" s="135" t="n">
        <f aca="false">E51+W72</f>
        <v>0</v>
      </c>
      <c r="F72" s="161" t="str">
        <f aca="false">IF(C72=0,"",G72/C72)</f>
        <v/>
      </c>
      <c r="G72" s="135" t="n">
        <f aca="false">G51+Y72</f>
        <v>0</v>
      </c>
      <c r="H72" s="135" t="n">
        <f aca="false">H51+Z72</f>
        <v>0</v>
      </c>
      <c r="I72" s="135" t="n">
        <f aca="false">I51+AA72</f>
        <v>0</v>
      </c>
      <c r="J72" s="135" t="n">
        <f aca="false">G72+H72+I72</f>
        <v>0</v>
      </c>
      <c r="K72" s="137" t="str">
        <f aca="false">IF(C72=0,"",L72/C72)</f>
        <v/>
      </c>
      <c r="L72" s="135" t="n">
        <f aca="false">L51+AD72</f>
        <v>0</v>
      </c>
      <c r="M72" s="162" t="str">
        <f aca="false">IF(C72=0,"",R72/C72)</f>
        <v/>
      </c>
      <c r="N72" s="135" t="n">
        <f aca="false">N51+AF72</f>
        <v>0</v>
      </c>
      <c r="O72" s="135" t="n">
        <f aca="false">O51+AG72</f>
        <v>0</v>
      </c>
      <c r="P72" s="135" t="n">
        <f aca="false">P51+AH72</f>
        <v>0</v>
      </c>
      <c r="Q72" s="135" t="n">
        <f aca="false">Q51+AI72</f>
        <v>0</v>
      </c>
      <c r="R72" s="151" t="n">
        <f aca="false">SUM(N72:Q72)</f>
        <v>0</v>
      </c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</row>
    <row r="73" customFormat="false" ht="15.75" hidden="false" customHeight="false" outlineLevel="0" collapsed="false">
      <c r="A73" s="146"/>
      <c r="B73" s="147"/>
      <c r="C73" s="135" t="n">
        <f aca="false">C52+U73</f>
        <v>0</v>
      </c>
      <c r="D73" s="161" t="str">
        <f aca="false">IF(C73=0,"",E73/C73)</f>
        <v/>
      </c>
      <c r="E73" s="135" t="n">
        <f aca="false">E52+W73</f>
        <v>0</v>
      </c>
      <c r="F73" s="161" t="str">
        <f aca="false">IF(C73=0,"",G73/C73)</f>
        <v/>
      </c>
      <c r="G73" s="135" t="n">
        <f aca="false">G52+Y73</f>
        <v>0</v>
      </c>
      <c r="H73" s="135" t="n">
        <f aca="false">H52+Z73</f>
        <v>0</v>
      </c>
      <c r="I73" s="135" t="n">
        <f aca="false">I52+AA73</f>
        <v>0</v>
      </c>
      <c r="J73" s="135" t="n">
        <f aca="false">G73+H73+I73</f>
        <v>0</v>
      </c>
      <c r="K73" s="137" t="str">
        <f aca="false">IF(C73=0,"",L73/C73)</f>
        <v/>
      </c>
      <c r="L73" s="135" t="n">
        <f aca="false">L52+AD73</f>
        <v>0</v>
      </c>
      <c r="M73" s="162" t="str">
        <f aca="false">IF(C73=0,"",R73/C73)</f>
        <v/>
      </c>
      <c r="N73" s="135" t="n">
        <f aca="false">N52+AF73</f>
        <v>0</v>
      </c>
      <c r="O73" s="135" t="n">
        <f aca="false">O52+AG73</f>
        <v>0</v>
      </c>
      <c r="P73" s="135" t="n">
        <f aca="false">P52+AH73</f>
        <v>0</v>
      </c>
      <c r="Q73" s="135" t="n">
        <f aca="false">Q52+AI73</f>
        <v>0</v>
      </c>
      <c r="R73" s="151" t="n">
        <f aca="false">SUM(N73:Q73)</f>
        <v>0</v>
      </c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</row>
    <row r="74" customFormat="false" ht="15.75" hidden="false" customHeight="false" outlineLevel="0" collapsed="false">
      <c r="A74" s="146"/>
      <c r="B74" s="147"/>
      <c r="C74" s="135" t="n">
        <f aca="false">C53+U74</f>
        <v>0</v>
      </c>
      <c r="D74" s="161" t="str">
        <f aca="false">IF(C74=0,"",E74/C74)</f>
        <v/>
      </c>
      <c r="E74" s="135" t="n">
        <f aca="false">E53+W74</f>
        <v>0</v>
      </c>
      <c r="F74" s="161" t="str">
        <f aca="false">IF(C74=0,"",G74/C74)</f>
        <v/>
      </c>
      <c r="G74" s="135" t="n">
        <f aca="false">G53+Y74</f>
        <v>0</v>
      </c>
      <c r="H74" s="135" t="n">
        <f aca="false">H53+Z74</f>
        <v>0</v>
      </c>
      <c r="I74" s="135" t="n">
        <f aca="false">I53+AA74</f>
        <v>0</v>
      </c>
      <c r="J74" s="135" t="n">
        <f aca="false">G74+H74+I74</f>
        <v>0</v>
      </c>
      <c r="K74" s="137" t="str">
        <f aca="false">IF(C74=0,"",L74/C74)</f>
        <v/>
      </c>
      <c r="L74" s="135" t="n">
        <f aca="false">L53+AD74</f>
        <v>0</v>
      </c>
      <c r="M74" s="162" t="str">
        <f aca="false">IF(C74=0,"",R74/C74)</f>
        <v/>
      </c>
      <c r="N74" s="135" t="n">
        <f aca="false">N53+AF74</f>
        <v>0</v>
      </c>
      <c r="O74" s="135" t="n">
        <f aca="false">O53+AG74</f>
        <v>0</v>
      </c>
      <c r="P74" s="135" t="n">
        <f aca="false">P53+AH74</f>
        <v>0</v>
      </c>
      <c r="Q74" s="135" t="n">
        <f aca="false">Q53+AI74</f>
        <v>0</v>
      </c>
      <c r="R74" s="151" t="n">
        <f aca="false">SUM(N74:Q74)</f>
        <v>0</v>
      </c>
      <c r="T74" s="143"/>
      <c r="U74" s="143"/>
      <c r="V74" s="143"/>
      <c r="W74" s="143"/>
      <c r="X74" s="143"/>
      <c r="Y74" s="143"/>
      <c r="Z74" s="143"/>
      <c r="AA74" s="143"/>
      <c r="AB74" s="143"/>
      <c r="AC74" s="143"/>
      <c r="AD74" s="143"/>
      <c r="AE74" s="143"/>
      <c r="AF74" s="143"/>
      <c r="AG74" s="143"/>
      <c r="AH74" s="143"/>
      <c r="AI74" s="143"/>
      <c r="AJ74" s="143"/>
    </row>
    <row r="75" customFormat="false" ht="15.75" hidden="false" customHeight="false" outlineLevel="0" collapsed="false">
      <c r="A75" s="146"/>
      <c r="B75" s="147"/>
      <c r="C75" s="135" t="n">
        <f aca="false">C54+U75</f>
        <v>0</v>
      </c>
      <c r="D75" s="161" t="str">
        <f aca="false">IF(C75=0,"",E75/C75)</f>
        <v/>
      </c>
      <c r="E75" s="135" t="n">
        <f aca="false">E54+W75</f>
        <v>0</v>
      </c>
      <c r="F75" s="161" t="str">
        <f aca="false">IF(C75=0,"",G75/C75)</f>
        <v/>
      </c>
      <c r="G75" s="135" t="n">
        <f aca="false">G54+Y75</f>
        <v>0</v>
      </c>
      <c r="H75" s="135" t="n">
        <f aca="false">H54+Z75</f>
        <v>0</v>
      </c>
      <c r="I75" s="135" t="n">
        <f aca="false">I54+AA75</f>
        <v>0</v>
      </c>
      <c r="J75" s="135" t="n">
        <f aca="false">G75+H75+I75</f>
        <v>0</v>
      </c>
      <c r="K75" s="137" t="str">
        <f aca="false">IF(C75=0,"",L75/C75)</f>
        <v/>
      </c>
      <c r="L75" s="135" t="n">
        <f aca="false">L54+AD75</f>
        <v>0</v>
      </c>
      <c r="M75" s="162" t="str">
        <f aca="false">IF(C75=0,"",R75/C75)</f>
        <v/>
      </c>
      <c r="N75" s="135" t="n">
        <f aca="false">N54+AF75</f>
        <v>0</v>
      </c>
      <c r="O75" s="135" t="n">
        <f aca="false">O54+AG75</f>
        <v>0</v>
      </c>
      <c r="P75" s="135" t="n">
        <f aca="false">P54+AH75</f>
        <v>0</v>
      </c>
      <c r="Q75" s="135" t="n">
        <f aca="false">Q54+AI75</f>
        <v>0</v>
      </c>
      <c r="R75" s="151" t="n">
        <f aca="false">SUM(N75:Q75)</f>
        <v>0</v>
      </c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3"/>
      <c r="AJ75" s="143"/>
    </row>
    <row r="76" customFormat="false" ht="15.75" hidden="false" customHeight="false" outlineLevel="0" collapsed="false">
      <c r="A76" s="146"/>
      <c r="B76" s="147"/>
      <c r="C76" s="135" t="n">
        <f aca="false">C55+U76</f>
        <v>0</v>
      </c>
      <c r="D76" s="161" t="str">
        <f aca="false">IF(C76=0,"",E76/C76)</f>
        <v/>
      </c>
      <c r="E76" s="135" t="n">
        <f aca="false">E55+W76</f>
        <v>0</v>
      </c>
      <c r="F76" s="161" t="str">
        <f aca="false">IF(C76=0,"",G76/C76)</f>
        <v/>
      </c>
      <c r="G76" s="135" t="n">
        <f aca="false">G55+Y76</f>
        <v>0</v>
      </c>
      <c r="H76" s="135" t="n">
        <f aca="false">H55+Z76</f>
        <v>0</v>
      </c>
      <c r="I76" s="135" t="n">
        <f aca="false">I55+AA76</f>
        <v>0</v>
      </c>
      <c r="J76" s="135" t="n">
        <f aca="false">G76+H76+I76</f>
        <v>0</v>
      </c>
      <c r="K76" s="137" t="str">
        <f aca="false">IF(C76=0,"",L76/C76)</f>
        <v/>
      </c>
      <c r="L76" s="135" t="n">
        <f aca="false">L55+AD76</f>
        <v>0</v>
      </c>
      <c r="M76" s="162" t="str">
        <f aca="false">IF(C76=0,"",R76/C76)</f>
        <v/>
      </c>
      <c r="N76" s="135" t="n">
        <f aca="false">N55+AF76</f>
        <v>0</v>
      </c>
      <c r="O76" s="135" t="n">
        <f aca="false">O55+AG76</f>
        <v>0</v>
      </c>
      <c r="P76" s="135" t="n">
        <f aca="false">P55+AH76</f>
        <v>0</v>
      </c>
      <c r="Q76" s="135" t="n">
        <f aca="false">Q55+AI76</f>
        <v>0</v>
      </c>
      <c r="R76" s="151" t="n">
        <f aca="false">SUM(N76:Q76)</f>
        <v>0</v>
      </c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  <c r="AJ76" s="143"/>
    </row>
    <row r="77" customFormat="false" ht="15.75" hidden="false" customHeight="false" outlineLevel="0" collapsed="false">
      <c r="A77" s="146"/>
      <c r="B77" s="147"/>
      <c r="C77" s="135" t="n">
        <f aca="false">C56+U77</f>
        <v>0</v>
      </c>
      <c r="D77" s="161" t="str">
        <f aca="false">IF(C77=0,"",E77/C77)</f>
        <v/>
      </c>
      <c r="E77" s="135" t="n">
        <f aca="false">E56+W77</f>
        <v>0</v>
      </c>
      <c r="F77" s="161" t="str">
        <f aca="false">IF(C77=0,"",G77/C77)</f>
        <v/>
      </c>
      <c r="G77" s="135" t="n">
        <f aca="false">G56+Y77</f>
        <v>0</v>
      </c>
      <c r="H77" s="135" t="n">
        <f aca="false">H56+Z77</f>
        <v>0</v>
      </c>
      <c r="I77" s="135" t="n">
        <f aca="false">I56+AA77</f>
        <v>0</v>
      </c>
      <c r="J77" s="135" t="n">
        <f aca="false">G77+H77+I77</f>
        <v>0</v>
      </c>
      <c r="K77" s="137" t="str">
        <f aca="false">IF(C77=0,"",L77/C77)</f>
        <v/>
      </c>
      <c r="L77" s="135" t="n">
        <f aca="false">L56+AD77</f>
        <v>0</v>
      </c>
      <c r="M77" s="162" t="str">
        <f aca="false">IF(C77=0,"",R77/C77)</f>
        <v/>
      </c>
      <c r="N77" s="135" t="n">
        <f aca="false">N56+AF77</f>
        <v>0</v>
      </c>
      <c r="O77" s="135" t="n">
        <f aca="false">O56+AG77</f>
        <v>0</v>
      </c>
      <c r="P77" s="135" t="n">
        <f aca="false">P56+AH77</f>
        <v>0</v>
      </c>
      <c r="Q77" s="135" t="n">
        <f aca="false">Q56+AI77</f>
        <v>0</v>
      </c>
      <c r="R77" s="151" t="n">
        <f aca="false">SUM(N77:Q77)</f>
        <v>0</v>
      </c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</row>
    <row r="78" customFormat="false" ht="15.75" hidden="false" customHeight="false" outlineLevel="0" collapsed="false">
      <c r="A78" s="133"/>
      <c r="B78" s="134"/>
      <c r="C78" s="135" t="n">
        <f aca="false">C57+U78</f>
        <v>0</v>
      </c>
      <c r="D78" s="161" t="str">
        <f aca="false">IF(C78=0,"",E78/C78)</f>
        <v/>
      </c>
      <c r="E78" s="135" t="n">
        <f aca="false">E57+W78</f>
        <v>0</v>
      </c>
      <c r="F78" s="161" t="str">
        <f aca="false">IF(C78=0,"",G78/C78)</f>
        <v/>
      </c>
      <c r="G78" s="135" t="n">
        <f aca="false">G57+Y78</f>
        <v>0</v>
      </c>
      <c r="H78" s="135" t="n">
        <f aca="false">H57+Z78</f>
        <v>0</v>
      </c>
      <c r="I78" s="135" t="n">
        <f aca="false">I57+AA78</f>
        <v>0</v>
      </c>
      <c r="J78" s="135" t="n">
        <f aca="false">G78+H78+I78</f>
        <v>0</v>
      </c>
      <c r="K78" s="137" t="str">
        <f aca="false">IF(C78=0,"",L78/C78)</f>
        <v/>
      </c>
      <c r="L78" s="135" t="n">
        <f aca="false">L57+AD78</f>
        <v>0</v>
      </c>
      <c r="M78" s="162" t="str">
        <f aca="false">IF(C78=0,"",R78/C78)</f>
        <v/>
      </c>
      <c r="N78" s="135" t="n">
        <f aca="false">N57+AF78</f>
        <v>0</v>
      </c>
      <c r="O78" s="135" t="n">
        <f aca="false">O57+AG78</f>
        <v>0</v>
      </c>
      <c r="P78" s="135" t="n">
        <f aca="false">P57+AH78</f>
        <v>0</v>
      </c>
      <c r="Q78" s="135" t="n">
        <f aca="false">Q57+AI78</f>
        <v>0</v>
      </c>
      <c r="R78" s="151" t="n">
        <f aca="false">SUM(N78:Q78)</f>
        <v>0</v>
      </c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</row>
    <row r="79" customFormat="false" ht="15.75" hidden="false" customHeight="false" outlineLevel="0" collapsed="false">
      <c r="A79" s="146"/>
      <c r="B79" s="147"/>
      <c r="C79" s="135" t="n">
        <f aca="false">C58+U79</f>
        <v>0</v>
      </c>
      <c r="D79" s="161" t="str">
        <f aca="false">IF(C79=0,"",E79/C79)</f>
        <v/>
      </c>
      <c r="E79" s="135" t="n">
        <f aca="false">E58+W79</f>
        <v>0</v>
      </c>
      <c r="F79" s="161" t="str">
        <f aca="false">IF(C79=0,"",G79/C79)</f>
        <v/>
      </c>
      <c r="G79" s="135" t="n">
        <f aca="false">G58+Y79</f>
        <v>0</v>
      </c>
      <c r="H79" s="135" t="n">
        <f aca="false">H58+Z79</f>
        <v>0</v>
      </c>
      <c r="I79" s="135" t="n">
        <f aca="false">I58+AA79</f>
        <v>0</v>
      </c>
      <c r="J79" s="135" t="n">
        <f aca="false">G79+H79+I79</f>
        <v>0</v>
      </c>
      <c r="K79" s="137" t="str">
        <f aca="false">IF(C79=0,"",L79/C79)</f>
        <v/>
      </c>
      <c r="L79" s="135" t="n">
        <f aca="false">L58+AD79</f>
        <v>0</v>
      </c>
      <c r="M79" s="162" t="str">
        <f aca="false">IF(C79=0,"",R79/C79)</f>
        <v/>
      </c>
      <c r="N79" s="135" t="n">
        <f aca="false">N58+AF79</f>
        <v>0</v>
      </c>
      <c r="O79" s="135" t="n">
        <f aca="false">O58+AG79</f>
        <v>0</v>
      </c>
      <c r="P79" s="135" t="n">
        <f aca="false">P58+AH79</f>
        <v>0</v>
      </c>
      <c r="Q79" s="135" t="n">
        <f aca="false">Q58+AI79</f>
        <v>0</v>
      </c>
      <c r="R79" s="151" t="n">
        <f aca="false">SUM(N79:Q79)</f>
        <v>0</v>
      </c>
    </row>
    <row r="80" customFormat="false" ht="16.5" hidden="false" customHeight="false" outlineLevel="0" collapsed="false">
      <c r="A80" s="152" t="s">
        <v>9</v>
      </c>
      <c r="B80" s="153"/>
      <c r="C80" s="163" t="n">
        <f aca="false">SUM(C64:C79)</f>
        <v>0</v>
      </c>
      <c r="D80" s="164"/>
      <c r="E80" s="165" t="n">
        <f aca="false">SUM(E64:E79)</f>
        <v>0</v>
      </c>
      <c r="F80" s="164"/>
      <c r="G80" s="165" t="n">
        <f aca="false">SUM(G64:G79)</f>
        <v>0</v>
      </c>
      <c r="H80" s="165" t="n">
        <f aca="false">SUM(H64:H79)</f>
        <v>0</v>
      </c>
      <c r="I80" s="165" t="n">
        <f aca="false">SUM(I64:I79)</f>
        <v>0</v>
      </c>
      <c r="J80" s="165" t="n">
        <f aca="false">SUM(J64:J79)</f>
        <v>0</v>
      </c>
      <c r="K80" s="166"/>
      <c r="L80" s="165" t="n">
        <f aca="false">SUM(L64:L79)</f>
        <v>0</v>
      </c>
      <c r="M80" s="166"/>
      <c r="N80" s="165" t="n">
        <f aca="false">SUM(N64:N79)</f>
        <v>0</v>
      </c>
      <c r="O80" s="165" t="n">
        <f aca="false">SUM(O64:O79)</f>
        <v>0</v>
      </c>
      <c r="P80" s="165" t="n">
        <f aca="false">SUM(P64:P79)</f>
        <v>0</v>
      </c>
      <c r="Q80" s="165" t="n">
        <f aca="false">SUM(Q64:Q79)</f>
        <v>0</v>
      </c>
      <c r="R80" s="167" t="n">
        <f aca="false">SUM(R64:R79)</f>
        <v>0</v>
      </c>
    </row>
  </sheetData>
  <mergeCells count="61">
    <mergeCell ref="A1:R1"/>
    <mergeCell ref="A5:A6"/>
    <mergeCell ref="B5:C5"/>
    <mergeCell ref="D5:D6"/>
    <mergeCell ref="E5:E6"/>
    <mergeCell ref="F5:F6"/>
    <mergeCell ref="G5:J5"/>
    <mergeCell ref="K5:K6"/>
    <mergeCell ref="L5:L6"/>
    <mergeCell ref="M5:M6"/>
    <mergeCell ref="N5:R5"/>
    <mergeCell ref="A23:A24"/>
    <mergeCell ref="B23:C23"/>
    <mergeCell ref="D23:D24"/>
    <mergeCell ref="E23:E24"/>
    <mergeCell ref="F23:F24"/>
    <mergeCell ref="G23:J23"/>
    <mergeCell ref="K23:K24"/>
    <mergeCell ref="L23:L24"/>
    <mergeCell ref="M23:M24"/>
    <mergeCell ref="N23:R23"/>
    <mergeCell ref="T23:T24"/>
    <mergeCell ref="U23:U24"/>
    <mergeCell ref="V23:V24"/>
    <mergeCell ref="W23:W24"/>
    <mergeCell ref="X23:X24"/>
    <mergeCell ref="Y23:AB23"/>
    <mergeCell ref="AC23:AC24"/>
    <mergeCell ref="AD23:AD24"/>
    <mergeCell ref="AE23:AE24"/>
    <mergeCell ref="AF23:AJ23"/>
    <mergeCell ref="A42:A43"/>
    <mergeCell ref="C42:C43"/>
    <mergeCell ref="D42:D43"/>
    <mergeCell ref="E42:E43"/>
    <mergeCell ref="F42:F43"/>
    <mergeCell ref="G42:J42"/>
    <mergeCell ref="K42:K43"/>
    <mergeCell ref="L42:L43"/>
    <mergeCell ref="M42:M43"/>
    <mergeCell ref="N42:R42"/>
    <mergeCell ref="A63:A64"/>
    <mergeCell ref="C63:C64"/>
    <mergeCell ref="D63:D64"/>
    <mergeCell ref="E63:E64"/>
    <mergeCell ref="F63:F64"/>
    <mergeCell ref="G63:J63"/>
    <mergeCell ref="K63:K64"/>
    <mergeCell ref="L63:L64"/>
    <mergeCell ref="M63:M64"/>
    <mergeCell ref="N63:R63"/>
    <mergeCell ref="T63:T64"/>
    <mergeCell ref="U63:U64"/>
    <mergeCell ref="V63:V64"/>
    <mergeCell ref="W63:W64"/>
    <mergeCell ref="X63:X64"/>
    <mergeCell ref="Y63:AB63"/>
    <mergeCell ref="AC63:AC64"/>
    <mergeCell ref="AD63:AD64"/>
    <mergeCell ref="AE63:AE64"/>
    <mergeCell ref="AF63:AJ63"/>
  </mergeCells>
  <printOptions headings="false" gridLines="false" gridLinesSet="true" horizontalCentered="true" verticalCentered="false"/>
  <pageMargins left="0.39375" right="0.39375" top="0.39375" bottom="0.39375" header="0.39375" footer="0.3937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F/&amp;A</oddHeader>
    <oddFooter>&amp;R&amp;"Times New Roman,Regular"&amp;D,&amp;T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1:24:40Z</dcterms:created>
  <dc:creator>lu</dc:creator>
  <dc:description/>
  <dc:language>en-US</dc:language>
  <cp:lastModifiedBy>wang</cp:lastModifiedBy>
  <cp:lastPrinted>2004-09-23T07:44:55Z</cp:lastPrinted>
  <dcterms:modified xsi:type="dcterms:W3CDTF">2004-09-29T01:13:55Z</dcterms:modified>
  <cp:revision>0</cp:revision>
  <dc:subject/>
  <dc:title/>
</cp:coreProperties>
</file>