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tents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name="age" vbProcedure="false">Sheet4!$B$4:$B$13</definedName>
    <definedName function="false" hidden="false" name="name" vbProcedure="false">Sheet4!$A$4:$A$13</definedName>
    <definedName function="false" hidden="false" name="sex" vbProcedure="false">Sheet4!$C$4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连接运算符</t>
  </si>
  <si>
    <t xml:space="preserve">实例</t>
  </si>
  <si>
    <t xml:space="preserve">相对引用、绝对引用和混合引用</t>
  </si>
  <si>
    <t xml:space="preserve">实例1</t>
  </si>
  <si>
    <t xml:space="preserve">实例2</t>
  </si>
  <si>
    <t xml:space="preserve">指定名称</t>
  </si>
  <si>
    <t xml:space="preserve">李</t>
  </si>
  <si>
    <t xml:space="preserve">斯</t>
  </si>
  <si>
    <t xml:space="preserve">=A3&amp;B3</t>
  </si>
  <si>
    <t xml:space="preserve">王</t>
  </si>
  <si>
    <t xml:space="preserve">小燕</t>
  </si>
  <si>
    <t xml:space="preserve">=A4&amp;B4</t>
  </si>
  <si>
    <t xml:space="preserve">John</t>
  </si>
  <si>
    <t xml:space="preserve">Smith</t>
  </si>
  <si>
    <t xml:space="preserve">=A5&amp;" "&amp;B5</t>
  </si>
  <si>
    <t xml:space="preserve">Jackson</t>
  </si>
  <si>
    <t xml:space="preserve">Chang</t>
  </si>
  <si>
    <t xml:space="preserve">=A6&amp;" "&amp;B6</t>
  </si>
  <si>
    <t xml:space="preserve">Tom</t>
  </si>
  <si>
    <t xml:space="preserve">Soya</t>
  </si>
  <si>
    <t xml:space="preserve">=A7&amp;" "&amp;B7</t>
  </si>
  <si>
    <t xml:space="preserve">相对引用</t>
  </si>
  <si>
    <t xml:space="preserve">=(A3+A4)/A5</t>
  </si>
  <si>
    <t xml:space="preserve">=(A4+A5)/A6</t>
  </si>
  <si>
    <t xml:space="preserve">=(A5+A6)/A7</t>
  </si>
  <si>
    <t xml:space="preserve">绝对引用</t>
  </si>
  <si>
    <t xml:space="preserve">=($A$3+$A$4)/$A$5</t>
  </si>
  <si>
    <t xml:space="preserve">混合引用</t>
  </si>
  <si>
    <t xml:space="preserve">=(A$3+$A4)/A5</t>
  </si>
  <si>
    <t xml:space="preserve">=(A$3+$A5)/A6</t>
  </si>
  <si>
    <t xml:space="preserve">=(A$3+$A6)/A7</t>
  </si>
  <si>
    <t xml:space="preserve">=(A$3+$A7)/A8</t>
  </si>
  <si>
    <t xml:space="preserve">贷款利率</t>
  </si>
  <si>
    <t xml:space="preserve">贷款额</t>
  </si>
  <si>
    <t xml:space="preserve">name</t>
  </si>
  <si>
    <t xml:space="preserve">age</t>
  </si>
  <si>
    <t xml:space="preserve">sex</t>
  </si>
  <si>
    <t xml:space="preserve">wang1</t>
  </si>
  <si>
    <t xml:space="preserve">female</t>
  </si>
  <si>
    <t xml:space="preserve">wang2</t>
  </si>
  <si>
    <t xml:space="preserve">male</t>
  </si>
  <si>
    <t xml:space="preserve">wang3</t>
  </si>
  <si>
    <t xml:space="preserve">wang4</t>
  </si>
  <si>
    <t xml:space="preserve">wang5</t>
  </si>
  <si>
    <t xml:space="preserve">wang6</t>
  </si>
  <si>
    <t xml:space="preserve">wang7</t>
  </si>
  <si>
    <t xml:space="preserve">wang8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岁的人数</t>
    </r>
  </si>
  <si>
    <t xml:space="preserve">=COUNTIF(age,"&gt;30")</t>
  </si>
  <si>
    <t xml:space="preserve">wang9</t>
  </si>
  <si>
    <t xml:space="preserve">wang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\￥#,##0.00;[RED]&quot;￥-&quot;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Arial"/>
      <family val="2"/>
    </font>
    <font>
      <b val="true"/>
      <sz val="12"/>
      <name val="Noto Sans"/>
      <family val="2"/>
    </font>
    <font>
      <sz val="10"/>
      <color rgb="FF800080"/>
      <name val="Noto Sans"/>
      <family val="2"/>
    </font>
    <font>
      <sz val="9"/>
      <color rgb="FF0000FF"/>
      <name val="Arial"/>
      <family val="2"/>
    </font>
    <font>
      <sz val="10"/>
      <color rgb="FF800080"/>
      <name val="Arial"/>
      <family val="2"/>
    </font>
    <font>
      <sz val="12"/>
      <name val="Arial"/>
      <family val="2"/>
    </font>
    <font>
      <sz val="10"/>
      <name val="Noto Sans"/>
      <family val="2"/>
    </font>
    <font>
      <sz val="10"/>
      <color rgb="FF0000FF"/>
      <name val="Noto Sans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1.11"/>
  </cols>
  <sheetData>
    <row r="3" customFormat="false" ht="15.75" hidden="false" customHeight="true" outlineLevel="0" collapsed="false">
      <c r="B3" s="1" t="s">
        <v>0</v>
      </c>
      <c r="C3" s="2" t="s">
        <v>1</v>
      </c>
      <c r="D3" s="3"/>
    </row>
    <row r="4" customFormat="false" ht="14.25" hidden="false" customHeight="false" outlineLevel="0" collapsed="false">
      <c r="B4" s="1" t="s">
        <v>2</v>
      </c>
      <c r="C4" s="2" t="s">
        <v>3</v>
      </c>
      <c r="D4" s="2" t="s">
        <v>4</v>
      </c>
    </row>
    <row r="5" customFormat="false" ht="14.25" hidden="false" customHeight="false" outlineLevel="0" collapsed="false">
      <c r="B5" s="1" t="s">
        <v>5</v>
      </c>
      <c r="C5" s="2" t="s">
        <v>1</v>
      </c>
      <c r="D5" s="3"/>
    </row>
  </sheetData>
  <hyperlinks>
    <hyperlink ref="C3" location="Sheet1!A1" display="实例"/>
    <hyperlink ref="C4" location="Sheet2!A1" display="实例1"/>
    <hyperlink ref="D4" location="Sheet3!A1" display="实例2"/>
    <hyperlink ref="C5" location="Sheet4!A1" display="实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false" hidden="false" outlineLevel="0" max="2" min="1" style="4" width="8.99"/>
    <col collapsed="false" customWidth="true" hidden="false" outlineLevel="0" max="3" min="3" style="4" width="13.99"/>
    <col collapsed="false" customWidth="false" hidden="false" outlineLevel="0" max="257" min="4" style="4" width="8.99"/>
  </cols>
  <sheetData>
    <row r="1" customFormat="false" ht="14.2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6" t="s">
        <v>6</v>
      </c>
      <c r="B3" s="6" t="s">
        <v>7</v>
      </c>
      <c r="C3" s="7" t="str">
        <f aca="false">A3&amp;B3</f>
        <v>李斯</v>
      </c>
      <c r="D3" s="8" t="s">
        <v>8</v>
      </c>
    </row>
    <row r="4" customFormat="false" ht="12.75" hidden="false" customHeight="false" outlineLevel="0" collapsed="false">
      <c r="A4" s="6" t="s">
        <v>9</v>
      </c>
      <c r="B4" s="6" t="s">
        <v>10</v>
      </c>
      <c r="C4" s="7" t="str">
        <f aca="false">A4&amp;B4</f>
        <v>王小燕</v>
      </c>
      <c r="D4" s="8" t="s">
        <v>11</v>
      </c>
    </row>
    <row r="5" customFormat="false" ht="12.75" hidden="false" customHeight="false" outlineLevel="0" collapsed="false">
      <c r="A5" s="9" t="s">
        <v>12</v>
      </c>
      <c r="B5" s="9" t="s">
        <v>13</v>
      </c>
      <c r="C5" s="7" t="str">
        <f aca="false">A5&amp;" "&amp;B5</f>
        <v>John Smith</v>
      </c>
      <c r="D5" s="8" t="s">
        <v>14</v>
      </c>
    </row>
    <row r="6" customFormat="false" ht="12.75" hidden="false" customHeight="false" outlineLevel="0" collapsed="false">
      <c r="A6" s="9" t="s">
        <v>15</v>
      </c>
      <c r="B6" s="9" t="s">
        <v>16</v>
      </c>
      <c r="C6" s="7" t="str">
        <f aca="false">A6&amp;" "&amp;B6</f>
        <v>Jackson Chang</v>
      </c>
      <c r="D6" s="8" t="s">
        <v>17</v>
      </c>
    </row>
    <row r="7" customFormat="false" ht="12.75" hidden="false" customHeight="false" outlineLevel="0" collapsed="false">
      <c r="A7" s="9" t="s">
        <v>18</v>
      </c>
      <c r="B7" s="9" t="s">
        <v>19</v>
      </c>
      <c r="C7" s="7" t="str">
        <f aca="false">A7&amp;" "&amp;B7</f>
        <v>Tom Soya</v>
      </c>
      <c r="D7" s="8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9.75"/>
    <col collapsed="false" customWidth="false" hidden="false" outlineLevel="0" max="257" min="3" style="4" width="8.99"/>
  </cols>
  <sheetData>
    <row r="1" customFormat="false" ht="14.25" hidden="false" customHeight="false" outlineLevel="0" collapsed="false">
      <c r="A1" s="5" t="s">
        <v>2</v>
      </c>
    </row>
    <row r="3" customFormat="false" ht="15" hidden="false" customHeight="false" outlineLevel="0" collapsed="false">
      <c r="A3" s="10" t="n">
        <v>88</v>
      </c>
      <c r="B3" s="11"/>
    </row>
    <row r="4" customFormat="false" ht="15" hidden="false" customHeight="false" outlineLevel="0" collapsed="false">
      <c r="A4" s="10" t="n">
        <v>94</v>
      </c>
      <c r="B4" s="11"/>
    </row>
    <row r="5" customFormat="false" ht="15" hidden="false" customHeight="false" outlineLevel="0" collapsed="false">
      <c r="A5" s="9" t="n">
        <v>80</v>
      </c>
      <c r="B5" s="11"/>
    </row>
    <row r="6" customFormat="false" ht="15" hidden="false" customHeight="false" outlineLevel="0" collapsed="false">
      <c r="A6" s="9" t="n">
        <v>5</v>
      </c>
      <c r="B6" s="11"/>
    </row>
    <row r="7" customFormat="false" ht="15" hidden="false" customHeight="false" outlineLevel="0" collapsed="false">
      <c r="A7" s="9" t="n">
        <v>6</v>
      </c>
      <c r="B7" s="11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3" t="s">
        <v>21</v>
      </c>
      <c r="B9" s="14" t="n">
        <f aca="false">(A3+A4)/A5</f>
        <v>2.275</v>
      </c>
      <c r="C9" s="8" t="s">
        <v>22</v>
      </c>
    </row>
    <row r="10" customFormat="false" ht="12.75" hidden="false" customHeight="false" outlineLevel="0" collapsed="false">
      <c r="A10" s="13"/>
      <c r="B10" s="14" t="n">
        <f aca="false">(A4+A5)/A6</f>
        <v>34.8</v>
      </c>
      <c r="C10" s="8" t="s">
        <v>23</v>
      </c>
    </row>
    <row r="11" customFormat="false" ht="12.75" hidden="false" customHeight="false" outlineLevel="0" collapsed="false">
      <c r="A11" s="13"/>
      <c r="B11" s="14" t="n">
        <f aca="false">(A5+A6)/A7</f>
        <v>14.1666666666667</v>
      </c>
      <c r="C11" s="8" t="s">
        <v>24</v>
      </c>
    </row>
    <row r="12" customFormat="false" ht="12.75" hidden="false" customHeight="false" outlineLevel="0" collapsed="false">
      <c r="A12" s="13" t="s">
        <v>25</v>
      </c>
      <c r="B12" s="14" t="n">
        <f aca="false">($A$3+$A$4)/$A$5</f>
        <v>2.275</v>
      </c>
      <c r="C12" s="8" t="s">
        <v>26</v>
      </c>
    </row>
    <row r="13" customFormat="false" ht="12.75" hidden="false" customHeight="false" outlineLevel="0" collapsed="false">
      <c r="A13" s="13"/>
      <c r="B13" s="14" t="n">
        <f aca="false">($A$3+$A$4)/$A$5</f>
        <v>2.275</v>
      </c>
      <c r="C13" s="8" t="s">
        <v>26</v>
      </c>
    </row>
    <row r="14" customFormat="false" ht="12.75" hidden="false" customHeight="false" outlineLevel="0" collapsed="false">
      <c r="A14" s="13" t="s">
        <v>27</v>
      </c>
      <c r="B14" s="14" t="n">
        <f aca="false">(A$3+$A4)/A5</f>
        <v>2.275</v>
      </c>
      <c r="C14" s="8" t="s">
        <v>28</v>
      </c>
    </row>
    <row r="15" customFormat="false" ht="12.75" hidden="false" customHeight="false" outlineLevel="0" collapsed="false">
      <c r="A15" s="13"/>
      <c r="B15" s="14" t="n">
        <f aca="false">(A$3+$A5)/A6</f>
        <v>33.6</v>
      </c>
      <c r="C15" s="8" t="s">
        <v>29</v>
      </c>
    </row>
    <row r="16" customFormat="false" ht="12.75" hidden="false" customHeight="false" outlineLevel="0" collapsed="false">
      <c r="A16" s="13"/>
      <c r="B16" s="14" t="n">
        <f aca="false">(A$3+$A6)/A7</f>
        <v>15.5</v>
      </c>
      <c r="C16" s="8" t="s">
        <v>30</v>
      </c>
    </row>
    <row r="17" customFormat="false" ht="12.75" hidden="false" customHeight="false" outlineLevel="0" collapsed="false">
      <c r="A17" s="13"/>
      <c r="B17" s="14" t="e">
        <f aca="false">(A$3+$A7)/A8</f>
        <v>#DIV/0!</v>
      </c>
      <c r="C17" s="8" t="s">
        <v>31</v>
      </c>
    </row>
  </sheetData>
  <mergeCells count="3">
    <mergeCell ref="A9:A11"/>
    <mergeCell ref="A12:A13"/>
    <mergeCell ref="A14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" width="2.62"/>
    <col collapsed="false" customWidth="false" hidden="false" outlineLevel="0" max="2" min="2" style="4" width="8.99"/>
    <col collapsed="false" customWidth="true" hidden="false" outlineLevel="0" max="3" min="3" style="4" width="12.75"/>
    <col collapsed="false" customWidth="true" hidden="false" outlineLevel="0" max="4" min="4" style="4" width="11.62"/>
    <col collapsed="false" customWidth="true" hidden="false" outlineLevel="0" max="7" min="5" style="4" width="12.75"/>
    <col collapsed="false" customWidth="false" hidden="false" outlineLevel="0" max="257" min="8" style="4" width="8.99"/>
  </cols>
  <sheetData>
    <row r="1" customFormat="false" ht="14.25" hidden="false" customHeight="false" outlineLevel="0" collapsed="false">
      <c r="A1" s="5" t="s">
        <v>2</v>
      </c>
    </row>
    <row r="3" customFormat="false" ht="14.25" hidden="false" customHeight="false" outlineLevel="0" collapsed="false">
      <c r="A3" s="0"/>
      <c r="B3" s="0"/>
      <c r="C3" s="15" t="s">
        <v>32</v>
      </c>
      <c r="D3" s="15"/>
      <c r="E3" s="15"/>
      <c r="F3" s="15"/>
      <c r="G3" s="15"/>
    </row>
    <row r="4" customFormat="false" ht="14.25" hidden="false" customHeight="false" outlineLevel="0" collapsed="false">
      <c r="A4" s="0"/>
      <c r="B4" s="0"/>
      <c r="C4" s="16" t="n">
        <v>0.04</v>
      </c>
      <c r="D4" s="16" t="n">
        <v>0.045</v>
      </c>
      <c r="E4" s="16" t="n">
        <v>0.05</v>
      </c>
      <c r="F4" s="16" t="n">
        <v>0.055</v>
      </c>
      <c r="G4" s="16" t="n">
        <v>0.06</v>
      </c>
    </row>
    <row r="5" customFormat="false" ht="12.75" hidden="false" customHeight="false" outlineLevel="0" collapsed="false">
      <c r="A5" s="17" t="s">
        <v>33</v>
      </c>
      <c r="B5" s="18" t="n">
        <v>100000</v>
      </c>
      <c r="C5" s="19" t="n">
        <f aca="false">PMT(C$4,10,-$B5)</f>
        <v>12329.0944330137</v>
      </c>
      <c r="D5" s="19" t="n">
        <f aca="false">PMT(D$4,10,-$B5)</f>
        <v>12637.8821742039</v>
      </c>
      <c r="E5" s="19" t="n">
        <f aca="false">PMT(E$4,10,-$B5)</f>
        <v>12950.4574965457</v>
      </c>
      <c r="F5" s="19" t="n">
        <f aca="false">PMT(F$4,10,-$B5)</f>
        <v>13266.7768703398</v>
      </c>
      <c r="G5" s="19" t="n">
        <f aca="false">PMT(G$4,10,-$B5)</f>
        <v>13586.7958220384</v>
      </c>
    </row>
    <row r="6" customFormat="false" ht="12.75" hidden="false" customHeight="false" outlineLevel="0" collapsed="false">
      <c r="A6" s="17"/>
      <c r="B6" s="18" t="n">
        <v>110000</v>
      </c>
      <c r="C6" s="19" t="n">
        <f aca="false">PMT(C$4,10,-$B6)</f>
        <v>13562.003876315</v>
      </c>
      <c r="D6" s="19" t="n">
        <f aca="false">PMT(D$4,10,-$B6)</f>
        <v>13901.6703916243</v>
      </c>
      <c r="E6" s="19" t="n">
        <f aca="false">PMT(E$4,10,-$B6)</f>
        <v>14245.5032462002</v>
      </c>
      <c r="F6" s="19" t="n">
        <f aca="false">PMT(F$4,10,-$B6)</f>
        <v>14593.4545573738</v>
      </c>
      <c r="G6" s="19" t="n">
        <f aca="false">PMT(G$4,10,-$B6)</f>
        <v>14945.4754042422</v>
      </c>
    </row>
    <row r="7" customFormat="false" ht="12.75" hidden="false" customHeight="false" outlineLevel="0" collapsed="false">
      <c r="A7" s="17"/>
      <c r="B7" s="18" t="n">
        <v>120000</v>
      </c>
      <c r="C7" s="19" t="n">
        <f aca="false">PMT(C$4,10,-$B7)</f>
        <v>14794.9133196164</v>
      </c>
      <c r="D7" s="19" t="n">
        <f aca="false">PMT(D$4,10,-$B7)</f>
        <v>15165.4586090447</v>
      </c>
      <c r="E7" s="19" t="n">
        <f aca="false">PMT(E$4,10,-$B7)</f>
        <v>15540.5489958548</v>
      </c>
      <c r="F7" s="19" t="n">
        <f aca="false">PMT(F$4,10,-$B7)</f>
        <v>15920.1322444078</v>
      </c>
      <c r="G7" s="19" t="n">
        <f aca="false">PMT(G$4,10,-$B7)</f>
        <v>16304.1549864461</v>
      </c>
    </row>
    <row r="8" customFormat="false" ht="12.75" hidden="false" customHeight="false" outlineLevel="0" collapsed="false">
      <c r="A8" s="17"/>
      <c r="B8" s="18" t="n">
        <v>130000</v>
      </c>
      <c r="C8" s="19" t="n">
        <f aca="false">PMT(C$4,10,-$B8)</f>
        <v>16027.8227629177</v>
      </c>
      <c r="D8" s="19" t="n">
        <f aca="false">PMT(D$4,10,-$B8)</f>
        <v>16429.2468264651</v>
      </c>
      <c r="E8" s="19" t="n">
        <f aca="false">PMT(E$4,10,-$B8)</f>
        <v>16835.5947455094</v>
      </c>
      <c r="F8" s="19" t="n">
        <f aca="false">PMT(F$4,10,-$B8)</f>
        <v>17246.8099314418</v>
      </c>
      <c r="G8" s="19" t="n">
        <f aca="false">PMT(G$4,10,-$B8)</f>
        <v>17662.8345686499</v>
      </c>
    </row>
    <row r="9" customFormat="false" ht="12.75" hidden="false" customHeight="false" outlineLevel="0" collapsed="false">
      <c r="A9" s="17"/>
      <c r="B9" s="18" t="n">
        <v>140000</v>
      </c>
      <c r="C9" s="19" t="n">
        <f aca="false">PMT(C$4,10,-$B9)</f>
        <v>17260.7322062191</v>
      </c>
      <c r="D9" s="19" t="n">
        <f aca="false">PMT(D$4,10,-$B9)</f>
        <v>17693.0350438855</v>
      </c>
      <c r="E9" s="19" t="n">
        <f aca="false">PMT(E$4,10,-$B9)</f>
        <v>18130.6404951639</v>
      </c>
      <c r="F9" s="19" t="n">
        <f aca="false">PMT(F$4,10,-$B9)</f>
        <v>18573.4876184757</v>
      </c>
      <c r="G9" s="19" t="n">
        <f aca="false">PMT(G$4,10,-$B9)</f>
        <v>19021.5141508537</v>
      </c>
    </row>
    <row r="10" customFormat="false" ht="12.75" hidden="false" customHeight="false" outlineLevel="0" collapsed="false">
      <c r="A10" s="17"/>
      <c r="B10" s="18" t="n">
        <v>150000</v>
      </c>
      <c r="C10" s="19" t="n">
        <f aca="false">PMT(C$4,10,-$B10)</f>
        <v>18493.6416495205</v>
      </c>
      <c r="D10" s="19" t="n">
        <f aca="false">PMT(D$4,10,-$B10)</f>
        <v>18956.8232613059</v>
      </c>
      <c r="E10" s="19" t="n">
        <f aca="false">PMT(E$4,10,-$B10)</f>
        <v>19425.6862448185</v>
      </c>
      <c r="F10" s="19" t="n">
        <f aca="false">PMT(F$4,10,-$B10)</f>
        <v>19900.1653055097</v>
      </c>
      <c r="G10" s="19" t="n">
        <f aca="false">PMT(G$4,10,-$B10)</f>
        <v>20380.1937330576</v>
      </c>
    </row>
    <row r="11" customFormat="false" ht="12.75" hidden="false" customHeight="false" outlineLevel="0" collapsed="false">
      <c r="A11" s="17"/>
      <c r="B11" s="18" t="n">
        <v>160000</v>
      </c>
      <c r="C11" s="19" t="n">
        <f aca="false">PMT(C$4,10,-$B11)</f>
        <v>19726.5510928218</v>
      </c>
      <c r="D11" s="19" t="n">
        <f aca="false">PMT(D$4,10,-$B11)</f>
        <v>20220.6114787263</v>
      </c>
      <c r="E11" s="19" t="n">
        <f aca="false">PMT(E$4,10,-$B11)</f>
        <v>20720.7319944731</v>
      </c>
      <c r="F11" s="19" t="n">
        <f aca="false">PMT(F$4,10,-$B11)</f>
        <v>21226.8429925437</v>
      </c>
      <c r="G11" s="19" t="n">
        <f aca="false">PMT(G$4,10,-$B11)</f>
        <v>21738.8733152614</v>
      </c>
    </row>
    <row r="12" customFormat="false" ht="12.75" hidden="false" customHeight="false" outlineLevel="0" collapsed="false">
      <c r="A12" s="17"/>
      <c r="B12" s="18" t="n">
        <v>170000</v>
      </c>
      <c r="C12" s="19" t="n">
        <f aca="false">PMT(C$4,10,-$B12)</f>
        <v>20959.4605361232</v>
      </c>
      <c r="D12" s="19" t="n">
        <f aca="false">PMT(D$4,10,-$B12)</f>
        <v>21484.3996961467</v>
      </c>
      <c r="E12" s="19" t="n">
        <f aca="false">PMT(E$4,10,-$B12)</f>
        <v>22015.7777441276</v>
      </c>
      <c r="F12" s="19" t="n">
        <f aca="false">PMT(F$4,10,-$B12)</f>
        <v>22553.5206795777</v>
      </c>
      <c r="G12" s="19" t="n">
        <f aca="false">PMT(G$4,10,-$B12)</f>
        <v>23097.5528974653</v>
      </c>
    </row>
    <row r="13" customFormat="false" ht="12.75" hidden="false" customHeight="false" outlineLevel="0" collapsed="false">
      <c r="A13" s="17"/>
      <c r="B13" s="18" t="n">
        <v>180000</v>
      </c>
      <c r="C13" s="19" t="n">
        <f aca="false">PMT(C$4,10,-$B13)</f>
        <v>22192.3699794246</v>
      </c>
      <c r="D13" s="19" t="n">
        <f aca="false">PMT(D$4,10,-$B13)</f>
        <v>22748.1879135671</v>
      </c>
      <c r="E13" s="19" t="n">
        <f aca="false">PMT(E$4,10,-$B13)</f>
        <v>23310.8234937822</v>
      </c>
      <c r="F13" s="19" t="n">
        <f aca="false">PMT(F$4,10,-$B13)</f>
        <v>23880.1983666117</v>
      </c>
      <c r="G13" s="19" t="n">
        <f aca="false">PMT(G$4,10,-$B13)</f>
        <v>24456.2324796691</v>
      </c>
    </row>
  </sheetData>
  <mergeCells count="2">
    <mergeCell ref="C3:G3"/>
    <mergeCell ref="A5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2.75" zeroHeight="false" outlineLevelRow="0" outlineLevelCol="0"/>
  <cols>
    <col collapsed="false" customWidth="false" hidden="false" outlineLevel="0" max="3" min="1" style="4" width="8.99"/>
    <col collapsed="false" customWidth="true" hidden="false" outlineLevel="0" max="4" min="4" style="4" width="4.62"/>
    <col collapsed="false" customWidth="true" hidden="false" outlineLevel="0" max="5" min="5" style="4" width="13.12"/>
    <col collapsed="false" customWidth="false" hidden="false" outlineLevel="0" max="257" min="6" style="4" width="8.99"/>
  </cols>
  <sheetData>
    <row r="1" customFormat="false" ht="14.25" hidden="false" customHeight="false" outlineLevel="0" collapsed="false">
      <c r="A1" s="5" t="s">
        <v>5</v>
      </c>
    </row>
    <row r="3" customFormat="false" ht="12.75" hidden="false" customHeight="false" outlineLevel="0" collapsed="false">
      <c r="A3" s="20" t="s">
        <v>34</v>
      </c>
      <c r="B3" s="20" t="s">
        <v>35</v>
      </c>
      <c r="C3" s="20" t="s">
        <v>36</v>
      </c>
    </row>
    <row r="4" customFormat="false" ht="12.75" hidden="false" customHeight="false" outlineLevel="0" collapsed="false">
      <c r="A4" s="21" t="s">
        <v>37</v>
      </c>
      <c r="B4" s="21" t="n">
        <v>20</v>
      </c>
      <c r="C4" s="21" t="s">
        <v>38</v>
      </c>
    </row>
    <row r="5" customFormat="false" ht="12.75" hidden="false" customHeight="false" outlineLevel="0" collapsed="false">
      <c r="A5" s="21" t="s">
        <v>39</v>
      </c>
      <c r="B5" s="21" t="n">
        <v>28</v>
      </c>
      <c r="C5" s="21" t="s">
        <v>40</v>
      </c>
    </row>
    <row r="6" customFormat="false" ht="12.75" hidden="false" customHeight="false" outlineLevel="0" collapsed="false">
      <c r="A6" s="21" t="s">
        <v>41</v>
      </c>
      <c r="B6" s="21" t="n">
        <v>26</v>
      </c>
      <c r="C6" s="21" t="s">
        <v>38</v>
      </c>
    </row>
    <row r="7" customFormat="false" ht="12.75" hidden="false" customHeight="false" outlineLevel="0" collapsed="false">
      <c r="A7" s="21" t="s">
        <v>42</v>
      </c>
      <c r="B7" s="21" t="n">
        <v>23</v>
      </c>
      <c r="C7" s="21" t="s">
        <v>38</v>
      </c>
    </row>
    <row r="8" customFormat="false" ht="12.75" hidden="false" customHeight="false" outlineLevel="0" collapsed="false">
      <c r="A8" s="21" t="s">
        <v>43</v>
      </c>
      <c r="B8" s="21" t="n">
        <v>25</v>
      </c>
      <c r="C8" s="21" t="s">
        <v>38</v>
      </c>
    </row>
    <row r="9" customFormat="false" ht="12.75" hidden="false" customHeight="false" outlineLevel="0" collapsed="false">
      <c r="A9" s="21" t="s">
        <v>44</v>
      </c>
      <c r="B9" s="21" t="n">
        <v>32</v>
      </c>
      <c r="C9" s="21" t="s">
        <v>40</v>
      </c>
    </row>
    <row r="10" customFormat="false" ht="12.75" hidden="false" customHeight="false" outlineLevel="0" collapsed="false">
      <c r="A10" s="21" t="s">
        <v>45</v>
      </c>
      <c r="B10" s="21" t="n">
        <v>30</v>
      </c>
      <c r="C10" s="21" t="s">
        <v>40</v>
      </c>
    </row>
    <row r="11" customFormat="false" ht="12.75" hidden="false" customHeight="false" outlineLevel="0" collapsed="false">
      <c r="A11" s="21" t="s">
        <v>46</v>
      </c>
      <c r="B11" s="21" t="n">
        <v>22</v>
      </c>
      <c r="C11" s="21" t="s">
        <v>38</v>
      </c>
      <c r="E11" s="22" t="s">
        <v>47</v>
      </c>
      <c r="F11" s="23" t="n">
        <f aca="false">COUNTIF(age,"&gt;30")</f>
        <v>2</v>
      </c>
      <c r="G11" s="8" t="s">
        <v>48</v>
      </c>
    </row>
    <row r="12" customFormat="false" ht="12.75" hidden="false" customHeight="false" outlineLevel="0" collapsed="false">
      <c r="A12" s="21" t="s">
        <v>49</v>
      </c>
      <c r="B12" s="21" t="n">
        <v>24</v>
      </c>
      <c r="C12" s="21" t="s">
        <v>40</v>
      </c>
      <c r="E12" s="24"/>
    </row>
    <row r="13" customFormat="false" ht="12.75" hidden="false" customHeight="false" outlineLevel="0" collapsed="false">
      <c r="A13" s="21" t="s">
        <v>50</v>
      </c>
      <c r="B13" s="21" t="n">
        <v>31</v>
      </c>
      <c r="C13" s="21" t="s">
        <v>40</v>
      </c>
    </row>
    <row r="15" customFormat="false" ht="12.75" hidden="false" customHeight="false" outlineLevel="0" collapsed="false">
      <c r="A15" s="25"/>
      <c r="B15" s="25"/>
      <c r="C15" s="26"/>
    </row>
    <row r="16" customFormat="false" ht="12.75" hidden="false" customHeight="false" outlineLevel="0" collapsed="false">
      <c r="A16" s="25"/>
      <c r="B16" s="25"/>
      <c r="C16" s="26"/>
    </row>
    <row r="17" customFormat="false" ht="12.75" hidden="false" customHeight="false" outlineLevel="0" collapsed="false">
      <c r="A17" s="25"/>
      <c r="B17" s="25"/>
      <c r="C1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13:03:39Z</dcterms:created>
  <dc:creator>user</dc:creator>
  <dc:description/>
  <dc:language>en-US</dc:language>
  <cp:lastModifiedBy>user</cp:lastModifiedBy>
  <dcterms:modified xsi:type="dcterms:W3CDTF">2004-06-21T02:57:11Z</dcterms:modified>
  <cp:revision>0</cp:revision>
  <dc:subject/>
  <dc:title/>
</cp:coreProperties>
</file>