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井名</t>
  </si>
  <si>
    <t xml:space="preserve">补心海拔</t>
  </si>
  <si>
    <t xml:space="preserve">横坐标</t>
  </si>
  <si>
    <t xml:space="preserve">纵坐标</t>
  </si>
  <si>
    <t xml:space="preserve">制图顶深</t>
  </si>
  <si>
    <t xml:space="preserve">制图底深</t>
  </si>
  <si>
    <r>
      <rPr>
        <sz val="12"/>
        <rFont val="Noto Sans"/>
        <family val="2"/>
      </rPr>
      <t xml:space="preserve">学</t>
    </r>
    <r>
      <rPr>
        <sz val="12"/>
        <rFont val="宋体"/>
        <family val="0"/>
        <charset val="134"/>
      </rPr>
      <t xml:space="preserve">74-81</t>
    </r>
  </si>
  <si>
    <r>
      <rPr>
        <sz val="12"/>
        <rFont val="Noto Sans"/>
        <family val="2"/>
      </rPr>
      <t xml:space="preserve">学</t>
    </r>
    <r>
      <rPr>
        <sz val="12"/>
        <rFont val="宋体"/>
        <family val="0"/>
        <charset val="134"/>
      </rPr>
      <t xml:space="preserve">77-81</t>
    </r>
  </si>
  <si>
    <r>
      <rPr>
        <sz val="12"/>
        <rFont val="Noto Sans"/>
        <family val="2"/>
      </rPr>
      <t xml:space="preserve">学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学</t>
    </r>
    <r>
      <rPr>
        <sz val="12"/>
        <rFont val="宋体"/>
        <family val="0"/>
        <charset val="134"/>
      </rPr>
      <t xml:space="preserve">83-8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n">
        <v>-300</v>
      </c>
    </row>
    <row r="2" customFormat="false" ht="14.25" hidden="false" customHeight="false" outlineLevel="0" collapsed="false">
      <c r="A2" s="1" t="s">
        <v>6</v>
      </c>
      <c r="B2" s="1" t="n">
        <v>1583.28</v>
      </c>
      <c r="C2" s="1" t="n">
        <v>36462370</v>
      </c>
      <c r="D2" s="1" t="n">
        <v>4118220</v>
      </c>
      <c r="E2" s="1" t="n">
        <v>1780</v>
      </c>
      <c r="F2" s="1" t="n">
        <v>1980</v>
      </c>
      <c r="G2" s="1" t="n">
        <f aca="false">B2+300</f>
        <v>1883.28</v>
      </c>
      <c r="H2" s="1" t="n">
        <f aca="false">B2-E2</f>
        <v>-196.72</v>
      </c>
      <c r="I2" s="1" t="n">
        <f aca="false">B2-F2</f>
        <v>-396.72</v>
      </c>
    </row>
    <row r="3" customFormat="false" ht="14.25" hidden="false" customHeight="false" outlineLevel="0" collapsed="false">
      <c r="A3" s="1" t="s">
        <v>7</v>
      </c>
      <c r="B3" s="1" t="n">
        <v>1684.9</v>
      </c>
      <c r="C3" s="1" t="n">
        <v>36462835</v>
      </c>
      <c r="D3" s="1" t="n">
        <v>4118685</v>
      </c>
      <c r="E3" s="1" t="n">
        <v>1880</v>
      </c>
      <c r="F3" s="1" t="n">
        <v>2100</v>
      </c>
      <c r="G3" s="1" t="n">
        <f aca="false">B3+300</f>
        <v>1984.9</v>
      </c>
      <c r="H3" s="1" t="n">
        <f aca="false">B3-E3</f>
        <v>-195.1</v>
      </c>
      <c r="I3" s="1" t="n">
        <f aca="false">B3-F3</f>
        <v>-415.1</v>
      </c>
    </row>
    <row r="4" customFormat="false" ht="14.25" hidden="false" customHeight="false" outlineLevel="0" collapsed="false">
      <c r="A4" s="1" t="s">
        <v>8</v>
      </c>
      <c r="B4" s="1" t="n">
        <v>1665.79</v>
      </c>
      <c r="C4" s="1" t="n">
        <v>36463305.7</v>
      </c>
      <c r="D4" s="1" t="n">
        <v>4119147.3</v>
      </c>
      <c r="E4" s="1" t="n">
        <v>1870</v>
      </c>
      <c r="F4" s="1" t="n">
        <v>2060</v>
      </c>
      <c r="G4" s="1" t="n">
        <f aca="false">B4+300</f>
        <v>1965.79</v>
      </c>
      <c r="H4" s="1" t="n">
        <f aca="false">B4-E4</f>
        <v>-204.21</v>
      </c>
      <c r="I4" s="1" t="n">
        <f aca="false">B4-F4</f>
        <v>-394.21</v>
      </c>
    </row>
    <row r="5" customFormat="false" ht="14.25" hidden="false" customHeight="false" outlineLevel="0" collapsed="false">
      <c r="A5" s="1" t="s">
        <v>9</v>
      </c>
      <c r="B5" s="1" t="n">
        <v>1627.86</v>
      </c>
      <c r="C5" s="1" t="n">
        <v>36463765</v>
      </c>
      <c r="D5" s="1" t="n">
        <v>4119615</v>
      </c>
      <c r="E5" s="1" t="n">
        <v>1845</v>
      </c>
      <c r="F5" s="1" t="n">
        <v>2020</v>
      </c>
      <c r="G5" s="1" t="n">
        <f aca="false">B5+300</f>
        <v>1927.86</v>
      </c>
      <c r="H5" s="1" t="n">
        <f aca="false">B5-E5</f>
        <v>-217.14</v>
      </c>
      <c r="I5" s="1" t="n">
        <f aca="false">B5-F5</f>
        <v>-392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2:46:38Z</dcterms:created>
  <dc:creator>lsh</dc:creator>
  <dc:description/>
  <dc:language>en-US</dc:language>
  <cp:lastModifiedBy>lsh</cp:lastModifiedBy>
  <dcterms:modified xsi:type="dcterms:W3CDTF">2007-05-28T04:28:47Z</dcterms:modified>
  <cp:revision>0</cp:revision>
  <dc:subject/>
  <dc:title/>
</cp:coreProperties>
</file>