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CSpreadSheetBackup" sheetId="5" state="visible" r:id="rId6"/>
  </sheets>
  <definedNames>
    <definedName function="false" hidden="false" name="CSpreadSheetBackup" vbProcedure="false">CSpreadSheetBackup!$A$1:$A$1</definedName>
    <definedName function="false" hidden="false" localSheetId="0" name="Excel_BuiltIn__FilterDatabase" vbProcedure="false">Sheet1!$A$1:$FF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7" uniqueCount="992">
  <si>
    <t xml:space="preserve">Flash ID</t>
  </si>
  <si>
    <t xml:space="preserve">Flash Name</t>
  </si>
  <si>
    <t xml:space="preserve">PhyPageperBlk</t>
  </si>
  <si>
    <t xml:space="preserve">PhyValidPageperBlk</t>
  </si>
  <si>
    <t xml:space="preserve">SecperPage</t>
  </si>
  <si>
    <t xml:space="preserve">PlanDtBlk</t>
  </si>
  <si>
    <t xml:space="preserve">InterleaveDtBlk</t>
  </si>
  <si>
    <t xml:space="preserve">MaxPlaneNum</t>
  </si>
  <si>
    <t xml:space="preserve">MaxInInterleave</t>
  </si>
  <si>
    <t xml:space="preserve">MaxOutInterleave</t>
  </si>
  <si>
    <t xml:space="preserve">FlashManufactucter</t>
  </si>
  <si>
    <t xml:space="preserve">SupportFat</t>
  </si>
  <si>
    <t xml:space="preserve">RdCyc</t>
  </si>
  <si>
    <t xml:space="preserve">WrCyc</t>
  </si>
  <si>
    <t xml:space="preserve">ZonePerChip</t>
  </si>
  <si>
    <t xml:space="preserve">BlkPerChip</t>
  </si>
  <si>
    <t xml:space="preserve">MaxBlkLife</t>
  </si>
  <si>
    <t xml:space="preserve">ThresholdRatShiftBit</t>
  </si>
  <si>
    <t xml:space="preserve">MultiChip0_OUT0</t>
  </si>
  <si>
    <t xml:space="preserve">MultiChip0_OUT1</t>
  </si>
  <si>
    <t xml:space="preserve">MultiChip1_OUT0</t>
  </si>
  <si>
    <t xml:space="preserve">MultiChip1_OUT1</t>
  </si>
  <si>
    <t xml:space="preserve">MultiChip2_OUT0</t>
  </si>
  <si>
    <t xml:space="preserve">MultiChip2_OUT1</t>
  </si>
  <si>
    <t xml:space="preserve">MultiChip3_OUT0</t>
  </si>
  <si>
    <t xml:space="preserve">MultiChip3_OUT1</t>
  </si>
  <si>
    <t xml:space="preserve">MultiChip4_OUT0</t>
  </si>
  <si>
    <t xml:space="preserve">MultiChip4_OUT1</t>
  </si>
  <si>
    <t xml:space="preserve">MultiChip5_OUT0</t>
  </si>
  <si>
    <t xml:space="preserve">MultiChip5_OUT1</t>
  </si>
  <si>
    <t xml:space="preserve">MultiChip6_OUT0</t>
  </si>
  <si>
    <t xml:space="preserve">MultiChip6_OUT1</t>
  </si>
  <si>
    <t xml:space="preserve">MultiChip7_OUT0</t>
  </si>
  <si>
    <t xml:space="preserve">MultiChip7_OUT1</t>
  </si>
  <si>
    <t xml:space="preserve">MultiChip8_OUT0</t>
  </si>
  <si>
    <t xml:space="preserve">MultiChip8_OUT1</t>
  </si>
  <si>
    <t xml:space="preserve">MultiChip9_OUT0</t>
  </si>
  <si>
    <t xml:space="preserve">MultiChip9_OUT1</t>
  </si>
  <si>
    <t xml:space="preserve">MultiChip10_OUT0</t>
  </si>
  <si>
    <t xml:space="preserve">MultiChip10_OUT1</t>
  </si>
  <si>
    <t xml:space="preserve">MultiChip11_OUT0</t>
  </si>
  <si>
    <t xml:space="preserve">MultiChip11_OUT1</t>
  </si>
  <si>
    <t xml:space="preserve">MultiChip12_OUT0</t>
  </si>
  <si>
    <t xml:space="preserve">MultiChip12_OUT1</t>
  </si>
  <si>
    <t xml:space="preserve">MultiChip13_OUT0</t>
  </si>
  <si>
    <t xml:space="preserve">MultiChip13_OUT1</t>
  </si>
  <si>
    <t xml:space="preserve">MultiChip14_OUT0</t>
  </si>
  <si>
    <t xml:space="preserve">MultiChip14_OUT1</t>
  </si>
  <si>
    <t xml:space="preserve">MultiChip15_OUT0</t>
  </si>
  <si>
    <t xml:space="preserve">MultiChip15_OUT1</t>
  </si>
  <si>
    <t xml:space="preserve">MultiRB0_OUT0</t>
  </si>
  <si>
    <t xml:space="preserve">MultiRB0_OUT1</t>
  </si>
  <si>
    <t xml:space="preserve">MultiRB1_OUT0</t>
  </si>
  <si>
    <t xml:space="preserve">MultiRB1_OUT1</t>
  </si>
  <si>
    <t xml:space="preserve">MultiRB2_OUT0</t>
  </si>
  <si>
    <t xml:space="preserve">MultiRB2_OUT1</t>
  </si>
  <si>
    <t xml:space="preserve">MultiRB3_OUT0</t>
  </si>
  <si>
    <t xml:space="preserve">MultiRB3_OUT1</t>
  </si>
  <si>
    <t xml:space="preserve">MultiRB4_OUT0</t>
  </si>
  <si>
    <t xml:space="preserve">MultiRB4_OUT1</t>
  </si>
  <si>
    <t xml:space="preserve">MultiRB5_OUT0</t>
  </si>
  <si>
    <t xml:space="preserve">MultiRB5_OUT1</t>
  </si>
  <si>
    <t xml:space="preserve">MultiRB6_OUT0</t>
  </si>
  <si>
    <t xml:space="preserve">MultiRB6_OUT1</t>
  </si>
  <si>
    <t xml:space="preserve">MultiRB7_OUT0</t>
  </si>
  <si>
    <t xml:space="preserve">MultiRB7_OUT1</t>
  </si>
  <si>
    <t xml:space="preserve">MultiRB8_OUT0</t>
  </si>
  <si>
    <t xml:space="preserve">MultiRB8_OUT1</t>
  </si>
  <si>
    <t xml:space="preserve">MultiRB9_OUT0</t>
  </si>
  <si>
    <t xml:space="preserve">MultiRB9_OUT1</t>
  </si>
  <si>
    <t xml:space="preserve">MultiRB10_OUT0</t>
  </si>
  <si>
    <t xml:space="preserve">MultiRB10_OUT1</t>
  </si>
  <si>
    <t xml:space="preserve">MultiRB11_OUT0</t>
  </si>
  <si>
    <t xml:space="preserve">MultiRB11_OUT1</t>
  </si>
  <si>
    <t xml:space="preserve">MultiRB12_OUT0</t>
  </si>
  <si>
    <t xml:space="preserve">MultiRB12_OUT1</t>
  </si>
  <si>
    <t xml:space="preserve">MultiRB13_OUT0</t>
  </si>
  <si>
    <t xml:space="preserve">MultiRB13_OUT1</t>
  </si>
  <si>
    <t xml:space="preserve">MultiRB14_OUT0</t>
  </si>
  <si>
    <t xml:space="preserve">MultiRB14_OUT1</t>
  </si>
  <si>
    <t xml:space="preserve">MultiRB15_OUT0</t>
  </si>
  <si>
    <t xml:space="preserve">MultiRB15_OUT1</t>
  </si>
  <si>
    <t xml:space="preserve">flashStatusCmd0</t>
  </si>
  <si>
    <t xml:space="preserve">flashStatusCmd1</t>
  </si>
  <si>
    <t xml:space="preserve">flashStatusCmd2</t>
  </si>
  <si>
    <t xml:space="preserve">flashStatusCmd3</t>
  </si>
  <si>
    <t xml:space="preserve">flashRwCmd0</t>
  </si>
  <si>
    <t xml:space="preserve">flashRwCmd1</t>
  </si>
  <si>
    <t xml:space="preserve">flashRwCmd2</t>
  </si>
  <si>
    <t xml:space="preserve">flashRwCmd3</t>
  </si>
  <si>
    <t xml:space="preserve">flashRwCmd4</t>
  </si>
  <si>
    <t xml:space="preserve">flashRwCmd5</t>
  </si>
  <si>
    <t xml:space="preserve">flashEraseCmd0</t>
  </si>
  <si>
    <t xml:space="preserve">flashEraseCmd1</t>
  </si>
  <si>
    <t xml:space="preserve">flashEraseCmd2</t>
  </si>
  <si>
    <t xml:space="preserve">flashEraseCmd3</t>
  </si>
  <si>
    <t xml:space="preserve">EccAbility</t>
  </si>
  <si>
    <t xml:space="preserve">Support 2 plane read</t>
  </si>
  <si>
    <t xml:space="preserve">EnMircoErase</t>
  </si>
  <si>
    <t xml:space="preserve">Need Support Read RB Cmd</t>
  </si>
  <si>
    <t xml:space="preserve">EnRdStatus</t>
  </si>
  <si>
    <t xml:space="preserve">EnContinueWr</t>
  </si>
  <si>
    <t xml:space="preserve">En1kEcc</t>
  </si>
  <si>
    <t xml:space="preserve">EnAbriBlkCache</t>
  </si>
  <si>
    <t xml:space="preserve">flashEccCap</t>
  </si>
  <si>
    <t xml:space="preserve">EnRstBfRW</t>
  </si>
  <si>
    <t xml:space="preserve">EnVerifyDat</t>
  </si>
  <si>
    <t xml:space="preserve">En3lcAES</t>
  </si>
  <si>
    <t xml:space="preserve">NorDiskAESEn</t>
  </si>
  <si>
    <t xml:space="preserve">EnPagePairing</t>
  </si>
  <si>
    <t xml:space="preserve">pagepairtype</t>
  </si>
  <si>
    <t xml:space="preserve">NewRpMode</t>
  </si>
  <si>
    <t xml:space="preserve">Scan Type</t>
  </si>
  <si>
    <t xml:space="preserve">Ram patch</t>
  </si>
  <si>
    <t xml:space="preserve">Flash patch</t>
  </si>
  <si>
    <t xml:space="preserve">EnSpeedUp</t>
  </si>
  <si>
    <t xml:space="preserve">BaseAddrBypass</t>
  </si>
  <si>
    <t xml:space="preserve">InterleaveRBMask</t>
  </si>
  <si>
    <t xml:space="preserve">CitSaveBlkNum</t>
  </si>
  <si>
    <t xml:space="preserve">ZitSaveBlkNum</t>
  </si>
  <si>
    <t xml:space="preserve">MaxPairStep</t>
  </si>
  <si>
    <t xml:space="preserve">BindingMaxPairStep</t>
  </si>
  <si>
    <t xml:space="preserve">ProgErrMask</t>
  </si>
  <si>
    <t xml:space="preserve">Support two channel</t>
  </si>
  <si>
    <t xml:space="preserve">enMultiChipMode</t>
  </si>
  <si>
    <t xml:space="preserve">Surport micro interleave</t>
  </si>
  <si>
    <t xml:space="preserve">EnShfCalAddr</t>
  </si>
  <si>
    <t xml:space="preserve">ToshibaPlaneDtBlk</t>
  </si>
  <si>
    <t xml:space="preserve">EccMode</t>
  </si>
  <si>
    <t xml:space="preserve">Reserved0</t>
  </si>
  <si>
    <t xml:space="preserve">BandingSecPerBlk</t>
  </si>
  <si>
    <t xml:space="preserve">LogSecPerBlk</t>
  </si>
  <si>
    <t xml:space="preserve">PhySecPerBlk</t>
  </si>
  <si>
    <t xml:space="preserve">PlaneShiftBit</t>
  </si>
  <si>
    <t xml:space="preserve">PlaneMask</t>
  </si>
  <si>
    <t xml:space="preserve">InInterleaveShiftBit</t>
  </si>
  <si>
    <t xml:space="preserve">InInterleaveMask</t>
  </si>
  <si>
    <t xml:space="preserve">OutInterleaveMask</t>
  </si>
  <si>
    <t xml:space="preserve">TowPlaneType</t>
  </si>
  <si>
    <t xml:space="preserve">LogBlockMask</t>
  </si>
  <si>
    <t xml:space="preserve">LogPageperBlk</t>
  </si>
  <si>
    <t xml:space="preserve">BandingPagePerBlk</t>
  </si>
  <si>
    <t xml:space="preserve">LogShiftBitPTB</t>
  </si>
  <si>
    <t xml:space="preserve">PhyShiftBitPTB</t>
  </si>
  <si>
    <t xml:space="preserve">LogShiftBitSTB</t>
  </si>
  <si>
    <t xml:space="preserve">phyShiftBitSTB</t>
  </si>
  <si>
    <t xml:space="preserve">ShiftBitSTP</t>
  </si>
  <si>
    <t xml:space="preserve">BandingShiftBitPTB</t>
  </si>
  <si>
    <t xml:space="preserve">ShiftBitPhyPage2LogPage</t>
  </si>
  <si>
    <t xml:space="preserve">SectorMask</t>
  </si>
  <si>
    <t xml:space="preserve">DtPlane</t>
  </si>
  <si>
    <t xml:space="preserve">DtIntInterleave</t>
  </si>
  <si>
    <t xml:space="preserve">TOSHIBA Distance</t>
  </si>
  <si>
    <t xml:space="preserve">OutInterleave</t>
  </si>
  <si>
    <t xml:space="preserve">PhyBlkCntPerChip</t>
  </si>
  <si>
    <t xml:space="preserve">pAbriBlkChipInfo</t>
  </si>
  <si>
    <t xml:space="preserve">pPagePairing</t>
  </si>
  <si>
    <t xml:space="preserve">FlashPatch(NDDISK,SDDISK)</t>
  </si>
  <si>
    <t xml:space="preserve">ReplaceTableEnable</t>
  </si>
  <si>
    <t xml:space="preserve">BadBlkInf</t>
  </si>
  <si>
    <t xml:space="preserve">RamPatch</t>
  </si>
  <si>
    <t xml:space="preserve">U662Patch</t>
  </si>
  <si>
    <t xml:space="preserve">ECD755B678??????#0123NNNNNNNNNNNN-1</t>
  </si>
  <si>
    <t xml:space="preserve">K9MDG08U5M(50nm)</t>
  </si>
  <si>
    <t xml:space="preserve">SAMSUNG</t>
  </si>
  <si>
    <t xml:space="preserve">0xa8</t>
  </si>
  <si>
    <t xml:space="preserve">0x21</t>
  </si>
  <si>
    <t xml:space="preserve">0xf1</t>
  </si>
  <si>
    <t xml:space="preserve">0xf2</t>
  </si>
  <si>
    <t xml:space="preserve">0x80</t>
  </si>
  <si>
    <t xml:space="preserve">0x11</t>
  </si>
  <si>
    <t xml:space="preserve">0x81</t>
  </si>
  <si>
    <t xml:space="preserve">0x10</t>
  </si>
  <si>
    <t xml:space="preserve">0x60</t>
  </si>
  <si>
    <t xml:space="preserve">0xd0</t>
  </si>
  <si>
    <t xml:space="preserve">0x40</t>
  </si>
  <si>
    <t xml:space="preserve">0x01</t>
  </si>
  <si>
    <t xml:space="preserve">#(mppatch.bin/2560/);#(mppatch.bin/2560/)</t>
  </si>
  <si>
    <t xml:space="preserve">#</t>
  </si>
  <si>
    <t xml:space="preserve">1-0xF000-2048-1-fwscanpatch.bin</t>
  </si>
  <si>
    <t xml:space="preserve">#(mppatchU662.bin/3840/)</t>
  </si>
  <si>
    <t xml:space="preserve">ECD7947254??????#0123NNNNNNNNNNNN-1</t>
  </si>
  <si>
    <t xml:space="preserve">K9HDG08U5M(32nm)</t>
  </si>
  <si>
    <t xml:space="preserve">0x70</t>
  </si>
  <si>
    <t xml:space="preserve">ECD7947254??????#03NNNNNNNNNNNNNN-1</t>
  </si>
  <si>
    <t xml:space="preserve">K9LCG08U1M(32nm)</t>
  </si>
  <si>
    <t xml:space="preserve">K9HCG08U1M-2Ser(50nm)</t>
  </si>
  <si>
    <t xml:space="preserve">ECD551A668??????#0123NNNNNNNNNNNN-1</t>
  </si>
  <si>
    <t xml:space="preserve">K9NCG08U5M(50nm)</t>
  </si>
  <si>
    <t xml:space="preserve">ECD55525????????#0123NNNNNNNNNNNN-1</t>
  </si>
  <si>
    <t xml:space="preserve">K9MCG08U5M(60nm)</t>
  </si>
  <si>
    <t xml:space="preserve">ECD7D52938??????#01NNNNNNNNNNNNNN-1</t>
  </si>
  <si>
    <t xml:space="preserve">K9HCG08U1D(50nm)</t>
  </si>
  <si>
    <t xml:space="preserve">ECD755B678??????#01NNNNNNNNNNNNNN-1</t>
  </si>
  <si>
    <t xml:space="preserve">K9HCG08U1M(50nm)</t>
  </si>
  <si>
    <t xml:space="preserve">ECD798CA54??????#03NNNNNNNNNNNNNN-1</t>
  </si>
  <si>
    <t xml:space="preserve">K9BCG08U0A(32nm)</t>
  </si>
  <si>
    <t xml:space="preserve">0x32</t>
  </si>
  <si>
    <t xml:space="preserve">#(mppatch_3lc.bin/4000/);#(mppatch.bin_3lc/4000/)</t>
  </si>
  <si>
    <t xml:space="preserve">ECD3519558??????#0123NNNNNNNNNNNN-1</t>
  </si>
  <si>
    <t xml:space="preserve">K9NBG08U5A(60nm)</t>
  </si>
  <si>
    <t xml:space="preserve">ECD3552558??????#0123NNNNNNNNNNNN-1</t>
  </si>
  <si>
    <t xml:space="preserve">K9MBG08U5M(90nm)</t>
  </si>
  <si>
    <t xml:space="preserve">ECD55525????????#01NNNNNNNNNNNNNN-1</t>
  </si>
  <si>
    <t xml:space="preserve">K9HBG08U1M(60nm)</t>
  </si>
  <si>
    <t xml:space="preserve">ECD555A568??????#01NNNNNNNNNNNNNN-1</t>
  </si>
  <si>
    <t xml:space="preserve">K9HBG08U1A(60nm)</t>
  </si>
  <si>
    <t xml:space="preserve">ECD551A668??????#01NNNNNNNNNNNNNN-1</t>
  </si>
  <si>
    <t xml:space="preserve">K9WBG08U1M(50nm)</t>
  </si>
  <si>
    <t xml:space="preserve">ECD755B678??????#03NNNNNNNNNNNNNN-1</t>
  </si>
  <si>
    <t xml:space="preserve">K9LBG08U0M-2Ser(50nm)</t>
  </si>
  <si>
    <t xml:space="preserve">ECD7D52938??????#0NNNNNNNNNNNNNNN-1</t>
  </si>
  <si>
    <t xml:space="preserve">K9LBG08U0D(46nm)</t>
  </si>
  <si>
    <t xml:space="preserve">ECD755B678??????#0NNNNNNNNNNNNNNN-1</t>
  </si>
  <si>
    <t xml:space="preserve">K9LBG08U0M(50nm)</t>
  </si>
  <si>
    <t xml:space="preserve">ECD7947A54??????#0NNNNNNNNNNNNNNN-1</t>
  </si>
  <si>
    <t xml:space="preserve">K9GBG08U0A(34nm)</t>
  </si>
  <si>
    <t xml:space="preserve">0x31</t>
  </si>
  <si>
    <t xml:space="preserve">ECD7947A54??????#03NNNNNNNNNNNNNN-1</t>
  </si>
  <si>
    <t xml:space="preserve">K9GBG08U0A(34nm)-2Ser</t>
  </si>
  <si>
    <t xml:space="preserve">ECD7947254??????#0NNNNNNNNNNNNNNN-1</t>
  </si>
  <si>
    <t xml:space="preserve">K9GBG08U0A(35nm)</t>
  </si>
  <si>
    <t xml:space="preserve">ECD5847250??????#01NNNNNNNNNNNNNN-1</t>
  </si>
  <si>
    <t xml:space="preserve">K9GAG08U0E(32nm)-2Ser</t>
  </si>
  <si>
    <t xml:space="preserve">ECD5847250??????#0NNNNNNNNNNNNNNN-1</t>
  </si>
  <si>
    <t xml:space="preserve">K9GAG08U0E(32nm)</t>
  </si>
  <si>
    <t xml:space="preserve">ECD798CA54??????#0NNNNNNNNNNNNNNN-1</t>
  </si>
  <si>
    <t xml:space="preserve">K9ABG08U0A(32nm)</t>
  </si>
  <si>
    <t xml:space="preserve">ECD5987154??????#0NNNNNNNNNNNNNNN-1</t>
  </si>
  <si>
    <t xml:space="preserve">K9AAG08U0M</t>
  </si>
  <si>
    <t xml:space="preserve">ECD3519558??????#01NNNNNNNNNNNNNN-1</t>
  </si>
  <si>
    <t xml:space="preserve">K9WAG08U1A(60nm)</t>
  </si>
  <si>
    <t xml:space="preserve">ECD3552558??????#01NNNNNNNNNNNNNN-1</t>
  </si>
  <si>
    <t xml:space="preserve">K9HAG08U1M(90nm)</t>
  </si>
  <si>
    <t xml:space="preserve">ECD5942934??????#03NNNNNNNNNNNNNN-1</t>
  </si>
  <si>
    <t xml:space="preserve">K9GAG08U0D-2Ser(46nm)</t>
  </si>
  <si>
    <t xml:space="preserve">ECD5942934??????#0NNNNNNNNNNNNNNN-1</t>
  </si>
  <si>
    <t xml:space="preserve">K9GAG08U0D(46nm)</t>
  </si>
  <si>
    <t xml:space="preserve">ECD514B674??????#03NNNNNNNNNNNNNN-1</t>
  </si>
  <si>
    <t xml:space="preserve">K9GAG08U0M-2ser(50nm)</t>
  </si>
  <si>
    <t xml:space="preserve">ECD514B674??????#0NNNNNNNNNNNNNNN-1</t>
  </si>
  <si>
    <t xml:space="preserve">K9GAG08U0M(50nm)</t>
  </si>
  <si>
    <t xml:space="preserve">ECD551A668??????#0NNNNNNNNNNNNNNN-1</t>
  </si>
  <si>
    <t xml:space="preserve">K9KAG08U0A(50nm)</t>
  </si>
  <si>
    <t xml:space="preserve">ECD55525????????#0NNNNNNNNNNNNNNN-1</t>
  </si>
  <si>
    <t xml:space="preserve">K9LAG08U0M(60nm)</t>
  </si>
  <si>
    <t xml:space="preserve">ECD555A568??????#0NNNNNNNNNNNNNNN-1</t>
  </si>
  <si>
    <t xml:space="preserve">K9LAG08U0A(60nm)</t>
  </si>
  <si>
    <t xml:space="preserve">ECD314A564??????#0NNNNNNNNNNNNNNN-1</t>
  </si>
  <si>
    <t xml:space="preserve">K9G8G08U0A(50nm)</t>
  </si>
  <si>
    <t xml:space="preserve">ECD310A664??????#0NNNNNNNNNNNNNNN-1</t>
  </si>
  <si>
    <t xml:space="preserve">K9F8G08U0M(50nm)</t>
  </si>
  <si>
    <t xml:space="preserve">ECD31425????????#0NNNNNNNNNNNNNNN-1</t>
  </si>
  <si>
    <t xml:space="preserve">K9G8G08U0M(60nm)</t>
  </si>
  <si>
    <t xml:space="preserve">ECD3552558??????#0NNNNNNNNNNNNNNN-1</t>
  </si>
  <si>
    <t xml:space="preserve">K9L8G08U0M(60nm)</t>
  </si>
  <si>
    <t xml:space="preserve">ECD35525????????#0NNNNNNNNNNNNNNN-1</t>
  </si>
  <si>
    <t xml:space="preserve">K9L8G08U0A(60nm)</t>
  </si>
  <si>
    <t xml:space="preserve">ECD3519558??????#0NNNNNNNNNNNNNNN-1</t>
  </si>
  <si>
    <t xml:space="preserve">K9K8G08U0A(60nm)</t>
  </si>
  <si>
    <t xml:space="preserve">ECDC1425????????#0NNNNNNNNNNNNNNN-1</t>
  </si>
  <si>
    <t xml:space="preserve">K9G4G08U0A(70nm)</t>
  </si>
  <si>
    <t xml:space="preserve">ECDC109554??????#0NNNNNNNNNNNNNNN-1</t>
  </si>
  <si>
    <t xml:space="preserve">K9F4G08U0A(70nm)</t>
  </si>
  <si>
    <t xml:space="preserve">ECDCC11554??????#0NNNNNNNNNNNNNNN-1</t>
  </si>
  <si>
    <t xml:space="preserve">K9K4G08U0M(90nm)</t>
  </si>
  <si>
    <t xml:space="preserve">ECDA109544??????#0NNNNNNNNNNNNNNN-1</t>
  </si>
  <si>
    <t xml:space="preserve">K9F2G08U0A(70nm)</t>
  </si>
  <si>
    <t xml:space="preserve">ECDA????????????#0NNNNNNNNNNNNNNN-1</t>
  </si>
  <si>
    <t xml:space="preserve">K9F2G08(70nm)</t>
  </si>
  <si>
    <t xml:space="preserve">0x15</t>
  </si>
  <si>
    <t xml:space="preserve">ECF1801540??????#0NNNNNNNNNNNNNNN-1</t>
  </si>
  <si>
    <t xml:space="preserve">K9F1G08U0M(70nm)</t>
  </si>
  <si>
    <t xml:space="preserve">ECF1809540??????#0NNNNNNNNNNNNNNN-1</t>
  </si>
  <si>
    <t xml:space="preserve">K9F1G08U0B(60nm)</t>
  </si>
  <si>
    <t xml:space="preserve">ECF1001540??????#0NNNNNNNNNNNNNNN-1</t>
  </si>
  <si>
    <t xml:space="preserve">K9F1G08U0A(70nm)</t>
  </si>
  <si>
    <t xml:space="preserve">ECF1009540??????#0NNNNNNNNNNNNNNN-1</t>
  </si>
  <si>
    <t xml:space="preserve">ECF1????????????#0NNNNNNNNNNNNNNN-1</t>
  </si>
  <si>
    <t xml:space="preserve">K9F1G08(60nm)</t>
  </si>
  <si>
    <t xml:space="preserve">ECD7947254??????#0123NNNNNNNNNNNN-2</t>
  </si>
  <si>
    <t xml:space="preserve">K9HDG08U5M(32nm)-2CH</t>
  </si>
  <si>
    <t xml:space="preserve">ECD7947254??????#03NNNNNNNNNNNNNN-2</t>
  </si>
  <si>
    <t xml:space="preserve">K9LCG08U1M(32nm)-2CH</t>
  </si>
  <si>
    <t xml:space="preserve">ECD755B678??????#0123NNNNNNNNNNNN-2</t>
  </si>
  <si>
    <t xml:space="preserve">K9MDG08U5M(50nm)-2CH    </t>
  </si>
  <si>
    <t xml:space="preserve">ECD551A668??????#0123NNNNNNNNNNNN-2</t>
  </si>
  <si>
    <t xml:space="preserve">K9NCG08U5M(50nm)-2CH    </t>
  </si>
  <si>
    <t xml:space="preserve">ECD55525????????#0123NNNNNNNNNNNN-2</t>
  </si>
  <si>
    <t xml:space="preserve">K9MCG08U5M(60nm)-2CH    </t>
  </si>
  <si>
    <t xml:space="preserve">ECD7D52938??????#01NNNNNNNNNNNNNN-2</t>
  </si>
  <si>
    <t xml:space="preserve">K9HCG08U1D(50nm)-2CH</t>
  </si>
  <si>
    <t xml:space="preserve">ECD755B678??????#01NNNNNNNNNNNNNN-2</t>
  </si>
  <si>
    <t xml:space="preserve">K9HCG08U1M(50nm)-2CH    </t>
  </si>
  <si>
    <t xml:space="preserve">ECD3519558??????#0123NNNNNNNNNNNN-2</t>
  </si>
  <si>
    <t xml:space="preserve">K9NBG08U5A(60nm)-2CH    </t>
  </si>
  <si>
    <t xml:space="preserve">ECD3552558??????#0123NNNNNNNNNNNN-2</t>
  </si>
  <si>
    <t xml:space="preserve">K9MBG08U5M(90nm)-2CH    </t>
  </si>
  <si>
    <t xml:space="preserve">ECD55525????????#01NNNNNNNNNNNNNN-2</t>
  </si>
  <si>
    <t xml:space="preserve">K9HBG08U1M(60nm)-2CH    </t>
  </si>
  <si>
    <t xml:space="preserve">0x22</t>
  </si>
  <si>
    <t xml:space="preserve">ECD555A568??????#01NNNNNNNNNNNNNN-2</t>
  </si>
  <si>
    <t xml:space="preserve">K9HBG08U1A(60nm)-2CH    </t>
  </si>
  <si>
    <t xml:space="preserve">ECD551A668??????#01NNNNNNNNNNNNNN-2</t>
  </si>
  <si>
    <t xml:space="preserve">K9WBG08U1M(50nm)-2CH    </t>
  </si>
  <si>
    <t xml:space="preserve">ECD7D52938??????#0NNNNNNNNNNNNNNN-2</t>
  </si>
  <si>
    <t xml:space="preserve">K9LBG08U0D(46nm)-2CH</t>
  </si>
  <si>
    <t xml:space="preserve">ECD755B678??????#0NNNNNNNNNNNNNNN-2</t>
  </si>
  <si>
    <t xml:space="preserve">K9LBG08U0M(50nm)-2CH    </t>
  </si>
  <si>
    <t xml:space="preserve">ECD5847250??????#01NNNNNNNNNNNNNN-2</t>
  </si>
  <si>
    <t xml:space="preserve">K9GAG08U0E(32nm)-2Ser-2CH</t>
  </si>
  <si>
    <t xml:space="preserve">ECD5847250??????#0NNNNNNNNNNNNNNN-2</t>
  </si>
  <si>
    <t xml:space="preserve">K9GAG08U0E(32nm)-2CH</t>
  </si>
  <si>
    <t xml:space="preserve">ECD7947254??????#0NNNNNNNNNNNNNNN-2</t>
  </si>
  <si>
    <t xml:space="preserve">K9GBG08U0M(46nm)-2CH</t>
  </si>
  <si>
    <t xml:space="preserve">ECD3519558??????#01NNNNNNNNNNNNNN-2</t>
  </si>
  <si>
    <t xml:space="preserve">K9WAG08U1A(60nm)-2CH    </t>
  </si>
  <si>
    <t xml:space="preserve">ECD3552558??????#01NNNNNNNNNNNNNN-2</t>
  </si>
  <si>
    <t xml:space="preserve">K9HAG08U1M(90nm)-2CH    </t>
  </si>
  <si>
    <t xml:space="preserve">ECD7947A54??????#0NNNNNNNNNNNNNNN-2</t>
  </si>
  <si>
    <t xml:space="preserve">K9GBG08U0A(34nm)-2CH</t>
  </si>
  <si>
    <t xml:space="preserve">ECD5942934??????#0NNNNNNNNNNNNNNN-2</t>
  </si>
  <si>
    <t xml:space="preserve">K9GAG08U0D(46nm)-2CH</t>
  </si>
  <si>
    <t xml:space="preserve">ECD514B674??????#0NNNNNNNNNNNNNNN-2</t>
  </si>
  <si>
    <t xml:space="preserve">K9GAG08U0M(50nm)-2CH    </t>
  </si>
  <si>
    <t xml:space="preserve">ECD551A668??????#0NNNNNNNNNNNNNNN-2</t>
  </si>
  <si>
    <t xml:space="preserve">K9KAG08U0A(50nm)-2CH    </t>
  </si>
  <si>
    <t xml:space="preserve">ECD55525????????#0NNNNNNNNNNNNNNN-2</t>
  </si>
  <si>
    <t xml:space="preserve">K9LAG08U0M(60nm)-2CH    </t>
  </si>
  <si>
    <t xml:space="preserve">ECD555A568??????#0NNNNNNNNNNNNNNN-2</t>
  </si>
  <si>
    <t xml:space="preserve">K9LAG08U0A(60nm)-2CH    </t>
  </si>
  <si>
    <t xml:space="preserve">ECD314A564??????#0NNNNNNNNNNNNNNN-2</t>
  </si>
  <si>
    <t xml:space="preserve">K9G8G08U0A(50nm)-2CH    </t>
  </si>
  <si>
    <t xml:space="preserve">ECD310A664??????#0NNNNNNNNNNNNNNN-2</t>
  </si>
  <si>
    <t xml:space="preserve">K9F8G08U0M(50nm)-2CH    </t>
  </si>
  <si>
    <t xml:space="preserve">ECD31425????????#0NNNNNNNNNNNNNNN-2</t>
  </si>
  <si>
    <t xml:space="preserve">K9G8G08U0M(60nm)-2CH    </t>
  </si>
  <si>
    <t xml:space="preserve">ECD3552558??????#0NNNNNNNNNNNNNNN-2</t>
  </si>
  <si>
    <t xml:space="preserve">K9L8G08U0M(60nm)-2CH    </t>
  </si>
  <si>
    <t xml:space="preserve">ECD35525????????#0NNNNNNNNNNNNNNN-2</t>
  </si>
  <si>
    <t xml:space="preserve">K9L8G08U0A(60nm)-2CH    </t>
  </si>
  <si>
    <t xml:space="preserve">ECD3519558??????#0NNNNNNNNNNNNNNN-2</t>
  </si>
  <si>
    <t xml:space="preserve">K9K8G08U0A(60nm)-2CH    </t>
  </si>
  <si>
    <t xml:space="preserve">ECDC1425????????#0NNNNNNNNNNNNNNN-2</t>
  </si>
  <si>
    <t xml:space="preserve">K9G4G08U0A(70nm)-2CH    </t>
  </si>
  <si>
    <t xml:space="preserve">ECDC109554??????#0NNNNNNNNNNNNNNN-2</t>
  </si>
  <si>
    <t xml:space="preserve">K9F4G08U0A(70nm)-2CH    </t>
  </si>
  <si>
    <t xml:space="preserve">ECDCC11554??????#0NNNNNNNNNNNNNNN-2</t>
  </si>
  <si>
    <t xml:space="preserve">K9K4G08U0M(90nm)-2CH    </t>
  </si>
  <si>
    <t xml:space="preserve">ECDA109544??????#0NNNNNNNNNNNNNNN-2</t>
  </si>
  <si>
    <t xml:space="preserve">K9F2G08U0A(70nm)-2CH    </t>
  </si>
  <si>
    <t xml:space="preserve">ECDA????????????#0NNNNNNNNNNNNNNN-2</t>
  </si>
  <si>
    <t xml:space="preserve">K9F2G08(70nm)-2CH       </t>
  </si>
  <si>
    <t xml:space="preserve">ECF1801540??????#0NNNNNNNNNNNNNNN-2</t>
  </si>
  <si>
    <t xml:space="preserve">K9F1G08U0M(70nm)-2CH    </t>
  </si>
  <si>
    <t xml:space="preserve">ECF1809540??????#0NNNNNNNNNNNNNNN-2</t>
  </si>
  <si>
    <t xml:space="preserve">K9F1G08U0B(60nm)-2CH    </t>
  </si>
  <si>
    <t xml:space="preserve">ECF1001540??????#0NNNNNNNNNNNNNNN-2</t>
  </si>
  <si>
    <t xml:space="preserve">K9F1G08U0A(70nm)-2CH    </t>
  </si>
  <si>
    <t xml:space="preserve">ECF1009540??????#0NNNNNNNNNNNNNNN-2</t>
  </si>
  <si>
    <t xml:space="preserve">ECF1????????????#0NNNNNNNNNNNNNNN-2</t>
  </si>
  <si>
    <t xml:space="preserve">K9F1G08(60nm)-2CH       </t>
  </si>
  <si>
    <t xml:space="preserve">ADDE94D20443????#0NNNNNNNNNNNNNNN-1</t>
  </si>
  <si>
    <t xml:space="preserve">H27UCG8T2MYR(25nm)</t>
  </si>
  <si>
    <t xml:space="preserve">HYNIX</t>
  </si>
  <si>
    <t xml:space="preserve">ADDE94D20443????#01NNNNNNNNNNNNNN-1</t>
  </si>
  <si>
    <t xml:space="preserve">H27UCG8T2MYR(25nm)-01Ser</t>
  </si>
  <si>
    <t xml:space="preserve">ADD7942544??????#0123NNNNNNNNNNNN-1</t>
  </si>
  <si>
    <t xml:space="preserve">HY27UDG8UDMYR(41nm)</t>
  </si>
  <si>
    <t xml:space="preserve">ADD7949A74??????#01NNNNNNNNNNNNNN-1</t>
  </si>
  <si>
    <t xml:space="preserve">H27UCG8U5ATR (32nm)</t>
  </si>
  <si>
    <t xml:space="preserve">ADD7949A74??????#0123NNNNNNNNNNNN-1</t>
  </si>
  <si>
    <t xml:space="preserve">H27UCG8U5ATR (32nm)-2Ser</t>
  </si>
  <si>
    <t xml:space="preserve">ADD7942544??????#03NNNNNNNNNNNNNN-1</t>
  </si>
  <si>
    <t xml:space="preserve">HY27UCG8UDMYR(41nm)</t>
  </si>
  <si>
    <t xml:space="preserve">ADD555A568??????#0123NNNNNNNNNNNN-1</t>
  </si>
  <si>
    <t xml:space="preserve">HY27UW08CGFM(60nm)</t>
  </si>
  <si>
    <t xml:space="preserve">ADD755B648??????#0123NNNNNNNNNNNN-1</t>
  </si>
  <si>
    <t xml:space="preserve">HY27UCG8V5M-2Ser(48nm)</t>
  </si>
  <si>
    <t xml:space="preserve">ADD755B648??????#01NNNNNNNNNNNNNN-1</t>
  </si>
  <si>
    <t xml:space="preserve">HY27UCG8V5M(48nm)</t>
  </si>
  <si>
    <t xml:space="preserve">ADD555A568??????#0123456789ABCDEF-1</t>
  </si>
  <si>
    <t xml:space="preserve">HY27UV08BG5M(60nm)-8PIC</t>
  </si>
  <si>
    <t xml:space="preserve">ADD314A564??????#0123NNNNNNNNNNNN-1</t>
  </si>
  <si>
    <t xml:space="preserve">HY27UV08BGFM(57nm)</t>
  </si>
  <si>
    <t xml:space="preserve">ADD555A538??????#01NNNNNNNNNNNNNN-1</t>
  </si>
  <si>
    <t xml:space="preserve">HY27UV08BG5A(57nm)</t>
  </si>
  <si>
    <t xml:space="preserve">ADD514B644??????#0123NNNNNNNNNNNN-1</t>
  </si>
  <si>
    <t xml:space="preserve">HY27UBG8U5M-2Ser(48nm)</t>
  </si>
  <si>
    <t xml:space="preserve">ADD514B644??????#01NNNNNNNNNNNNNN-1</t>
  </si>
  <si>
    <t xml:space="preserve">HY27UBG8U5M(48nm)</t>
  </si>
  <si>
    <t xml:space="preserve">ADD555A568??????#01NNNNNNNNNNNNNN-1</t>
  </si>
  <si>
    <t xml:space="preserve">HY27UV08BG5M(60nm)</t>
  </si>
  <si>
    <t xml:space="preserve">ADD314A5????????#01NNNNNNNNNNNNNN-1</t>
  </si>
  <si>
    <t xml:space="preserve">HY27UU08AG5M(60nm)</t>
  </si>
  <si>
    <t xml:space="preserve">ADD7942544??????#0NNNNNNNNNNNNNNN-1</t>
  </si>
  <si>
    <t xml:space="preserve">HY27UBG8T2M(41nm)</t>
  </si>
  <si>
    <t xml:space="preserve">ADD7949A74??????#03NNNNNNNNNNNNNN-1</t>
  </si>
  <si>
    <t xml:space="preserve">HY27UBG8T2ATR-2Ser(03)(32nm)</t>
  </si>
  <si>
    <t xml:space="preserve">ADD7949A74??????#0NNNNNNNNNNNNNNN-1</t>
  </si>
  <si>
    <t xml:space="preserve">HY27UBG8T2ATR(32nm)</t>
  </si>
  <si>
    <t xml:space="preserve">ADD514B644??????#03NNNNNNNNNNNNNN-1</t>
  </si>
  <si>
    <t xml:space="preserve">HY27UAG8T2M(48nm)-Ser</t>
  </si>
  <si>
    <t xml:space="preserve">ADD5942544??????#03NNNNNNNNNNNNNN-1</t>
  </si>
  <si>
    <t xml:space="preserve">HY27UAG8T2ATR-2Ser(41nm)</t>
  </si>
  <si>
    <t xml:space="preserve">ADD5949A74??????#0NNNNNNNNNNNNNNN-1</t>
  </si>
  <si>
    <t xml:space="preserve">HY27UAG8T2BTR(32nm)</t>
  </si>
  <si>
    <t xml:space="preserve">ADD5949A74??????#03NNNNNNNNNNNNNN-1</t>
  </si>
  <si>
    <t xml:space="preserve">HY27UAG8T2BTR(32nm)-Ser03</t>
  </si>
  <si>
    <t xml:space="preserve">ADD5942544??????#0NNNNNNNNNNNNNNN-1</t>
  </si>
  <si>
    <t xml:space="preserve">HY27UAG8T2ATR(41nm)</t>
  </si>
  <si>
    <t xml:space="preserve">ADD314B634??????#0NNNNNNNNNNNNNNN-1</t>
  </si>
  <si>
    <t xml:space="preserve">HY27U8G8T2BTR-BC(41nm)</t>
  </si>
  <si>
    <t xml:space="preserve">ADD314B634??????#03NNNNNNNNNNNNNN-1</t>
  </si>
  <si>
    <t xml:space="preserve">HY27U8G8T2BTR-BC(41nm)-2Ser</t>
  </si>
  <si>
    <t xml:space="preserve">ADD514B644??????#0NNNNNNNNNNNNNNN-1</t>
  </si>
  <si>
    <t xml:space="preserve">HY27UAG8T2M(48nm)</t>
  </si>
  <si>
    <t xml:space="preserve">ADD38525????????#01NNNNNNNNNNNNNN-1</t>
  </si>
  <si>
    <t xml:space="preserve">HY27UV08AG5M(90nm)</t>
  </si>
  <si>
    <t xml:space="preserve">ADD3C195????????#01NNNNNNNNNNNNNN-1</t>
  </si>
  <si>
    <t xml:space="preserve">HY27UH08AG5M(90nm)</t>
  </si>
  <si>
    <t xml:space="preserve">ADDC109554??????#01NNNNNNNNNNNNNN-1</t>
  </si>
  <si>
    <t xml:space="preserve">HY27UG088G5B(57nm)</t>
  </si>
  <si>
    <t xml:space="preserve">ADDC8425????????#01NNNNNNNNNNNNNN-1</t>
  </si>
  <si>
    <t xml:space="preserve">HY27UU088G5M(90nm)</t>
  </si>
  <si>
    <t xml:space="preserve">ADDC8095????????#01NNNNNNNNNNNNNN-1</t>
  </si>
  <si>
    <t xml:space="preserve">HY27UG088G5M(90nm)</t>
  </si>
  <si>
    <t xml:space="preserve">ADD314A534??????#0NNNNNNNNNNNNNNN-1</t>
  </si>
  <si>
    <t xml:space="preserve">HY27UT088G2A(57nm)</t>
  </si>
  <si>
    <t xml:space="preserve">ADD314A564??????#0NNNNNNNNNNNNNNN-1</t>
  </si>
  <si>
    <t xml:space="preserve">HY27UT088G2M(60nm)</t>
  </si>
  <si>
    <t xml:space="preserve">ADD38015AD??????#0NNNNNNNNNNNNNNN-1</t>
  </si>
  <si>
    <t xml:space="preserve">HY27UH088G2M(90nm)</t>
  </si>
  <si>
    <t xml:space="preserve">ADDC109554??????#0NNNNNNNNNNNNNNN-1</t>
  </si>
  <si>
    <t xml:space="preserve">HY27UF084G2B(57nm)</t>
  </si>
  <si>
    <t xml:space="preserve">ADDC8095????????#0NNNNNNNNNNNNNNN-1</t>
  </si>
  <si>
    <t xml:space="preserve">HY27UF084G2M(90nm)</t>
  </si>
  <si>
    <t xml:space="preserve">ADDC14A5????????#0NNNNNNNNNNNNNNN-1</t>
  </si>
  <si>
    <t xml:space="preserve">HY27UT084G2A(90nm)</t>
  </si>
  <si>
    <t xml:space="preserve">ADDC8425????????#0NNNNNNNNNNNNNNN-1</t>
  </si>
  <si>
    <t xml:space="preserve">HY27UT084G2M(90nm)</t>
  </si>
  <si>
    <t xml:space="preserve">ADDA801D????????#0NNNNNNNNNNNNNNN-1</t>
  </si>
  <si>
    <t xml:space="preserve">HY27UF082G2A(70nm)</t>
  </si>
  <si>
    <t xml:space="preserve">ADDA8015????????#0NNNNNNNNNNNNNNN-1</t>
  </si>
  <si>
    <t xml:space="preserve">HY27UF082G2M(90nm)</t>
  </si>
  <si>
    <t xml:space="preserve">ADDA109544??????#0NNNNNNNNNNNNNNN-1</t>
  </si>
  <si>
    <t xml:space="preserve">HY27UF082G2B(57nm)</t>
  </si>
  <si>
    <t xml:space="preserve">ADDA????????????#0NNNNNNNNNNNNNNN-1</t>
  </si>
  <si>
    <t xml:space="preserve">HY27UF082G(57nm)</t>
  </si>
  <si>
    <t xml:space="preserve">ADF18015AD??????#0NNNNNNNNNNNNNNN-1</t>
  </si>
  <si>
    <t xml:space="preserve">HY27UF081G2M(90nm)</t>
  </si>
  <si>
    <t xml:space="preserve">ADF1801D????????#0NNNNNNNNNNNNNNN-1</t>
  </si>
  <si>
    <t xml:space="preserve">HY27UF081G2A(70nm)</t>
  </si>
  <si>
    <t xml:space="preserve">ADF1????????????#0NNNNNNNNNNNNNNN-1</t>
  </si>
  <si>
    <t xml:space="preserve">HY27UF081G(70nm)</t>
  </si>
  <si>
    <t xml:space="preserve">ADD7942544??????#0123NNNNNNNNNNNN-2</t>
  </si>
  <si>
    <t xml:space="preserve">HY27UDG8UDMYR(41nm)-2CH</t>
  </si>
  <si>
    <t xml:space="preserve">ADD7942544??????#03NNNNNNNNNNNNNN-2</t>
  </si>
  <si>
    <t xml:space="preserve">HY27UCG8UDMYR(41nm)-2CH</t>
  </si>
  <si>
    <t xml:space="preserve">ADD7949A74??????#01NNNNNNNNNNNNNN-2</t>
  </si>
  <si>
    <t xml:space="preserve">H27UCG8U5ATR (32nm)-2CH</t>
  </si>
  <si>
    <t xml:space="preserve">ADD7949A74??????#0123NNNNNNNNNNNN-2</t>
  </si>
  <si>
    <t xml:space="preserve">H27UCG8U5ATR (32nm)-2Ser-2CH</t>
  </si>
  <si>
    <t xml:space="preserve">ADD555A568??????#0123NNNNNNNNNNNN-2</t>
  </si>
  <si>
    <t xml:space="preserve">HY27UW08CGFM(60nm)-2CH</t>
  </si>
  <si>
    <t xml:space="preserve">ADD755B648??????#01NNNNNNNNNNNNNN-2</t>
  </si>
  <si>
    <t xml:space="preserve">HY27UCG8V5M(48nm)-2CH</t>
  </si>
  <si>
    <t xml:space="preserve">ADD555A568??????#01234567NNNNNNNN-2</t>
  </si>
  <si>
    <t xml:space="preserve">HY27UV08BG5M(60nm)2-8PIC</t>
  </si>
  <si>
    <t xml:space="preserve">ADD314A564??????#0123NNNNNNNNNNNN-2</t>
  </si>
  <si>
    <t xml:space="preserve">HY27UV08BGFM(57nm)-2CH</t>
  </si>
  <si>
    <t xml:space="preserve">ADD555A538??????#01NNNNNNNNNNNNNN-2</t>
  </si>
  <si>
    <t xml:space="preserve">HY27UV08BG5A(57nm)-2CH</t>
  </si>
  <si>
    <t xml:space="preserve">ADD555A568??????#01NNNNNNNNNNNNNN-2</t>
  </si>
  <si>
    <t xml:space="preserve">HY27UV08BG5M(60nm)-2CH</t>
  </si>
  <si>
    <t xml:space="preserve">ADD514B644??????#01NNNNNNNNNNNNNN-2</t>
  </si>
  <si>
    <t xml:space="preserve">HY27UBG8U5M(48nm)-2CH</t>
  </si>
  <si>
    <t xml:space="preserve">ADD7949A74??????#03NNNNNNNNNNNNNN-2</t>
  </si>
  <si>
    <t xml:space="preserve">HY27UBG8T2ATR(32nm)-2Ser(03)-2CH</t>
  </si>
  <si>
    <t xml:space="preserve">0x44</t>
  </si>
  <si>
    <t xml:space="preserve">ADD7949A74??????#0NNNNNNNNNNNNNNN-2</t>
  </si>
  <si>
    <t xml:space="preserve">HY27UBG8T2ATR(32nm)-2CH</t>
  </si>
  <si>
    <t xml:space="preserve">ADD7942544??????#0NNNNNNNNNNNNNNN-2</t>
  </si>
  <si>
    <t xml:space="preserve">HY27UBG8T2M(41nm)-2CH</t>
  </si>
  <si>
    <t xml:space="preserve">ADD5949A74??????#0NNNNNNNNNNNNNNN-2</t>
  </si>
  <si>
    <t xml:space="preserve">HY27UAG8T2BTR(32nm)-2CH</t>
  </si>
  <si>
    <t xml:space="preserve">ADD5949A74??????#03NNNNNNNNNNNNNN-2</t>
  </si>
  <si>
    <t xml:space="preserve">HY27UAG8T2BTR(32nm)-Ser03-2CH</t>
  </si>
  <si>
    <t xml:space="preserve">ADD314A5????????#01NNNNNNNNNNNNNN-2</t>
  </si>
  <si>
    <t xml:space="preserve">HY27UU08AG5M(60nm)-2CH</t>
  </si>
  <si>
    <t xml:space="preserve">ADD5942544??????#0NNNNNNNNNNNNNNN-2</t>
  </si>
  <si>
    <t xml:space="preserve">HY27UAG8T2ATR(41nm)-2CH</t>
  </si>
  <si>
    <t xml:space="preserve">ADD514B644??????#0NNNNNNNNNNNNNNN-2</t>
  </si>
  <si>
    <t xml:space="preserve">HY27UAG8T2M(41nm)-2CH</t>
  </si>
  <si>
    <t xml:space="preserve">ADD38525????????#01NNNNNNNNNNNNNN-2</t>
  </si>
  <si>
    <t xml:space="preserve">HY27UV08AG5M(90nm)-2CH</t>
  </si>
  <si>
    <t xml:space="preserve">ADD3C195????????#01NNNNNNNNNNNNNN-2</t>
  </si>
  <si>
    <t xml:space="preserve">HY27UH08AG5M(90nm)-2CH</t>
  </si>
  <si>
    <t xml:space="preserve">HY27UT08AG2A(57nm)-2CH</t>
  </si>
  <si>
    <t xml:space="preserve">ADD314B634??????#0NNNNNNNNNNNNNNN-2</t>
  </si>
  <si>
    <t xml:space="preserve">HY27U8G8T2BTR-BC-2CH(41nm)</t>
  </si>
  <si>
    <t xml:space="preserve">ADDC109554??????#01NNNNNNNNNNNNNN-2</t>
  </si>
  <si>
    <t xml:space="preserve">HY27UG088G5B(57nm)-2CH</t>
  </si>
  <si>
    <t xml:space="preserve">ADDC8425????????#01NNNNNNNNNNNNNN-2</t>
  </si>
  <si>
    <t xml:space="preserve">HY27UU088G5M(90nm)-2CH</t>
  </si>
  <si>
    <t xml:space="preserve">ADDC8095????????#01NNNNNNNNNNNNNN-2</t>
  </si>
  <si>
    <t xml:space="preserve">HY27UG088G5M(90nm)-2CH</t>
  </si>
  <si>
    <t xml:space="preserve">ADD314A534??????#0NNNNNNNNNNNNNNN-2</t>
  </si>
  <si>
    <t xml:space="preserve">HY27UT088G2A(57nm)-2CH</t>
  </si>
  <si>
    <t xml:space="preserve">ADD314A564??????#0NNNNNNNNNNNNNNN-2</t>
  </si>
  <si>
    <t xml:space="preserve">HY27UT088G2M(60nm)-2CH</t>
  </si>
  <si>
    <t xml:space="preserve">ADD38015AD??????#0NNNNNNNNNNNNNNN-2</t>
  </si>
  <si>
    <t xml:space="preserve">HY27UH088G2M(90nm)-2CH</t>
  </si>
  <si>
    <t xml:space="preserve">ADDC109554??????#0NNNNNNNNNNNNNNN-2</t>
  </si>
  <si>
    <t xml:space="preserve">HY27UF084G2B(57nm)-2CH</t>
  </si>
  <si>
    <t xml:space="preserve">ADDC8095????????#0NNNNNNNNNNNNNNN-2</t>
  </si>
  <si>
    <t xml:space="preserve">HY27UF084G2M(90nm)-2CH</t>
  </si>
  <si>
    <t xml:space="preserve">ADDC14A5????????#0NNNNNNNNNNNNNNN-2</t>
  </si>
  <si>
    <t xml:space="preserve">HY27UT084G2A(90nm)-2CH  </t>
  </si>
  <si>
    <t xml:space="preserve">ADDC8425????????#0NNNNNNNNNNNNNNN-2</t>
  </si>
  <si>
    <t xml:space="preserve">HY27UT084G2M(90nm)-2CH  </t>
  </si>
  <si>
    <t xml:space="preserve">ADDA801D????????#0NNNNNNNNNNNNNNN-2</t>
  </si>
  <si>
    <t xml:space="preserve">HY27UF082G2A(70nm)-2CH</t>
  </si>
  <si>
    <t xml:space="preserve">ADDA8015????????#0NNNNNNNNNNNNNNN-2</t>
  </si>
  <si>
    <t xml:space="preserve">HY27UF082G2M(90nm)-2CH</t>
  </si>
  <si>
    <t xml:space="preserve">ADDA109544??????#0NNNNNNNNNNNNNNN-2</t>
  </si>
  <si>
    <t xml:space="preserve">HY27UF082G2B(57nm)-2CH</t>
  </si>
  <si>
    <t xml:space="preserve">ADDA????????????#0NNNNNNNNNNNNNNN-2</t>
  </si>
  <si>
    <t xml:space="preserve">HY27UF082G(57nm)-2CH  </t>
  </si>
  <si>
    <t xml:space="preserve">ADF18015AD??????#0NNNNNNNNNNNNNNN-2</t>
  </si>
  <si>
    <t xml:space="preserve">HY27UF081G2M(90nm)-2CH</t>
  </si>
  <si>
    <t xml:space="preserve">ADF1801D????????#0NNNNNNNNNNNNNNN-2</t>
  </si>
  <si>
    <t xml:space="preserve">HY27UF081G2A(70nm)-2CH</t>
  </si>
  <si>
    <t xml:space="preserve">ADF1????????????#0NNNNNNNNNNNNNNN-2</t>
  </si>
  <si>
    <t xml:space="preserve">HY27UF081G(70nm)-2CH  </t>
  </si>
  <si>
    <t xml:space="preserve">98DE95327A??????#0123NNNNNNNNNNNN-1</t>
  </si>
  <si>
    <r>
      <rPr>
        <sz val="12"/>
        <color rgb="FF993366"/>
        <rFont val="宋体"/>
        <family val="0"/>
        <charset val="134"/>
      </rPr>
      <t xml:space="preserve">TH58NVG8D2ELA(43nm</t>
    </r>
    <r>
      <rPr>
        <sz val="12"/>
        <color rgb="FF993366"/>
        <rFont val="Noto Sans"/>
        <family val="2"/>
      </rPr>
      <t xml:space="preserve">）</t>
    </r>
  </si>
  <si>
    <t xml:space="preserve">02048-04095;06144-08191;10242-12287;14338-16383#</t>
  </si>
  <si>
    <t xml:space="preserve">98EE95327A??????#0123NNNNNNNNNNNN-1</t>
  </si>
  <si>
    <t xml:space="preserve">TH58NVG8D2FLA89(32nm)</t>
  </si>
  <si>
    <t xml:space="preserve">98EE95327A??????#01NNNNNNNNNNNNNN-2</t>
  </si>
  <si>
    <t xml:space="preserve">TH58NVG8D2FLA2CH(32nm)</t>
  </si>
  <si>
    <t xml:space="preserve">02048-04095;06144-08191#</t>
  </si>
  <si>
    <t xml:space="preserve">98E7943276??????#0123NNNNNNNNNNNN-1</t>
  </si>
  <si>
    <t xml:space="preserve">TH58NVG7D2FLA89(43nm)</t>
  </si>
  <si>
    <t xml:space="preserve">98DE95327A??????#01NNNNNNNNNNNNNN-1</t>
  </si>
  <si>
    <t xml:space="preserve">TH58NVG7D2FTA20(43nm)</t>
  </si>
  <si>
    <t xml:space="preserve">98DE95327A??????#03NNNNNNNNNNNNNN-1</t>
  </si>
  <si>
    <r>
      <rPr>
        <sz val="12"/>
        <color rgb="FF993366"/>
        <rFont val="宋体"/>
        <family val="0"/>
        <charset val="134"/>
      </rPr>
      <t xml:space="preserve">TH58NVG7D2ELA(43nm</t>
    </r>
    <r>
      <rPr>
        <sz val="12"/>
        <color rgb="FF993366"/>
        <rFont val="Noto Sans"/>
        <family val="2"/>
      </rPr>
      <t xml:space="preserve">）</t>
    </r>
  </si>
  <si>
    <t xml:space="preserve">98D798B276??????#01NNNNNNNNNNNNNN-1</t>
  </si>
  <si>
    <t xml:space="preserve">TC58NVG6T2ETA-CM(43nm)</t>
  </si>
  <si>
    <t xml:space="preserve">0x71</t>
  </si>
  <si>
    <t xml:space="preserve">98D795327A??????#01NNNNNNNNNNNNNN-1</t>
  </si>
  <si>
    <r>
      <rPr>
        <sz val="12"/>
        <color rgb="FF993366"/>
        <rFont val="宋体"/>
        <family val="0"/>
        <charset val="134"/>
      </rPr>
      <t xml:space="preserve">TC58NVG6D2ETA(43nm</t>
    </r>
    <r>
      <rPr>
        <sz val="12"/>
        <color rgb="FF993366"/>
        <rFont val="Noto Sans"/>
        <family val="2"/>
      </rPr>
      <t xml:space="preserve">）</t>
    </r>
  </si>
  <si>
    <t xml:space="preserve">01024-02047#</t>
  </si>
  <si>
    <t xml:space="preserve">98D795327A??????#0123NNNNNNNNNNNN-1</t>
  </si>
  <si>
    <r>
      <rPr>
        <sz val="12"/>
        <color rgb="FF993366"/>
        <rFont val="宋体"/>
        <family val="0"/>
        <charset val="134"/>
      </rPr>
      <t xml:space="preserve">TC58NVG6D2ETA(43nm</t>
    </r>
    <r>
      <rPr>
        <sz val="12"/>
        <color rgb="FF993366"/>
        <rFont val="Noto Sans"/>
        <family val="2"/>
      </rPr>
      <t xml:space="preserve">）</t>
    </r>
    <r>
      <rPr>
        <sz val="12"/>
        <color rgb="FF993366"/>
        <rFont val="宋体"/>
        <family val="0"/>
        <charset val="134"/>
      </rPr>
      <t xml:space="preserve">-2Ser</t>
    </r>
  </si>
  <si>
    <t xml:space="preserve">01024-02047;04096-05119#</t>
  </si>
  <si>
    <t xml:space="preserve">98D7943276??????#03NNNNNNNNNNNNNN-2</t>
  </si>
  <si>
    <t xml:space="preserve">TH58NVG6D2ELA-2CH(43nm)</t>
  </si>
  <si>
    <t xml:space="preserve">98D7943276??????#0123NNNNNNNNNNNN-2</t>
  </si>
  <si>
    <t xml:space="preserve">TH58NVG6D2FTA20-2Ser(32nm)-2CH</t>
  </si>
  <si>
    <t xml:space="preserve">98D7943276??????#0123NNNNNNNNNNNN-1</t>
  </si>
  <si>
    <t xml:space="preserve">TH58NVG6D2FTA20-2Ser(32nm)</t>
  </si>
  <si>
    <t xml:space="preserve">98D7943276??????#01NNNNNNNNNNNNNN-2</t>
  </si>
  <si>
    <t xml:space="preserve">TH58NVG6D2FTA20(32nm)-2CH</t>
  </si>
  <si>
    <t xml:space="preserve">98D7943276??????#01NNNNNNNNNNNNNN-1</t>
  </si>
  <si>
    <t xml:space="preserve">TH58NVG6D2FTA20(32nm)</t>
  </si>
  <si>
    <t xml:space="preserve">98D7943276??????#03NNNNNNNNNNNNNN-1</t>
  </si>
  <si>
    <t xml:space="preserve">TH58NVG6D2ELA(43nm)</t>
  </si>
  <si>
    <t xml:space="preserve">98D795BA78??????#01NNNNNNNNNNNNNN-1</t>
  </si>
  <si>
    <t xml:space="preserve">TC58NVG6D1DTG20(56nm)</t>
  </si>
  <si>
    <t xml:space="preserve">TOSHIBA</t>
  </si>
  <si>
    <t xml:space="preserve">98D795BA78??????#0123NNNNNNNNNNNN-1</t>
  </si>
  <si>
    <t xml:space="preserve">TC58NVG6D1DTG20(56nm)-2ser</t>
  </si>
  <si>
    <t xml:space="preserve">98D798B276??????#0NNNNNNNNNNNNNNN-1</t>
  </si>
  <si>
    <t xml:space="preserve">TC58NVG5T2ETA-CM(43nm)</t>
  </si>
  <si>
    <t xml:space="preserve">98D5943276??????#0123NNNNNNNNNNNN-1</t>
  </si>
  <si>
    <t xml:space="preserve">TC58NVG5D2ETA20(43nm)-2Ser</t>
  </si>
  <si>
    <t xml:space="preserve">98D5943276??????#01NNNNNNNNNNNNNN-1</t>
  </si>
  <si>
    <t xml:space="preserve">TC58NVG5D2ETA20(43nm)</t>
  </si>
  <si>
    <t xml:space="preserve">98D7943276??????#0NNNNNNNNNNNNNNN-1</t>
  </si>
  <si>
    <t xml:space="preserve">TC58NVG5D2ELA(43nm)</t>
  </si>
  <si>
    <t xml:space="preserve">98D5943276??????#016789EFNNNNNNNN-2</t>
  </si>
  <si>
    <t xml:space="preserve">TC58NVG5D2ETA20(43nm)-8Ser</t>
  </si>
  <si>
    <t xml:space="preserve">98D594BA74??????#0123NNNNNNNNNNNN-1</t>
  </si>
  <si>
    <t xml:space="preserve">TC58NVG5D1DTG20-2Ser(56nm)</t>
  </si>
  <si>
    <t xml:space="preserve">98D594BA74??????#01NNNNNNNNNNNNNN-1</t>
  </si>
  <si>
    <t xml:space="preserve">TC58NVG5D1DTG20(56nm)</t>
  </si>
  <si>
    <t xml:space="preserve">98D795BA78??????#0NNNNNNNNNNNNNNN-1</t>
  </si>
  <si>
    <t xml:space="preserve">TC58NVG5D1DTG10(56nm)</t>
  </si>
  <si>
    <t xml:space="preserve">98D795BA78??????#03NNNNNNNNNNNNNN-1</t>
  </si>
  <si>
    <t xml:space="preserve">TC58NVG5D1DTG10(56nm)-2Ser</t>
  </si>
  <si>
    <t xml:space="preserve">02048-04095;06144-08191;10240-12287;14336-16383#</t>
  </si>
  <si>
    <t xml:space="preserve">98D585A56A??????#01NNNNNNNNNNNNNN-1</t>
  </si>
  <si>
    <t xml:space="preserve">TH58NVG5D4CTG(70nm)</t>
  </si>
  <si>
    <t xml:space="preserve">98D598B276??????#01NNNNNNNNNNNNNN-1</t>
  </si>
  <si>
    <t xml:space="preserve">TC58NVG5T2ETA20-CM(43nm)</t>
  </si>
  <si>
    <t xml:space="preserve">98D598B276??????#0NNNNNNNNNNNNNNN-1</t>
  </si>
  <si>
    <t xml:space="preserve">TC58NVG4T2ETA-CM(43nm)</t>
  </si>
  <si>
    <t xml:space="preserve">98D5988326??????#0NNNNNNNNNNNNNNN-1</t>
  </si>
  <si>
    <t xml:space="preserve">TC58NVG4T2DTG(56nm)</t>
  </si>
  <si>
    <t xml:space="preserve">98D5943276??????#03NNNNNNNNNNNNNN-1</t>
  </si>
  <si>
    <t xml:space="preserve">TC58NVG4D2ETA(43nm)-2Ser</t>
  </si>
  <si>
    <t xml:space="preserve">98D5943276??????#0NNNNNNNNNNNNNNN-1</t>
  </si>
  <si>
    <t xml:space="preserve">TC58NVG4D2ETA(43nm)</t>
  </si>
  <si>
    <t xml:space="preserve">98D594BA74??????#03NNNNNNNNNNNNNN-1</t>
  </si>
  <si>
    <t xml:space="preserve">TC58NVG4D1DTG(56nm)-2Ser</t>
  </si>
  <si>
    <t xml:space="preserve">98D594BA74??????#0NNNNNNNNNNNNNNN-1</t>
  </si>
  <si>
    <t xml:space="preserve">TC58NVG4D1DTG(56nm)</t>
  </si>
  <si>
    <t xml:space="preserve">98D585A56A??????#0NNNNNNNNNNNNNNN-1</t>
  </si>
  <si>
    <t xml:space="preserve">TH58NVG4D4CTG(70nm)</t>
  </si>
  <si>
    <t xml:space="preserve">98D394BA????????#0NNNNNNNNNNNNNNN-1</t>
  </si>
  <si>
    <t xml:space="preserve">TC58NVG3D1DTG(56nm)</t>
  </si>
  <si>
    <t xml:space="preserve">98D384A5????????#0NNNNNNNNNNNNNNN-1</t>
  </si>
  <si>
    <t xml:space="preserve">TC58NVG3D4CTG(70nm)</t>
  </si>
  <si>
    <t xml:space="preserve">98D385A558??????#0NNNNNNNNNNNNNNN-1</t>
  </si>
  <si>
    <t xml:space="preserve">TH58NVG3D4BTG(70nm)</t>
  </si>
  <si>
    <t xml:space="preserve">98DC84A5????????#0NNNNNNNNNNNNNNN-1</t>
  </si>
  <si>
    <t xml:space="preserve">TC58NVG2D4CTC(70nm)</t>
  </si>
  <si>
    <t xml:space="preserve">98DA84A55???????#0NNNNNNNNNNNNNNN-1</t>
  </si>
  <si>
    <t xml:space="preserve">TC58NVG1D4BTG00(70nm)</t>
  </si>
  <si>
    <t xml:space="preserve">98DE95327A??????#0123NNNNNNNNNNNN-2</t>
  </si>
  <si>
    <r>
      <rPr>
        <sz val="12"/>
        <color rgb="FF993366"/>
        <rFont val="宋体"/>
        <family val="0"/>
        <charset val="134"/>
      </rPr>
      <t xml:space="preserve">TH58NVG8D2ELA(43nm</t>
    </r>
    <r>
      <rPr>
        <sz val="12"/>
        <color rgb="FF993366"/>
        <rFont val="Noto Sans"/>
        <family val="2"/>
      </rPr>
      <t xml:space="preserve">）</t>
    </r>
    <r>
      <rPr>
        <sz val="12"/>
        <color rgb="FF993366"/>
        <rFont val="宋体"/>
        <family val="0"/>
        <charset val="134"/>
      </rPr>
      <t xml:space="preserve">-2CH</t>
    </r>
  </si>
  <si>
    <t xml:space="preserve">98E7943276??????#0123NNNNNNNNNNNN-2</t>
  </si>
  <si>
    <t xml:space="preserve">TH58NVG7D2FLA89(43nm)-2CH</t>
  </si>
  <si>
    <t xml:space="preserve">98DE95327A??????#01NNNNNNNNNNNNNN-2</t>
  </si>
  <si>
    <t xml:space="preserve">TH58NVG7D2FTA20(43nm)-2CH</t>
  </si>
  <si>
    <t xml:space="preserve">98DE95327A??????#03NNNNNNNNNNNNNN-2</t>
  </si>
  <si>
    <r>
      <rPr>
        <sz val="12"/>
        <color rgb="FF993366"/>
        <rFont val="宋体"/>
        <family val="0"/>
        <charset val="134"/>
      </rPr>
      <t xml:space="preserve">TH58NVG7D2ELA(43nm</t>
    </r>
    <r>
      <rPr>
        <sz val="12"/>
        <color rgb="FF993366"/>
        <rFont val="Noto Sans"/>
        <family val="2"/>
      </rPr>
      <t xml:space="preserve">）</t>
    </r>
    <r>
      <rPr>
        <sz val="12"/>
        <color rgb="FF993366"/>
        <rFont val="宋体"/>
        <family val="0"/>
        <charset val="134"/>
      </rPr>
      <t xml:space="preserve">-2CH</t>
    </r>
  </si>
  <si>
    <t xml:space="preserve">98D795327A??????#0123NNNNNNNNNNNN-2</t>
  </si>
  <si>
    <t xml:space="preserve">TC58NVG6D2ETA(43nm)-2Ser-2CH</t>
  </si>
  <si>
    <t xml:space="preserve">98D795327A??????#01NNNNNNNNNNNNNN-2</t>
  </si>
  <si>
    <r>
      <rPr>
        <sz val="12"/>
        <color rgb="FF993366"/>
        <rFont val="宋体"/>
        <family val="0"/>
        <charset val="134"/>
      </rPr>
      <t xml:space="preserve">TC58NVG6D2ETA(43nm</t>
    </r>
    <r>
      <rPr>
        <sz val="12"/>
        <color rgb="FF993366"/>
        <rFont val="Noto Sans"/>
        <family val="2"/>
      </rPr>
      <t xml:space="preserve">）</t>
    </r>
    <r>
      <rPr>
        <sz val="12"/>
        <color rgb="FF993366"/>
        <rFont val="宋体"/>
        <family val="0"/>
        <charset val="134"/>
      </rPr>
      <t xml:space="preserve">-2CH</t>
    </r>
  </si>
  <si>
    <t xml:space="preserve">98D795BA78??????#01NNNNNNNNNNNNNN-2</t>
  </si>
  <si>
    <t xml:space="preserve">TC58NVG6D1DTG20(56nm)-2CH</t>
  </si>
  <si>
    <t xml:space="preserve">98D7943276??????#0NNNNNNNNNNNNNNN-2</t>
  </si>
  <si>
    <t xml:space="preserve">TC58NVG5D2ELA-2CH(43nm)</t>
  </si>
  <si>
    <t xml:space="preserve">98D5943276??????#01NNNNNNNNNNNNNN-2</t>
  </si>
  <si>
    <t xml:space="preserve">TC58NVG5D2ETA20(43nm)-2CH</t>
  </si>
  <si>
    <t xml:space="preserve">98D594BA74??????#01NNNNNNNNNNNNNN-2</t>
  </si>
  <si>
    <t xml:space="preserve">TC58NVG5D1DTG20(56nm)-2CH</t>
  </si>
  <si>
    <t xml:space="preserve">98D585A56A??????#01NNNNNNNNNNNNNN-2</t>
  </si>
  <si>
    <t xml:space="preserve">TH58NVG5D4CTG(70nm)-2CH</t>
  </si>
  <si>
    <t xml:space="preserve">98D5943276??????#0NNNNNNNNNNNNNNN-2</t>
  </si>
  <si>
    <t xml:space="preserve">TC58NVG4D2ETA(43nm)-2CH</t>
  </si>
  <si>
    <t xml:space="preserve">98D594BA74??????#0NNNNNNNNNNNNNNN-2</t>
  </si>
  <si>
    <t xml:space="preserve">TC58NVG4D1DTG(56nm)-2CH</t>
  </si>
  <si>
    <t xml:space="preserve">98D585A56A??????#0NNNNNNNNNNNNNNN-2</t>
  </si>
  <si>
    <t xml:space="preserve">TH58NVG4D4CTG(70nm)-2CH</t>
  </si>
  <si>
    <t xml:space="preserve">98D394BA????????#0NNNNNNNNNNNNNNN-2</t>
  </si>
  <si>
    <t xml:space="preserve">TC58NVG3D1DTG(56nm)-2CH</t>
  </si>
  <si>
    <t xml:space="preserve">98D384A5????????#0NNNNNNNNNNNNNNN-2</t>
  </si>
  <si>
    <t xml:space="preserve">TC58NVG3D4CTG(70nm)-2CH</t>
  </si>
  <si>
    <t xml:space="preserve">98D385A558??????#0NNNNNNNNNNNNNNN-2</t>
  </si>
  <si>
    <t xml:space="preserve">TH58NVG3D4BTG(70nm)-2CH</t>
  </si>
  <si>
    <t xml:space="preserve">98DC84A5????????#0NNNNNNNNNNNNNNN-2</t>
  </si>
  <si>
    <t xml:space="preserve">TC58NVG2D4CTC(70nm)-2CH</t>
  </si>
  <si>
    <t xml:space="preserve">98DA84A55???????#0NNNNNNNNNNNNNNN-2</t>
  </si>
  <si>
    <t xml:space="preserve">TC58NVG1D4BTG00(70nm)-2CH</t>
  </si>
  <si>
    <t xml:space="preserve">2C88044BA9??????#01NNNNNNNNNNNNNN-1</t>
  </si>
  <si>
    <t xml:space="preserve">MT29F128G08CFAAA(25nm)</t>
  </si>
  <si>
    <t xml:space="preserve">MICRON</t>
  </si>
  <si>
    <t xml:space="preserve">2C88044BA9??????#0123NNNNNNNNNNNN-1</t>
  </si>
  <si>
    <t xml:space="preserve">MT29F128G08CFAAA(25nm)-2Ser</t>
  </si>
  <si>
    <t xml:space="preserve">2C88044BA9??????#01NNNNNNNNNNNNNN-2</t>
  </si>
  <si>
    <t xml:space="preserve">MT29F128G08CFAAA(25nm)-2CH</t>
  </si>
  <si>
    <t xml:space="preserve">2C88044BA9??????#0123NNNNNNNNNNNN-2</t>
  </si>
  <si>
    <t xml:space="preserve">MT29F128G08CFAAA(25nm)-2Ser-2CH</t>
  </si>
  <si>
    <t xml:space="preserve">2C8805C689??????#01NNNNNNNNNNNNNN-1</t>
  </si>
  <si>
    <t xml:space="preserve">MT29F128G08CJABAWP-B(34nm)</t>
  </si>
  <si>
    <t xml:space="preserve">0x78</t>
  </si>
  <si>
    <t xml:space="preserve">2C8805C689??????#0123NNNNNNNNNNNN-1</t>
  </si>
  <si>
    <t xml:space="preserve">MT29F128G08CJABAWP-B(34nm)-2Ser</t>
  </si>
  <si>
    <t xml:space="preserve">2CD9D53E88??????#0123NNNNNNNNNNNN-1</t>
  </si>
  <si>
    <t xml:space="preserve">MT29F128G08TAAES-2ser(34nm)</t>
  </si>
  <si>
    <t xml:space="preserve">2CD9D53E88??????#03NNNNNNNNNNNNNN-1</t>
  </si>
  <si>
    <t xml:space="preserve">MT29F128G08CKAAA(34nm)</t>
  </si>
  <si>
    <t xml:space="preserve">2CD9D53E88??????#03NNNNNNNNNNNNNN-2</t>
  </si>
  <si>
    <t xml:space="preserve">MT29F128G08CKAAA(34nm)-2CH</t>
  </si>
  <si>
    <t xml:space="preserve">2CD9D53E88??????#01NNNNNNNNNNNNNN-1</t>
  </si>
  <si>
    <t xml:space="preserve">MT29F128G08TAAES(34nm)</t>
  </si>
  <si>
    <t xml:space="preserve">2CD7943E84??????#0123NNNNNNNNNNNN-1</t>
  </si>
  <si>
    <t xml:space="preserve">MT29F64G08CFAAAES-2Ser(34nm)</t>
  </si>
  <si>
    <t xml:space="preserve">0x41</t>
  </si>
  <si>
    <t xml:space="preserve">2CD7943E84??????#01NNNNNNNNNNNNNN-1</t>
  </si>
  <si>
    <t xml:space="preserve">MT29F64G08CFAAAES(34nm)</t>
  </si>
  <si>
    <t xml:space="preserve">2CD7D53E78??????#01NNNNNNNNNNNNNN-1</t>
  </si>
  <si>
    <t xml:space="preserve">MT29F64G08TAAWP(50nm)</t>
  </si>
  <si>
    <t xml:space="preserve">2C68044689??????#01NNNNNNNNNNNNNN-1</t>
  </si>
  <si>
    <t xml:space="preserve">MT29F64G08CFABAWP--B(34nm)</t>
  </si>
  <si>
    <t xml:space="preserve">2C68044689??????#0123NNNNNNNNNNNN-1</t>
  </si>
  <si>
    <t xml:space="preserve">MT29F64G08CFABAWP--B(34nm)-2Ser</t>
  </si>
  <si>
    <t xml:space="preserve">2C88044BA9??????#0NNNNNNNNNNNNNNN-1</t>
  </si>
  <si>
    <t xml:space="preserve">MT29F64G08CBAAA(25nm)</t>
  </si>
  <si>
    <t xml:space="preserve">2C88044BA9??????#03NNNNNNNNNNNNNN-1</t>
  </si>
  <si>
    <t xml:space="preserve">MT29F64G08CBAAA-2Ser(25nm)</t>
  </si>
  <si>
    <t xml:space="preserve">2CD7943E84??????#03NNNNNNNNNNNNNN-1</t>
  </si>
  <si>
    <t xml:space="preserve">MT29F32G08MAAWP(35nm)-2Ser</t>
  </si>
  <si>
    <t xml:space="preserve">2CD7943E84??????#0NNNNNNNNNNNNNNN-1</t>
  </si>
  <si>
    <t xml:space="preserve">MT29F32G08MAAWP(35nm)</t>
  </si>
  <si>
    <t xml:space="preserve">2CD5943E74??????#01NNNNNNNNNNNNNN-1</t>
  </si>
  <si>
    <t xml:space="preserve">MT29F32G08QAAWP(55nm)</t>
  </si>
  <si>
    <t xml:space="preserve">2CD5D5A5????????#01NNNNNNNNNNNNNN-1</t>
  </si>
  <si>
    <t xml:space="preserve">MT29F32G08TAAWC-B(70nm)</t>
  </si>
  <si>
    <t xml:space="preserve">2C68044689??????#0NNNNNNNNNNNNNNN-1</t>
  </si>
  <si>
    <t xml:space="preserve">MT29F32G08CBABAWP--B(34nm)</t>
  </si>
  <si>
    <t xml:space="preserve">2C68044689??????#03NNNNNNNNNNNNNN-1</t>
  </si>
  <si>
    <t xml:space="preserve">MT29F32G08CBABAWP--B-2Ser(34nm)</t>
  </si>
  <si>
    <t xml:space="preserve">2C68044AA9??????#0NNNNNNNNNNNNNNN-1</t>
  </si>
  <si>
    <t xml:space="preserve">MT29F32G08CBACA(25nm)</t>
  </si>
  <si>
    <t xml:space="preserve">2C68044AA9??????#03NNNNNNNNNNNNNN-1</t>
  </si>
  <si>
    <t xml:space="preserve">MT29F32G08CBACA-2Ser(25nm)</t>
  </si>
  <si>
    <t xml:space="preserve">2CD5943E74??????#03NNNNNNNNNNNNNN-1</t>
  </si>
  <si>
    <t xml:space="preserve">MT29F16G08MAAWP-2Ser(55nm)</t>
  </si>
  <si>
    <t xml:space="preserve">2C48044685??????#0NNNNNNNNNNNNNNN-1</t>
  </si>
  <si>
    <t xml:space="preserve">MT29F16G08CBABA(34nm)</t>
  </si>
  <si>
    <t xml:space="preserve">2C48044685??????#03NNNNNNNNNNNNNN-1</t>
  </si>
  <si>
    <t xml:space="preserve">MT29F16G08CBABA-2Ser(34nm)</t>
  </si>
  <si>
    <t xml:space="preserve">2CD3D195????????#01NNNNNNNNNNNNNN-1</t>
  </si>
  <si>
    <t xml:space="preserve">MT29F16G08FAA(70nm)</t>
  </si>
  <si>
    <t xml:space="preserve">2CD394A5????????#01NNNNNNNNNNNNNN-1</t>
  </si>
  <si>
    <t xml:space="preserve">MT29F16G08QAAWC(70nm)</t>
  </si>
  <si>
    <t xml:space="preserve">2CD5943E????????#0NNNNNNNNNNNNNNN-1</t>
  </si>
  <si>
    <t xml:space="preserve">MT29F16G08MAAWP(55nm)</t>
  </si>
  <si>
    <t xml:space="preserve">2CDC909554??????#01NNNNNNNNNNNNNN-1</t>
  </si>
  <si>
    <t xml:space="preserve">MT29F8G08DAAWC(72nm)</t>
  </si>
  <si>
    <t xml:space="preserve">2CDC801550??????#01NNNNNNNNNNNNNN-1</t>
  </si>
  <si>
    <t xml:space="preserve">MT29F8G08FAB(72nm)</t>
  </si>
  <si>
    <t xml:space="preserve">2CDC8015????????#01NNNNNNNNNNNNNN-1</t>
  </si>
  <si>
    <t xml:space="preserve">MT29F8G08FAC(72nm)</t>
  </si>
  <si>
    <t xml:space="preserve">2CD3942D64??????#0NNNNNNNNNNNNNNN-1</t>
  </si>
  <si>
    <t xml:space="preserve">MT29F8G08MADWCES-D(55nm)</t>
  </si>
  <si>
    <t xml:space="preserve">2CD394A5????????#0NNNNNNNNNNNNNNN-1</t>
  </si>
  <si>
    <t xml:space="preserve">MT29F8G08MAAWCQS(72nm)</t>
  </si>
  <si>
    <t xml:space="preserve">2CD3902E64??????#0NNNNNNNNNNNNNNN-1</t>
  </si>
  <si>
    <t xml:space="preserve">MT29F8G08AAAWP-ES-A(50nm)</t>
  </si>
  <si>
    <t xml:space="preserve">2CDC9095????????#0NNNNNNNNNNNNNNN-1</t>
  </si>
  <si>
    <t xml:space="preserve">MT29F4G08AAA(72nm)</t>
  </si>
  <si>
    <t xml:space="preserve">2CDC8015D0??????#0NNNNNNNNNNNNNNN-1</t>
  </si>
  <si>
    <t xml:space="preserve">MT29F04G08BANB3(72nm)</t>
  </si>
  <si>
    <t xml:space="preserve">2CDA8015D0??????#0NNNNNNNNNNNNNNN-1</t>
  </si>
  <si>
    <t xml:space="preserve">MT29F2G08AAC(72nm)</t>
  </si>
  <si>
    <t xml:space="preserve">2CDA80155???????#0NNNNNNNNNNNNNNN-1</t>
  </si>
  <si>
    <t xml:space="preserve">MT29F2G08AAB(72nm)</t>
  </si>
  <si>
    <t xml:space="preserve">2CDA80955???????#0NNNNNNNNNNNNNNN-1</t>
  </si>
  <si>
    <t xml:space="preserve">MT29F2G08AAD()</t>
  </si>
  <si>
    <t xml:space="preserve">2CDA????????????#0NNNNNNNNNNNNNNN-1</t>
  </si>
  <si>
    <t xml:space="preserve">MT29F2G08()</t>
  </si>
  <si>
    <t xml:space="preserve">20F1801D20??????#0NNNNNNNNNNNNNNN-1</t>
  </si>
  <si>
    <t xml:space="preserve">MT29F1G08U0M(90nm)</t>
  </si>
  <si>
    <t xml:space="preserve">2CD9D53E88??????#0NNNNNNNNNNNNNNN-2</t>
  </si>
  <si>
    <t xml:space="preserve">MT29F128G08CKAAAC5(25nm)-2CH</t>
  </si>
  <si>
    <t xml:space="preserve">2C8805C689??????#0123NNNNNNNNNNNN-2</t>
  </si>
  <si>
    <t xml:space="preserve">MT29F128G08CJABAWP-B-4ser-2CH(34nm)</t>
  </si>
  <si>
    <t xml:space="preserve">2C8805C689??????#01NNNNNNNNNNNNNN-2</t>
  </si>
  <si>
    <t xml:space="preserve">MT29F128G08CJABAWP-B-2CH(34nm)</t>
  </si>
  <si>
    <t xml:space="preserve">2CD9D53E88??????#0167NNNNNNNNNNNN-2</t>
  </si>
  <si>
    <t xml:space="preserve">MT29F128G08TAAES-2Ser(34nm)-2CH</t>
  </si>
  <si>
    <t xml:space="preserve">2CD9D53E88??????#0123NNNNNNNNNNNN-2</t>
  </si>
  <si>
    <t xml:space="preserve">MT29F128G08TAAES-2Ser-A(34nm)-2CH</t>
  </si>
  <si>
    <t xml:space="preserve">1-0xF000-2048-2-fwscanpatch2.bin</t>
  </si>
  <si>
    <t xml:space="preserve">2CD9D53E88??????#01NNNNNNNNNNNNNN-2</t>
  </si>
  <si>
    <t xml:space="preserve">MT29F128G08TAAES(34nm)-2CH</t>
  </si>
  <si>
    <t xml:space="preserve">2C68044689??????#01NNNNNNNNNNNNNN-2</t>
  </si>
  <si>
    <t xml:space="preserve">MT29F64G08CFABAWP--B-2CH(34nm)</t>
  </si>
  <si>
    <t xml:space="preserve">2C88044BA9??????#0NNNNNNNNNNNNNNN-2</t>
  </si>
  <si>
    <t xml:space="preserve">MT29F64G08CBAAA(25nm)-2CH</t>
  </si>
  <si>
    <t xml:space="preserve">2C88044BA9??????#03NNNNNNNNNNNNNN-2</t>
  </si>
  <si>
    <t xml:space="preserve">MT29F64G08CBAAA-2Ser(25nm)-2CH</t>
  </si>
  <si>
    <t xml:space="preserve">2CD7943E84??????#0123NNNNNNNNNNNN-2</t>
  </si>
  <si>
    <t xml:space="preserve">MT29F64G08CFAAAES-2Ser(34nm)-2CH</t>
  </si>
  <si>
    <t xml:space="preserve">2CD7943E84??????#01NNNNNNNNNNNNNN-2</t>
  </si>
  <si>
    <t xml:space="preserve">MT29F64G08CFAAAES(34nm)-2CH</t>
  </si>
  <si>
    <t xml:space="preserve">2CD7D53E78??????#01NNNNNNNNNNNNNN-2</t>
  </si>
  <si>
    <t xml:space="preserve">MT29F64G08TAAWP(50nm)-2CH</t>
  </si>
  <si>
    <t xml:space="preserve">2CD7943E84??????#0NNNNNNNNNNNNNNN-2</t>
  </si>
  <si>
    <t xml:space="preserve">MT29F32G08MAAWP(35nm)-2CH</t>
  </si>
  <si>
    <t xml:space="preserve">2CD5943E74??????#01NNNNNNNNNNNNNN-2</t>
  </si>
  <si>
    <t xml:space="preserve">MT29F32G08QAAWP(55nm)-2CH</t>
  </si>
  <si>
    <t xml:space="preserve">2CD5D5A5????????#01NNNNNNNNNNNNNN-2</t>
  </si>
  <si>
    <t xml:space="preserve">MT29F32G08TAAWC-B(70nm)-2CH</t>
  </si>
  <si>
    <t xml:space="preserve">2C68044689??????#0NNNNNNNNNNNNNNN-2</t>
  </si>
  <si>
    <t xml:space="preserve">MT29F32G08CBABAWP--B(34nm)-2CH</t>
  </si>
  <si>
    <t xml:space="preserve">2C68044689??????#03NNNNNNNNNNNNNN-2</t>
  </si>
  <si>
    <t xml:space="preserve">MT29F32G08CBABAWP--B(34nm)-03Ser-2CH</t>
  </si>
  <si>
    <t xml:space="preserve">2C48044685??????#0NNNNNNNNNNNNNNN-2</t>
  </si>
  <si>
    <t xml:space="preserve">MT29F16G08CBABA(34nm)-2CH</t>
  </si>
  <si>
    <t xml:space="preserve">2C68044AA9??????#0NNNNNNNNNNNNNNN-2</t>
  </si>
  <si>
    <t xml:space="preserve">MT29F32G08CBACA(25nm)-2CH</t>
  </si>
  <si>
    <t xml:space="preserve">2C68044AA9??????#03NNNNNNNNNNNNNN-2</t>
  </si>
  <si>
    <t xml:space="preserve">MT29F32G08CBACA-2Ser(25nm)-2CH</t>
  </si>
  <si>
    <t xml:space="preserve">2CD3D195????????#01NNNNNNNNNNNNNN-2</t>
  </si>
  <si>
    <t xml:space="preserve">MT29F16G08FAA(70nm)-2CH</t>
  </si>
  <si>
    <t xml:space="preserve">2CD394A5????????#01NNNNNNNNNNNNNN-2</t>
  </si>
  <si>
    <t xml:space="preserve">MT29F16G08QAAWC(70nm)-2CH</t>
  </si>
  <si>
    <t xml:space="preserve">2CD5943E????????#0NNNNNNNNNNNNNNN-2</t>
  </si>
  <si>
    <t xml:space="preserve">MT29F16G08MAAWP(55nm)-2CH</t>
  </si>
  <si>
    <t xml:space="preserve">2CDC909554??????#01NNNNNNNNNNNNNN-2</t>
  </si>
  <si>
    <t xml:space="preserve">MT29F8G08DAAWC(72nm)-2CH</t>
  </si>
  <si>
    <t xml:space="preserve">2CDC801550??????#01NNNNNNNNNNNNNN-2</t>
  </si>
  <si>
    <t xml:space="preserve">MT29F8G08FAB(72nm)-2CH</t>
  </si>
  <si>
    <t xml:space="preserve">2CDC8015????????#01NNNNNNNNNNNNNN-2</t>
  </si>
  <si>
    <t xml:space="preserve">MT29F8G08FAC(72nm)-2CH</t>
  </si>
  <si>
    <t xml:space="preserve">2CD3942D64??????#0NNNNNNNNNNNNNNN-2</t>
  </si>
  <si>
    <t xml:space="preserve">MT29F8G08MADWCES-D(55nm)-2CH</t>
  </si>
  <si>
    <t xml:space="preserve">2CD394A5????????#0NNNNNNNNNNNNNNN-2</t>
  </si>
  <si>
    <t xml:space="preserve">MT29F8G08MAAWCQS(72nm)-2CH</t>
  </si>
  <si>
    <t xml:space="preserve">2CD3902E64??????#0NNNNNNNNNNNNNNN-2</t>
  </si>
  <si>
    <t xml:space="preserve">MT29F8G08AAAWP-ES-A(50nm)-2CH</t>
  </si>
  <si>
    <t xml:space="preserve">2CDC9095????????#0NNNNNNNNNNNNNNN-2</t>
  </si>
  <si>
    <t xml:space="preserve">MT29F4G08AAA(72nm)-2CH</t>
  </si>
  <si>
    <t xml:space="preserve">2CDC8015D0??????#0NNNNNNNNNNNNNNN-2</t>
  </si>
  <si>
    <t xml:space="preserve">MT29F04G08BANB3(72nm)-2CH</t>
  </si>
  <si>
    <t xml:space="preserve">2CDA8015D0??????#0NNNNNNNNNNNNNNN-2</t>
  </si>
  <si>
    <t xml:space="preserve">MT29F2G08AAC(72nm)-2CH</t>
  </si>
  <si>
    <t xml:space="preserve">2CDA80155???????#0NNNNNNNNNNNNNNN-2</t>
  </si>
  <si>
    <t xml:space="preserve">MT29F2G08AAB(72nm)-2CH</t>
  </si>
  <si>
    <t xml:space="preserve">2CDA80955???????#0NNNNNNNNNNNNNNN-2</t>
  </si>
  <si>
    <t xml:space="preserve">MT29F2G08AAD()-2CH</t>
  </si>
  <si>
    <t xml:space="preserve">2CDA????????????#0NNNNNNNNNNNNNNN-2</t>
  </si>
  <si>
    <t xml:space="preserve">MT29F2G08()-2CH</t>
  </si>
  <si>
    <t xml:space="preserve">20F1801D20??????#0NNNNNNNNNNNNNNN-2</t>
  </si>
  <si>
    <t xml:space="preserve">MT29F1G08U0M(90nm)-2CH</t>
  </si>
  <si>
    <t xml:space="preserve">8988244BA9??????#0123NNNNNNNNNNNN-1</t>
  </si>
  <si>
    <t xml:space="preserve">JS29F16B08CAME1(25nm)-2ser-2pa</t>
  </si>
  <si>
    <t xml:space="preserve">INTEL</t>
  </si>
  <si>
    <t xml:space="preserve">89682446A9??????#0123NNNNNNNNNNNN-1</t>
  </si>
  <si>
    <t xml:space="preserve">JS29F16B08JAMDA(34nm)</t>
  </si>
  <si>
    <t xml:space="preserve">89680446A9??????#0123NNNNNNNNNNNN-1</t>
  </si>
  <si>
    <t xml:space="preserve">JS29F16B08JAMDB(34nm)</t>
  </si>
  <si>
    <t xml:space="preserve">89D7943E84??????#0123NNNNNNNNNNNN-1</t>
  </si>
  <si>
    <t xml:space="preserve">JS29F16B08JAMD2(34nm)</t>
  </si>
  <si>
    <t xml:space="preserve">89680446A9??????#01NNNNNNNNNNNNNN-1</t>
  </si>
  <si>
    <t xml:space="preserve">JS29F64G08CAMDB(34nm)</t>
  </si>
  <si>
    <t xml:space="preserve">8988244BA9??????#0NNNNNNNNNNNNNNN-1</t>
  </si>
  <si>
    <t xml:space="preserve">JS29F64G08AAME1(25nm)</t>
  </si>
  <si>
    <t xml:space="preserve">8988244BA9??????#01NNNNNNNNNNNNNN-1</t>
  </si>
  <si>
    <t xml:space="preserve">JS29F16B08CAME1(25nm)</t>
  </si>
  <si>
    <t xml:space="preserve">8988244BA9??????#03NNNNNNNNNNNNNN-1</t>
  </si>
  <si>
    <t xml:space="preserve">JS29F64G08AAME1-2er(25nm)</t>
  </si>
  <si>
    <t xml:space="preserve">8988244BA9??????#0123NNNNNNNNNNNN-2</t>
  </si>
  <si>
    <t xml:space="preserve">JS29F16B08CAME1(25nm)-2ser-2p-2CH</t>
  </si>
  <si>
    <t xml:space="preserve">8988244BA9??????#01NNNNNNNNNNNNNN-2</t>
  </si>
  <si>
    <t xml:space="preserve">JS29F16B08CAME1(25nm)-2p-2CH</t>
  </si>
  <si>
    <t xml:space="preserve">89D7943E84??????#016789EFNNNNNNNN-2</t>
  </si>
  <si>
    <t xml:space="preserve">JS29F64G08CAMD2-8Ser(34nm)</t>
  </si>
  <si>
    <t xml:space="preserve">89D7943E84??????#01NNNNNNNNNNNNNN-1</t>
  </si>
  <si>
    <t xml:space="preserve">JS29F64G08CAMD2(34nm)</t>
  </si>
  <si>
    <t xml:space="preserve">89D7D53E78??????#0123NNNNNNNNNNNN-1</t>
  </si>
  <si>
    <t xml:space="preserve">JS29F64G08FAMC1-2Ser(50nm)</t>
  </si>
  <si>
    <t xml:space="preserve">89D7D53E78??????#016789EFNNNNNNNN-2</t>
  </si>
  <si>
    <t xml:space="preserve">JS29F64G08FAMC1-8(50nm)</t>
  </si>
  <si>
    <t xml:space="preserve">89D7D53E78??????#01NNNNNNNNNNNNNN-1</t>
  </si>
  <si>
    <t xml:space="preserve">JS29F64G08FAMC1(50nm)</t>
  </si>
  <si>
    <t xml:space="preserve">8968244AA9000000#0NNNNNNNNNNNNNNN-1</t>
  </si>
  <si>
    <t xml:space="preserve">JS29F32G08AAME1(34nm)</t>
  </si>
  <si>
    <t xml:space="preserve">8968244AA9000000#03NNNNNNNNNNNNNN-1</t>
  </si>
  <si>
    <t xml:space="preserve">JS29F32G08AAME1-03Ser(34nm)</t>
  </si>
  <si>
    <t xml:space="preserve">89680446A9000000#0NNNNNNNNNNNNNNN-1</t>
  </si>
  <si>
    <t xml:space="preserve">JS29F32G08AAMDB(34nm)</t>
  </si>
  <si>
    <t xml:space="preserve">89682446A9000000#03NNNNNNNNNNNNNN-1</t>
  </si>
  <si>
    <t xml:space="preserve">JS29F32G08AAMDB-2Ser(34nm)</t>
  </si>
  <si>
    <t xml:space="preserve">89680446A9000000#03NNNNNNNNNNNNNN-1</t>
  </si>
  <si>
    <t xml:space="preserve">89D5943E74??????#0123NNNNNNNNNNNN-1</t>
  </si>
  <si>
    <t xml:space="preserve">JS29F32G08CAMC1-2Ser(50nm)</t>
  </si>
  <si>
    <t xml:space="preserve">89D7943E84??????#03NNNNNNNNNNNNNN-1</t>
  </si>
  <si>
    <t xml:space="preserve">JS29F32G08CAMD1-2Ser(35nm)</t>
  </si>
  <si>
    <t xml:space="preserve">89D7943E84??????#0NNNNNNNNNNNNNNN-1</t>
  </si>
  <si>
    <t xml:space="preserve">JS29F32G08AAMD2(35nm)</t>
  </si>
  <si>
    <t xml:space="preserve">JS29F32G08AAMD2(35nm)-2Ser</t>
  </si>
  <si>
    <t xml:space="preserve">89D5943E74??????#01NNNNNNNNNNNNNN-1</t>
  </si>
  <si>
    <t xml:space="preserve">JS29F32G08CAMC1(50nm)</t>
  </si>
  <si>
    <t xml:space="preserve">89480446A5??????#0123NNNNNNNNNNNN-1</t>
  </si>
  <si>
    <t xml:space="preserve">JS29F16G08AAMDB-4Ser(34nm)</t>
  </si>
  <si>
    <t xml:space="preserve">89480446A5??????#03NNNNNNNNNNNNNN-1</t>
  </si>
  <si>
    <t xml:space="preserve">JS29F16G08AAMDB-2Ser(03)(34nm)</t>
  </si>
  <si>
    <t xml:space="preserve">89480446A5??????#0NNNNNNNNNNNNNNN-1</t>
  </si>
  <si>
    <t xml:space="preserve">JS29F16G08AAMDB(34nm)</t>
  </si>
  <si>
    <t xml:space="preserve">89D5943E74??????#03NNNNNNNNNNNNNN-1</t>
  </si>
  <si>
    <t xml:space="preserve">JS29F16G08AAMC1-2Ser(50nm)</t>
  </si>
  <si>
    <t xml:space="preserve">89D5943E74??????#0NNNNNNNNNNNNNNN-1</t>
  </si>
  <si>
    <t xml:space="preserve">JS29F16G08AAMC1(50nm)</t>
  </si>
  <si>
    <t xml:space="preserve">89D394A5????????#01NNNNNNNNNNNNNN-1</t>
  </si>
  <si>
    <t xml:space="preserve">JS29F16G08CAMB2(72nm)</t>
  </si>
  <si>
    <t xml:space="preserve">89D3942D64??????#0NNNNNNNNNNNNNNN-1</t>
  </si>
  <si>
    <t xml:space="preserve">JS29F8G08AAMC1(50nm)</t>
  </si>
  <si>
    <t xml:space="preserve">89D394A564??????#0NNNNNNNNNNNNNNN-1</t>
  </si>
  <si>
    <t xml:space="preserve">JS29F8G08AAMB2(72nm)</t>
  </si>
  <si>
    <t xml:space="preserve">89DC909554??????#01NNNNNNNNNNNNNN-1</t>
  </si>
  <si>
    <t xml:space="preserve">JS29F08G08CANC1</t>
  </si>
  <si>
    <t xml:space="preserve">89D3902E64??????#0NNNNNNNNNNNNNNN-1</t>
  </si>
  <si>
    <t xml:space="preserve">JS29F08G08AANC1</t>
  </si>
  <si>
    <t xml:space="preserve">89D7943E84??????#01NNNNNNNNNNNNNN-2</t>
  </si>
  <si>
    <t xml:space="preserve">JS29F64G08CAMD2(34nm)-2CH</t>
  </si>
  <si>
    <t xml:space="preserve">89682446A9??????#0123NNNNNNNNNNNN-2</t>
  </si>
  <si>
    <t xml:space="preserve">JS29F16B08JAMDA-2CH(34nm)</t>
  </si>
  <si>
    <t xml:space="preserve">89680446A9??????#0123NNNNNNNNNNNN-2</t>
  </si>
  <si>
    <t xml:space="preserve">JS29F16B08JAMDB-2CH(34nm)</t>
  </si>
  <si>
    <t xml:space="preserve">89D7943E84??????#0123NNNNNNNNNNNN-2</t>
  </si>
  <si>
    <t xml:space="preserve">JS29F16B08JAMD2-2CH(34nm)</t>
  </si>
  <si>
    <t xml:space="preserve">89680446A9??????#01NNNNNNNNNNNNNN-2</t>
  </si>
  <si>
    <t xml:space="preserve">JS29F64G08CAMDB-2CH(34nm)</t>
  </si>
  <si>
    <t xml:space="preserve">8988244BA9??????#0NNNNNNNNNNNNNNN-2</t>
  </si>
  <si>
    <t xml:space="preserve">JS29F64G08AAME1-2CH(25nm)</t>
  </si>
  <si>
    <t xml:space="preserve">8988244BA9??????#03NNNNNNNNNNNNNN-2</t>
  </si>
  <si>
    <t xml:space="preserve">JS29F64G08AAME1-2er(25nm)-2CH</t>
  </si>
  <si>
    <t xml:space="preserve">89D7D53E78??????#0123NNNNNNNNNNNN-2</t>
  </si>
  <si>
    <t xml:space="preserve">JS29F64G08FAMC1-ser2(50nm)-2CH</t>
  </si>
  <si>
    <t xml:space="preserve">JS29F64G08CAMD2-2Ser(34nm)-2CH</t>
  </si>
  <si>
    <t xml:space="preserve">89D7943E84??????#0167NNNNNNNNNNNN-2</t>
  </si>
  <si>
    <t xml:space="preserve">JS29F64G08CAMD2-2Sernt61(34nm)-2CH</t>
  </si>
  <si>
    <t xml:space="preserve">89D7D53E78??????#01NNNNNNNNNNNNNN-2</t>
  </si>
  <si>
    <t xml:space="preserve">JS29F64G08FAMC1(50nm)-2CH</t>
  </si>
  <si>
    <t xml:space="preserve">89680446A9000000#0NNNNNNNNNNNNNNN-2</t>
  </si>
  <si>
    <t xml:space="preserve">JS29F32G08AAMDB-2CH(34nm)</t>
  </si>
  <si>
    <t xml:space="preserve">89682446A9000000#03NNNNNNNNNNNNNN-2</t>
  </si>
  <si>
    <t xml:space="preserve">JS29F32G08AAMDB-2Ser(34nm)-2CH</t>
  </si>
  <si>
    <t xml:space="preserve">8968244AA9000000#0NNNNNNNNNNNNNNN-2</t>
  </si>
  <si>
    <t xml:space="preserve">JS29F32G08AAME1(34nm)-2CH</t>
  </si>
  <si>
    <t xml:space="preserve">8968244AA9000000#03NNNNNNNNNNNNNN-2</t>
  </si>
  <si>
    <t xml:space="preserve">JS29F32G08AAME1-2Ser(34nm)-2CH</t>
  </si>
  <si>
    <t xml:space="preserve">89680446A9000000#03NNNNNNNNNNNNNN-2</t>
  </si>
  <si>
    <t xml:space="preserve">89D7943E84??????#0NNNNNNNNNNNNNNN-2</t>
  </si>
  <si>
    <t xml:space="preserve">JS29F32G08AAMD2(35nm)-2CH</t>
  </si>
  <si>
    <t xml:space="preserve">89D5943E74??????#01NNNNNNNNNNNNNN-2</t>
  </si>
  <si>
    <t xml:space="preserve">JS29F32G08CAMC1(50nm)-2CH</t>
  </si>
  <si>
    <t xml:space="preserve">89480446A5??????#03NNNNNNNNNNNNNN-2</t>
  </si>
  <si>
    <t xml:space="preserve">JS29F16G08AAMDB-2CH-2Ser(34nm)</t>
  </si>
  <si>
    <t xml:space="preserve">89D5943E74??????#0NNNNNNNNNNNNNNN-2</t>
  </si>
  <si>
    <t xml:space="preserve">JS29F16G08AAMC1(50nm)-2CH</t>
  </si>
  <si>
    <t xml:space="preserve">89D394A5????????#01NNNNNNNNNNNNNN-2</t>
  </si>
  <si>
    <t xml:space="preserve">JS29F16G08CAMB2(72nm)-2CH</t>
  </si>
  <si>
    <t xml:space="preserve">89D3942D64??????#0NNNNNNNNNNNNNNN-2</t>
  </si>
  <si>
    <t xml:space="preserve">JS29F8G08AAMC1(50nm)-2CH</t>
  </si>
  <si>
    <t xml:space="preserve">89D394A564??????#0NNNNNNNNNNNNNNN-2</t>
  </si>
  <si>
    <t xml:space="preserve">JS29F8G08AAMB2(72nm)-2CH</t>
  </si>
  <si>
    <t xml:space="preserve">20D314A5????????#01NNNNNNNNNNNNNN-1</t>
  </si>
  <si>
    <t xml:space="preserve">NAND16GW3C4A(60nm)</t>
  </si>
  <si>
    <t xml:space="preserve">ST</t>
  </si>
  <si>
    <t xml:space="preserve">20D3C195????????#0NNNNNNNNNNNNNNN-1</t>
  </si>
  <si>
    <t xml:space="preserve">NAND08GW3B2AN6(70nm)</t>
  </si>
  <si>
    <t xml:space="preserve">20DC8425????????#0NNNNNNNNNNNNNNN-1</t>
  </si>
  <si>
    <t xml:space="preserve">NAND04GWC2AN1E(90nm)</t>
  </si>
  <si>
    <t xml:space="preserve">20DC8095????????#0NNNNNNNNNNNNNNN-1</t>
  </si>
  <si>
    <t xml:space="preserve">NAND04GW3B2BN6E(70nm)</t>
  </si>
  <si>
    <t xml:space="preserve">20DA801D????????#0NNNNNNNNNNNNNNN-1</t>
  </si>
  <si>
    <t xml:space="preserve">NAND02GW3B(70nm)</t>
  </si>
  <si>
    <t xml:space="preserve">20F18015????????#0NNNNNNNNNNNNNNN-1</t>
  </si>
  <si>
    <t xml:space="preserve">NAND01GW3B2BN6F(70nm)</t>
  </si>
  <si>
    <t xml:space="preserve">20D314A5????????#01NNNNNNNNNNNNNN-2</t>
  </si>
  <si>
    <t xml:space="preserve">NAND16GW3C4A(60nm)-2CH</t>
  </si>
  <si>
    <t xml:space="preserve">20D3C195????????#0NNNNNNNNNNNNNNN-2</t>
  </si>
  <si>
    <t xml:space="preserve">NAND08GW3B2AN6(70nm)-2CH</t>
  </si>
  <si>
    <t xml:space="preserve">20DC8425????????#0NNNNNNNNNNNNNNN-2</t>
  </si>
  <si>
    <t xml:space="preserve">NAND04GWC2AN1E(90nm)-2CH</t>
  </si>
  <si>
    <t xml:space="preserve">20DC8095????????#0NNNNNNNNNNNNNNN-2</t>
  </si>
  <si>
    <t xml:space="preserve">NAND04GW3B2BN6E(70nm)-2CH</t>
  </si>
  <si>
    <t xml:space="preserve">20DA801D????????#0NNNNNNNNNNNNNNN-2</t>
  </si>
  <si>
    <t xml:space="preserve">NAND02GW3B(70nm)-2CH</t>
  </si>
  <si>
    <t xml:space="preserve">20F18015????????#0NNNNNNNNNNNNNNN-2</t>
  </si>
  <si>
    <t xml:space="preserve">NAND01GW3B2BN6F(70nm)-2CH</t>
  </si>
  <si>
    <t xml:space="preserve">Name</t>
  </si>
  <si>
    <t xml:space="preserve">pos</t>
  </si>
  <si>
    <t xml:space="preserve">len</t>
  </si>
  <si>
    <t xml:space="preserve">V1.0.41.91</t>
  </si>
  <si>
    <t xml:space="preserve">  </t>
  </si>
  <si>
    <r>
      <rPr>
        <sz val="12"/>
        <rFont val="Noto Sans"/>
        <family val="2"/>
      </rPr>
      <t xml:space="preserve">修改</t>
    </r>
    <r>
      <rPr>
        <sz val="12"/>
        <rFont val="宋体"/>
        <family val="0"/>
        <charset val="134"/>
      </rPr>
      <t xml:space="preserve">K9GBG</t>
    </r>
    <r>
      <rPr>
        <sz val="12"/>
        <rFont val="Noto Sans"/>
        <family val="2"/>
      </rPr>
      <t xml:space="preserve">配置为单</t>
    </r>
    <r>
      <rPr>
        <sz val="12"/>
        <rFont val="宋体"/>
        <family val="0"/>
        <charset val="134"/>
      </rPr>
      <t xml:space="preserve">plane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1d-2ser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2e-2ch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6G08CBABA(34nm)-2CH 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32G08CBABA(34nm)-2CH </t>
    </r>
    <r>
      <rPr>
        <sz val="12"/>
        <rFont val="Noto Sans"/>
        <family val="2"/>
      </rPr>
      <t xml:space="preserve">零碎块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TC58NVG4D2ETA(43nm)-2Ser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TC58NVG4D1DTG(56nm)-2Ser</t>
    </r>
  </si>
  <si>
    <r>
      <rPr>
        <sz val="12"/>
        <color rgb="FF000000"/>
        <rFont val="Noto Sans"/>
        <family val="2"/>
      </rPr>
      <t xml:space="preserve">修改</t>
    </r>
    <r>
      <rPr>
        <sz val="12"/>
        <color rgb="FF000000"/>
        <rFont val="宋体"/>
        <family val="0"/>
        <charset val="134"/>
      </rPr>
      <t xml:space="preserve">JS29F64G08CAMD2(34nm)AES</t>
    </r>
    <r>
      <rPr>
        <sz val="12"/>
        <color rgb="FF000000"/>
        <rFont val="Noto Sans"/>
        <family val="2"/>
      </rPr>
      <t xml:space="preserve">加密</t>
    </r>
  </si>
  <si>
    <r>
      <rPr>
        <sz val="12"/>
        <color rgb="FF000000"/>
        <rFont val="Noto Sans"/>
        <family val="2"/>
      </rPr>
      <t xml:space="preserve">修改</t>
    </r>
    <r>
      <rPr>
        <sz val="12"/>
        <color rgb="FF000000"/>
        <rFont val="宋体"/>
        <family val="0"/>
        <charset val="134"/>
      </rPr>
      <t xml:space="preserve">MT29F16G08CBABA(34nm)24bitecc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-2Ser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MAAWP(35nm)-2Ser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128G08TAAES-2Ser(34nm)-2CH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128G08TAAES-2Ser(34nm)-2CH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28G08TAAES-2Ser-A(34nm)-2CH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28G08TAAES-2Ser-A(34nm)-2CH</t>
    </r>
    <r>
      <rPr>
        <sz val="12"/>
        <rFont val="Noto Sans"/>
        <family val="2"/>
      </rPr>
      <t xml:space="preserve">零碎块</t>
    </r>
  </si>
  <si>
    <r>
      <rPr>
        <sz val="12"/>
        <color rgb="FFFF0000"/>
        <rFont val="Noto Sans"/>
        <family val="2"/>
      </rPr>
      <t xml:space="preserve">增加了</t>
    </r>
    <r>
      <rPr>
        <sz val="12"/>
        <color rgb="FFFF0000"/>
        <rFont val="Times New Roman"/>
        <family val="1"/>
      </rPr>
      <t xml:space="preserve">HY27UAG8T2ATR</t>
    </r>
  </si>
  <si>
    <r>
      <rPr>
        <sz val="12"/>
        <rFont val="Noto Sans"/>
        <family val="2"/>
      </rPr>
      <t xml:space="preserve">增加了</t>
    </r>
    <r>
      <rPr>
        <sz val="12"/>
        <rFont val="宋体"/>
        <family val="0"/>
        <charset val="134"/>
      </rPr>
      <t xml:space="preserve">MT29F128G08CJABAWP-B(34nm)(V39)</t>
    </r>
  </si>
  <si>
    <r>
      <rPr>
        <sz val="12"/>
        <color rgb="FFFF0000"/>
        <rFont val="Noto Sans"/>
        <family val="2"/>
      </rPr>
      <t xml:space="preserve">增加了</t>
    </r>
    <r>
      <rPr>
        <sz val="12"/>
        <color rgb="FFFF0000"/>
        <rFont val="宋体"/>
        <family val="0"/>
        <charset val="134"/>
      </rPr>
      <t xml:space="preserve">MT29F128G08CJABAWP-B-4ser-2CH(34nm)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V39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AG8T2ATR-2Ser(41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41)</t>
    </r>
  </si>
  <si>
    <r>
      <rPr>
        <sz val="12"/>
        <color rgb="FFFF0000"/>
        <rFont val="Noto Sans"/>
        <family val="2"/>
      </rPr>
      <t xml:space="preserve">增加了</t>
    </r>
    <r>
      <rPr>
        <sz val="12"/>
        <color rgb="FFFF0000"/>
        <rFont val="Times New Roman"/>
        <family val="1"/>
      </rPr>
      <t xml:space="preserve">TC58NVG6D2ETA(43nm)-2Ser-2CH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V4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FF"/>
      <name val="宋体"/>
      <family val="0"/>
      <charset val="134"/>
    </font>
    <font>
      <sz val="14"/>
      <color rgb="FF00008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Times New Roman"/>
      <family val="1"/>
    </font>
    <font>
      <sz val="12"/>
      <color rgb="FFFF00FF"/>
      <name val="宋体"/>
      <family val="0"/>
      <charset val="134"/>
    </font>
    <font>
      <sz val="10.5"/>
      <color rgb="FFFF00FF"/>
      <name val="宋体"/>
      <family val="0"/>
      <charset val="134"/>
    </font>
    <font>
      <sz val="12"/>
      <color rgb="FFFF00FF"/>
      <name val="Times New Roman"/>
      <family val="1"/>
    </font>
    <font>
      <sz val="10.5"/>
      <color rgb="FF0000FF"/>
      <name val="宋体"/>
      <family val="0"/>
      <charset val="134"/>
    </font>
    <font>
      <sz val="12"/>
      <color rgb="FF0000FF"/>
      <name val="Times New Roman"/>
      <family val="1"/>
    </font>
    <font>
      <sz val="10.5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color rgb="FF993366"/>
      <name val="宋体"/>
      <family val="0"/>
      <charset val="134"/>
    </font>
    <font>
      <sz val="12"/>
      <color rgb="FF993366"/>
      <name val="Noto Sans"/>
      <family val="2"/>
    </font>
    <font>
      <sz val="10.5"/>
      <color rgb="FF993366"/>
      <name val="宋体"/>
      <family val="0"/>
      <charset val="134"/>
    </font>
    <font>
      <sz val="12"/>
      <color rgb="FF993366"/>
      <name val="Times New Roman"/>
      <family val="1"/>
    </font>
    <font>
      <sz val="12"/>
      <color rgb="FF339966"/>
      <name val="宋体"/>
      <family val="0"/>
      <charset val="134"/>
    </font>
    <font>
      <sz val="10.5"/>
      <color rgb="FF339966"/>
      <name val="宋体"/>
      <family val="0"/>
      <charset val="134"/>
    </font>
    <font>
      <sz val="12"/>
      <color rgb="FF339966"/>
      <name val="Times New Roman"/>
      <family val="1"/>
    </font>
    <font>
      <sz val="10.5"/>
      <name val="宋体"/>
      <family val="0"/>
      <charset val="134"/>
    </font>
    <font>
      <sz val="12"/>
      <name val="Times New Roman"/>
      <family val="1"/>
    </font>
    <font>
      <sz val="10.5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0.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79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08" activePane="bottomLeft" state="frozen"/>
      <selection pane="topLeft" activeCell="A1" activeCellId="0" sqref="A1"/>
      <selection pane="bottomLeft" activeCell="B318" activeCellId="0" sqref="B3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37.62"/>
    <col collapsed="false" customWidth="true" hidden="false" outlineLevel="0" max="4" min="3" style="0" width="7.12"/>
    <col collapsed="false" customWidth="true" hidden="false" outlineLevel="0" max="5" min="5" style="1" width="7.12"/>
    <col collapsed="false" customWidth="true" hidden="false" outlineLevel="0" max="6" min="6" style="2" width="6.5"/>
    <col collapsed="false" customWidth="true" hidden="false" outlineLevel="0" max="7" min="7" style="2" width="6.24"/>
    <col collapsed="false" customWidth="true" hidden="false" outlineLevel="0" max="8" min="8" style="0" width="3.5"/>
    <col collapsed="false" customWidth="true" hidden="false" outlineLevel="0" max="9" min="9" style="0" width="4.24"/>
    <col collapsed="false" customWidth="true" hidden="false" outlineLevel="0" max="10" min="10" style="0" width="3.24"/>
    <col collapsed="false" customWidth="true" hidden="false" outlineLevel="0" max="11" min="11" style="0" width="12.87"/>
    <col collapsed="false" customWidth="true" hidden="false" outlineLevel="0" max="12" min="12" style="0" width="6.87"/>
    <col collapsed="false" customWidth="true" hidden="false" outlineLevel="0" max="13" min="13" style="3" width="6.87"/>
    <col collapsed="false" customWidth="true" hidden="false" outlineLevel="0" max="14" min="14" style="0" width="6.87"/>
    <col collapsed="false" customWidth="true" hidden="false" outlineLevel="0" max="18" min="15" style="0" width="7.12"/>
    <col collapsed="false" customWidth="true" hidden="false" outlineLevel="0" max="19" min="19" style="1" width="5.11"/>
    <col collapsed="false" customWidth="true" hidden="false" outlineLevel="0" max="20" min="20" style="1" width="4.75"/>
    <col collapsed="false" customWidth="true" hidden="false" outlineLevel="0" max="21" min="21" style="4" width="5.24"/>
    <col collapsed="false" customWidth="true" hidden="false" outlineLevel="0" max="22" min="22" style="4" width="5.11"/>
    <col collapsed="false" customWidth="true" hidden="false" outlineLevel="0" max="23" min="23" style="1" width="4.99"/>
    <col collapsed="false" customWidth="true" hidden="false" outlineLevel="0" max="24" min="24" style="1" width="4.37"/>
    <col collapsed="false" customWidth="true" hidden="false" outlineLevel="0" max="25" min="25" style="4" width="4.12"/>
    <col collapsed="false" customWidth="true" hidden="false" outlineLevel="0" max="26" min="26" style="4" width="5.11"/>
    <col collapsed="false" customWidth="true" hidden="false" outlineLevel="0" max="27" min="27" style="1" width="5.11"/>
    <col collapsed="false" customWidth="true" hidden="false" outlineLevel="0" max="28" min="28" style="1" width="4.75"/>
    <col collapsed="false" customWidth="true" hidden="false" outlineLevel="0" max="29" min="29" style="4" width="5.24"/>
    <col collapsed="false" customWidth="true" hidden="false" outlineLevel="0" max="30" min="30" style="4" width="5.11"/>
    <col collapsed="false" customWidth="true" hidden="false" outlineLevel="0" max="31" min="31" style="1" width="4.99"/>
    <col collapsed="false" customWidth="true" hidden="false" outlineLevel="0" max="32" min="32" style="1" width="4.62"/>
    <col collapsed="false" customWidth="true" hidden="false" outlineLevel="0" max="33" min="33" style="4" width="4.12"/>
    <col collapsed="false" customWidth="true" hidden="false" outlineLevel="0" max="34" min="34" style="4" width="5.11"/>
    <col collapsed="false" customWidth="true" hidden="false" outlineLevel="0" max="35" min="35" style="1" width="5.11"/>
    <col collapsed="false" customWidth="true" hidden="false" outlineLevel="0" max="36" min="36" style="1" width="4.75"/>
    <col collapsed="false" customWidth="true" hidden="false" outlineLevel="0" max="37" min="37" style="4" width="5.24"/>
    <col collapsed="false" customWidth="true" hidden="false" outlineLevel="0" max="38" min="38" style="4" width="5.11"/>
    <col collapsed="false" customWidth="true" hidden="false" outlineLevel="0" max="39" min="39" style="1" width="4.99"/>
    <col collapsed="false" customWidth="true" hidden="false" outlineLevel="0" max="40" min="40" style="1" width="4.37"/>
    <col collapsed="false" customWidth="true" hidden="false" outlineLevel="0" max="41" min="41" style="4" width="4.12"/>
    <col collapsed="false" customWidth="true" hidden="false" outlineLevel="0" max="42" min="42" style="4" width="5.11"/>
    <col collapsed="false" customWidth="true" hidden="false" outlineLevel="0" max="43" min="43" style="1" width="5.11"/>
    <col collapsed="false" customWidth="true" hidden="false" outlineLevel="0" max="44" min="44" style="1" width="4.75"/>
    <col collapsed="false" customWidth="true" hidden="false" outlineLevel="0" max="45" min="45" style="4" width="5.24"/>
    <col collapsed="false" customWidth="true" hidden="false" outlineLevel="0" max="46" min="46" style="4" width="5.11"/>
    <col collapsed="false" customWidth="true" hidden="false" outlineLevel="0" max="47" min="47" style="1" width="4.99"/>
    <col collapsed="false" customWidth="true" hidden="false" outlineLevel="0" max="48" min="48" style="1" width="4.62"/>
    <col collapsed="false" customWidth="true" hidden="false" outlineLevel="0" max="49" min="49" style="4" width="4.12"/>
    <col collapsed="false" customWidth="true" hidden="false" outlineLevel="0" max="50" min="50" style="4" width="5.11"/>
    <col collapsed="false" customWidth="true" hidden="false" outlineLevel="0" max="51" min="51" style="5" width="5.11"/>
    <col collapsed="false" customWidth="true" hidden="false" outlineLevel="0" max="52" min="52" style="1" width="4.75"/>
    <col collapsed="false" customWidth="true" hidden="false" outlineLevel="0" max="53" min="53" style="4" width="5.24"/>
    <col collapsed="false" customWidth="true" hidden="false" outlineLevel="0" max="54" min="54" style="4" width="5.11"/>
    <col collapsed="false" customWidth="true" hidden="false" outlineLevel="0" max="55" min="55" style="1" width="4.99"/>
    <col collapsed="false" customWidth="true" hidden="false" outlineLevel="0" max="56" min="56" style="1" width="4.37"/>
    <col collapsed="false" customWidth="true" hidden="false" outlineLevel="0" max="57" min="57" style="4" width="4.12"/>
    <col collapsed="false" customWidth="true" hidden="false" outlineLevel="0" max="58" min="58" style="4" width="5.11"/>
    <col collapsed="false" customWidth="true" hidden="false" outlineLevel="0" max="59" min="59" style="1" width="5.11"/>
    <col collapsed="false" customWidth="true" hidden="false" outlineLevel="0" max="60" min="60" style="1" width="4.75"/>
    <col collapsed="false" customWidth="true" hidden="false" outlineLevel="0" max="61" min="61" style="4" width="5.24"/>
    <col collapsed="false" customWidth="true" hidden="false" outlineLevel="0" max="62" min="62" style="4" width="5.11"/>
    <col collapsed="false" customWidth="true" hidden="false" outlineLevel="0" max="63" min="63" style="1" width="4.99"/>
    <col collapsed="false" customWidth="true" hidden="false" outlineLevel="0" max="64" min="64" style="1" width="4.62"/>
    <col collapsed="false" customWidth="true" hidden="false" outlineLevel="0" max="65" min="65" style="4" width="4.12"/>
    <col collapsed="false" customWidth="true" hidden="false" outlineLevel="0" max="66" min="66" style="4" width="5.11"/>
    <col collapsed="false" customWidth="true" hidden="false" outlineLevel="0" max="67" min="67" style="1" width="5.11"/>
    <col collapsed="false" customWidth="true" hidden="false" outlineLevel="0" max="68" min="68" style="1" width="4.75"/>
    <col collapsed="false" customWidth="true" hidden="false" outlineLevel="0" max="69" min="69" style="4" width="5.24"/>
    <col collapsed="false" customWidth="true" hidden="false" outlineLevel="0" max="70" min="70" style="4" width="5.11"/>
    <col collapsed="false" customWidth="true" hidden="false" outlineLevel="0" max="71" min="71" style="1" width="4.99"/>
    <col collapsed="false" customWidth="true" hidden="false" outlineLevel="0" max="72" min="72" style="1" width="4.37"/>
    <col collapsed="false" customWidth="true" hidden="false" outlineLevel="0" max="73" min="73" style="4" width="4.12"/>
    <col collapsed="false" customWidth="true" hidden="false" outlineLevel="0" max="74" min="74" style="4" width="5.11"/>
    <col collapsed="false" customWidth="true" hidden="false" outlineLevel="0" max="75" min="75" style="1" width="5.11"/>
    <col collapsed="false" customWidth="true" hidden="false" outlineLevel="0" max="76" min="76" style="1" width="4.75"/>
    <col collapsed="false" customWidth="true" hidden="false" outlineLevel="0" max="77" min="77" style="4" width="5.24"/>
    <col collapsed="false" customWidth="true" hidden="false" outlineLevel="0" max="78" min="78" style="4" width="5.11"/>
    <col collapsed="false" customWidth="true" hidden="false" outlineLevel="0" max="79" min="79" style="1" width="4.99"/>
    <col collapsed="false" customWidth="true" hidden="false" outlineLevel="0" max="80" min="80" style="1" width="4.62"/>
    <col collapsed="false" customWidth="true" hidden="false" outlineLevel="0" max="81" min="81" style="4" width="4.12"/>
    <col collapsed="false" customWidth="true" hidden="false" outlineLevel="0" max="82" min="82" style="4" width="5.11"/>
    <col collapsed="false" customWidth="true" hidden="false" outlineLevel="0" max="96" min="83" style="0" width="6.87"/>
    <col collapsed="false" customWidth="true" hidden="false" outlineLevel="0" max="97" min="97" style="6" width="7.12"/>
    <col collapsed="false" customWidth="true" hidden="false" outlineLevel="0" max="102" min="98" style="0" width="7.12"/>
    <col collapsed="false" customWidth="true" hidden="false" outlineLevel="0" max="103" min="103" style="1" width="7.12"/>
    <col collapsed="false" customWidth="true" hidden="false" outlineLevel="0" max="104" min="104" style="2" width="7.12"/>
    <col collapsed="false" customWidth="true" hidden="false" outlineLevel="0" max="112" min="105" style="7" width="6.87"/>
    <col collapsed="false" customWidth="true" hidden="false" outlineLevel="0" max="116" min="113" style="8" width="7.12"/>
    <col collapsed="false" customWidth="true" hidden="false" outlineLevel="0" max="117" min="117" style="9" width="7.12"/>
    <col collapsed="false" customWidth="true" hidden="false" outlineLevel="0" max="118" min="118" style="9" width="6.87"/>
    <col collapsed="false" customWidth="true" hidden="false" outlineLevel="0" max="120" min="119" style="10" width="7.12"/>
    <col collapsed="false" customWidth="true" hidden="false" outlineLevel="0" max="121" min="121" style="2" width="7.12"/>
    <col collapsed="false" customWidth="true" hidden="false" outlineLevel="0" max="122" min="122" style="10" width="7.12"/>
    <col collapsed="false" customWidth="true" hidden="false" outlineLevel="0" max="123" min="123" style="9" width="6.87"/>
    <col collapsed="false" customWidth="true" hidden="false" outlineLevel="0" max="124" min="124" style="9" width="7.99"/>
    <col collapsed="false" customWidth="false" hidden="false" outlineLevel="0" max="125" min="125" style="9" width="8.87"/>
    <col collapsed="false" customWidth="true" hidden="false" outlineLevel="0" max="127" min="126" style="8" width="7.12"/>
    <col collapsed="false" customWidth="true" hidden="false" outlineLevel="0" max="140" min="128" style="10" width="7.12"/>
    <col collapsed="false" customWidth="true" hidden="false" outlineLevel="0" max="142" min="141" style="8" width="7.12"/>
    <col collapsed="false" customWidth="true" hidden="false" outlineLevel="0" max="150" min="143" style="10" width="7.12"/>
    <col collapsed="false" customWidth="true" hidden="false" outlineLevel="0" max="152" min="151" style="8" width="8.11"/>
    <col collapsed="false" customWidth="true" hidden="false" outlineLevel="0" max="153" min="153" style="8" width="7.12"/>
    <col collapsed="false" customWidth="true" hidden="false" outlineLevel="0" max="154" min="154" style="8" width="6.5"/>
    <col collapsed="false" customWidth="true" hidden="false" outlineLevel="0" max="155" min="155" style="8" width="6.99"/>
    <col collapsed="false" customWidth="true" hidden="false" outlineLevel="0" max="156" min="156" style="8" width="7.12"/>
    <col collapsed="false" customWidth="true" hidden="false" outlineLevel="0" max="157" min="157" style="11" width="7.12"/>
    <col collapsed="false" customWidth="true" hidden="false" outlineLevel="0" max="158" min="158" style="0" width="41.75"/>
    <col collapsed="false" customWidth="true" hidden="false" outlineLevel="0" max="159" min="159" style="0" width="9.24"/>
    <col collapsed="false" customWidth="true" hidden="false" outlineLevel="0" max="160" min="160" style="0" width="61.87"/>
    <col collapsed="false" customWidth="true" hidden="false" outlineLevel="0" max="161" min="161" style="0" width="42.12"/>
    <col collapsed="false" customWidth="true" hidden="false" outlineLevel="0" max="162" min="162" style="0" width="36.99"/>
  </cols>
  <sheetData>
    <row r="1" s="31" customFormat="true" ht="192.75" hidden="false" customHeight="false" outlineLevel="0" collapsed="false">
      <c r="A1" s="12" t="s">
        <v>0</v>
      </c>
      <c r="B1" s="13" t="s">
        <v>1</v>
      </c>
      <c r="C1" s="14" t="s">
        <v>2</v>
      </c>
      <c r="D1" s="14" t="s">
        <v>3</v>
      </c>
      <c r="E1" s="14" t="s">
        <v>4</v>
      </c>
      <c r="F1" s="15" t="s">
        <v>5</v>
      </c>
      <c r="G1" s="15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6" t="s">
        <v>18</v>
      </c>
      <c r="T1" s="16" t="s">
        <v>19</v>
      </c>
      <c r="U1" s="17" t="s">
        <v>20</v>
      </c>
      <c r="V1" s="17" t="s">
        <v>21</v>
      </c>
      <c r="W1" s="16" t="s">
        <v>22</v>
      </c>
      <c r="X1" s="16" t="s">
        <v>23</v>
      </c>
      <c r="Y1" s="17" t="s">
        <v>24</v>
      </c>
      <c r="Z1" s="17" t="s">
        <v>25</v>
      </c>
      <c r="AA1" s="16" t="s">
        <v>26</v>
      </c>
      <c r="AB1" s="16" t="s">
        <v>27</v>
      </c>
      <c r="AC1" s="17" t="s">
        <v>28</v>
      </c>
      <c r="AD1" s="17" t="s">
        <v>29</v>
      </c>
      <c r="AE1" s="16" t="s">
        <v>30</v>
      </c>
      <c r="AF1" s="16" t="s">
        <v>31</v>
      </c>
      <c r="AG1" s="17" t="s">
        <v>32</v>
      </c>
      <c r="AH1" s="17" t="s">
        <v>33</v>
      </c>
      <c r="AI1" s="16" t="s">
        <v>34</v>
      </c>
      <c r="AJ1" s="16" t="s">
        <v>35</v>
      </c>
      <c r="AK1" s="17" t="s">
        <v>36</v>
      </c>
      <c r="AL1" s="17" t="s">
        <v>37</v>
      </c>
      <c r="AM1" s="16" t="s">
        <v>38</v>
      </c>
      <c r="AN1" s="16" t="s">
        <v>39</v>
      </c>
      <c r="AO1" s="17" t="s">
        <v>40</v>
      </c>
      <c r="AP1" s="17" t="s">
        <v>41</v>
      </c>
      <c r="AQ1" s="16" t="s">
        <v>42</v>
      </c>
      <c r="AR1" s="16" t="s">
        <v>43</v>
      </c>
      <c r="AS1" s="17" t="s">
        <v>44</v>
      </c>
      <c r="AT1" s="17" t="s">
        <v>45</v>
      </c>
      <c r="AU1" s="16" t="s">
        <v>46</v>
      </c>
      <c r="AV1" s="16" t="s">
        <v>47</v>
      </c>
      <c r="AW1" s="17" t="s">
        <v>48</v>
      </c>
      <c r="AX1" s="17" t="s">
        <v>49</v>
      </c>
      <c r="AY1" s="18" t="s">
        <v>50</v>
      </c>
      <c r="AZ1" s="16" t="s">
        <v>51</v>
      </c>
      <c r="BA1" s="17" t="s">
        <v>52</v>
      </c>
      <c r="BB1" s="17" t="s">
        <v>53</v>
      </c>
      <c r="BC1" s="16" t="s">
        <v>54</v>
      </c>
      <c r="BD1" s="16" t="s">
        <v>55</v>
      </c>
      <c r="BE1" s="17" t="s">
        <v>56</v>
      </c>
      <c r="BF1" s="17" t="s">
        <v>57</v>
      </c>
      <c r="BG1" s="16" t="s">
        <v>58</v>
      </c>
      <c r="BH1" s="16" t="s">
        <v>59</v>
      </c>
      <c r="BI1" s="17" t="s">
        <v>60</v>
      </c>
      <c r="BJ1" s="17" t="s">
        <v>61</v>
      </c>
      <c r="BK1" s="16" t="s">
        <v>62</v>
      </c>
      <c r="BL1" s="16" t="s">
        <v>63</v>
      </c>
      <c r="BM1" s="17" t="s">
        <v>64</v>
      </c>
      <c r="BN1" s="17" t="s">
        <v>65</v>
      </c>
      <c r="BO1" s="16" t="s">
        <v>66</v>
      </c>
      <c r="BP1" s="16" t="s">
        <v>67</v>
      </c>
      <c r="BQ1" s="17" t="s">
        <v>68</v>
      </c>
      <c r="BR1" s="17" t="s">
        <v>69</v>
      </c>
      <c r="BS1" s="16" t="s">
        <v>70</v>
      </c>
      <c r="BT1" s="16" t="s">
        <v>71</v>
      </c>
      <c r="BU1" s="17" t="s">
        <v>72</v>
      </c>
      <c r="BV1" s="17" t="s">
        <v>73</v>
      </c>
      <c r="BW1" s="16" t="s">
        <v>74</v>
      </c>
      <c r="BX1" s="16" t="s">
        <v>75</v>
      </c>
      <c r="BY1" s="17" t="s">
        <v>76</v>
      </c>
      <c r="BZ1" s="17" t="s">
        <v>77</v>
      </c>
      <c r="CA1" s="16" t="s">
        <v>78</v>
      </c>
      <c r="CB1" s="16" t="s">
        <v>79</v>
      </c>
      <c r="CC1" s="17" t="s">
        <v>80</v>
      </c>
      <c r="CD1" s="17" t="s">
        <v>81</v>
      </c>
      <c r="CE1" s="14" t="s">
        <v>82</v>
      </c>
      <c r="CF1" s="14" t="s">
        <v>83</v>
      </c>
      <c r="CG1" s="14" t="s">
        <v>84</v>
      </c>
      <c r="CH1" s="14" t="s">
        <v>85</v>
      </c>
      <c r="CI1" s="14" t="s">
        <v>86</v>
      </c>
      <c r="CJ1" s="14" t="s">
        <v>87</v>
      </c>
      <c r="CK1" s="14" t="s">
        <v>88</v>
      </c>
      <c r="CL1" s="14" t="s">
        <v>89</v>
      </c>
      <c r="CM1" s="14" t="s">
        <v>90</v>
      </c>
      <c r="CN1" s="14" t="s">
        <v>91</v>
      </c>
      <c r="CO1" s="14" t="s">
        <v>92</v>
      </c>
      <c r="CP1" s="14" t="s">
        <v>93</v>
      </c>
      <c r="CQ1" s="14" t="s">
        <v>94</v>
      </c>
      <c r="CR1" s="14" t="s">
        <v>95</v>
      </c>
      <c r="CS1" s="19" t="s">
        <v>96</v>
      </c>
      <c r="CT1" s="14" t="s">
        <v>97</v>
      </c>
      <c r="CU1" s="14" t="s">
        <v>98</v>
      </c>
      <c r="CV1" s="14" t="s">
        <v>99</v>
      </c>
      <c r="CW1" s="14" t="s">
        <v>100</v>
      </c>
      <c r="CX1" s="14" t="s">
        <v>101</v>
      </c>
      <c r="CY1" s="19" t="s">
        <v>102</v>
      </c>
      <c r="CZ1" s="14" t="s">
        <v>103</v>
      </c>
      <c r="DA1" s="20" t="s">
        <v>104</v>
      </c>
      <c r="DB1" s="21" t="s">
        <v>105</v>
      </c>
      <c r="DC1" s="22" t="s">
        <v>106</v>
      </c>
      <c r="DD1" s="22" t="s">
        <v>107</v>
      </c>
      <c r="DE1" s="22" t="s">
        <v>108</v>
      </c>
      <c r="DF1" s="23" t="s">
        <v>109</v>
      </c>
      <c r="DG1" s="23" t="s">
        <v>110</v>
      </c>
      <c r="DH1" s="22" t="s">
        <v>111</v>
      </c>
      <c r="DI1" s="24" t="s">
        <v>112</v>
      </c>
      <c r="DJ1" s="24" t="s">
        <v>113</v>
      </c>
      <c r="DK1" s="24" t="s">
        <v>114</v>
      </c>
      <c r="DL1" s="24" t="s">
        <v>115</v>
      </c>
      <c r="DM1" s="24" t="s">
        <v>116</v>
      </c>
      <c r="DN1" s="25" t="s">
        <v>117</v>
      </c>
      <c r="DO1" s="26" t="s">
        <v>118</v>
      </c>
      <c r="DP1" s="26" t="s">
        <v>119</v>
      </c>
      <c r="DQ1" s="14" t="s">
        <v>120</v>
      </c>
      <c r="DR1" s="26" t="s">
        <v>121</v>
      </c>
      <c r="DS1" s="25" t="s">
        <v>122</v>
      </c>
      <c r="DT1" s="25" t="s">
        <v>123</v>
      </c>
      <c r="DU1" s="27" t="s">
        <v>124</v>
      </c>
      <c r="DV1" s="26" t="s">
        <v>125</v>
      </c>
      <c r="DW1" s="26" t="s">
        <v>126</v>
      </c>
      <c r="DX1" s="26" t="s">
        <v>127</v>
      </c>
      <c r="DY1" s="26" t="s">
        <v>128</v>
      </c>
      <c r="DZ1" s="26" t="s">
        <v>129</v>
      </c>
      <c r="EA1" s="26" t="s">
        <v>130</v>
      </c>
      <c r="EB1" s="26" t="s">
        <v>131</v>
      </c>
      <c r="EC1" s="26" t="s">
        <v>132</v>
      </c>
      <c r="ED1" s="26" t="s">
        <v>133</v>
      </c>
      <c r="EE1" s="26" t="s">
        <v>134</v>
      </c>
      <c r="EF1" s="26" t="s">
        <v>135</v>
      </c>
      <c r="EG1" s="26" t="s">
        <v>136</v>
      </c>
      <c r="EH1" s="26" t="s">
        <v>137</v>
      </c>
      <c r="EI1" s="26" t="s">
        <v>138</v>
      </c>
      <c r="EJ1" s="26" t="s">
        <v>139</v>
      </c>
      <c r="EK1" s="26" t="s">
        <v>140</v>
      </c>
      <c r="EL1" s="26" t="s">
        <v>141</v>
      </c>
      <c r="EM1" s="26" t="s">
        <v>142</v>
      </c>
      <c r="EN1" s="26" t="s">
        <v>143</v>
      </c>
      <c r="EO1" s="26" t="s">
        <v>144</v>
      </c>
      <c r="EP1" s="26" t="s">
        <v>145</v>
      </c>
      <c r="EQ1" s="26" t="s">
        <v>146</v>
      </c>
      <c r="ER1" s="26" t="s">
        <v>147</v>
      </c>
      <c r="ES1" s="26" t="s">
        <v>148</v>
      </c>
      <c r="ET1" s="26" t="s">
        <v>149</v>
      </c>
      <c r="EU1" s="26" t="s">
        <v>150</v>
      </c>
      <c r="EV1" s="26" t="s">
        <v>151</v>
      </c>
      <c r="EW1" s="26" t="s">
        <v>152</v>
      </c>
      <c r="EX1" s="28" t="s">
        <v>153</v>
      </c>
      <c r="EY1" s="28" t="s">
        <v>154</v>
      </c>
      <c r="EZ1" s="26" t="s">
        <v>155</v>
      </c>
      <c r="FA1" s="24" t="s">
        <v>156</v>
      </c>
      <c r="FB1" s="29" t="s">
        <v>157</v>
      </c>
      <c r="FC1" s="29" t="s">
        <v>158</v>
      </c>
      <c r="FD1" s="30" t="s">
        <v>159</v>
      </c>
      <c r="FE1" s="31" t="s">
        <v>160</v>
      </c>
      <c r="FF1" s="32" t="s">
        <v>161</v>
      </c>
    </row>
    <row r="2" s="37" customFormat="true" ht="15.75" hidden="false" customHeight="false" outlineLevel="0" collapsed="false">
      <c r="A2" s="33" t="s">
        <v>162</v>
      </c>
      <c r="B2" s="33" t="s">
        <v>163</v>
      </c>
      <c r="C2" s="33" t="n">
        <v>128</v>
      </c>
      <c r="D2" s="33" t="n">
        <v>128</v>
      </c>
      <c r="E2" s="33" t="n">
        <v>8</v>
      </c>
      <c r="F2" s="34" t="n">
        <v>1</v>
      </c>
      <c r="G2" s="35" t="n">
        <v>4096</v>
      </c>
      <c r="H2" s="33" t="n">
        <v>2</v>
      </c>
      <c r="I2" s="33" t="n">
        <v>2</v>
      </c>
      <c r="J2" s="33" t="n">
        <v>2</v>
      </c>
      <c r="K2" s="33" t="s">
        <v>164</v>
      </c>
      <c r="L2" s="36" t="s">
        <v>165</v>
      </c>
      <c r="M2" s="36" t="s">
        <v>166</v>
      </c>
      <c r="N2" s="36" t="s">
        <v>166</v>
      </c>
      <c r="O2" s="33" t="n">
        <v>16</v>
      </c>
      <c r="P2" s="36" t="n">
        <v>2048</v>
      </c>
      <c r="Q2" s="36" t="n">
        <v>10000</v>
      </c>
      <c r="R2" s="36" t="n">
        <v>5</v>
      </c>
      <c r="S2" s="37" t="n">
        <v>0</v>
      </c>
      <c r="T2" s="37" t="n">
        <v>1</v>
      </c>
      <c r="U2" s="37" t="n">
        <v>2</v>
      </c>
      <c r="V2" s="37" t="n">
        <v>3</v>
      </c>
      <c r="W2" s="37" t="n">
        <v>4</v>
      </c>
      <c r="X2" s="37" t="n">
        <v>5</v>
      </c>
      <c r="Y2" s="37" t="n">
        <v>6</v>
      </c>
      <c r="Z2" s="37" t="n">
        <v>7</v>
      </c>
      <c r="AA2" s="37" t="n">
        <v>8</v>
      </c>
      <c r="AB2" s="37" t="n">
        <v>9</v>
      </c>
      <c r="AC2" s="36" t="n">
        <v>10</v>
      </c>
      <c r="AD2" s="36" t="n">
        <v>11</v>
      </c>
      <c r="AE2" s="36" t="n">
        <v>12</v>
      </c>
      <c r="AF2" s="36" t="n">
        <v>13</v>
      </c>
      <c r="AG2" s="36" t="n">
        <v>14</v>
      </c>
      <c r="AH2" s="36" t="n">
        <v>15</v>
      </c>
      <c r="AI2" s="36" t="n">
        <v>0</v>
      </c>
      <c r="AJ2" s="36" t="n">
        <v>0</v>
      </c>
      <c r="AK2" s="36" t="n">
        <v>0</v>
      </c>
      <c r="AL2" s="36" t="n">
        <v>0</v>
      </c>
      <c r="AM2" s="36" t="n">
        <v>0</v>
      </c>
      <c r="AN2" s="36" t="n">
        <v>0</v>
      </c>
      <c r="AO2" s="36" t="n">
        <v>0</v>
      </c>
      <c r="AP2" s="36" t="n">
        <v>0</v>
      </c>
      <c r="AQ2" s="36" t="n">
        <v>0</v>
      </c>
      <c r="AR2" s="36" t="n">
        <v>0</v>
      </c>
      <c r="AS2" s="36" t="n">
        <v>0</v>
      </c>
      <c r="AT2" s="36" t="n">
        <v>0</v>
      </c>
      <c r="AU2" s="36" t="n">
        <v>0</v>
      </c>
      <c r="AV2" s="36" t="n">
        <v>0</v>
      </c>
      <c r="AW2" s="36" t="n">
        <v>0</v>
      </c>
      <c r="AX2" s="36" t="n">
        <v>0</v>
      </c>
      <c r="AY2" s="38" t="n">
        <v>0</v>
      </c>
      <c r="AZ2" s="36" t="n">
        <v>1</v>
      </c>
      <c r="BA2" s="36" t="n">
        <v>0</v>
      </c>
      <c r="BB2" s="36" t="n">
        <v>1</v>
      </c>
      <c r="BC2" s="36" t="n">
        <v>0</v>
      </c>
      <c r="BD2" s="36" t="n">
        <v>1</v>
      </c>
      <c r="BE2" s="36" t="n">
        <v>0</v>
      </c>
      <c r="BF2" s="36" t="n">
        <v>1</v>
      </c>
      <c r="BG2" s="36" t="n">
        <v>0</v>
      </c>
      <c r="BH2" s="36" t="n">
        <v>1</v>
      </c>
      <c r="BI2" s="36" t="n">
        <v>0</v>
      </c>
      <c r="BJ2" s="36" t="n">
        <v>1</v>
      </c>
      <c r="BK2" s="36" t="n">
        <v>0</v>
      </c>
      <c r="BL2" s="36" t="n">
        <v>1</v>
      </c>
      <c r="BM2" s="36" t="n">
        <v>0</v>
      </c>
      <c r="BN2" s="36" t="n">
        <v>1</v>
      </c>
      <c r="BO2" s="36" t="n">
        <v>0</v>
      </c>
      <c r="BP2" s="36" t="n">
        <v>1</v>
      </c>
      <c r="BQ2" s="36" t="n">
        <v>0</v>
      </c>
      <c r="BR2" s="36" t="n">
        <v>1</v>
      </c>
      <c r="BS2" s="36" t="n">
        <v>0</v>
      </c>
      <c r="BT2" s="36" t="n">
        <v>1</v>
      </c>
      <c r="BU2" s="36" t="n">
        <v>0</v>
      </c>
      <c r="BV2" s="36" t="n">
        <v>1</v>
      </c>
      <c r="BW2" s="36" t="n">
        <v>0</v>
      </c>
      <c r="BX2" s="36" t="n">
        <v>1</v>
      </c>
      <c r="BY2" s="36" t="n">
        <v>0</v>
      </c>
      <c r="BZ2" s="36" t="n">
        <v>1</v>
      </c>
      <c r="CA2" s="36" t="n">
        <v>0</v>
      </c>
      <c r="CB2" s="36" t="n">
        <v>1</v>
      </c>
      <c r="CC2" s="36" t="n">
        <v>0</v>
      </c>
      <c r="CD2" s="36" t="n">
        <v>1</v>
      </c>
      <c r="CE2" s="33" t="s">
        <v>167</v>
      </c>
      <c r="CF2" s="33" t="s">
        <v>168</v>
      </c>
      <c r="CG2" s="33" t="s">
        <v>167</v>
      </c>
      <c r="CH2" s="33" t="s">
        <v>168</v>
      </c>
      <c r="CI2" s="33" t="s">
        <v>169</v>
      </c>
      <c r="CJ2" s="33" t="s">
        <v>170</v>
      </c>
      <c r="CK2" s="33" t="s">
        <v>171</v>
      </c>
      <c r="CL2" s="33" t="s">
        <v>172</v>
      </c>
      <c r="CM2" s="33" t="s">
        <v>169</v>
      </c>
      <c r="CN2" s="33" t="s">
        <v>172</v>
      </c>
      <c r="CO2" s="36" t="s">
        <v>173</v>
      </c>
      <c r="CP2" s="36" t="s">
        <v>174</v>
      </c>
      <c r="CQ2" s="36" t="s">
        <v>173</v>
      </c>
      <c r="CR2" s="36" t="s">
        <v>174</v>
      </c>
      <c r="CS2" s="34" t="n">
        <v>8</v>
      </c>
      <c r="CT2" s="36" t="n">
        <v>0</v>
      </c>
      <c r="CU2" s="36" t="n">
        <v>0</v>
      </c>
      <c r="CV2" s="36" t="n">
        <v>1</v>
      </c>
      <c r="CW2" s="36" t="n">
        <v>1</v>
      </c>
      <c r="CX2" s="36" t="n">
        <v>1</v>
      </c>
      <c r="CY2" s="36" t="n">
        <v>0</v>
      </c>
      <c r="CZ2" s="34" t="n">
        <v>0</v>
      </c>
      <c r="DA2" s="39" t="n">
        <v>8</v>
      </c>
      <c r="DB2" s="39" t="n">
        <v>0</v>
      </c>
      <c r="DC2" s="39" t="n">
        <v>0</v>
      </c>
      <c r="DD2" s="39" t="n">
        <v>0</v>
      </c>
      <c r="DE2" s="39" t="n">
        <v>0</v>
      </c>
      <c r="DF2" s="39" t="n">
        <v>0</v>
      </c>
      <c r="DG2" s="39" t="n">
        <v>0</v>
      </c>
      <c r="DH2" s="39" t="n">
        <v>0</v>
      </c>
      <c r="DI2" s="40" t="n">
        <v>0</v>
      </c>
      <c r="DJ2" s="40" t="n">
        <v>0</v>
      </c>
      <c r="DK2" s="40" t="n">
        <v>0</v>
      </c>
      <c r="DL2" s="40" t="n">
        <v>1</v>
      </c>
      <c r="DM2" s="40" t="n">
        <v>16384</v>
      </c>
      <c r="DN2" s="40" t="s">
        <v>175</v>
      </c>
      <c r="DO2" s="40" t="n">
        <v>0</v>
      </c>
      <c r="DP2" s="40" t="n">
        <v>0</v>
      </c>
      <c r="DQ2" s="34" t="n">
        <v>6</v>
      </c>
      <c r="DR2" s="40" t="n">
        <f aca="false">(DQ2*H2*I2*J2)</f>
        <v>48</v>
      </c>
      <c r="DS2" s="40" t="s">
        <v>176</v>
      </c>
      <c r="DT2" s="40" t="n">
        <f aca="false">IF(EXACT(MIDB(A2,35,1),2),1,0)</f>
        <v>0</v>
      </c>
      <c r="DU2" s="41" t="n">
        <f aca="false">IF(P2&gt;0,1,0)</f>
        <v>1</v>
      </c>
      <c r="DV2" s="40" t="n">
        <f aca="false">(IF(((EXACT("MICRON",K2))+(EXACT("INTEL",K2))),1,0))*(IF(EXACT("1",CV2),1,0))</f>
        <v>0</v>
      </c>
      <c r="DW2" s="40" t="n">
        <f aca="false">IF(EXACT(C2,D2),1,0)</f>
        <v>1</v>
      </c>
      <c r="DX2" s="40" t="n">
        <f aca="false">IF(IF(EXACT("TOSHIBA",K2),IF((O2*256)&gt;EU2/C2,1,0),0),EU2/C2,0)</f>
        <v>0</v>
      </c>
      <c r="DY2" s="40" t="n">
        <f aca="false">IF(CS2&lt;9,0,IF(CS2&lt;13,1,IF(CS2&lt;17,2,3)))</f>
        <v>0</v>
      </c>
      <c r="DZ2" s="40" t="n">
        <v>0</v>
      </c>
      <c r="EA2" s="42" t="n">
        <f aca="false">EL2*E2</f>
        <v>8192</v>
      </c>
      <c r="EB2" s="40" t="n">
        <f aca="false">E2*EK2</f>
        <v>8192</v>
      </c>
      <c r="EC2" s="40" t="n">
        <f aca="false">POWER(2,EP2)</f>
        <v>1024</v>
      </c>
      <c r="ED2" s="40" t="n">
        <f aca="false">LOG(H2,2)</f>
        <v>1</v>
      </c>
      <c r="EE2" s="40" t="n">
        <f aca="false">H2-1</f>
        <v>1</v>
      </c>
      <c r="EF2" s="40" t="n">
        <f aca="false">LOG(I2,2)</f>
        <v>1</v>
      </c>
      <c r="EG2" s="40" t="n">
        <f aca="false">I2-1</f>
        <v>1</v>
      </c>
      <c r="EH2" s="40" t="n">
        <f aca="false">J2-1</f>
        <v>1</v>
      </c>
      <c r="EI2" s="40" t="n">
        <f aca="false">IF(EXACT("SAMSUNG",K2),1,IF(EXACT("TOSHIBA",K2),2,IF(EXACT("MICRON",K2),3,IF(EXACT("INTEL",K2),4,0))))</f>
        <v>1</v>
      </c>
      <c r="EJ2" s="40" t="n">
        <f aca="false">POWER(2,EO2)-1</f>
        <v>8191</v>
      </c>
      <c r="EK2" s="40" t="n">
        <f aca="false">D2*H2*I2*J2</f>
        <v>1024</v>
      </c>
      <c r="EL2" s="40" t="n">
        <f aca="false">C2*H2*I2*J2</f>
        <v>1024</v>
      </c>
      <c r="EM2" s="40" t="n">
        <f aca="false">LOG(EK2,2)</f>
        <v>10</v>
      </c>
      <c r="EN2" s="40" t="n">
        <f aca="false">LOG(C2,2)</f>
        <v>7</v>
      </c>
      <c r="EO2" s="40" t="n">
        <f aca="false">EM2+EQ2</f>
        <v>13</v>
      </c>
      <c r="EP2" s="40" t="n">
        <f aca="false">EN2+EQ2</f>
        <v>10</v>
      </c>
      <c r="EQ2" s="40" t="n">
        <f aca="false">LOG(E2,2)</f>
        <v>3</v>
      </c>
      <c r="ER2" s="42" t="n">
        <f aca="false">IF(H2&gt;1,IF(EXACT(EU2,C2),EN2+1,EN2),EN2)</f>
        <v>8</v>
      </c>
      <c r="ES2" s="43" t="n">
        <f aca="false">LOG(EL2/C2,2)</f>
        <v>3</v>
      </c>
      <c r="ET2" s="40" t="n">
        <f aca="false">POWER(2,EQ2)-1</f>
        <v>7</v>
      </c>
      <c r="EU2" s="42" t="n">
        <f aca="false">F2*C2</f>
        <v>128</v>
      </c>
      <c r="EV2" s="42" t="n">
        <f aca="false">G2*C2</f>
        <v>524288</v>
      </c>
      <c r="EW2" s="40" t="n">
        <v>0</v>
      </c>
      <c r="EX2" s="40" t="n">
        <f aca="false">J2-1</f>
        <v>1</v>
      </c>
      <c r="EY2" s="40" t="n">
        <f aca="false">IF(P2&gt;0,P2*H2*I2,O2*256*H2*I2)</f>
        <v>8192</v>
      </c>
      <c r="EZ2" s="40" t="n">
        <v>0</v>
      </c>
      <c r="FA2" s="40" t="n">
        <v>0</v>
      </c>
      <c r="FB2" s="37" t="s">
        <v>177</v>
      </c>
      <c r="FC2" s="37" t="n">
        <v>0</v>
      </c>
      <c r="FD2" s="37" t="s">
        <v>178</v>
      </c>
      <c r="FE2" s="37" t="s">
        <v>179</v>
      </c>
      <c r="FF2" s="44" t="s">
        <v>180</v>
      </c>
    </row>
    <row r="3" s="37" customFormat="true" ht="15.75" hidden="false" customHeight="false" outlineLevel="0" collapsed="false">
      <c r="A3" s="33" t="s">
        <v>181</v>
      </c>
      <c r="B3" s="33" t="s">
        <v>182</v>
      </c>
      <c r="C3" s="33" t="n">
        <v>128</v>
      </c>
      <c r="D3" s="33" t="n">
        <v>128</v>
      </c>
      <c r="E3" s="33" t="n">
        <v>16</v>
      </c>
      <c r="F3" s="34" t="n">
        <v>1</v>
      </c>
      <c r="G3" s="35" t="n">
        <v>0</v>
      </c>
      <c r="H3" s="33" t="n">
        <v>2</v>
      </c>
      <c r="I3" s="33" t="n">
        <v>1</v>
      </c>
      <c r="J3" s="33" t="n">
        <v>2</v>
      </c>
      <c r="K3" s="33" t="s">
        <v>164</v>
      </c>
      <c r="L3" s="36" t="s">
        <v>165</v>
      </c>
      <c r="M3" s="36" t="s">
        <v>166</v>
      </c>
      <c r="N3" s="36" t="s">
        <v>166</v>
      </c>
      <c r="O3" s="33" t="n">
        <v>16</v>
      </c>
      <c r="P3" s="36" t="n">
        <v>2048</v>
      </c>
      <c r="Q3" s="36" t="n">
        <v>10000</v>
      </c>
      <c r="R3" s="36" t="n">
        <v>5</v>
      </c>
      <c r="S3" s="37" t="n">
        <v>0</v>
      </c>
      <c r="T3" s="37" t="n">
        <v>1</v>
      </c>
      <c r="U3" s="37" t="n">
        <v>2</v>
      </c>
      <c r="V3" s="37" t="n">
        <v>3</v>
      </c>
      <c r="W3" s="37" t="n">
        <v>4</v>
      </c>
      <c r="X3" s="37" t="n">
        <v>5</v>
      </c>
      <c r="Y3" s="37" t="n">
        <v>6</v>
      </c>
      <c r="Z3" s="37" t="n">
        <v>7</v>
      </c>
      <c r="AA3" s="37" t="n">
        <v>8</v>
      </c>
      <c r="AB3" s="37" t="n">
        <v>9</v>
      </c>
      <c r="AC3" s="36" t="n">
        <v>10</v>
      </c>
      <c r="AD3" s="36" t="n">
        <v>11</v>
      </c>
      <c r="AE3" s="36" t="n">
        <v>12</v>
      </c>
      <c r="AF3" s="36" t="n">
        <v>13</v>
      </c>
      <c r="AG3" s="36" t="n">
        <v>14</v>
      </c>
      <c r="AH3" s="36" t="n">
        <v>15</v>
      </c>
      <c r="AI3" s="36" t="n">
        <v>0</v>
      </c>
      <c r="AJ3" s="36" t="n">
        <v>0</v>
      </c>
      <c r="AK3" s="36" t="n">
        <v>0</v>
      </c>
      <c r="AL3" s="36" t="n">
        <v>0</v>
      </c>
      <c r="AM3" s="36" t="n">
        <v>0</v>
      </c>
      <c r="AN3" s="36" t="n">
        <v>0</v>
      </c>
      <c r="AO3" s="36" t="n">
        <v>0</v>
      </c>
      <c r="AP3" s="36" t="n">
        <v>0</v>
      </c>
      <c r="AQ3" s="36" t="n">
        <v>0</v>
      </c>
      <c r="AR3" s="36" t="n">
        <v>0</v>
      </c>
      <c r="AS3" s="36" t="n">
        <v>0</v>
      </c>
      <c r="AT3" s="36" t="n">
        <v>0</v>
      </c>
      <c r="AU3" s="36" t="n">
        <v>0</v>
      </c>
      <c r="AV3" s="36" t="n">
        <v>0</v>
      </c>
      <c r="AW3" s="36" t="n">
        <v>0</v>
      </c>
      <c r="AX3" s="36" t="n">
        <v>0</v>
      </c>
      <c r="AY3" s="38" t="n">
        <v>0</v>
      </c>
      <c r="AZ3" s="36" t="n">
        <v>1</v>
      </c>
      <c r="BA3" s="36" t="n">
        <v>0</v>
      </c>
      <c r="BB3" s="36" t="n">
        <v>1</v>
      </c>
      <c r="BC3" s="36" t="n">
        <v>0</v>
      </c>
      <c r="BD3" s="36" t="n">
        <v>1</v>
      </c>
      <c r="BE3" s="36" t="n">
        <v>0</v>
      </c>
      <c r="BF3" s="36" t="n">
        <v>1</v>
      </c>
      <c r="BG3" s="36" t="n">
        <v>0</v>
      </c>
      <c r="BH3" s="36" t="n">
        <v>1</v>
      </c>
      <c r="BI3" s="36" t="n">
        <v>0</v>
      </c>
      <c r="BJ3" s="36" t="n">
        <v>1</v>
      </c>
      <c r="BK3" s="36" t="n">
        <v>0</v>
      </c>
      <c r="BL3" s="36" t="n">
        <v>1</v>
      </c>
      <c r="BM3" s="36" t="n">
        <v>0</v>
      </c>
      <c r="BN3" s="36" t="n">
        <v>1</v>
      </c>
      <c r="BO3" s="36" t="n">
        <v>0</v>
      </c>
      <c r="BP3" s="36" t="n">
        <v>1</v>
      </c>
      <c r="BQ3" s="36" t="n">
        <v>0</v>
      </c>
      <c r="BR3" s="36" t="n">
        <v>1</v>
      </c>
      <c r="BS3" s="36" t="n">
        <v>0</v>
      </c>
      <c r="BT3" s="36" t="n">
        <v>1</v>
      </c>
      <c r="BU3" s="36" t="n">
        <v>0</v>
      </c>
      <c r="BV3" s="36" t="n">
        <v>1</v>
      </c>
      <c r="BW3" s="36" t="n">
        <v>0</v>
      </c>
      <c r="BX3" s="36" t="n">
        <v>1</v>
      </c>
      <c r="BY3" s="36" t="n">
        <v>0</v>
      </c>
      <c r="BZ3" s="36" t="n">
        <v>1</v>
      </c>
      <c r="CA3" s="36" t="n">
        <v>0</v>
      </c>
      <c r="CB3" s="36" t="n">
        <v>1</v>
      </c>
      <c r="CC3" s="36" t="n">
        <v>0</v>
      </c>
      <c r="CD3" s="36" t="n">
        <v>1</v>
      </c>
      <c r="CE3" s="33" t="s">
        <v>183</v>
      </c>
      <c r="CF3" s="33" t="s">
        <v>183</v>
      </c>
      <c r="CG3" s="33" t="s">
        <v>183</v>
      </c>
      <c r="CH3" s="33" t="s">
        <v>183</v>
      </c>
      <c r="CI3" s="33" t="s">
        <v>169</v>
      </c>
      <c r="CJ3" s="33" t="s">
        <v>170</v>
      </c>
      <c r="CK3" s="33" t="s">
        <v>171</v>
      </c>
      <c r="CL3" s="33" t="s">
        <v>172</v>
      </c>
      <c r="CM3" s="33" t="s">
        <v>169</v>
      </c>
      <c r="CN3" s="33" t="s">
        <v>172</v>
      </c>
      <c r="CO3" s="36" t="s">
        <v>173</v>
      </c>
      <c r="CP3" s="36" t="s">
        <v>174</v>
      </c>
      <c r="CQ3" s="36" t="s">
        <v>173</v>
      </c>
      <c r="CR3" s="36" t="s">
        <v>174</v>
      </c>
      <c r="CS3" s="34" t="n">
        <v>24</v>
      </c>
      <c r="CT3" s="36" t="n">
        <v>0</v>
      </c>
      <c r="CU3" s="36" t="n">
        <v>0</v>
      </c>
      <c r="CV3" s="36" t="n">
        <v>1</v>
      </c>
      <c r="CW3" s="36" t="n">
        <v>1</v>
      </c>
      <c r="CX3" s="36" t="n">
        <v>1</v>
      </c>
      <c r="CY3" s="36" t="n">
        <v>1</v>
      </c>
      <c r="CZ3" s="34" t="n">
        <v>0</v>
      </c>
      <c r="DA3" s="39" t="n">
        <v>8</v>
      </c>
      <c r="DB3" s="39" t="n">
        <v>0</v>
      </c>
      <c r="DC3" s="39" t="n">
        <v>0</v>
      </c>
      <c r="DD3" s="39" t="n">
        <v>0</v>
      </c>
      <c r="DE3" s="39" t="n">
        <v>1</v>
      </c>
      <c r="DF3" s="39" t="n">
        <v>1</v>
      </c>
      <c r="DG3" s="39" t="n">
        <v>3</v>
      </c>
      <c r="DH3" s="39" t="n">
        <v>0</v>
      </c>
      <c r="DI3" s="40" t="n">
        <v>0</v>
      </c>
      <c r="DJ3" s="40" t="n">
        <v>0</v>
      </c>
      <c r="DK3" s="40" t="n">
        <v>0</v>
      </c>
      <c r="DL3" s="40" t="n">
        <v>0</v>
      </c>
      <c r="DM3" s="40" t="n">
        <v>16384</v>
      </c>
      <c r="DN3" s="40" t="s">
        <v>175</v>
      </c>
      <c r="DO3" s="40" t="n">
        <v>0</v>
      </c>
      <c r="DP3" s="40" t="n">
        <v>0</v>
      </c>
      <c r="DQ3" s="34" t="n">
        <v>3</v>
      </c>
      <c r="DR3" s="40" t="n">
        <f aca="false">(DQ3*H3*I3*J3)</f>
        <v>12</v>
      </c>
      <c r="DS3" s="40" t="s">
        <v>176</v>
      </c>
      <c r="DT3" s="40" t="n">
        <f aca="false">IF(EXACT(MIDB(A3,35,1),2),1,0)</f>
        <v>0</v>
      </c>
      <c r="DU3" s="41" t="n">
        <f aca="false">IF(P3&gt;0,1,0)</f>
        <v>1</v>
      </c>
      <c r="DV3" s="40" t="n">
        <f aca="false">(IF(((EXACT("MICRON",K3))+(EXACT("INTEL",K3))),1,0))*(IF(EXACT("1",CV3),1,0))</f>
        <v>0</v>
      </c>
      <c r="DW3" s="40" t="n">
        <f aca="false">IF(EXACT(C3,D3),1,0)</f>
        <v>1</v>
      </c>
      <c r="DX3" s="40" t="n">
        <f aca="false">IF(IF(EXACT("TOSHIBA",K3),IF((O3*256)&gt;EU3/C3,1,0),0),EU3/C3,0)</f>
        <v>0</v>
      </c>
      <c r="DY3" s="40" t="n">
        <f aca="false">IF(CS3&lt;9,0,IF(CS3&lt;13,1,IF(CS3&lt;17,2,3)))</f>
        <v>3</v>
      </c>
      <c r="DZ3" s="40" t="n">
        <v>0</v>
      </c>
      <c r="EA3" s="42" t="n">
        <f aca="false">EL3*E3</f>
        <v>8192</v>
      </c>
      <c r="EB3" s="40" t="n">
        <f aca="false">E3*EK3</f>
        <v>8192</v>
      </c>
      <c r="EC3" s="40" t="n">
        <f aca="false">POWER(2,EP3)</f>
        <v>2048</v>
      </c>
      <c r="ED3" s="40" t="n">
        <f aca="false">LOG(H3,2)</f>
        <v>1</v>
      </c>
      <c r="EE3" s="40" t="n">
        <f aca="false">H3-1</f>
        <v>1</v>
      </c>
      <c r="EF3" s="40" t="n">
        <f aca="false">LOG(I3,2)</f>
        <v>0</v>
      </c>
      <c r="EG3" s="40" t="n">
        <f aca="false">I3-1</f>
        <v>0</v>
      </c>
      <c r="EH3" s="40" t="n">
        <f aca="false">J3-1</f>
        <v>1</v>
      </c>
      <c r="EI3" s="40" t="n">
        <f aca="false">IF(EXACT("SAMSUNG",K3),1,IF(EXACT("TOSHIBA",K3),2,IF(EXACT("MICRON",K3),3,IF(EXACT("INTEL",K3),4,0))))</f>
        <v>1</v>
      </c>
      <c r="EJ3" s="40" t="n">
        <f aca="false">POWER(2,EO3)-1</f>
        <v>8191</v>
      </c>
      <c r="EK3" s="40" t="n">
        <f aca="false">D3*H3*I3*J3</f>
        <v>512</v>
      </c>
      <c r="EL3" s="40" t="n">
        <f aca="false">C3*H3*I3*J3</f>
        <v>512</v>
      </c>
      <c r="EM3" s="40" t="n">
        <f aca="false">LOG(EL3,2)</f>
        <v>9</v>
      </c>
      <c r="EN3" s="40" t="n">
        <f aca="false">LOG(C3,2)</f>
        <v>7</v>
      </c>
      <c r="EO3" s="40" t="n">
        <f aca="false">EM3+EQ3</f>
        <v>13</v>
      </c>
      <c r="EP3" s="40" t="n">
        <f aca="false">EN3+EQ3</f>
        <v>11</v>
      </c>
      <c r="EQ3" s="40" t="n">
        <f aca="false">LOG(E3,2)</f>
        <v>4</v>
      </c>
      <c r="ER3" s="42" t="n">
        <f aca="false">IF(H3&gt;1,IF(EXACT(EU3,C3),EN3+1,EN3),EN3)</f>
        <v>8</v>
      </c>
      <c r="ES3" s="43" t="n">
        <f aca="false">LOG(EL3/C3,2)</f>
        <v>2</v>
      </c>
      <c r="ET3" s="40" t="n">
        <f aca="false">POWER(2,EQ3)-1</f>
        <v>15</v>
      </c>
      <c r="EU3" s="42" t="n">
        <f aca="false">F3*C3</f>
        <v>128</v>
      </c>
      <c r="EV3" s="42" t="n">
        <f aca="false">G3*C3</f>
        <v>0</v>
      </c>
      <c r="EW3" s="40" t="n">
        <v>0</v>
      </c>
      <c r="EX3" s="40" t="n">
        <f aca="false">J3-1</f>
        <v>1</v>
      </c>
      <c r="EY3" s="40" t="n">
        <f aca="false">IF(P3&gt;0,P3*H3*I3,O3*256*H3*I3)</f>
        <v>4096</v>
      </c>
      <c r="EZ3" s="40" t="n">
        <v>0</v>
      </c>
      <c r="FA3" s="40" t="n">
        <v>0</v>
      </c>
      <c r="FB3" s="37" t="s">
        <v>177</v>
      </c>
      <c r="FC3" s="37" t="n">
        <v>0</v>
      </c>
      <c r="FD3" s="37" t="s">
        <v>178</v>
      </c>
      <c r="FE3" s="37" t="s">
        <v>179</v>
      </c>
      <c r="FF3" s="44" t="s">
        <v>180</v>
      </c>
    </row>
    <row r="4" s="37" customFormat="true" ht="15.75" hidden="false" customHeight="false" outlineLevel="0" collapsed="false">
      <c r="A4" s="33" t="s">
        <v>184</v>
      </c>
      <c r="B4" s="33" t="s">
        <v>185</v>
      </c>
      <c r="C4" s="33" t="n">
        <v>128</v>
      </c>
      <c r="D4" s="33" t="n">
        <v>128</v>
      </c>
      <c r="E4" s="33" t="n">
        <v>16</v>
      </c>
      <c r="F4" s="34" t="n">
        <v>1</v>
      </c>
      <c r="G4" s="35" t="n">
        <v>0</v>
      </c>
      <c r="H4" s="33" t="n">
        <v>2</v>
      </c>
      <c r="I4" s="33" t="n">
        <v>1</v>
      </c>
      <c r="J4" s="33" t="n">
        <v>2</v>
      </c>
      <c r="K4" s="33" t="s">
        <v>164</v>
      </c>
      <c r="L4" s="36" t="s">
        <v>165</v>
      </c>
      <c r="M4" s="36" t="s">
        <v>166</v>
      </c>
      <c r="N4" s="36" t="s">
        <v>166</v>
      </c>
      <c r="O4" s="33" t="n">
        <v>8</v>
      </c>
      <c r="P4" s="36" t="n">
        <v>2048</v>
      </c>
      <c r="Q4" s="36" t="n">
        <v>10000</v>
      </c>
      <c r="R4" s="36" t="n">
        <v>5</v>
      </c>
      <c r="S4" s="37" t="n">
        <v>0</v>
      </c>
      <c r="T4" s="37" t="n">
        <v>3</v>
      </c>
      <c r="U4" s="37" t="n">
        <v>2</v>
      </c>
      <c r="V4" s="37" t="n">
        <v>3</v>
      </c>
      <c r="W4" s="37" t="n">
        <v>4</v>
      </c>
      <c r="X4" s="37" t="n">
        <v>5</v>
      </c>
      <c r="Y4" s="37" t="n">
        <v>6</v>
      </c>
      <c r="Z4" s="37" t="n">
        <v>7</v>
      </c>
      <c r="AA4" s="37" t="n">
        <v>8</v>
      </c>
      <c r="AB4" s="37" t="n">
        <v>9</v>
      </c>
      <c r="AC4" s="36" t="n">
        <v>10</v>
      </c>
      <c r="AD4" s="36" t="n">
        <v>11</v>
      </c>
      <c r="AE4" s="36" t="n">
        <v>12</v>
      </c>
      <c r="AF4" s="36" t="n">
        <v>13</v>
      </c>
      <c r="AG4" s="36" t="n">
        <v>14</v>
      </c>
      <c r="AH4" s="36" t="n">
        <v>15</v>
      </c>
      <c r="AI4" s="36" t="n">
        <v>0</v>
      </c>
      <c r="AJ4" s="36" t="n">
        <v>0</v>
      </c>
      <c r="AK4" s="36" t="n">
        <v>0</v>
      </c>
      <c r="AL4" s="36" t="n">
        <v>0</v>
      </c>
      <c r="AM4" s="36" t="n">
        <v>0</v>
      </c>
      <c r="AN4" s="36" t="n">
        <v>0</v>
      </c>
      <c r="AO4" s="36" t="n">
        <v>0</v>
      </c>
      <c r="AP4" s="36" t="n">
        <v>0</v>
      </c>
      <c r="AQ4" s="36" t="n">
        <v>0</v>
      </c>
      <c r="AR4" s="36" t="n">
        <v>0</v>
      </c>
      <c r="AS4" s="36" t="n">
        <v>0</v>
      </c>
      <c r="AT4" s="36" t="n">
        <v>0</v>
      </c>
      <c r="AU4" s="36" t="n">
        <v>0</v>
      </c>
      <c r="AV4" s="36" t="n">
        <v>0</v>
      </c>
      <c r="AW4" s="36" t="n">
        <v>0</v>
      </c>
      <c r="AX4" s="36" t="n">
        <v>0</v>
      </c>
      <c r="AY4" s="38" t="n">
        <v>0</v>
      </c>
      <c r="AZ4" s="36" t="n">
        <v>1</v>
      </c>
      <c r="BA4" s="36" t="n">
        <v>0</v>
      </c>
      <c r="BB4" s="36" t="n">
        <v>1</v>
      </c>
      <c r="BC4" s="36" t="n">
        <v>0</v>
      </c>
      <c r="BD4" s="36" t="n">
        <v>1</v>
      </c>
      <c r="BE4" s="36" t="n">
        <v>0</v>
      </c>
      <c r="BF4" s="36" t="n">
        <v>1</v>
      </c>
      <c r="BG4" s="36" t="n">
        <v>0</v>
      </c>
      <c r="BH4" s="36" t="n">
        <v>1</v>
      </c>
      <c r="BI4" s="36" t="n">
        <v>0</v>
      </c>
      <c r="BJ4" s="36" t="n">
        <v>1</v>
      </c>
      <c r="BK4" s="36" t="n">
        <v>0</v>
      </c>
      <c r="BL4" s="36" t="n">
        <v>1</v>
      </c>
      <c r="BM4" s="36" t="n">
        <v>0</v>
      </c>
      <c r="BN4" s="36" t="n">
        <v>1</v>
      </c>
      <c r="BO4" s="36" t="n">
        <v>0</v>
      </c>
      <c r="BP4" s="36" t="n">
        <v>1</v>
      </c>
      <c r="BQ4" s="36" t="n">
        <v>0</v>
      </c>
      <c r="BR4" s="36" t="n">
        <v>1</v>
      </c>
      <c r="BS4" s="36" t="n">
        <v>0</v>
      </c>
      <c r="BT4" s="36" t="n">
        <v>1</v>
      </c>
      <c r="BU4" s="36" t="n">
        <v>0</v>
      </c>
      <c r="BV4" s="36" t="n">
        <v>1</v>
      </c>
      <c r="BW4" s="36" t="n">
        <v>0</v>
      </c>
      <c r="BX4" s="36" t="n">
        <v>1</v>
      </c>
      <c r="BY4" s="36" t="n">
        <v>0</v>
      </c>
      <c r="BZ4" s="36" t="n">
        <v>1</v>
      </c>
      <c r="CA4" s="36" t="n">
        <v>0</v>
      </c>
      <c r="CB4" s="36" t="n">
        <v>1</v>
      </c>
      <c r="CC4" s="36" t="n">
        <v>0</v>
      </c>
      <c r="CD4" s="36" t="n">
        <v>1</v>
      </c>
      <c r="CE4" s="33" t="s">
        <v>183</v>
      </c>
      <c r="CF4" s="33" t="s">
        <v>183</v>
      </c>
      <c r="CG4" s="33" t="s">
        <v>183</v>
      </c>
      <c r="CH4" s="33" t="s">
        <v>183</v>
      </c>
      <c r="CI4" s="33" t="s">
        <v>169</v>
      </c>
      <c r="CJ4" s="33" t="s">
        <v>170</v>
      </c>
      <c r="CK4" s="33" t="s">
        <v>171</v>
      </c>
      <c r="CL4" s="33" t="s">
        <v>172</v>
      </c>
      <c r="CM4" s="33" t="s">
        <v>169</v>
      </c>
      <c r="CN4" s="33" t="s">
        <v>172</v>
      </c>
      <c r="CO4" s="36" t="s">
        <v>173</v>
      </c>
      <c r="CP4" s="36" t="s">
        <v>174</v>
      </c>
      <c r="CQ4" s="36" t="s">
        <v>173</v>
      </c>
      <c r="CR4" s="36" t="s">
        <v>174</v>
      </c>
      <c r="CS4" s="34" t="n">
        <v>24</v>
      </c>
      <c r="CT4" s="36" t="n">
        <v>0</v>
      </c>
      <c r="CU4" s="36" t="n">
        <v>0</v>
      </c>
      <c r="CV4" s="36" t="n">
        <v>1</v>
      </c>
      <c r="CW4" s="36" t="n">
        <v>1</v>
      </c>
      <c r="CX4" s="36" t="n">
        <v>1</v>
      </c>
      <c r="CY4" s="36" t="n">
        <v>1</v>
      </c>
      <c r="CZ4" s="34" t="n">
        <v>0</v>
      </c>
      <c r="DA4" s="39" t="n">
        <v>8</v>
      </c>
      <c r="DB4" s="39" t="n">
        <v>0</v>
      </c>
      <c r="DC4" s="39" t="n">
        <v>0</v>
      </c>
      <c r="DD4" s="39" t="n">
        <v>0</v>
      </c>
      <c r="DE4" s="39" t="n">
        <v>1</v>
      </c>
      <c r="DF4" s="39" t="n">
        <v>1</v>
      </c>
      <c r="DG4" s="39" t="n">
        <v>3</v>
      </c>
      <c r="DH4" s="39" t="n">
        <v>0</v>
      </c>
      <c r="DI4" s="40" t="n">
        <v>0</v>
      </c>
      <c r="DJ4" s="40" t="n">
        <v>0</v>
      </c>
      <c r="DK4" s="40" t="n">
        <v>0</v>
      </c>
      <c r="DL4" s="40" t="n">
        <v>0</v>
      </c>
      <c r="DM4" s="40" t="n">
        <v>16384</v>
      </c>
      <c r="DN4" s="40" t="s">
        <v>175</v>
      </c>
      <c r="DO4" s="40" t="n">
        <v>0</v>
      </c>
      <c r="DP4" s="40" t="n">
        <v>0</v>
      </c>
      <c r="DQ4" s="34" t="n">
        <v>3</v>
      </c>
      <c r="DR4" s="40" t="n">
        <f aca="false">(DQ4*H4*I4*J4)</f>
        <v>12</v>
      </c>
      <c r="DS4" s="40" t="s">
        <v>176</v>
      </c>
      <c r="DT4" s="40" t="n">
        <f aca="false">IF(EXACT(MIDB(A4,35,1),2),1,0)</f>
        <v>0</v>
      </c>
      <c r="DU4" s="41" t="n">
        <f aca="false">IF(P4&gt;0,1,0)</f>
        <v>1</v>
      </c>
      <c r="DV4" s="40" t="n">
        <f aca="false">(IF(((EXACT("MICRON",K4))+(EXACT("INTEL",K4))),1,0))*(IF(EXACT("1",CV4),1,0))</f>
        <v>0</v>
      </c>
      <c r="DW4" s="40" t="n">
        <f aca="false">IF(EXACT(C4,D4),1,0)</f>
        <v>1</v>
      </c>
      <c r="DX4" s="40" t="n">
        <f aca="false">IF(IF(EXACT("TOSHIBA",K4),IF((O4*256)&gt;EU4/C4,1,0),0),EU4/C4,0)</f>
        <v>0</v>
      </c>
      <c r="DY4" s="40" t="n">
        <f aca="false">IF(CS4&lt;9,0,IF(CS4&lt;13,1,IF(CS4&lt;17,2,3)))</f>
        <v>3</v>
      </c>
      <c r="DZ4" s="40" t="n">
        <v>0</v>
      </c>
      <c r="EA4" s="42" t="n">
        <f aca="false">EL4*E4</f>
        <v>8192</v>
      </c>
      <c r="EB4" s="40" t="n">
        <f aca="false">E4*EK4</f>
        <v>8192</v>
      </c>
      <c r="EC4" s="40" t="n">
        <f aca="false">POWER(2,EP4)</f>
        <v>2048</v>
      </c>
      <c r="ED4" s="40" t="n">
        <f aca="false">LOG(H4,2)</f>
        <v>1</v>
      </c>
      <c r="EE4" s="40" t="n">
        <f aca="false">H4-1</f>
        <v>1</v>
      </c>
      <c r="EF4" s="40" t="n">
        <f aca="false">LOG(I4,2)</f>
        <v>0</v>
      </c>
      <c r="EG4" s="40" t="n">
        <f aca="false">I4-1</f>
        <v>0</v>
      </c>
      <c r="EH4" s="40" t="n">
        <f aca="false">J4-1</f>
        <v>1</v>
      </c>
      <c r="EI4" s="40" t="n">
        <f aca="false">IF(EXACT("SAMSUNG",K4),1,IF(EXACT("TOSHIBA",K4),2,IF(EXACT("MICRON",K4),3,IF(EXACT("INTEL",K4),4,0))))</f>
        <v>1</v>
      </c>
      <c r="EJ4" s="40" t="n">
        <f aca="false">POWER(2,EO4)-1</f>
        <v>8191</v>
      </c>
      <c r="EK4" s="40" t="n">
        <f aca="false">D4*H4*I4*J4</f>
        <v>512</v>
      </c>
      <c r="EL4" s="40" t="n">
        <f aca="false">C4*H4*I4*J4</f>
        <v>512</v>
      </c>
      <c r="EM4" s="40" t="n">
        <f aca="false">LOG(EL4,2)</f>
        <v>9</v>
      </c>
      <c r="EN4" s="40" t="n">
        <f aca="false">LOG(C4,2)</f>
        <v>7</v>
      </c>
      <c r="EO4" s="40" t="n">
        <f aca="false">EM4+EQ4</f>
        <v>13</v>
      </c>
      <c r="EP4" s="40" t="n">
        <f aca="false">EN4+EQ4</f>
        <v>11</v>
      </c>
      <c r="EQ4" s="40" t="n">
        <f aca="false">LOG(E4,2)</f>
        <v>4</v>
      </c>
      <c r="ER4" s="42" t="n">
        <f aca="false">IF(H4&gt;1,IF(EXACT(EU4,C4),EN4+1,EN4),EN4)</f>
        <v>8</v>
      </c>
      <c r="ES4" s="43" t="n">
        <f aca="false">LOG(EL4/C4,2)</f>
        <v>2</v>
      </c>
      <c r="ET4" s="40" t="n">
        <f aca="false">POWER(2,EQ4)-1</f>
        <v>15</v>
      </c>
      <c r="EU4" s="42" t="n">
        <f aca="false">F4*C4</f>
        <v>128</v>
      </c>
      <c r="EV4" s="42" t="n">
        <f aca="false">G4*C4</f>
        <v>0</v>
      </c>
      <c r="EW4" s="40" t="n">
        <v>0</v>
      </c>
      <c r="EX4" s="40" t="n">
        <f aca="false">J4-1</f>
        <v>1</v>
      </c>
      <c r="EY4" s="40" t="n">
        <f aca="false">IF(P4&gt;0,P4*H4*I4,O4*256*H4*I4)</f>
        <v>4096</v>
      </c>
      <c r="EZ4" s="40" t="n">
        <v>0</v>
      </c>
      <c r="FA4" s="40" t="n">
        <v>0</v>
      </c>
      <c r="FB4" s="37" t="s">
        <v>177</v>
      </c>
      <c r="FC4" s="37" t="n">
        <v>0</v>
      </c>
      <c r="FD4" s="37" t="s">
        <v>178</v>
      </c>
      <c r="FE4" s="37" t="s">
        <v>179</v>
      </c>
      <c r="FF4" s="44" t="s">
        <v>180</v>
      </c>
    </row>
    <row r="5" s="37" customFormat="true" ht="15.75" hidden="false" customHeight="false" outlineLevel="0" collapsed="false">
      <c r="A5" s="33" t="s">
        <v>162</v>
      </c>
      <c r="B5" s="33" t="s">
        <v>186</v>
      </c>
      <c r="C5" s="33" t="n">
        <v>128</v>
      </c>
      <c r="D5" s="33" t="n">
        <v>128</v>
      </c>
      <c r="E5" s="33" t="n">
        <v>8</v>
      </c>
      <c r="F5" s="34" t="n">
        <v>1</v>
      </c>
      <c r="G5" s="35" t="n">
        <v>4096</v>
      </c>
      <c r="H5" s="33" t="n">
        <v>2</v>
      </c>
      <c r="I5" s="33" t="n">
        <v>2</v>
      </c>
      <c r="J5" s="33" t="n">
        <v>2</v>
      </c>
      <c r="K5" s="33" t="s">
        <v>164</v>
      </c>
      <c r="L5" s="36" t="s">
        <v>165</v>
      </c>
      <c r="M5" s="36" t="s">
        <v>166</v>
      </c>
      <c r="N5" s="36" t="s">
        <v>166</v>
      </c>
      <c r="O5" s="33" t="n">
        <v>16</v>
      </c>
      <c r="P5" s="36" t="n">
        <v>2048</v>
      </c>
      <c r="Q5" s="36" t="n">
        <v>10000</v>
      </c>
      <c r="R5" s="36" t="n">
        <v>5</v>
      </c>
      <c r="S5" s="37" t="n">
        <v>0</v>
      </c>
      <c r="T5" s="37" t="n">
        <v>1</v>
      </c>
      <c r="U5" s="37" t="n">
        <v>2</v>
      </c>
      <c r="V5" s="37" t="n">
        <v>3</v>
      </c>
      <c r="W5" s="37" t="n">
        <v>4</v>
      </c>
      <c r="X5" s="37" t="n">
        <v>5</v>
      </c>
      <c r="Y5" s="37" t="n">
        <v>6</v>
      </c>
      <c r="Z5" s="37" t="n">
        <v>7</v>
      </c>
      <c r="AA5" s="37" t="n">
        <v>8</v>
      </c>
      <c r="AB5" s="37" t="n">
        <v>9</v>
      </c>
      <c r="AC5" s="36" t="n">
        <v>10</v>
      </c>
      <c r="AD5" s="36" t="n">
        <v>11</v>
      </c>
      <c r="AE5" s="36" t="n">
        <v>12</v>
      </c>
      <c r="AF5" s="36" t="n">
        <v>13</v>
      </c>
      <c r="AG5" s="36" t="n">
        <v>14</v>
      </c>
      <c r="AH5" s="36" t="n">
        <v>15</v>
      </c>
      <c r="AI5" s="36" t="n">
        <v>0</v>
      </c>
      <c r="AJ5" s="36" t="n">
        <v>0</v>
      </c>
      <c r="AK5" s="36" t="n">
        <v>0</v>
      </c>
      <c r="AL5" s="36" t="n">
        <v>0</v>
      </c>
      <c r="AM5" s="36" t="n">
        <v>0</v>
      </c>
      <c r="AN5" s="36" t="n">
        <v>0</v>
      </c>
      <c r="AO5" s="36" t="n">
        <v>0</v>
      </c>
      <c r="AP5" s="36" t="n">
        <v>0</v>
      </c>
      <c r="AQ5" s="36" t="n">
        <v>0</v>
      </c>
      <c r="AR5" s="36" t="n">
        <v>0</v>
      </c>
      <c r="AS5" s="36" t="n">
        <v>0</v>
      </c>
      <c r="AT5" s="36" t="n">
        <v>0</v>
      </c>
      <c r="AU5" s="36" t="n">
        <v>0</v>
      </c>
      <c r="AV5" s="36" t="n">
        <v>0</v>
      </c>
      <c r="AW5" s="36" t="n">
        <v>0</v>
      </c>
      <c r="AX5" s="36" t="n">
        <v>0</v>
      </c>
      <c r="AY5" s="38" t="n">
        <v>0</v>
      </c>
      <c r="AZ5" s="36" t="n">
        <v>1</v>
      </c>
      <c r="BA5" s="36" t="n">
        <v>0</v>
      </c>
      <c r="BB5" s="36" t="n">
        <v>1</v>
      </c>
      <c r="BC5" s="36" t="n">
        <v>0</v>
      </c>
      <c r="BD5" s="36" t="n">
        <v>1</v>
      </c>
      <c r="BE5" s="36" t="n">
        <v>0</v>
      </c>
      <c r="BF5" s="36" t="n">
        <v>1</v>
      </c>
      <c r="BG5" s="36" t="n">
        <v>0</v>
      </c>
      <c r="BH5" s="36" t="n">
        <v>1</v>
      </c>
      <c r="BI5" s="36" t="n">
        <v>0</v>
      </c>
      <c r="BJ5" s="36" t="n">
        <v>1</v>
      </c>
      <c r="BK5" s="36" t="n">
        <v>0</v>
      </c>
      <c r="BL5" s="36" t="n">
        <v>1</v>
      </c>
      <c r="BM5" s="36" t="n">
        <v>0</v>
      </c>
      <c r="BN5" s="36" t="n">
        <v>1</v>
      </c>
      <c r="BO5" s="36" t="n">
        <v>0</v>
      </c>
      <c r="BP5" s="36" t="n">
        <v>1</v>
      </c>
      <c r="BQ5" s="36" t="n">
        <v>0</v>
      </c>
      <c r="BR5" s="36" t="n">
        <v>1</v>
      </c>
      <c r="BS5" s="36" t="n">
        <v>0</v>
      </c>
      <c r="BT5" s="36" t="n">
        <v>1</v>
      </c>
      <c r="BU5" s="36" t="n">
        <v>0</v>
      </c>
      <c r="BV5" s="36" t="n">
        <v>1</v>
      </c>
      <c r="BW5" s="36" t="n">
        <v>0</v>
      </c>
      <c r="BX5" s="36" t="n">
        <v>1</v>
      </c>
      <c r="BY5" s="36" t="n">
        <v>0</v>
      </c>
      <c r="BZ5" s="36" t="n">
        <v>1</v>
      </c>
      <c r="CA5" s="36" t="n">
        <v>0</v>
      </c>
      <c r="CB5" s="36" t="n">
        <v>1</v>
      </c>
      <c r="CC5" s="36" t="n">
        <v>0</v>
      </c>
      <c r="CD5" s="36" t="n">
        <v>1</v>
      </c>
      <c r="CE5" s="33" t="s">
        <v>167</v>
      </c>
      <c r="CF5" s="33" t="s">
        <v>168</v>
      </c>
      <c r="CG5" s="33" t="s">
        <v>167</v>
      </c>
      <c r="CH5" s="33" t="s">
        <v>168</v>
      </c>
      <c r="CI5" s="33" t="s">
        <v>169</v>
      </c>
      <c r="CJ5" s="33" t="s">
        <v>170</v>
      </c>
      <c r="CK5" s="33" t="s">
        <v>171</v>
      </c>
      <c r="CL5" s="33" t="s">
        <v>172</v>
      </c>
      <c r="CM5" s="33" t="s">
        <v>169</v>
      </c>
      <c r="CN5" s="33" t="s">
        <v>172</v>
      </c>
      <c r="CO5" s="36" t="s">
        <v>173</v>
      </c>
      <c r="CP5" s="36" t="s">
        <v>174</v>
      </c>
      <c r="CQ5" s="36" t="s">
        <v>173</v>
      </c>
      <c r="CR5" s="36" t="s">
        <v>174</v>
      </c>
      <c r="CS5" s="34" t="n">
        <v>8</v>
      </c>
      <c r="CT5" s="36" t="n">
        <v>0</v>
      </c>
      <c r="CU5" s="36" t="n">
        <v>0</v>
      </c>
      <c r="CV5" s="36" t="n">
        <v>1</v>
      </c>
      <c r="CW5" s="36" t="n">
        <v>1</v>
      </c>
      <c r="CX5" s="36" t="n">
        <v>1</v>
      </c>
      <c r="CY5" s="36" t="n">
        <v>0</v>
      </c>
      <c r="CZ5" s="34" t="n">
        <v>0</v>
      </c>
      <c r="DA5" s="39" t="n">
        <v>8</v>
      </c>
      <c r="DB5" s="39" t="n">
        <v>0</v>
      </c>
      <c r="DC5" s="39" t="n">
        <v>0</v>
      </c>
      <c r="DD5" s="39" t="n">
        <v>0</v>
      </c>
      <c r="DE5" s="39" t="n">
        <v>0</v>
      </c>
      <c r="DF5" s="39" t="n">
        <v>0</v>
      </c>
      <c r="DG5" s="39" t="n">
        <v>0</v>
      </c>
      <c r="DH5" s="39" t="n">
        <v>0</v>
      </c>
      <c r="DI5" s="40" t="n">
        <v>0</v>
      </c>
      <c r="DJ5" s="40" t="n">
        <v>0</v>
      </c>
      <c r="DK5" s="40" t="n">
        <v>0</v>
      </c>
      <c r="DL5" s="40" t="n">
        <v>1</v>
      </c>
      <c r="DM5" s="40" t="n">
        <v>16384</v>
      </c>
      <c r="DN5" s="40" t="s">
        <v>175</v>
      </c>
      <c r="DO5" s="40" t="n">
        <v>0</v>
      </c>
      <c r="DP5" s="40" t="n">
        <v>0</v>
      </c>
      <c r="DQ5" s="34" t="n">
        <v>6</v>
      </c>
      <c r="DR5" s="40" t="n">
        <f aca="false">(DQ5*H5*I5*J5)</f>
        <v>48</v>
      </c>
      <c r="DS5" s="40" t="s">
        <v>176</v>
      </c>
      <c r="DT5" s="40" t="n">
        <f aca="false">IF(EXACT(MIDB(A5,35,1),2),1,0)</f>
        <v>0</v>
      </c>
      <c r="DU5" s="41" t="n">
        <f aca="false">IF(P5&gt;0,1,0)</f>
        <v>1</v>
      </c>
      <c r="DV5" s="40" t="n">
        <f aca="false">(IF(((EXACT("MICRON",K5))+(EXACT("INTEL",K5))),1,0))*(IF(EXACT("1",CV5),1,0))</f>
        <v>0</v>
      </c>
      <c r="DW5" s="40" t="n">
        <f aca="false">IF(EXACT(C5,D5),1,0)</f>
        <v>1</v>
      </c>
      <c r="DX5" s="40" t="n">
        <f aca="false">IF(IF(EXACT("TOSHIBA",K5),IF((O5*256)&gt;EU5/C5,1,0),0),EU5/C5,0)</f>
        <v>0</v>
      </c>
      <c r="DY5" s="40" t="n">
        <f aca="false">IF(CS5&lt;9,0,IF(CS5&lt;13,1,IF(CS5&lt;17,2,3)))</f>
        <v>0</v>
      </c>
      <c r="DZ5" s="40" t="n">
        <v>0</v>
      </c>
      <c r="EA5" s="42" t="n">
        <f aca="false">EL5*E5</f>
        <v>8192</v>
      </c>
      <c r="EB5" s="40" t="n">
        <f aca="false">E5*EK5</f>
        <v>8192</v>
      </c>
      <c r="EC5" s="40" t="n">
        <f aca="false">POWER(2,EP5)</f>
        <v>1024</v>
      </c>
      <c r="ED5" s="40" t="n">
        <f aca="false">LOG(H5,2)</f>
        <v>1</v>
      </c>
      <c r="EE5" s="40" t="n">
        <f aca="false">H5-1</f>
        <v>1</v>
      </c>
      <c r="EF5" s="40" t="n">
        <f aca="false">LOG(I5,2)</f>
        <v>1</v>
      </c>
      <c r="EG5" s="40" t="n">
        <f aca="false">I5-1</f>
        <v>1</v>
      </c>
      <c r="EH5" s="40" t="n">
        <f aca="false">J5-1</f>
        <v>1</v>
      </c>
      <c r="EI5" s="40" t="n">
        <f aca="false">IF(EXACT("SAMSUNG",K5),1,IF(EXACT("TOSHIBA",K5),2,IF(EXACT("MICRON",K5),3,IF(EXACT("INTEL",K5),4,0))))</f>
        <v>1</v>
      </c>
      <c r="EJ5" s="40" t="n">
        <f aca="false">POWER(2,EO5)-1</f>
        <v>8191</v>
      </c>
      <c r="EK5" s="40" t="n">
        <f aca="false">D5*H5*I5*J5</f>
        <v>1024</v>
      </c>
      <c r="EL5" s="40" t="n">
        <f aca="false">C5*H5*I5*J5</f>
        <v>1024</v>
      </c>
      <c r="EM5" s="40" t="n">
        <f aca="false">LOG(EL5,2)</f>
        <v>10</v>
      </c>
      <c r="EN5" s="40" t="n">
        <f aca="false">LOG(C5,2)</f>
        <v>7</v>
      </c>
      <c r="EO5" s="40" t="n">
        <f aca="false">EM5+EQ5</f>
        <v>13</v>
      </c>
      <c r="EP5" s="40" t="n">
        <f aca="false">EN5+EQ5</f>
        <v>10</v>
      </c>
      <c r="EQ5" s="40" t="n">
        <f aca="false">LOG(E5,2)</f>
        <v>3</v>
      </c>
      <c r="ER5" s="42" t="n">
        <f aca="false">IF(H5&gt;1,IF(EXACT(EU5,C5),EN5+1,EN5),EN5)</f>
        <v>8</v>
      </c>
      <c r="ES5" s="43" t="n">
        <f aca="false">LOG(EL5/C5,2)</f>
        <v>3</v>
      </c>
      <c r="ET5" s="40" t="n">
        <f aca="false">POWER(2,EQ5)-1</f>
        <v>7</v>
      </c>
      <c r="EU5" s="42" t="n">
        <f aca="false">F5*C5</f>
        <v>128</v>
      </c>
      <c r="EV5" s="42" t="n">
        <f aca="false">G5*C5</f>
        <v>524288</v>
      </c>
      <c r="EW5" s="40" t="n">
        <v>0</v>
      </c>
      <c r="EX5" s="40" t="n">
        <f aca="false">J5-1</f>
        <v>1</v>
      </c>
      <c r="EY5" s="40" t="n">
        <f aca="false">IF(P5&gt;0,P5*H5*I5,O5*256*H5*I5)</f>
        <v>8192</v>
      </c>
      <c r="EZ5" s="40" t="n">
        <v>0</v>
      </c>
      <c r="FA5" s="40" t="n">
        <v>0</v>
      </c>
      <c r="FB5" s="37" t="s">
        <v>177</v>
      </c>
      <c r="FC5" s="37" t="n">
        <v>0</v>
      </c>
      <c r="FD5" s="37" t="s">
        <v>178</v>
      </c>
      <c r="FE5" s="37" t="s">
        <v>179</v>
      </c>
      <c r="FF5" s="44" t="s">
        <v>180</v>
      </c>
    </row>
    <row r="6" s="37" customFormat="true" ht="15.75" hidden="false" customHeight="false" outlineLevel="0" collapsed="false">
      <c r="A6" s="33" t="s">
        <v>187</v>
      </c>
      <c r="B6" s="33" t="s">
        <v>188</v>
      </c>
      <c r="C6" s="33" t="n">
        <v>64</v>
      </c>
      <c r="D6" s="33" t="n">
        <v>64</v>
      </c>
      <c r="E6" s="33" t="n">
        <v>8</v>
      </c>
      <c r="F6" s="34" t="n">
        <v>1</v>
      </c>
      <c r="G6" s="35" t="n">
        <v>4096</v>
      </c>
      <c r="H6" s="33" t="n">
        <v>2</v>
      </c>
      <c r="I6" s="33" t="n">
        <v>2</v>
      </c>
      <c r="J6" s="33" t="n">
        <v>2</v>
      </c>
      <c r="K6" s="33" t="s">
        <v>164</v>
      </c>
      <c r="L6" s="36" t="s">
        <v>165</v>
      </c>
      <c r="M6" s="36" t="s">
        <v>166</v>
      </c>
      <c r="N6" s="36" t="s">
        <v>166</v>
      </c>
      <c r="O6" s="33" t="n">
        <v>16</v>
      </c>
      <c r="P6" s="36" t="n">
        <v>2048</v>
      </c>
      <c r="Q6" s="36" t="n">
        <v>10000</v>
      </c>
      <c r="R6" s="36" t="n">
        <v>5</v>
      </c>
      <c r="S6" s="37" t="n">
        <v>0</v>
      </c>
      <c r="T6" s="37" t="n">
        <v>1</v>
      </c>
      <c r="U6" s="37" t="n">
        <v>2</v>
      </c>
      <c r="V6" s="37" t="n">
        <v>3</v>
      </c>
      <c r="W6" s="37" t="n">
        <v>4</v>
      </c>
      <c r="X6" s="37" t="n">
        <v>5</v>
      </c>
      <c r="Y6" s="37" t="n">
        <v>6</v>
      </c>
      <c r="Z6" s="37" t="n">
        <v>7</v>
      </c>
      <c r="AA6" s="37" t="n">
        <v>8</v>
      </c>
      <c r="AB6" s="37" t="n">
        <v>9</v>
      </c>
      <c r="AC6" s="36" t="n">
        <v>10</v>
      </c>
      <c r="AD6" s="36" t="n">
        <v>11</v>
      </c>
      <c r="AE6" s="36" t="n">
        <v>12</v>
      </c>
      <c r="AF6" s="36" t="n">
        <v>13</v>
      </c>
      <c r="AG6" s="36" t="n">
        <v>14</v>
      </c>
      <c r="AH6" s="36" t="n">
        <v>15</v>
      </c>
      <c r="AI6" s="36" t="n">
        <v>0</v>
      </c>
      <c r="AJ6" s="36" t="n">
        <v>0</v>
      </c>
      <c r="AK6" s="36" t="n">
        <v>0</v>
      </c>
      <c r="AL6" s="36" t="n">
        <v>0</v>
      </c>
      <c r="AM6" s="36" t="n">
        <v>0</v>
      </c>
      <c r="AN6" s="36" t="n">
        <v>0</v>
      </c>
      <c r="AO6" s="36" t="n">
        <v>0</v>
      </c>
      <c r="AP6" s="36" t="n">
        <v>0</v>
      </c>
      <c r="AQ6" s="36" t="n">
        <v>0</v>
      </c>
      <c r="AR6" s="36" t="n">
        <v>0</v>
      </c>
      <c r="AS6" s="36" t="n">
        <v>0</v>
      </c>
      <c r="AT6" s="36" t="n">
        <v>0</v>
      </c>
      <c r="AU6" s="36" t="n">
        <v>0</v>
      </c>
      <c r="AV6" s="36" t="n">
        <v>0</v>
      </c>
      <c r="AW6" s="36" t="n">
        <v>0</v>
      </c>
      <c r="AX6" s="36" t="n">
        <v>0</v>
      </c>
      <c r="AY6" s="38" t="n">
        <v>0</v>
      </c>
      <c r="AZ6" s="36" t="n">
        <v>1</v>
      </c>
      <c r="BA6" s="36" t="n">
        <v>0</v>
      </c>
      <c r="BB6" s="36" t="n">
        <v>1</v>
      </c>
      <c r="BC6" s="36" t="n">
        <v>0</v>
      </c>
      <c r="BD6" s="36" t="n">
        <v>1</v>
      </c>
      <c r="BE6" s="36" t="n">
        <v>0</v>
      </c>
      <c r="BF6" s="36" t="n">
        <v>1</v>
      </c>
      <c r="BG6" s="36" t="n">
        <v>0</v>
      </c>
      <c r="BH6" s="36" t="n">
        <v>1</v>
      </c>
      <c r="BI6" s="36" t="n">
        <v>0</v>
      </c>
      <c r="BJ6" s="36" t="n">
        <v>1</v>
      </c>
      <c r="BK6" s="36" t="n">
        <v>0</v>
      </c>
      <c r="BL6" s="36" t="n">
        <v>1</v>
      </c>
      <c r="BM6" s="36" t="n">
        <v>0</v>
      </c>
      <c r="BN6" s="36" t="n">
        <v>1</v>
      </c>
      <c r="BO6" s="36" t="n">
        <v>0</v>
      </c>
      <c r="BP6" s="36" t="n">
        <v>1</v>
      </c>
      <c r="BQ6" s="36" t="n">
        <v>0</v>
      </c>
      <c r="BR6" s="36" t="n">
        <v>1</v>
      </c>
      <c r="BS6" s="36" t="n">
        <v>0</v>
      </c>
      <c r="BT6" s="36" t="n">
        <v>1</v>
      </c>
      <c r="BU6" s="36" t="n">
        <v>0</v>
      </c>
      <c r="BV6" s="36" t="n">
        <v>1</v>
      </c>
      <c r="BW6" s="36" t="n">
        <v>0</v>
      </c>
      <c r="BX6" s="36" t="n">
        <v>1</v>
      </c>
      <c r="BY6" s="36" t="n">
        <v>0</v>
      </c>
      <c r="BZ6" s="36" t="n">
        <v>1</v>
      </c>
      <c r="CA6" s="36" t="n">
        <v>0</v>
      </c>
      <c r="CB6" s="36" t="n">
        <v>1</v>
      </c>
      <c r="CC6" s="36" t="n">
        <v>0</v>
      </c>
      <c r="CD6" s="36" t="n">
        <v>1</v>
      </c>
      <c r="CE6" s="33" t="s">
        <v>167</v>
      </c>
      <c r="CF6" s="33" t="s">
        <v>168</v>
      </c>
      <c r="CG6" s="33" t="s">
        <v>167</v>
      </c>
      <c r="CH6" s="33" t="s">
        <v>168</v>
      </c>
      <c r="CI6" s="33" t="s">
        <v>169</v>
      </c>
      <c r="CJ6" s="33" t="s">
        <v>170</v>
      </c>
      <c r="CK6" s="33" t="s">
        <v>171</v>
      </c>
      <c r="CL6" s="33" t="s">
        <v>172</v>
      </c>
      <c r="CM6" s="33" t="s">
        <v>169</v>
      </c>
      <c r="CN6" s="33" t="s">
        <v>172</v>
      </c>
      <c r="CO6" s="36" t="s">
        <v>173</v>
      </c>
      <c r="CP6" s="36" t="s">
        <v>174</v>
      </c>
      <c r="CQ6" s="36" t="s">
        <v>173</v>
      </c>
      <c r="CR6" s="36" t="s">
        <v>174</v>
      </c>
      <c r="CS6" s="34" t="n">
        <v>8</v>
      </c>
      <c r="CT6" s="36" t="n">
        <v>0</v>
      </c>
      <c r="CU6" s="36" t="n">
        <v>0</v>
      </c>
      <c r="CV6" s="36" t="n">
        <v>1</v>
      </c>
      <c r="CW6" s="36" t="n">
        <v>1</v>
      </c>
      <c r="CX6" s="36" t="n">
        <v>1</v>
      </c>
      <c r="CY6" s="36" t="n">
        <v>0</v>
      </c>
      <c r="CZ6" s="34" t="n">
        <v>0</v>
      </c>
      <c r="DA6" s="39" t="n">
        <v>8</v>
      </c>
      <c r="DB6" s="39" t="n">
        <v>0</v>
      </c>
      <c r="DC6" s="39" t="n">
        <v>0</v>
      </c>
      <c r="DD6" s="39" t="n">
        <v>0</v>
      </c>
      <c r="DE6" s="39" t="n">
        <v>0</v>
      </c>
      <c r="DF6" s="39" t="n">
        <v>0</v>
      </c>
      <c r="DG6" s="39" t="n">
        <v>0</v>
      </c>
      <c r="DH6" s="39" t="n">
        <v>0</v>
      </c>
      <c r="DI6" s="40" t="n">
        <v>0</v>
      </c>
      <c r="DJ6" s="40" t="n">
        <v>0</v>
      </c>
      <c r="DK6" s="40" t="n">
        <v>0</v>
      </c>
      <c r="DL6" s="40" t="n">
        <v>1</v>
      </c>
      <c r="DM6" s="40" t="n">
        <v>16384</v>
      </c>
      <c r="DN6" s="40" t="s">
        <v>175</v>
      </c>
      <c r="DO6" s="40" t="n">
        <v>0</v>
      </c>
      <c r="DP6" s="40" t="n">
        <v>0</v>
      </c>
      <c r="DQ6" s="34" t="n">
        <v>6</v>
      </c>
      <c r="DR6" s="40" t="n">
        <f aca="false">(DQ6*H6*I6*J6)</f>
        <v>48</v>
      </c>
      <c r="DS6" s="40" t="s">
        <v>176</v>
      </c>
      <c r="DT6" s="40" t="n">
        <f aca="false">IF(EXACT(MIDB(A6,35,1),2),1,0)</f>
        <v>0</v>
      </c>
      <c r="DU6" s="41" t="n">
        <f aca="false">IF(P6&gt;0,1,0)</f>
        <v>1</v>
      </c>
      <c r="DV6" s="40" t="n">
        <f aca="false">(IF(((EXACT("MICRON",K6))+(EXACT("INTEL",K6))),1,0))*(IF(EXACT("1",CV6),1,0))</f>
        <v>0</v>
      </c>
      <c r="DW6" s="40" t="n">
        <f aca="false">IF(EXACT(C6,D6),1,0)</f>
        <v>1</v>
      </c>
      <c r="DX6" s="40" t="n">
        <f aca="false">IF(IF(EXACT("TOSHIBA",K6),IF((O6*256)&gt;EU6/C6,1,0),0),EU6/C6,0)</f>
        <v>0</v>
      </c>
      <c r="DY6" s="40" t="n">
        <f aca="false">IF(CS6&lt;9,0,IF(CS6&lt;13,1,IF(CS6&lt;17,2,3)))</f>
        <v>0</v>
      </c>
      <c r="DZ6" s="40" t="n">
        <v>0</v>
      </c>
      <c r="EA6" s="42" t="n">
        <f aca="false">EL6*E6</f>
        <v>4096</v>
      </c>
      <c r="EB6" s="40" t="n">
        <f aca="false">E6*EK6</f>
        <v>4096</v>
      </c>
      <c r="EC6" s="40" t="n">
        <f aca="false">POWER(2,EP6)</f>
        <v>512</v>
      </c>
      <c r="ED6" s="40" t="n">
        <f aca="false">LOG(H6,2)</f>
        <v>1</v>
      </c>
      <c r="EE6" s="40" t="n">
        <f aca="false">H6-1</f>
        <v>1</v>
      </c>
      <c r="EF6" s="40" t="n">
        <f aca="false">LOG(I6,2)</f>
        <v>1</v>
      </c>
      <c r="EG6" s="40" t="n">
        <f aca="false">I6-1</f>
        <v>1</v>
      </c>
      <c r="EH6" s="40" t="n">
        <f aca="false">J6-1</f>
        <v>1</v>
      </c>
      <c r="EI6" s="40" t="n">
        <f aca="false">IF(EXACT("SAMSUNG",K6),1,IF(EXACT("TOSHIBA",K6),2,IF(EXACT("MICRON",K6),3,IF(EXACT("INTEL",K6),4,0))))</f>
        <v>1</v>
      </c>
      <c r="EJ6" s="40" t="n">
        <f aca="false">POWER(2,EO6)-1</f>
        <v>4095</v>
      </c>
      <c r="EK6" s="40" t="n">
        <f aca="false">D6*H6*I6*J6</f>
        <v>512</v>
      </c>
      <c r="EL6" s="40" t="n">
        <f aca="false">C6*H6*I6*J6</f>
        <v>512</v>
      </c>
      <c r="EM6" s="40" t="n">
        <f aca="false">LOG(EK6,2)</f>
        <v>9</v>
      </c>
      <c r="EN6" s="40" t="n">
        <f aca="false">LOG(C6,2)</f>
        <v>6</v>
      </c>
      <c r="EO6" s="40" t="n">
        <f aca="false">EM6+EQ6</f>
        <v>12</v>
      </c>
      <c r="EP6" s="40" t="n">
        <f aca="false">EN6+EQ6</f>
        <v>9</v>
      </c>
      <c r="EQ6" s="40" t="n">
        <f aca="false">LOG(E6,2)</f>
        <v>3</v>
      </c>
      <c r="ER6" s="42" t="n">
        <f aca="false">IF(H6&gt;1,IF(EXACT(EU6,C6),EN6+1,EN6),EN6)</f>
        <v>7</v>
      </c>
      <c r="ES6" s="43" t="n">
        <f aca="false">LOG(EL6/C6,2)</f>
        <v>3</v>
      </c>
      <c r="ET6" s="40" t="n">
        <f aca="false">POWER(2,EQ6)-1</f>
        <v>7</v>
      </c>
      <c r="EU6" s="42" t="n">
        <f aca="false">F6*C6</f>
        <v>64</v>
      </c>
      <c r="EV6" s="42" t="n">
        <f aca="false">G6*C6</f>
        <v>262144</v>
      </c>
      <c r="EW6" s="40" t="n">
        <v>0</v>
      </c>
      <c r="EX6" s="40" t="n">
        <f aca="false">J6-1</f>
        <v>1</v>
      </c>
      <c r="EY6" s="40" t="n">
        <f aca="false">IF(P6&gt;0,P6*H6*I6,O6*256*H6*I6)</f>
        <v>8192</v>
      </c>
      <c r="EZ6" s="40" t="n">
        <v>0</v>
      </c>
      <c r="FA6" s="40" t="n">
        <v>0</v>
      </c>
      <c r="FB6" s="37" t="s">
        <v>177</v>
      </c>
      <c r="FC6" s="37" t="n">
        <v>0</v>
      </c>
      <c r="FD6" s="37" t="s">
        <v>178</v>
      </c>
      <c r="FE6" s="37" t="s">
        <v>179</v>
      </c>
      <c r="FF6" s="44" t="s">
        <v>180</v>
      </c>
    </row>
    <row r="7" s="37" customFormat="true" ht="15.75" hidden="false" customHeight="false" outlineLevel="0" collapsed="false">
      <c r="A7" s="33" t="s">
        <v>189</v>
      </c>
      <c r="B7" s="33" t="s">
        <v>190</v>
      </c>
      <c r="C7" s="33" t="n">
        <v>128</v>
      </c>
      <c r="D7" s="33" t="n">
        <v>128</v>
      </c>
      <c r="E7" s="33" t="n">
        <v>4</v>
      </c>
      <c r="F7" s="34" t="n">
        <v>1</v>
      </c>
      <c r="G7" s="35" t="n">
        <v>0</v>
      </c>
      <c r="H7" s="33" t="n">
        <v>2</v>
      </c>
      <c r="I7" s="33" t="n">
        <v>1</v>
      </c>
      <c r="J7" s="33" t="n">
        <v>2</v>
      </c>
      <c r="K7" s="33" t="s">
        <v>164</v>
      </c>
      <c r="L7" s="36" t="s">
        <v>165</v>
      </c>
      <c r="M7" s="36" t="s">
        <v>166</v>
      </c>
      <c r="N7" s="36" t="s">
        <v>166</v>
      </c>
      <c r="O7" s="33" t="n">
        <v>32</v>
      </c>
      <c r="P7" s="36" t="n">
        <v>4096</v>
      </c>
      <c r="Q7" s="36" t="n">
        <v>10000</v>
      </c>
      <c r="R7" s="36" t="n">
        <v>5</v>
      </c>
      <c r="S7" s="37" t="n">
        <v>0</v>
      </c>
      <c r="T7" s="37" t="n">
        <v>1</v>
      </c>
      <c r="U7" s="37" t="n">
        <v>2</v>
      </c>
      <c r="V7" s="37" t="n">
        <v>3</v>
      </c>
      <c r="W7" s="37" t="n">
        <v>4</v>
      </c>
      <c r="X7" s="37" t="n">
        <v>5</v>
      </c>
      <c r="Y7" s="37" t="n">
        <v>6</v>
      </c>
      <c r="Z7" s="37" t="n">
        <v>7</v>
      </c>
      <c r="AA7" s="37" t="n">
        <v>8</v>
      </c>
      <c r="AB7" s="37" t="n">
        <v>9</v>
      </c>
      <c r="AC7" s="36" t="n">
        <v>10</v>
      </c>
      <c r="AD7" s="36" t="n">
        <v>11</v>
      </c>
      <c r="AE7" s="36" t="n">
        <v>12</v>
      </c>
      <c r="AF7" s="36" t="n">
        <v>13</v>
      </c>
      <c r="AG7" s="36" t="n">
        <v>14</v>
      </c>
      <c r="AH7" s="36" t="n">
        <v>15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0</v>
      </c>
      <c r="AP7" s="36" t="n">
        <v>0</v>
      </c>
      <c r="AQ7" s="36" t="n">
        <v>0</v>
      </c>
      <c r="AR7" s="36" t="n">
        <v>0</v>
      </c>
      <c r="AS7" s="36" t="n">
        <v>0</v>
      </c>
      <c r="AT7" s="36" t="n">
        <v>0</v>
      </c>
      <c r="AU7" s="36" t="n">
        <v>0</v>
      </c>
      <c r="AV7" s="36" t="n">
        <v>0</v>
      </c>
      <c r="AW7" s="36" t="n">
        <v>0</v>
      </c>
      <c r="AX7" s="36" t="n">
        <v>0</v>
      </c>
      <c r="AY7" s="38" t="n">
        <v>0</v>
      </c>
      <c r="AZ7" s="36" t="n">
        <v>1</v>
      </c>
      <c r="BA7" s="36" t="n">
        <v>0</v>
      </c>
      <c r="BB7" s="36" t="n">
        <v>1</v>
      </c>
      <c r="BC7" s="36" t="n">
        <v>0</v>
      </c>
      <c r="BD7" s="36" t="n">
        <v>1</v>
      </c>
      <c r="BE7" s="36" t="n">
        <v>0</v>
      </c>
      <c r="BF7" s="36" t="n">
        <v>1</v>
      </c>
      <c r="BG7" s="36" t="n">
        <v>0</v>
      </c>
      <c r="BH7" s="36" t="n">
        <v>1</v>
      </c>
      <c r="BI7" s="36" t="n">
        <v>0</v>
      </c>
      <c r="BJ7" s="36" t="n">
        <v>1</v>
      </c>
      <c r="BK7" s="36" t="n">
        <v>0</v>
      </c>
      <c r="BL7" s="36" t="n">
        <v>1</v>
      </c>
      <c r="BM7" s="36" t="n">
        <v>0</v>
      </c>
      <c r="BN7" s="36" t="n">
        <v>1</v>
      </c>
      <c r="BO7" s="36" t="n">
        <v>0</v>
      </c>
      <c r="BP7" s="36" t="n">
        <v>1</v>
      </c>
      <c r="BQ7" s="36" t="n">
        <v>0</v>
      </c>
      <c r="BR7" s="36" t="n">
        <v>1</v>
      </c>
      <c r="BS7" s="36" t="n">
        <v>0</v>
      </c>
      <c r="BT7" s="36" t="n">
        <v>1</v>
      </c>
      <c r="BU7" s="36" t="n">
        <v>0</v>
      </c>
      <c r="BV7" s="36" t="n">
        <v>1</v>
      </c>
      <c r="BW7" s="36" t="n">
        <v>0</v>
      </c>
      <c r="BX7" s="36" t="n">
        <v>1</v>
      </c>
      <c r="BY7" s="36" t="n">
        <v>0</v>
      </c>
      <c r="BZ7" s="36" t="n">
        <v>1</v>
      </c>
      <c r="CA7" s="36" t="n">
        <v>0</v>
      </c>
      <c r="CB7" s="36" t="n">
        <v>1</v>
      </c>
      <c r="CC7" s="36" t="n">
        <v>0</v>
      </c>
      <c r="CD7" s="36" t="n">
        <v>1</v>
      </c>
      <c r="CE7" s="33" t="s">
        <v>183</v>
      </c>
      <c r="CF7" s="33" t="s">
        <v>183</v>
      </c>
      <c r="CG7" s="33" t="s">
        <v>183</v>
      </c>
      <c r="CH7" s="33" t="s">
        <v>183</v>
      </c>
      <c r="CI7" s="33" t="s">
        <v>169</v>
      </c>
      <c r="CJ7" s="33" t="s">
        <v>170</v>
      </c>
      <c r="CK7" s="33" t="s">
        <v>171</v>
      </c>
      <c r="CL7" s="33" t="s">
        <v>172</v>
      </c>
      <c r="CM7" s="33" t="s">
        <v>169</v>
      </c>
      <c r="CN7" s="33" t="s">
        <v>172</v>
      </c>
      <c r="CO7" s="36" t="s">
        <v>173</v>
      </c>
      <c r="CP7" s="36" t="s">
        <v>174</v>
      </c>
      <c r="CQ7" s="36" t="s">
        <v>173</v>
      </c>
      <c r="CR7" s="36" t="s">
        <v>174</v>
      </c>
      <c r="CS7" s="34" t="n">
        <v>8</v>
      </c>
      <c r="CT7" s="36" t="n">
        <v>0</v>
      </c>
      <c r="CU7" s="36" t="n">
        <v>0</v>
      </c>
      <c r="CV7" s="36" t="n">
        <v>0</v>
      </c>
      <c r="CW7" s="36" t="n">
        <v>1</v>
      </c>
      <c r="CX7" s="36" t="n">
        <v>1</v>
      </c>
      <c r="CY7" s="36" t="n">
        <v>0</v>
      </c>
      <c r="CZ7" s="34" t="n">
        <v>0</v>
      </c>
      <c r="DA7" s="39" t="n">
        <v>8</v>
      </c>
      <c r="DB7" s="39" t="n">
        <v>0</v>
      </c>
      <c r="DC7" s="39" t="n">
        <v>0</v>
      </c>
      <c r="DD7" s="39" t="n">
        <v>0</v>
      </c>
      <c r="DE7" s="39" t="n">
        <v>0</v>
      </c>
      <c r="DF7" s="39" t="n">
        <v>1</v>
      </c>
      <c r="DG7" s="39" t="n">
        <v>0</v>
      </c>
      <c r="DH7" s="39" t="n">
        <v>0</v>
      </c>
      <c r="DI7" s="40" t="n">
        <v>0</v>
      </c>
      <c r="DJ7" s="40" t="n">
        <v>0</v>
      </c>
      <c r="DK7" s="40" t="n">
        <v>0</v>
      </c>
      <c r="DL7" s="40" t="n">
        <v>1</v>
      </c>
      <c r="DM7" s="40" t="n">
        <v>16384</v>
      </c>
      <c r="DN7" s="40" t="s">
        <v>175</v>
      </c>
      <c r="DO7" s="40" t="n">
        <v>0</v>
      </c>
      <c r="DP7" s="40" t="n">
        <v>0</v>
      </c>
      <c r="DQ7" s="34" t="n">
        <v>6</v>
      </c>
      <c r="DR7" s="40" t="n">
        <f aca="false">(DQ7*H7*I7*J7)</f>
        <v>24</v>
      </c>
      <c r="DS7" s="40" t="s">
        <v>176</v>
      </c>
      <c r="DT7" s="40" t="n">
        <f aca="false">IF(EXACT(MIDB(A7,35,1),2),1,0)</f>
        <v>0</v>
      </c>
      <c r="DU7" s="41" t="n">
        <f aca="false">IF(P7&gt;0,1,0)</f>
        <v>1</v>
      </c>
      <c r="DV7" s="40" t="n">
        <f aca="false">(IF(((EXACT("MICRON",K7))+(EXACT("INTEL",K7))),1,0))*(IF(EXACT("1",CV7),1,0))</f>
        <v>0</v>
      </c>
      <c r="DW7" s="40" t="n">
        <f aca="false">IF(EXACT(C7,D7),1,0)</f>
        <v>1</v>
      </c>
      <c r="DX7" s="40" t="n">
        <f aca="false">IF(IF(EXACT("TOSHIBA",K7),IF((O7*256)&gt;EU7/C7,1,0),0),EU7/C7,0)</f>
        <v>0</v>
      </c>
      <c r="DY7" s="40" t="n">
        <f aca="false">IF(CS7&lt;9,0,IF(CS7&lt;13,1,IF(CS7&lt;17,2,3)))</f>
        <v>0</v>
      </c>
      <c r="DZ7" s="40" t="n">
        <v>0</v>
      </c>
      <c r="EA7" s="42" t="n">
        <f aca="false">EL7*E7</f>
        <v>2048</v>
      </c>
      <c r="EB7" s="40" t="n">
        <f aca="false">E7*EK7</f>
        <v>2048</v>
      </c>
      <c r="EC7" s="40" t="n">
        <f aca="false">POWER(2,EP7)</f>
        <v>512</v>
      </c>
      <c r="ED7" s="40" t="n">
        <f aca="false">LOG(H7,2)</f>
        <v>1</v>
      </c>
      <c r="EE7" s="40" t="n">
        <f aca="false">H7-1</f>
        <v>1</v>
      </c>
      <c r="EF7" s="40" t="n">
        <f aca="false">LOG(I7,2)</f>
        <v>0</v>
      </c>
      <c r="EG7" s="40" t="n">
        <f aca="false">I7-1</f>
        <v>0</v>
      </c>
      <c r="EH7" s="40" t="n">
        <f aca="false">J7-1</f>
        <v>1</v>
      </c>
      <c r="EI7" s="40" t="n">
        <f aca="false">IF(EXACT("SAMSUNG",K7),1,IF(EXACT("TOSHIBA",K7),2,IF(EXACT("MICRON",K7),3,IF(EXACT("INTEL",K7),4,0))))</f>
        <v>1</v>
      </c>
      <c r="EJ7" s="40" t="n">
        <f aca="false">POWER(2,EO7)-1</f>
        <v>2047</v>
      </c>
      <c r="EK7" s="40" t="n">
        <f aca="false">D7*H7*I7*J7</f>
        <v>512</v>
      </c>
      <c r="EL7" s="40" t="n">
        <f aca="false">C7*H7*I7*J7</f>
        <v>512</v>
      </c>
      <c r="EM7" s="40" t="n">
        <f aca="false">LOG(EK7,2)</f>
        <v>9</v>
      </c>
      <c r="EN7" s="40" t="n">
        <f aca="false">LOG(C7,2)</f>
        <v>7</v>
      </c>
      <c r="EO7" s="40" t="n">
        <f aca="false">EM7+EQ7</f>
        <v>11</v>
      </c>
      <c r="EP7" s="40" t="n">
        <f aca="false">EN7+EQ7</f>
        <v>9</v>
      </c>
      <c r="EQ7" s="40" t="n">
        <f aca="false">LOG(E7,2)</f>
        <v>2</v>
      </c>
      <c r="ER7" s="42" t="n">
        <f aca="false">IF(H7&gt;1,IF(EXACT(EU7,C7),EN7+1,EN7),EN7)</f>
        <v>8</v>
      </c>
      <c r="ES7" s="43" t="n">
        <f aca="false">LOG(EL7/C7,2)</f>
        <v>2</v>
      </c>
      <c r="ET7" s="40" t="n">
        <f aca="false">POWER(2,EQ7)-1</f>
        <v>3</v>
      </c>
      <c r="EU7" s="42" t="n">
        <f aca="false">F7*C7</f>
        <v>128</v>
      </c>
      <c r="EV7" s="42" t="n">
        <f aca="false">G7*C7</f>
        <v>0</v>
      </c>
      <c r="EW7" s="40" t="n">
        <v>0</v>
      </c>
      <c r="EX7" s="40" t="n">
        <f aca="false">J7-1</f>
        <v>1</v>
      </c>
      <c r="EY7" s="40" t="n">
        <f aca="false">IF(P7&gt;0,P7*H7*I7,O7*256*H7*I7)</f>
        <v>8192</v>
      </c>
      <c r="EZ7" s="40" t="n">
        <v>0</v>
      </c>
      <c r="FA7" s="40" t="n">
        <v>0</v>
      </c>
      <c r="FB7" s="37" t="s">
        <v>177</v>
      </c>
      <c r="FC7" s="37" t="n">
        <v>0</v>
      </c>
      <c r="FD7" s="37" t="s">
        <v>178</v>
      </c>
      <c r="FE7" s="37" t="s">
        <v>179</v>
      </c>
      <c r="FF7" s="44" t="s">
        <v>180</v>
      </c>
    </row>
    <row r="8" s="37" customFormat="true" ht="15.75" hidden="false" customHeight="false" outlineLevel="0" collapsed="false">
      <c r="A8" s="33" t="s">
        <v>191</v>
      </c>
      <c r="B8" s="33" t="s">
        <v>192</v>
      </c>
      <c r="C8" s="33" t="n">
        <v>128</v>
      </c>
      <c r="D8" s="33" t="n">
        <v>128</v>
      </c>
      <c r="E8" s="33" t="n">
        <v>8</v>
      </c>
      <c r="F8" s="34" t="n">
        <v>1</v>
      </c>
      <c r="G8" s="35" t="n">
        <v>4096</v>
      </c>
      <c r="H8" s="33" t="n">
        <v>2</v>
      </c>
      <c r="I8" s="33" t="n">
        <v>2</v>
      </c>
      <c r="J8" s="33" t="n">
        <v>2</v>
      </c>
      <c r="K8" s="33" t="s">
        <v>164</v>
      </c>
      <c r="L8" s="36" t="s">
        <v>165</v>
      </c>
      <c r="M8" s="36" t="s">
        <v>166</v>
      </c>
      <c r="N8" s="36" t="s">
        <v>166</v>
      </c>
      <c r="O8" s="33" t="n">
        <v>8</v>
      </c>
      <c r="P8" s="36" t="n">
        <v>0</v>
      </c>
      <c r="Q8" s="36" t="n">
        <v>10000</v>
      </c>
      <c r="R8" s="36" t="n">
        <v>5</v>
      </c>
      <c r="S8" s="37" t="n">
        <v>0</v>
      </c>
      <c r="T8" s="37" t="n">
        <v>1</v>
      </c>
      <c r="U8" s="37" t="n">
        <v>2</v>
      </c>
      <c r="V8" s="37" t="n">
        <v>3</v>
      </c>
      <c r="W8" s="37" t="n">
        <v>4</v>
      </c>
      <c r="X8" s="37" t="n">
        <v>5</v>
      </c>
      <c r="Y8" s="37" t="n">
        <v>6</v>
      </c>
      <c r="Z8" s="37" t="n">
        <v>7</v>
      </c>
      <c r="AA8" s="37" t="n">
        <v>8</v>
      </c>
      <c r="AB8" s="37" t="n">
        <v>9</v>
      </c>
      <c r="AC8" s="36" t="n">
        <v>10</v>
      </c>
      <c r="AD8" s="36" t="n">
        <v>11</v>
      </c>
      <c r="AE8" s="36" t="n">
        <v>12</v>
      </c>
      <c r="AF8" s="36" t="n">
        <v>13</v>
      </c>
      <c r="AG8" s="36" t="n">
        <v>14</v>
      </c>
      <c r="AH8" s="36" t="n">
        <v>15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0</v>
      </c>
      <c r="AN8" s="36" t="n">
        <v>0</v>
      </c>
      <c r="AO8" s="36" t="n">
        <v>0</v>
      </c>
      <c r="AP8" s="36" t="n">
        <v>0</v>
      </c>
      <c r="AQ8" s="36" t="n"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6" t="n">
        <v>0</v>
      </c>
      <c r="AW8" s="36" t="n">
        <v>0</v>
      </c>
      <c r="AX8" s="36" t="n">
        <v>0</v>
      </c>
      <c r="AY8" s="38" t="n">
        <v>0</v>
      </c>
      <c r="AZ8" s="36" t="n">
        <v>1</v>
      </c>
      <c r="BA8" s="36" t="n">
        <v>0</v>
      </c>
      <c r="BB8" s="36" t="n">
        <v>1</v>
      </c>
      <c r="BC8" s="36" t="n">
        <v>0</v>
      </c>
      <c r="BD8" s="36" t="n">
        <v>1</v>
      </c>
      <c r="BE8" s="36" t="n">
        <v>0</v>
      </c>
      <c r="BF8" s="36" t="n">
        <v>1</v>
      </c>
      <c r="BG8" s="36" t="n">
        <v>0</v>
      </c>
      <c r="BH8" s="36" t="n">
        <v>1</v>
      </c>
      <c r="BI8" s="36" t="n">
        <v>0</v>
      </c>
      <c r="BJ8" s="36" t="n">
        <v>1</v>
      </c>
      <c r="BK8" s="36" t="n">
        <v>0</v>
      </c>
      <c r="BL8" s="36" t="n">
        <v>1</v>
      </c>
      <c r="BM8" s="36" t="n">
        <v>0</v>
      </c>
      <c r="BN8" s="36" t="n">
        <v>1</v>
      </c>
      <c r="BO8" s="36" t="n">
        <v>0</v>
      </c>
      <c r="BP8" s="36" t="n">
        <v>1</v>
      </c>
      <c r="BQ8" s="36" t="n">
        <v>0</v>
      </c>
      <c r="BR8" s="36" t="n">
        <v>1</v>
      </c>
      <c r="BS8" s="36" t="n">
        <v>0</v>
      </c>
      <c r="BT8" s="36" t="n">
        <v>1</v>
      </c>
      <c r="BU8" s="36" t="n">
        <v>0</v>
      </c>
      <c r="BV8" s="36" t="n">
        <v>1</v>
      </c>
      <c r="BW8" s="36" t="n">
        <v>0</v>
      </c>
      <c r="BX8" s="36" t="n">
        <v>1</v>
      </c>
      <c r="BY8" s="36" t="n">
        <v>0</v>
      </c>
      <c r="BZ8" s="36" t="n">
        <v>1</v>
      </c>
      <c r="CA8" s="36" t="n">
        <v>0</v>
      </c>
      <c r="CB8" s="36" t="n">
        <v>1</v>
      </c>
      <c r="CC8" s="36" t="n">
        <v>0</v>
      </c>
      <c r="CD8" s="36" t="n">
        <v>1</v>
      </c>
      <c r="CE8" s="33" t="s">
        <v>167</v>
      </c>
      <c r="CF8" s="33" t="s">
        <v>168</v>
      </c>
      <c r="CG8" s="33" t="s">
        <v>167</v>
      </c>
      <c r="CH8" s="33" t="s">
        <v>168</v>
      </c>
      <c r="CI8" s="33" t="s">
        <v>169</v>
      </c>
      <c r="CJ8" s="33" t="s">
        <v>170</v>
      </c>
      <c r="CK8" s="33" t="s">
        <v>171</v>
      </c>
      <c r="CL8" s="33" t="s">
        <v>172</v>
      </c>
      <c r="CM8" s="33" t="s">
        <v>169</v>
      </c>
      <c r="CN8" s="33" t="s">
        <v>172</v>
      </c>
      <c r="CO8" s="36" t="s">
        <v>173</v>
      </c>
      <c r="CP8" s="36" t="s">
        <v>174</v>
      </c>
      <c r="CQ8" s="36" t="s">
        <v>173</v>
      </c>
      <c r="CR8" s="36" t="s">
        <v>174</v>
      </c>
      <c r="CS8" s="34" t="n">
        <v>8</v>
      </c>
      <c r="CT8" s="36" t="n">
        <v>0</v>
      </c>
      <c r="CU8" s="36" t="n">
        <v>0</v>
      </c>
      <c r="CV8" s="36" t="n">
        <v>1</v>
      </c>
      <c r="CW8" s="36" t="n">
        <v>1</v>
      </c>
      <c r="CX8" s="36" t="n">
        <v>1</v>
      </c>
      <c r="CY8" s="36" t="n">
        <v>0</v>
      </c>
      <c r="CZ8" s="34" t="n">
        <v>0</v>
      </c>
      <c r="DA8" s="39" t="n">
        <v>8</v>
      </c>
      <c r="DB8" s="39" t="n">
        <v>0</v>
      </c>
      <c r="DC8" s="39" t="n">
        <v>0</v>
      </c>
      <c r="DD8" s="39" t="n">
        <v>0</v>
      </c>
      <c r="DE8" s="39" t="n">
        <v>0</v>
      </c>
      <c r="DF8" s="39" t="n">
        <v>0</v>
      </c>
      <c r="DG8" s="39" t="n">
        <v>0</v>
      </c>
      <c r="DH8" s="39" t="n">
        <v>0</v>
      </c>
      <c r="DI8" s="40" t="n">
        <v>0</v>
      </c>
      <c r="DJ8" s="40" t="n">
        <v>0</v>
      </c>
      <c r="DK8" s="40" t="n">
        <v>0</v>
      </c>
      <c r="DL8" s="40" t="n">
        <v>1</v>
      </c>
      <c r="DM8" s="40" t="n">
        <v>16384</v>
      </c>
      <c r="DN8" s="40" t="s">
        <v>175</v>
      </c>
      <c r="DO8" s="40" t="n">
        <v>0</v>
      </c>
      <c r="DP8" s="40" t="n">
        <v>0</v>
      </c>
      <c r="DQ8" s="34" t="n">
        <v>6</v>
      </c>
      <c r="DR8" s="40" t="n">
        <f aca="false">(DQ8*H8*I8*J8)</f>
        <v>48</v>
      </c>
      <c r="DS8" s="40" t="s">
        <v>176</v>
      </c>
      <c r="DT8" s="40" t="n">
        <f aca="false">IF(EXACT(MIDB(A8,35,1),2),1,0)</f>
        <v>0</v>
      </c>
      <c r="DU8" s="41" t="n">
        <f aca="false">IF(P8&gt;0,1,0)</f>
        <v>0</v>
      </c>
      <c r="DV8" s="40" t="n">
        <f aca="false">(IF(((EXACT("MICRON",K8))+(EXACT("INTEL",K8))),1,0))*(IF(EXACT("1",CV8),1,0))</f>
        <v>0</v>
      </c>
      <c r="DW8" s="40" t="n">
        <f aca="false">IF(EXACT(C8,D8),1,0)</f>
        <v>1</v>
      </c>
      <c r="DX8" s="40" t="n">
        <f aca="false">IF(IF(EXACT("TOSHIBA",K8),IF((O8*256)&gt;EU8/C8,1,0),0),EU8/C8,0)</f>
        <v>0</v>
      </c>
      <c r="DY8" s="40" t="n">
        <f aca="false">IF(CS8&lt;9,0,IF(CS8&lt;13,1,IF(CS8&lt;17,2,3)))</f>
        <v>0</v>
      </c>
      <c r="DZ8" s="40" t="n">
        <v>0</v>
      </c>
      <c r="EA8" s="42" t="n">
        <f aca="false">EL8*E8</f>
        <v>8192</v>
      </c>
      <c r="EB8" s="40" t="n">
        <f aca="false">E8*EK8</f>
        <v>8192</v>
      </c>
      <c r="EC8" s="40" t="n">
        <f aca="false">POWER(2,EP8)</f>
        <v>1024</v>
      </c>
      <c r="ED8" s="40" t="n">
        <f aca="false">LOG(H8,2)</f>
        <v>1</v>
      </c>
      <c r="EE8" s="40" t="n">
        <f aca="false">H8-1</f>
        <v>1</v>
      </c>
      <c r="EF8" s="40" t="n">
        <f aca="false">LOG(I8,2)</f>
        <v>1</v>
      </c>
      <c r="EG8" s="40" t="n">
        <f aca="false">I8-1</f>
        <v>1</v>
      </c>
      <c r="EH8" s="40" t="n">
        <f aca="false">J8-1</f>
        <v>1</v>
      </c>
      <c r="EI8" s="40" t="n">
        <f aca="false">IF(EXACT("SAMSUNG",K8),1,IF(EXACT("TOSHIBA",K8),2,IF(EXACT("MICRON",K8),3,IF(EXACT("INTEL",K8),4,0))))</f>
        <v>1</v>
      </c>
      <c r="EJ8" s="40" t="n">
        <f aca="false">POWER(2,EO8)-1</f>
        <v>8191</v>
      </c>
      <c r="EK8" s="40" t="n">
        <f aca="false">D8*H8*I8*J8</f>
        <v>1024</v>
      </c>
      <c r="EL8" s="40" t="n">
        <f aca="false">C8*H8*I8*J8</f>
        <v>1024</v>
      </c>
      <c r="EM8" s="40" t="n">
        <f aca="false">LOG(EL8,2)</f>
        <v>10</v>
      </c>
      <c r="EN8" s="40" t="n">
        <f aca="false">LOG(C8,2)</f>
        <v>7</v>
      </c>
      <c r="EO8" s="40" t="n">
        <f aca="false">EM8+EQ8</f>
        <v>13</v>
      </c>
      <c r="EP8" s="40" t="n">
        <f aca="false">EN8+EQ8</f>
        <v>10</v>
      </c>
      <c r="EQ8" s="40" t="n">
        <f aca="false">LOG(E8,2)</f>
        <v>3</v>
      </c>
      <c r="ER8" s="42" t="n">
        <f aca="false">IF(H8&gt;1,IF(EXACT(EU8,C8),EN8+1,EN8),EN8)</f>
        <v>8</v>
      </c>
      <c r="ES8" s="43" t="n">
        <f aca="false">LOG(EL8/C8,2)</f>
        <v>3</v>
      </c>
      <c r="ET8" s="40" t="n">
        <f aca="false">POWER(2,EQ8)-1</f>
        <v>7</v>
      </c>
      <c r="EU8" s="42" t="n">
        <f aca="false">F8*C8</f>
        <v>128</v>
      </c>
      <c r="EV8" s="42" t="n">
        <f aca="false">G8*C8</f>
        <v>524288</v>
      </c>
      <c r="EW8" s="40" t="n">
        <v>0</v>
      </c>
      <c r="EX8" s="40" t="n">
        <f aca="false">J8-1</f>
        <v>1</v>
      </c>
      <c r="EY8" s="40" t="n">
        <f aca="false">IF(P8&gt;0,P8*H8*I8,O8*256*H8*I8)</f>
        <v>8192</v>
      </c>
      <c r="EZ8" s="40" t="n">
        <v>0</v>
      </c>
      <c r="FA8" s="40" t="n">
        <v>0</v>
      </c>
      <c r="FB8" s="37" t="s">
        <v>177</v>
      </c>
      <c r="FC8" s="37" t="n">
        <v>0</v>
      </c>
      <c r="FD8" s="37" t="s">
        <v>178</v>
      </c>
      <c r="FE8" s="37" t="s">
        <v>179</v>
      </c>
      <c r="FF8" s="44" t="s">
        <v>180</v>
      </c>
    </row>
    <row r="9" s="37" customFormat="true" ht="15.75" hidden="false" customHeight="false" outlineLevel="0" collapsed="false">
      <c r="A9" s="33" t="s">
        <v>193</v>
      </c>
      <c r="B9" s="33" t="s">
        <v>194</v>
      </c>
      <c r="C9" s="33" t="n">
        <v>128</v>
      </c>
      <c r="D9" s="33" t="n">
        <v>128</v>
      </c>
      <c r="E9" s="33" t="n">
        <v>8</v>
      </c>
      <c r="F9" s="34" t="n">
        <v>1</v>
      </c>
      <c r="G9" s="35" t="n">
        <v>4096</v>
      </c>
      <c r="H9" s="33" t="n">
        <v>2</v>
      </c>
      <c r="I9" s="33" t="n">
        <v>2</v>
      </c>
      <c r="J9" s="33" t="n">
        <v>2</v>
      </c>
      <c r="K9" s="33" t="s">
        <v>164</v>
      </c>
      <c r="L9" s="36" t="s">
        <v>165</v>
      </c>
      <c r="M9" s="36" t="s">
        <v>166</v>
      </c>
      <c r="N9" s="36" t="s">
        <v>166</v>
      </c>
      <c r="O9" s="33" t="n">
        <v>8</v>
      </c>
      <c r="P9" s="36" t="n">
        <v>0</v>
      </c>
      <c r="Q9" s="36" t="n">
        <v>10000</v>
      </c>
      <c r="R9" s="36" t="n">
        <v>5</v>
      </c>
      <c r="S9" s="37" t="n">
        <v>0</v>
      </c>
      <c r="T9" s="37" t="n">
        <v>1</v>
      </c>
      <c r="U9" s="37" t="n">
        <v>2</v>
      </c>
      <c r="V9" s="37" t="n">
        <v>3</v>
      </c>
      <c r="W9" s="37" t="n">
        <v>4</v>
      </c>
      <c r="X9" s="37" t="n">
        <v>5</v>
      </c>
      <c r="Y9" s="37" t="n">
        <v>6</v>
      </c>
      <c r="Z9" s="37" t="n">
        <v>7</v>
      </c>
      <c r="AA9" s="37" t="n">
        <v>8</v>
      </c>
      <c r="AB9" s="37" t="n">
        <v>9</v>
      </c>
      <c r="AC9" s="36" t="n">
        <v>10</v>
      </c>
      <c r="AD9" s="36" t="n">
        <v>11</v>
      </c>
      <c r="AE9" s="36" t="n">
        <v>12</v>
      </c>
      <c r="AF9" s="36" t="n">
        <v>13</v>
      </c>
      <c r="AG9" s="36" t="n">
        <v>14</v>
      </c>
      <c r="AH9" s="36" t="n">
        <v>15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6" t="n">
        <v>0</v>
      </c>
      <c r="AP9" s="36" t="n">
        <v>0</v>
      </c>
      <c r="AQ9" s="36" t="n">
        <v>0</v>
      </c>
      <c r="AR9" s="36" t="n">
        <v>0</v>
      </c>
      <c r="AS9" s="36" t="n">
        <v>0</v>
      </c>
      <c r="AT9" s="36" t="n">
        <v>0</v>
      </c>
      <c r="AU9" s="36" t="n">
        <v>0</v>
      </c>
      <c r="AV9" s="36" t="n">
        <v>0</v>
      </c>
      <c r="AW9" s="36" t="n">
        <v>0</v>
      </c>
      <c r="AX9" s="36" t="n">
        <v>0</v>
      </c>
      <c r="AY9" s="38" t="n">
        <v>0</v>
      </c>
      <c r="AZ9" s="36" t="n">
        <v>1</v>
      </c>
      <c r="BA9" s="36" t="n">
        <v>0</v>
      </c>
      <c r="BB9" s="36" t="n">
        <v>1</v>
      </c>
      <c r="BC9" s="36" t="n">
        <v>0</v>
      </c>
      <c r="BD9" s="36" t="n">
        <v>1</v>
      </c>
      <c r="BE9" s="36" t="n">
        <v>0</v>
      </c>
      <c r="BF9" s="36" t="n">
        <v>1</v>
      </c>
      <c r="BG9" s="36" t="n">
        <v>0</v>
      </c>
      <c r="BH9" s="36" t="n">
        <v>1</v>
      </c>
      <c r="BI9" s="36" t="n">
        <v>0</v>
      </c>
      <c r="BJ9" s="36" t="n">
        <v>1</v>
      </c>
      <c r="BK9" s="36" t="n">
        <v>0</v>
      </c>
      <c r="BL9" s="36" t="n">
        <v>1</v>
      </c>
      <c r="BM9" s="36" t="n">
        <v>0</v>
      </c>
      <c r="BN9" s="36" t="n">
        <v>1</v>
      </c>
      <c r="BO9" s="36" t="n">
        <v>0</v>
      </c>
      <c r="BP9" s="36" t="n">
        <v>1</v>
      </c>
      <c r="BQ9" s="36" t="n">
        <v>0</v>
      </c>
      <c r="BR9" s="36" t="n">
        <v>1</v>
      </c>
      <c r="BS9" s="36" t="n">
        <v>0</v>
      </c>
      <c r="BT9" s="36" t="n">
        <v>1</v>
      </c>
      <c r="BU9" s="36" t="n">
        <v>0</v>
      </c>
      <c r="BV9" s="36" t="n">
        <v>1</v>
      </c>
      <c r="BW9" s="36" t="n">
        <v>0</v>
      </c>
      <c r="BX9" s="36" t="n">
        <v>1</v>
      </c>
      <c r="BY9" s="36" t="n">
        <v>0</v>
      </c>
      <c r="BZ9" s="36" t="n">
        <v>1</v>
      </c>
      <c r="CA9" s="36" t="n">
        <v>0</v>
      </c>
      <c r="CB9" s="36" t="n">
        <v>1</v>
      </c>
      <c r="CC9" s="36" t="n">
        <v>0</v>
      </c>
      <c r="CD9" s="36" t="n">
        <v>1</v>
      </c>
      <c r="CE9" s="33" t="s">
        <v>167</v>
      </c>
      <c r="CF9" s="33" t="s">
        <v>168</v>
      </c>
      <c r="CG9" s="33" t="s">
        <v>167</v>
      </c>
      <c r="CH9" s="33" t="s">
        <v>168</v>
      </c>
      <c r="CI9" s="33" t="s">
        <v>169</v>
      </c>
      <c r="CJ9" s="33" t="s">
        <v>170</v>
      </c>
      <c r="CK9" s="33" t="s">
        <v>171</v>
      </c>
      <c r="CL9" s="33" t="s">
        <v>172</v>
      </c>
      <c r="CM9" s="33" t="s">
        <v>169</v>
      </c>
      <c r="CN9" s="33" t="s">
        <v>172</v>
      </c>
      <c r="CO9" s="36" t="s">
        <v>173</v>
      </c>
      <c r="CP9" s="36" t="s">
        <v>174</v>
      </c>
      <c r="CQ9" s="36" t="s">
        <v>173</v>
      </c>
      <c r="CR9" s="36" t="s">
        <v>174</v>
      </c>
      <c r="CS9" s="34" t="n">
        <v>8</v>
      </c>
      <c r="CT9" s="36" t="n">
        <v>0</v>
      </c>
      <c r="CU9" s="36" t="n">
        <v>0</v>
      </c>
      <c r="CV9" s="36" t="n">
        <v>1</v>
      </c>
      <c r="CW9" s="36" t="n">
        <v>1</v>
      </c>
      <c r="CX9" s="36" t="n">
        <v>1</v>
      </c>
      <c r="CY9" s="36" t="n">
        <v>0</v>
      </c>
      <c r="CZ9" s="34" t="n">
        <v>0</v>
      </c>
      <c r="DA9" s="39" t="n">
        <v>8</v>
      </c>
      <c r="DB9" s="39" t="n">
        <v>0</v>
      </c>
      <c r="DC9" s="39" t="n">
        <v>0</v>
      </c>
      <c r="DD9" s="39" t="n">
        <v>0</v>
      </c>
      <c r="DE9" s="39" t="n">
        <v>0</v>
      </c>
      <c r="DF9" s="39" t="n">
        <v>0</v>
      </c>
      <c r="DG9" s="39" t="n">
        <v>0</v>
      </c>
      <c r="DH9" s="39" t="n">
        <v>0</v>
      </c>
      <c r="DI9" s="40" t="n">
        <v>0</v>
      </c>
      <c r="DJ9" s="40" t="n">
        <v>0</v>
      </c>
      <c r="DK9" s="40" t="n">
        <v>0</v>
      </c>
      <c r="DL9" s="40" t="n">
        <v>1</v>
      </c>
      <c r="DM9" s="40" t="n">
        <v>16384</v>
      </c>
      <c r="DN9" s="40" t="s">
        <v>175</v>
      </c>
      <c r="DO9" s="40" t="n">
        <v>0</v>
      </c>
      <c r="DP9" s="40" t="n">
        <v>0</v>
      </c>
      <c r="DQ9" s="34" t="n">
        <v>6</v>
      </c>
      <c r="DR9" s="40" t="n">
        <f aca="false">(DQ9*H9*I9*J9)</f>
        <v>48</v>
      </c>
      <c r="DS9" s="40" t="s">
        <v>176</v>
      </c>
      <c r="DT9" s="40" t="n">
        <f aca="false">IF(EXACT(MIDB(A9,35,1),2),1,0)</f>
        <v>0</v>
      </c>
      <c r="DU9" s="41" t="n">
        <f aca="false">IF(P9&gt;0,1,0)</f>
        <v>0</v>
      </c>
      <c r="DV9" s="40" t="n">
        <f aca="false">(IF(((EXACT("MICRON",K9))+(EXACT("INTEL",K9))),1,0))*(IF(EXACT("1",CV9),1,0))</f>
        <v>0</v>
      </c>
      <c r="DW9" s="40" t="n">
        <f aca="false">IF(EXACT(C9,D9),1,0)</f>
        <v>1</v>
      </c>
      <c r="DX9" s="40" t="n">
        <f aca="false">IF(IF(EXACT("TOSHIBA",K9),IF((O9*256)&gt;EU9/C9,1,0),0),EU9/C9,0)</f>
        <v>0</v>
      </c>
      <c r="DY9" s="40" t="n">
        <f aca="false">IF(CS9&lt;9,0,IF(CS9&lt;13,1,IF(CS9&lt;17,2,3)))</f>
        <v>0</v>
      </c>
      <c r="DZ9" s="40" t="n">
        <v>0</v>
      </c>
      <c r="EA9" s="42" t="n">
        <f aca="false">EL9*E9</f>
        <v>8192</v>
      </c>
      <c r="EB9" s="40" t="n">
        <f aca="false">E9*EK9</f>
        <v>8192</v>
      </c>
      <c r="EC9" s="40" t="n">
        <f aca="false">POWER(2,EP9)</f>
        <v>1024</v>
      </c>
      <c r="ED9" s="40" t="n">
        <f aca="false">LOG(H9,2)</f>
        <v>1</v>
      </c>
      <c r="EE9" s="40" t="n">
        <f aca="false">H9-1</f>
        <v>1</v>
      </c>
      <c r="EF9" s="40" t="n">
        <f aca="false">LOG(I9,2)</f>
        <v>1</v>
      </c>
      <c r="EG9" s="40" t="n">
        <f aca="false">I9-1</f>
        <v>1</v>
      </c>
      <c r="EH9" s="40" t="n">
        <f aca="false">J9-1</f>
        <v>1</v>
      </c>
      <c r="EI9" s="40" t="n">
        <f aca="false">IF(EXACT("SAMSUNG",K9),1,IF(EXACT("TOSHIBA",K9),2,IF(EXACT("MICRON",K9),3,IF(EXACT("INTEL",K9),4,0))))</f>
        <v>1</v>
      </c>
      <c r="EJ9" s="40" t="n">
        <f aca="false">POWER(2,EO9)-1</f>
        <v>8191</v>
      </c>
      <c r="EK9" s="40" t="n">
        <f aca="false">D9*H9*I9*J9</f>
        <v>1024</v>
      </c>
      <c r="EL9" s="40" t="n">
        <f aca="false">C9*H9*I9*J9</f>
        <v>1024</v>
      </c>
      <c r="EM9" s="40" t="n">
        <f aca="false">LOG(EL9,2)</f>
        <v>10</v>
      </c>
      <c r="EN9" s="40" t="n">
        <f aca="false">LOG(C9,2)</f>
        <v>7</v>
      </c>
      <c r="EO9" s="40" t="n">
        <f aca="false">EM9+EQ9</f>
        <v>13</v>
      </c>
      <c r="EP9" s="40" t="n">
        <f aca="false">EN9+EQ9</f>
        <v>10</v>
      </c>
      <c r="EQ9" s="40" t="n">
        <f aca="false">LOG(E9,2)</f>
        <v>3</v>
      </c>
      <c r="ER9" s="42" t="n">
        <f aca="false">IF(H9&gt;1,IF(EXACT(EU9,C9),EN9+1,EN9),EN9)</f>
        <v>8</v>
      </c>
      <c r="ES9" s="43" t="n">
        <f aca="false">LOG(EL9/C9,2)</f>
        <v>3</v>
      </c>
      <c r="ET9" s="40" t="n">
        <f aca="false">POWER(2,EQ9)-1</f>
        <v>7</v>
      </c>
      <c r="EU9" s="42" t="n">
        <f aca="false">F9*C9</f>
        <v>128</v>
      </c>
      <c r="EV9" s="42" t="n">
        <f aca="false">G9*C9</f>
        <v>524288</v>
      </c>
      <c r="EW9" s="40" t="n">
        <v>0</v>
      </c>
      <c r="EX9" s="40" t="n">
        <f aca="false">J9-1</f>
        <v>1</v>
      </c>
      <c r="EY9" s="40" t="n">
        <f aca="false">IF(P9&gt;0,P9*H9*I9,O9*256*H9*I9)</f>
        <v>8192</v>
      </c>
      <c r="EZ9" s="40" t="n">
        <v>0</v>
      </c>
      <c r="FA9" s="40" t="n">
        <v>0</v>
      </c>
      <c r="FB9" s="37" t="s">
        <v>177</v>
      </c>
      <c r="FC9" s="37" t="n">
        <v>0</v>
      </c>
      <c r="FD9" s="37" t="s">
        <v>178</v>
      </c>
      <c r="FE9" s="37" t="s">
        <v>179</v>
      </c>
      <c r="FF9" s="44" t="s">
        <v>180</v>
      </c>
    </row>
    <row r="10" s="37" customFormat="true" ht="15.75" hidden="false" customHeight="false" outlineLevel="0" collapsed="false">
      <c r="A10" s="33" t="s">
        <v>195</v>
      </c>
      <c r="B10" s="33" t="s">
        <v>196</v>
      </c>
      <c r="C10" s="33" t="n">
        <v>256</v>
      </c>
      <c r="D10" s="33" t="n">
        <v>192</v>
      </c>
      <c r="E10" s="33" t="n">
        <v>16</v>
      </c>
      <c r="F10" s="34" t="n">
        <v>1</v>
      </c>
      <c r="G10" s="35" t="n">
        <v>0</v>
      </c>
      <c r="H10" s="33" t="n">
        <v>2</v>
      </c>
      <c r="I10" s="33" t="n">
        <v>1</v>
      </c>
      <c r="J10" s="33" t="n">
        <v>1</v>
      </c>
      <c r="K10" s="33" t="s">
        <v>164</v>
      </c>
      <c r="L10" s="36" t="s">
        <v>165</v>
      </c>
      <c r="M10" s="36" t="s">
        <v>197</v>
      </c>
      <c r="N10" s="36" t="s">
        <v>197</v>
      </c>
      <c r="O10" s="33" t="n">
        <v>12</v>
      </c>
      <c r="P10" s="36" t="n">
        <v>1536</v>
      </c>
      <c r="Q10" s="36" t="n">
        <v>500</v>
      </c>
      <c r="R10" s="36" t="n">
        <v>5</v>
      </c>
      <c r="S10" s="37" t="n">
        <v>0</v>
      </c>
      <c r="T10" s="37" t="n">
        <v>0</v>
      </c>
      <c r="U10" s="37" t="n">
        <v>3</v>
      </c>
      <c r="V10" s="37" t="n">
        <v>3</v>
      </c>
      <c r="W10" s="37" t="n">
        <v>4</v>
      </c>
      <c r="X10" s="37" t="n">
        <v>5</v>
      </c>
      <c r="Y10" s="37" t="n">
        <v>6</v>
      </c>
      <c r="Z10" s="37" t="n">
        <v>7</v>
      </c>
      <c r="AA10" s="37" t="n">
        <v>8</v>
      </c>
      <c r="AB10" s="37" t="n">
        <v>9</v>
      </c>
      <c r="AC10" s="36" t="n">
        <v>10</v>
      </c>
      <c r="AD10" s="36" t="n">
        <v>11</v>
      </c>
      <c r="AE10" s="36" t="n">
        <v>12</v>
      </c>
      <c r="AF10" s="36" t="n">
        <v>13</v>
      </c>
      <c r="AG10" s="36" t="n">
        <v>14</v>
      </c>
      <c r="AH10" s="36" t="n">
        <v>15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0</v>
      </c>
      <c r="AQ10" s="36" t="n"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6" t="n">
        <v>0</v>
      </c>
      <c r="AW10" s="36" t="n">
        <v>0</v>
      </c>
      <c r="AX10" s="36" t="n">
        <v>0</v>
      </c>
      <c r="AY10" s="38" t="n">
        <v>0</v>
      </c>
      <c r="AZ10" s="36" t="n">
        <v>0</v>
      </c>
      <c r="BA10" s="36" t="n">
        <v>1</v>
      </c>
      <c r="BB10" s="36" t="n">
        <v>1</v>
      </c>
      <c r="BC10" s="36" t="n">
        <v>0</v>
      </c>
      <c r="BD10" s="36" t="n">
        <v>1</v>
      </c>
      <c r="BE10" s="36" t="n">
        <v>0</v>
      </c>
      <c r="BF10" s="36" t="n">
        <v>1</v>
      </c>
      <c r="BG10" s="36" t="n">
        <v>0</v>
      </c>
      <c r="BH10" s="36" t="n">
        <v>1</v>
      </c>
      <c r="BI10" s="36" t="n">
        <v>0</v>
      </c>
      <c r="BJ10" s="36" t="n">
        <v>1</v>
      </c>
      <c r="BK10" s="36" t="n">
        <v>0</v>
      </c>
      <c r="BL10" s="36" t="n">
        <v>1</v>
      </c>
      <c r="BM10" s="36" t="n">
        <v>0</v>
      </c>
      <c r="BN10" s="36" t="n">
        <v>1</v>
      </c>
      <c r="BO10" s="36" t="n">
        <v>0</v>
      </c>
      <c r="BP10" s="36" t="n">
        <v>1</v>
      </c>
      <c r="BQ10" s="36" t="n">
        <v>0</v>
      </c>
      <c r="BR10" s="36" t="n">
        <v>1</v>
      </c>
      <c r="BS10" s="36" t="n">
        <v>0</v>
      </c>
      <c r="BT10" s="36" t="n">
        <v>1</v>
      </c>
      <c r="BU10" s="36" t="n">
        <v>0</v>
      </c>
      <c r="BV10" s="36" t="n">
        <v>1</v>
      </c>
      <c r="BW10" s="36" t="n">
        <v>0</v>
      </c>
      <c r="BX10" s="36" t="n">
        <v>1</v>
      </c>
      <c r="BY10" s="36" t="n">
        <v>0</v>
      </c>
      <c r="BZ10" s="36" t="n">
        <v>1</v>
      </c>
      <c r="CA10" s="36" t="n">
        <v>0</v>
      </c>
      <c r="CB10" s="36" t="n">
        <v>1</v>
      </c>
      <c r="CC10" s="36" t="n">
        <v>0</v>
      </c>
      <c r="CD10" s="36" t="n">
        <v>1</v>
      </c>
      <c r="CE10" s="33" t="s">
        <v>183</v>
      </c>
      <c r="CF10" s="33" t="s">
        <v>183</v>
      </c>
      <c r="CG10" s="33" t="s">
        <v>183</v>
      </c>
      <c r="CH10" s="33" t="s">
        <v>183</v>
      </c>
      <c r="CI10" s="33" t="s">
        <v>169</v>
      </c>
      <c r="CJ10" s="33" t="s">
        <v>170</v>
      </c>
      <c r="CK10" s="33" t="s">
        <v>171</v>
      </c>
      <c r="CL10" s="33" t="s">
        <v>172</v>
      </c>
      <c r="CM10" s="33" t="s">
        <v>169</v>
      </c>
      <c r="CN10" s="33" t="s">
        <v>172</v>
      </c>
      <c r="CO10" s="36" t="s">
        <v>173</v>
      </c>
      <c r="CP10" s="36" t="s">
        <v>174</v>
      </c>
      <c r="CQ10" s="36" t="s">
        <v>173</v>
      </c>
      <c r="CR10" s="36" t="s">
        <v>174</v>
      </c>
      <c r="CS10" s="34" t="n">
        <v>24</v>
      </c>
      <c r="CT10" s="36" t="n">
        <v>0</v>
      </c>
      <c r="CU10" s="36" t="n">
        <v>0</v>
      </c>
      <c r="CV10" s="36" t="n">
        <v>0</v>
      </c>
      <c r="CW10" s="36" t="n">
        <v>1</v>
      </c>
      <c r="CX10" s="36" t="n">
        <v>1</v>
      </c>
      <c r="CY10" s="36" t="n">
        <v>1</v>
      </c>
      <c r="CZ10" s="34" t="n">
        <v>0</v>
      </c>
      <c r="DA10" s="39" t="n">
        <v>8</v>
      </c>
      <c r="DB10" s="39" t="n">
        <v>0</v>
      </c>
      <c r="DC10" s="39" t="n">
        <v>0</v>
      </c>
      <c r="DD10" s="39" t="n">
        <v>1</v>
      </c>
      <c r="DE10" s="39" t="n">
        <v>0</v>
      </c>
      <c r="DF10" s="39" t="n">
        <v>0</v>
      </c>
      <c r="DG10" s="39" t="n">
        <v>0</v>
      </c>
      <c r="DH10" s="39" t="n">
        <v>0</v>
      </c>
      <c r="DI10" s="40" t="n">
        <v>0</v>
      </c>
      <c r="DJ10" s="40" t="n">
        <v>0</v>
      </c>
      <c r="DK10" s="40" t="n">
        <v>0</v>
      </c>
      <c r="DL10" s="40" t="n">
        <v>1</v>
      </c>
      <c r="DM10" s="40" t="n">
        <v>16384</v>
      </c>
      <c r="DN10" s="40" t="s">
        <v>175</v>
      </c>
      <c r="DO10" s="40" t="n">
        <v>0</v>
      </c>
      <c r="DP10" s="40" t="n">
        <v>0</v>
      </c>
      <c r="DQ10" s="34" t="n">
        <v>16</v>
      </c>
      <c r="DR10" s="40" t="n">
        <f aca="false">(DQ10*H10*I10*J10)</f>
        <v>32</v>
      </c>
      <c r="DS10" s="40" t="s">
        <v>176</v>
      </c>
      <c r="DT10" s="40" t="n">
        <f aca="false">IF(EXACT(MIDB(A10,35,1),2),1,0)</f>
        <v>0</v>
      </c>
      <c r="DU10" s="41" t="n">
        <f aca="false">IF(P10&gt;0,1,0)</f>
        <v>1</v>
      </c>
      <c r="DV10" s="40" t="n">
        <f aca="false">(IF(((EXACT("MICRON",K10))+(EXACT("INTEL",K10))),1,0))*(IF(EXACT("1",CV10),1,0))</f>
        <v>0</v>
      </c>
      <c r="DW10" s="40" t="n">
        <f aca="false">IF(EXACT(C10,D10),1,0)</f>
        <v>0</v>
      </c>
      <c r="DX10" s="40" t="n">
        <f aca="false">IF(IF(EXACT("TOSHIBA",K10),IF((O10*256)&gt;EU10/C10,1,0),0),EU10/C10,0)</f>
        <v>0</v>
      </c>
      <c r="DY10" s="40" t="n">
        <f aca="false">IF(CS10&lt;9,0,IF(CS10&lt;13,1,IF(CS10&lt;17,2,3)))</f>
        <v>3</v>
      </c>
      <c r="DZ10" s="40" t="n">
        <v>0</v>
      </c>
      <c r="EA10" s="42" t="n">
        <f aca="false">EL10*E10</f>
        <v>8192</v>
      </c>
      <c r="EB10" s="40" t="n">
        <f aca="false">E10*EK10</f>
        <v>6144</v>
      </c>
      <c r="EC10" s="40" t="n">
        <f aca="false">POWER(2,EP10)</f>
        <v>4096</v>
      </c>
      <c r="ED10" s="40" t="n">
        <f aca="false">LOG(H10,2)</f>
        <v>1</v>
      </c>
      <c r="EE10" s="40" t="n">
        <f aca="false">H10-1</f>
        <v>1</v>
      </c>
      <c r="EF10" s="40" t="n">
        <f aca="false">LOG(I10,2)</f>
        <v>0</v>
      </c>
      <c r="EG10" s="40" t="n">
        <f aca="false">I10-1</f>
        <v>0</v>
      </c>
      <c r="EH10" s="40" t="n">
        <f aca="false">J10-1</f>
        <v>0</v>
      </c>
      <c r="EI10" s="40" t="n">
        <f aca="false">IF(EXACT("SAMSUNG",K10),1,IF(EXACT("TOSHIBA",K10),2,IF(EXACT("MICRON",K10),3,IF(EXACT("INTEL",K10),4,0))))</f>
        <v>1</v>
      </c>
      <c r="EJ10" s="40" t="n">
        <f aca="false">POWER(2,EO10)-1</f>
        <v>8191</v>
      </c>
      <c r="EK10" s="40" t="n">
        <f aca="false">D10*H10*I10*J10</f>
        <v>384</v>
      </c>
      <c r="EL10" s="40" t="n">
        <f aca="false">C10*H10*I10*J10</f>
        <v>512</v>
      </c>
      <c r="EM10" s="40" t="n">
        <f aca="false">LOG(EL10,2)</f>
        <v>9</v>
      </c>
      <c r="EN10" s="40" t="n">
        <f aca="false">LOG(C10,2)</f>
        <v>8</v>
      </c>
      <c r="EO10" s="40" t="n">
        <f aca="false">EM10+EQ10</f>
        <v>13</v>
      </c>
      <c r="EP10" s="40" t="n">
        <f aca="false">EN10+EQ10</f>
        <v>12</v>
      </c>
      <c r="EQ10" s="40" t="n">
        <f aca="false">LOG(E10,2)</f>
        <v>4</v>
      </c>
      <c r="ER10" s="42" t="n">
        <f aca="false">IF(H10&gt;1,IF(EXACT(EU10,C10),EN10+1,EN10),EN10)</f>
        <v>9</v>
      </c>
      <c r="ES10" s="43" t="n">
        <f aca="false">LOG(EL10/C10,2)</f>
        <v>1</v>
      </c>
      <c r="ET10" s="40" t="n">
        <f aca="false">POWER(2,EQ10)-1</f>
        <v>15</v>
      </c>
      <c r="EU10" s="42" t="n">
        <f aca="false">F10*C10</f>
        <v>256</v>
      </c>
      <c r="EV10" s="42" t="n">
        <f aca="false">G10*C10</f>
        <v>0</v>
      </c>
      <c r="EW10" s="40" t="n">
        <v>0</v>
      </c>
      <c r="EX10" s="40" t="n">
        <f aca="false">J10-1</f>
        <v>0</v>
      </c>
      <c r="EY10" s="40" t="n">
        <f aca="false">IF(P10&gt;0,P10*H10*I10,O10*256*H10*I10)</f>
        <v>3072</v>
      </c>
      <c r="EZ10" s="40" t="n">
        <v>0</v>
      </c>
      <c r="FA10" s="40" t="n">
        <v>0</v>
      </c>
      <c r="FB10" s="37" t="s">
        <v>198</v>
      </c>
      <c r="FC10" s="37" t="n">
        <v>0</v>
      </c>
      <c r="FD10" s="37" t="s">
        <v>178</v>
      </c>
      <c r="FE10" s="37" t="s">
        <v>179</v>
      </c>
      <c r="FF10" s="44" t="s">
        <v>180</v>
      </c>
    </row>
    <row r="11" s="37" customFormat="true" ht="15.75" hidden="false" customHeight="false" outlineLevel="0" collapsed="false">
      <c r="A11" s="33" t="s">
        <v>199</v>
      </c>
      <c r="B11" s="33" t="s">
        <v>200</v>
      </c>
      <c r="C11" s="33" t="n">
        <v>64</v>
      </c>
      <c r="D11" s="33" t="n">
        <v>64</v>
      </c>
      <c r="E11" s="33" t="n">
        <v>4</v>
      </c>
      <c r="F11" s="34" t="n">
        <v>1</v>
      </c>
      <c r="G11" s="35" t="n">
        <v>4096</v>
      </c>
      <c r="H11" s="33" t="n">
        <v>2</v>
      </c>
      <c r="I11" s="33" t="n">
        <v>2</v>
      </c>
      <c r="J11" s="33" t="n">
        <v>2</v>
      </c>
      <c r="K11" s="33" t="s">
        <v>164</v>
      </c>
      <c r="L11" s="36" t="s">
        <v>165</v>
      </c>
      <c r="M11" s="36" t="s">
        <v>166</v>
      </c>
      <c r="N11" s="36" t="s">
        <v>166</v>
      </c>
      <c r="O11" s="33" t="n">
        <v>16</v>
      </c>
      <c r="P11" s="36" t="n">
        <v>2048</v>
      </c>
      <c r="Q11" s="36" t="n">
        <v>10000</v>
      </c>
      <c r="R11" s="36" t="n">
        <v>5</v>
      </c>
      <c r="S11" s="37" t="n">
        <v>0</v>
      </c>
      <c r="T11" s="37" t="n">
        <v>1</v>
      </c>
      <c r="U11" s="37" t="n">
        <v>2</v>
      </c>
      <c r="V11" s="37" t="n">
        <v>3</v>
      </c>
      <c r="W11" s="37" t="n">
        <v>4</v>
      </c>
      <c r="X11" s="37" t="n">
        <v>5</v>
      </c>
      <c r="Y11" s="37" t="n">
        <v>6</v>
      </c>
      <c r="Z11" s="37" t="n">
        <v>7</v>
      </c>
      <c r="AA11" s="37" t="n">
        <v>8</v>
      </c>
      <c r="AB11" s="37" t="n">
        <v>9</v>
      </c>
      <c r="AC11" s="36" t="n">
        <v>10</v>
      </c>
      <c r="AD11" s="36" t="n">
        <v>11</v>
      </c>
      <c r="AE11" s="36" t="n">
        <v>12</v>
      </c>
      <c r="AF11" s="36" t="n">
        <v>13</v>
      </c>
      <c r="AG11" s="36" t="n">
        <v>14</v>
      </c>
      <c r="AH11" s="36" t="n">
        <v>15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8" t="n">
        <v>0</v>
      </c>
      <c r="AZ11" s="36" t="n">
        <v>1</v>
      </c>
      <c r="BA11" s="36" t="n">
        <v>0</v>
      </c>
      <c r="BB11" s="36" t="n">
        <v>1</v>
      </c>
      <c r="BC11" s="36" t="n">
        <v>0</v>
      </c>
      <c r="BD11" s="36" t="n">
        <v>1</v>
      </c>
      <c r="BE11" s="36" t="n">
        <v>0</v>
      </c>
      <c r="BF11" s="36" t="n">
        <v>1</v>
      </c>
      <c r="BG11" s="36" t="n">
        <v>0</v>
      </c>
      <c r="BH11" s="36" t="n">
        <v>1</v>
      </c>
      <c r="BI11" s="36" t="n">
        <v>0</v>
      </c>
      <c r="BJ11" s="36" t="n">
        <v>1</v>
      </c>
      <c r="BK11" s="36" t="n">
        <v>0</v>
      </c>
      <c r="BL11" s="36" t="n">
        <v>1</v>
      </c>
      <c r="BM11" s="36" t="n">
        <v>0</v>
      </c>
      <c r="BN11" s="36" t="n">
        <v>1</v>
      </c>
      <c r="BO11" s="36" t="n">
        <v>0</v>
      </c>
      <c r="BP11" s="36" t="n">
        <v>1</v>
      </c>
      <c r="BQ11" s="36" t="n">
        <v>0</v>
      </c>
      <c r="BR11" s="36" t="n">
        <v>1</v>
      </c>
      <c r="BS11" s="36" t="n">
        <v>0</v>
      </c>
      <c r="BT11" s="36" t="n">
        <v>1</v>
      </c>
      <c r="BU11" s="36" t="n">
        <v>0</v>
      </c>
      <c r="BV11" s="36" t="n">
        <v>1</v>
      </c>
      <c r="BW11" s="36" t="n">
        <v>0</v>
      </c>
      <c r="BX11" s="36" t="n">
        <v>1</v>
      </c>
      <c r="BY11" s="36" t="n">
        <v>0</v>
      </c>
      <c r="BZ11" s="36" t="n">
        <v>1</v>
      </c>
      <c r="CA11" s="36" t="n">
        <v>0</v>
      </c>
      <c r="CB11" s="36" t="n">
        <v>1</v>
      </c>
      <c r="CC11" s="36" t="n">
        <v>0</v>
      </c>
      <c r="CD11" s="36" t="n">
        <v>1</v>
      </c>
      <c r="CE11" s="33" t="s">
        <v>167</v>
      </c>
      <c r="CF11" s="33" t="s">
        <v>168</v>
      </c>
      <c r="CG11" s="33" t="s">
        <v>167</v>
      </c>
      <c r="CH11" s="33" t="s">
        <v>168</v>
      </c>
      <c r="CI11" s="33" t="s">
        <v>169</v>
      </c>
      <c r="CJ11" s="33" t="s">
        <v>170</v>
      </c>
      <c r="CK11" s="33" t="s">
        <v>171</v>
      </c>
      <c r="CL11" s="33" t="s">
        <v>172</v>
      </c>
      <c r="CM11" s="33" t="s">
        <v>169</v>
      </c>
      <c r="CN11" s="33" t="s">
        <v>172</v>
      </c>
      <c r="CO11" s="36" t="s">
        <v>173</v>
      </c>
      <c r="CP11" s="36" t="s">
        <v>174</v>
      </c>
      <c r="CQ11" s="36" t="s">
        <v>173</v>
      </c>
      <c r="CR11" s="36" t="s">
        <v>174</v>
      </c>
      <c r="CS11" s="34" t="n">
        <v>8</v>
      </c>
      <c r="CT11" s="36" t="n">
        <v>0</v>
      </c>
      <c r="CU11" s="36" t="n">
        <v>0</v>
      </c>
      <c r="CV11" s="36" t="n">
        <v>1</v>
      </c>
      <c r="CW11" s="36" t="n">
        <v>1</v>
      </c>
      <c r="CX11" s="36" t="n">
        <v>1</v>
      </c>
      <c r="CY11" s="36" t="n">
        <v>0</v>
      </c>
      <c r="CZ11" s="34" t="n">
        <v>0</v>
      </c>
      <c r="DA11" s="39" t="n">
        <v>8</v>
      </c>
      <c r="DB11" s="39" t="n">
        <v>0</v>
      </c>
      <c r="DC11" s="39" t="n">
        <v>0</v>
      </c>
      <c r="DD11" s="39" t="n">
        <v>0</v>
      </c>
      <c r="DE11" s="39" t="n">
        <v>0</v>
      </c>
      <c r="DF11" s="39" t="n">
        <v>0</v>
      </c>
      <c r="DG11" s="39" t="n">
        <v>0</v>
      </c>
      <c r="DH11" s="39" t="n">
        <v>0</v>
      </c>
      <c r="DI11" s="40" t="n">
        <v>0</v>
      </c>
      <c r="DJ11" s="40" t="n">
        <v>0</v>
      </c>
      <c r="DK11" s="40" t="n">
        <v>0</v>
      </c>
      <c r="DL11" s="40" t="n">
        <v>1</v>
      </c>
      <c r="DM11" s="40" t="n">
        <v>16384</v>
      </c>
      <c r="DN11" s="40" t="s">
        <v>175</v>
      </c>
      <c r="DO11" s="40" t="n">
        <v>0</v>
      </c>
      <c r="DP11" s="40" t="n">
        <v>0</v>
      </c>
      <c r="DQ11" s="34" t="n">
        <v>6</v>
      </c>
      <c r="DR11" s="40" t="n">
        <f aca="false">(DQ11*H11*I11*J11)</f>
        <v>48</v>
      </c>
      <c r="DS11" s="40" t="s">
        <v>176</v>
      </c>
      <c r="DT11" s="40" t="n">
        <f aca="false">IF(EXACT(MIDB(A11,35,1),2),1,0)</f>
        <v>0</v>
      </c>
      <c r="DU11" s="41" t="n">
        <f aca="false">IF(P11&gt;0,1,0)</f>
        <v>1</v>
      </c>
      <c r="DV11" s="40" t="n">
        <f aca="false">(IF(((EXACT("MICRON",K11))+(EXACT("INTEL",K11))),1,0))*(IF(EXACT("1",CV11),1,0))</f>
        <v>0</v>
      </c>
      <c r="DW11" s="40" t="n">
        <f aca="false">IF(EXACT(C11,D11),1,0)</f>
        <v>1</v>
      </c>
      <c r="DX11" s="40" t="n">
        <f aca="false">IF(IF(EXACT("TOSHIBA",K11),IF((O11*256)&gt;EU11/C11,1,0),0),EU11/C11,0)</f>
        <v>0</v>
      </c>
      <c r="DY11" s="40" t="n">
        <f aca="false">IF(CS11&lt;9,0,IF(CS11&lt;13,1,IF(CS11&lt;17,2,3)))</f>
        <v>0</v>
      </c>
      <c r="DZ11" s="40" t="n">
        <v>0</v>
      </c>
      <c r="EA11" s="42" t="n">
        <f aca="false">EL11*E11</f>
        <v>2048</v>
      </c>
      <c r="EB11" s="40" t="n">
        <f aca="false">E11*EK11</f>
        <v>2048</v>
      </c>
      <c r="EC11" s="40" t="n">
        <f aca="false">POWER(2,EP11)</f>
        <v>256</v>
      </c>
      <c r="ED11" s="40" t="n">
        <f aca="false">LOG(H11,2)</f>
        <v>1</v>
      </c>
      <c r="EE11" s="40" t="n">
        <f aca="false">H11-1</f>
        <v>1</v>
      </c>
      <c r="EF11" s="40" t="n">
        <f aca="false">LOG(I11,2)</f>
        <v>1</v>
      </c>
      <c r="EG11" s="40" t="n">
        <f aca="false">I11-1</f>
        <v>1</v>
      </c>
      <c r="EH11" s="40" t="n">
        <f aca="false">J11-1</f>
        <v>1</v>
      </c>
      <c r="EI11" s="40" t="n">
        <f aca="false">IF(EXACT("SAMSUNG",K11),1,IF(EXACT("TOSHIBA",K11),2,IF(EXACT("MICRON",K11),3,IF(EXACT("INTEL",K11),4,0))))</f>
        <v>1</v>
      </c>
      <c r="EJ11" s="40" t="n">
        <f aca="false">POWER(2,EO11)-1</f>
        <v>2047</v>
      </c>
      <c r="EK11" s="40" t="n">
        <f aca="false">D11*H11*I11*J11</f>
        <v>512</v>
      </c>
      <c r="EL11" s="40" t="n">
        <f aca="false">C11*H11*I11*J11</f>
        <v>512</v>
      </c>
      <c r="EM11" s="40" t="n">
        <f aca="false">LOG(EK11,2)</f>
        <v>9</v>
      </c>
      <c r="EN11" s="40" t="n">
        <f aca="false">LOG(C11,2)</f>
        <v>6</v>
      </c>
      <c r="EO11" s="40" t="n">
        <f aca="false">EM11+EQ11</f>
        <v>11</v>
      </c>
      <c r="EP11" s="40" t="n">
        <f aca="false">EN11+EQ11</f>
        <v>8</v>
      </c>
      <c r="EQ11" s="40" t="n">
        <f aca="false">LOG(E11,2)</f>
        <v>2</v>
      </c>
      <c r="ER11" s="42" t="n">
        <f aca="false">IF(H11&gt;1,IF(EXACT(EU11,C11),EN11+1,EN11),EN11)</f>
        <v>7</v>
      </c>
      <c r="ES11" s="43" t="n">
        <f aca="false">LOG(EL11/C11,2)</f>
        <v>3</v>
      </c>
      <c r="ET11" s="40" t="n">
        <f aca="false">POWER(2,EQ11)-1</f>
        <v>3</v>
      </c>
      <c r="EU11" s="42" t="n">
        <f aca="false">F11*C11</f>
        <v>64</v>
      </c>
      <c r="EV11" s="42" t="n">
        <f aca="false">G11*C11</f>
        <v>262144</v>
      </c>
      <c r="EW11" s="40" t="n">
        <v>0</v>
      </c>
      <c r="EX11" s="40" t="n">
        <f aca="false">J11-1</f>
        <v>1</v>
      </c>
      <c r="EY11" s="40" t="n">
        <f aca="false">IF(P11&gt;0,P11*H11*I11,O11*256*H11*I11)</f>
        <v>8192</v>
      </c>
      <c r="EZ11" s="40" t="n">
        <v>0</v>
      </c>
      <c r="FA11" s="40" t="n">
        <v>0</v>
      </c>
      <c r="FB11" s="37" t="s">
        <v>177</v>
      </c>
      <c r="FC11" s="37" t="n">
        <v>0</v>
      </c>
      <c r="FD11" s="37" t="s">
        <v>178</v>
      </c>
      <c r="FE11" s="37" t="s">
        <v>179</v>
      </c>
      <c r="FF11" s="44" t="s">
        <v>180</v>
      </c>
    </row>
    <row r="12" s="37" customFormat="true" ht="15.75" hidden="false" customHeight="false" outlineLevel="0" collapsed="false">
      <c r="A12" s="33" t="s">
        <v>201</v>
      </c>
      <c r="B12" s="33" t="s">
        <v>202</v>
      </c>
      <c r="C12" s="33" t="n">
        <v>128</v>
      </c>
      <c r="D12" s="33" t="n">
        <v>128</v>
      </c>
      <c r="E12" s="33" t="n">
        <v>4</v>
      </c>
      <c r="F12" s="34" t="n">
        <v>1</v>
      </c>
      <c r="G12" s="35" t="n">
        <v>2048</v>
      </c>
      <c r="H12" s="33" t="n">
        <v>2</v>
      </c>
      <c r="I12" s="33" t="n">
        <v>2</v>
      </c>
      <c r="J12" s="33" t="n">
        <v>2</v>
      </c>
      <c r="K12" s="33" t="s">
        <v>164</v>
      </c>
      <c r="L12" s="36" t="s">
        <v>165</v>
      </c>
      <c r="M12" s="36" t="s">
        <v>166</v>
      </c>
      <c r="N12" s="36" t="s">
        <v>166</v>
      </c>
      <c r="O12" s="33" t="n">
        <v>8</v>
      </c>
      <c r="P12" s="36" t="n">
        <v>1024</v>
      </c>
      <c r="Q12" s="36" t="n">
        <v>10000</v>
      </c>
      <c r="R12" s="36" t="n">
        <v>5</v>
      </c>
      <c r="S12" s="37" t="n">
        <v>0</v>
      </c>
      <c r="T12" s="37" t="n">
        <v>1</v>
      </c>
      <c r="U12" s="37" t="n">
        <v>2</v>
      </c>
      <c r="V12" s="37" t="n">
        <v>3</v>
      </c>
      <c r="W12" s="37" t="n">
        <v>4</v>
      </c>
      <c r="X12" s="37" t="n">
        <v>5</v>
      </c>
      <c r="Y12" s="37" t="n">
        <v>6</v>
      </c>
      <c r="Z12" s="37" t="n">
        <v>7</v>
      </c>
      <c r="AA12" s="37" t="n">
        <v>8</v>
      </c>
      <c r="AB12" s="37" t="n">
        <v>9</v>
      </c>
      <c r="AC12" s="36" t="n">
        <v>10</v>
      </c>
      <c r="AD12" s="36" t="n">
        <v>11</v>
      </c>
      <c r="AE12" s="36" t="n">
        <v>12</v>
      </c>
      <c r="AF12" s="36" t="n">
        <v>13</v>
      </c>
      <c r="AG12" s="36" t="n">
        <v>14</v>
      </c>
      <c r="AH12" s="36" t="n">
        <v>15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8" t="n">
        <v>0</v>
      </c>
      <c r="AZ12" s="36" t="n">
        <v>1</v>
      </c>
      <c r="BA12" s="36" t="n">
        <v>0</v>
      </c>
      <c r="BB12" s="36" t="n">
        <v>1</v>
      </c>
      <c r="BC12" s="36" t="n">
        <v>0</v>
      </c>
      <c r="BD12" s="36" t="n">
        <v>1</v>
      </c>
      <c r="BE12" s="36" t="n">
        <v>0</v>
      </c>
      <c r="BF12" s="36" t="n">
        <v>1</v>
      </c>
      <c r="BG12" s="36" t="n">
        <v>0</v>
      </c>
      <c r="BH12" s="36" t="n">
        <v>1</v>
      </c>
      <c r="BI12" s="36" t="n">
        <v>0</v>
      </c>
      <c r="BJ12" s="36" t="n">
        <v>1</v>
      </c>
      <c r="BK12" s="36" t="n">
        <v>0</v>
      </c>
      <c r="BL12" s="36" t="n">
        <v>1</v>
      </c>
      <c r="BM12" s="36" t="n">
        <v>0</v>
      </c>
      <c r="BN12" s="36" t="n">
        <v>1</v>
      </c>
      <c r="BO12" s="36" t="n">
        <v>0</v>
      </c>
      <c r="BP12" s="36" t="n">
        <v>1</v>
      </c>
      <c r="BQ12" s="36" t="n">
        <v>0</v>
      </c>
      <c r="BR12" s="36" t="n">
        <v>1</v>
      </c>
      <c r="BS12" s="36" t="n">
        <v>0</v>
      </c>
      <c r="BT12" s="36" t="n">
        <v>1</v>
      </c>
      <c r="BU12" s="36" t="n">
        <v>0</v>
      </c>
      <c r="BV12" s="36" t="n">
        <v>1</v>
      </c>
      <c r="BW12" s="36" t="n">
        <v>0</v>
      </c>
      <c r="BX12" s="36" t="n">
        <v>1</v>
      </c>
      <c r="BY12" s="36" t="n">
        <v>0</v>
      </c>
      <c r="BZ12" s="36" t="n">
        <v>1</v>
      </c>
      <c r="CA12" s="36" t="n">
        <v>0</v>
      </c>
      <c r="CB12" s="36" t="n">
        <v>1</v>
      </c>
      <c r="CC12" s="36" t="n">
        <v>0</v>
      </c>
      <c r="CD12" s="36" t="n">
        <v>1</v>
      </c>
      <c r="CE12" s="33" t="s">
        <v>167</v>
      </c>
      <c r="CF12" s="33" t="s">
        <v>168</v>
      </c>
      <c r="CG12" s="33" t="s">
        <v>167</v>
      </c>
      <c r="CH12" s="33" t="s">
        <v>168</v>
      </c>
      <c r="CI12" s="33" t="s">
        <v>169</v>
      </c>
      <c r="CJ12" s="33" t="s">
        <v>170</v>
      </c>
      <c r="CK12" s="33" t="s">
        <v>171</v>
      </c>
      <c r="CL12" s="33" t="s">
        <v>172</v>
      </c>
      <c r="CM12" s="33" t="s">
        <v>169</v>
      </c>
      <c r="CN12" s="33" t="s">
        <v>172</v>
      </c>
      <c r="CO12" s="36" t="s">
        <v>173</v>
      </c>
      <c r="CP12" s="36" t="s">
        <v>174</v>
      </c>
      <c r="CQ12" s="36" t="s">
        <v>173</v>
      </c>
      <c r="CR12" s="36" t="s">
        <v>174</v>
      </c>
      <c r="CS12" s="34" t="n">
        <v>8</v>
      </c>
      <c r="CT12" s="36" t="n">
        <v>0</v>
      </c>
      <c r="CU12" s="36" t="n">
        <v>0</v>
      </c>
      <c r="CV12" s="36" t="n">
        <v>1</v>
      </c>
      <c r="CW12" s="36" t="n">
        <v>1</v>
      </c>
      <c r="CX12" s="36" t="n">
        <v>1</v>
      </c>
      <c r="CY12" s="36" t="n">
        <v>0</v>
      </c>
      <c r="CZ12" s="34" t="n">
        <v>0</v>
      </c>
      <c r="DA12" s="39" t="n">
        <v>8</v>
      </c>
      <c r="DB12" s="39" t="n">
        <v>0</v>
      </c>
      <c r="DC12" s="39" t="n">
        <v>0</v>
      </c>
      <c r="DD12" s="39" t="n">
        <v>0</v>
      </c>
      <c r="DE12" s="39" t="n">
        <v>0</v>
      </c>
      <c r="DF12" s="39" t="n">
        <v>0</v>
      </c>
      <c r="DG12" s="39" t="n">
        <v>0</v>
      </c>
      <c r="DH12" s="39" t="n">
        <v>0</v>
      </c>
      <c r="DI12" s="40" t="n">
        <v>0</v>
      </c>
      <c r="DJ12" s="40" t="n">
        <v>0</v>
      </c>
      <c r="DK12" s="40" t="n">
        <v>0</v>
      </c>
      <c r="DL12" s="40" t="n">
        <v>1</v>
      </c>
      <c r="DM12" s="40" t="n">
        <v>16384</v>
      </c>
      <c r="DN12" s="40" t="s">
        <v>175</v>
      </c>
      <c r="DO12" s="40" t="n">
        <v>0</v>
      </c>
      <c r="DP12" s="40" t="n">
        <v>0</v>
      </c>
      <c r="DQ12" s="34" t="n">
        <v>6</v>
      </c>
      <c r="DR12" s="40" t="n">
        <f aca="false">(DQ12*H12*I12*J12)</f>
        <v>48</v>
      </c>
      <c r="DS12" s="40" t="s">
        <v>176</v>
      </c>
      <c r="DT12" s="40" t="n">
        <f aca="false">IF(EXACT(MIDB(A12,35,1),2),1,0)</f>
        <v>0</v>
      </c>
      <c r="DU12" s="41" t="n">
        <f aca="false">IF(P12&gt;0,1,0)</f>
        <v>1</v>
      </c>
      <c r="DV12" s="40" t="n">
        <f aca="false">(IF(((EXACT("MICRON",K12))+(EXACT("INTEL",K12))),1,0))*(IF(EXACT("1",CV12),1,0))</f>
        <v>0</v>
      </c>
      <c r="DW12" s="40" t="n">
        <f aca="false">IF(EXACT(C12,D12),1,0)</f>
        <v>1</v>
      </c>
      <c r="DX12" s="40" t="n">
        <f aca="false">IF(IF(EXACT("TOSHIBA",K12),IF((O12*256)&gt;EU12/C12,1,0),0),EU12/C12,0)</f>
        <v>0</v>
      </c>
      <c r="DY12" s="40" t="n">
        <f aca="false">IF(CS12&lt;9,0,IF(CS12&lt;13,1,IF(CS12&lt;17,2,3)))</f>
        <v>0</v>
      </c>
      <c r="DZ12" s="40" t="n">
        <v>0</v>
      </c>
      <c r="EA12" s="42" t="n">
        <f aca="false">EL12*E12</f>
        <v>4096</v>
      </c>
      <c r="EB12" s="40" t="n">
        <f aca="false">E12*EK12</f>
        <v>4096</v>
      </c>
      <c r="EC12" s="40" t="n">
        <f aca="false">POWER(2,EP12)</f>
        <v>512</v>
      </c>
      <c r="ED12" s="40" t="n">
        <f aca="false">LOG(H12,2)</f>
        <v>1</v>
      </c>
      <c r="EE12" s="40" t="n">
        <f aca="false">H12-1</f>
        <v>1</v>
      </c>
      <c r="EF12" s="40" t="n">
        <f aca="false">LOG(I12,2)</f>
        <v>1</v>
      </c>
      <c r="EG12" s="40" t="n">
        <f aca="false">I12-1</f>
        <v>1</v>
      </c>
      <c r="EH12" s="40" t="n">
        <f aca="false">J12-1</f>
        <v>1</v>
      </c>
      <c r="EI12" s="40" t="n">
        <f aca="false">IF(EXACT("SAMSUNG",K12),1,IF(EXACT("TOSHIBA",K12),2,IF(EXACT("MICRON",K12),3,IF(EXACT("INTEL",K12),4,0))))</f>
        <v>1</v>
      </c>
      <c r="EJ12" s="40" t="n">
        <f aca="false">POWER(2,EO12)-1</f>
        <v>4095</v>
      </c>
      <c r="EK12" s="40" t="n">
        <f aca="false">D12*H12*I12*J12</f>
        <v>1024</v>
      </c>
      <c r="EL12" s="40" t="n">
        <f aca="false">C12*H12*I12*J12</f>
        <v>1024</v>
      </c>
      <c r="EM12" s="40" t="n">
        <f aca="false">LOG(EL12,2)</f>
        <v>10</v>
      </c>
      <c r="EN12" s="40" t="n">
        <f aca="false">LOG(C12,2)</f>
        <v>7</v>
      </c>
      <c r="EO12" s="40" t="n">
        <f aca="false">EM12+EQ12</f>
        <v>12</v>
      </c>
      <c r="EP12" s="40" t="n">
        <f aca="false">EN12+EQ12</f>
        <v>9</v>
      </c>
      <c r="EQ12" s="40" t="n">
        <f aca="false">LOG(E12,2)</f>
        <v>2</v>
      </c>
      <c r="ER12" s="42" t="n">
        <f aca="false">IF(H12&gt;1,IF(EXACT(EU12,C12),EN12+1,EN12),EN12)</f>
        <v>8</v>
      </c>
      <c r="ES12" s="43" t="n">
        <f aca="false">LOG(EL12/C12,2)</f>
        <v>3</v>
      </c>
      <c r="ET12" s="40" t="n">
        <f aca="false">POWER(2,EQ12)-1</f>
        <v>3</v>
      </c>
      <c r="EU12" s="42" t="n">
        <f aca="false">F12*C12</f>
        <v>128</v>
      </c>
      <c r="EV12" s="42" t="n">
        <f aca="false">G12*C12</f>
        <v>262144</v>
      </c>
      <c r="EW12" s="40" t="n">
        <v>0</v>
      </c>
      <c r="EX12" s="40" t="n">
        <f aca="false">J12-1</f>
        <v>1</v>
      </c>
      <c r="EY12" s="40" t="n">
        <f aca="false">IF(P12&gt;0,P12*H12*I12,O12*256*H12*I12)</f>
        <v>4096</v>
      </c>
      <c r="EZ12" s="40" t="n">
        <v>0</v>
      </c>
      <c r="FA12" s="40" t="n">
        <v>0</v>
      </c>
      <c r="FB12" s="37" t="s">
        <v>177</v>
      </c>
      <c r="FC12" s="37" t="n">
        <v>0</v>
      </c>
      <c r="FD12" s="37" t="s">
        <v>178</v>
      </c>
      <c r="FE12" s="37" t="s">
        <v>179</v>
      </c>
      <c r="FF12" s="44" t="s">
        <v>180</v>
      </c>
    </row>
    <row r="13" s="37" customFormat="true" ht="15.75" hidden="false" customHeight="false" outlineLevel="0" collapsed="false">
      <c r="A13" s="33" t="s">
        <v>203</v>
      </c>
      <c r="B13" s="33" t="s">
        <v>204</v>
      </c>
      <c r="C13" s="33" t="n">
        <v>128</v>
      </c>
      <c r="D13" s="33" t="n">
        <v>128</v>
      </c>
      <c r="E13" s="33" t="n">
        <v>4</v>
      </c>
      <c r="F13" s="34" t="n">
        <v>1</v>
      </c>
      <c r="G13" s="35" t="n">
        <v>0</v>
      </c>
      <c r="H13" s="33" t="n">
        <v>2</v>
      </c>
      <c r="I13" s="33" t="n">
        <v>1</v>
      </c>
      <c r="J13" s="33" t="n">
        <v>2</v>
      </c>
      <c r="K13" s="33" t="s">
        <v>164</v>
      </c>
      <c r="L13" s="36" t="s">
        <v>165</v>
      </c>
      <c r="M13" s="36" t="s">
        <v>166</v>
      </c>
      <c r="N13" s="36" t="s">
        <v>166</v>
      </c>
      <c r="O13" s="33" t="n">
        <v>16</v>
      </c>
      <c r="P13" s="36" t="n">
        <v>0</v>
      </c>
      <c r="Q13" s="36" t="n">
        <v>10000</v>
      </c>
      <c r="R13" s="36" t="n">
        <v>5</v>
      </c>
      <c r="S13" s="37" t="n">
        <v>0</v>
      </c>
      <c r="T13" s="37" t="n">
        <v>1</v>
      </c>
      <c r="U13" s="37" t="n">
        <v>2</v>
      </c>
      <c r="V13" s="37" t="n">
        <v>3</v>
      </c>
      <c r="W13" s="37" t="n">
        <v>4</v>
      </c>
      <c r="X13" s="37" t="n">
        <v>5</v>
      </c>
      <c r="Y13" s="37" t="n">
        <v>6</v>
      </c>
      <c r="Z13" s="37" t="n">
        <v>7</v>
      </c>
      <c r="AA13" s="37" t="n">
        <v>8</v>
      </c>
      <c r="AB13" s="37" t="n">
        <v>9</v>
      </c>
      <c r="AC13" s="36" t="n">
        <v>10</v>
      </c>
      <c r="AD13" s="36" t="n">
        <v>11</v>
      </c>
      <c r="AE13" s="36" t="n">
        <v>12</v>
      </c>
      <c r="AF13" s="36" t="n">
        <v>13</v>
      </c>
      <c r="AG13" s="36" t="n">
        <v>14</v>
      </c>
      <c r="AH13" s="36" t="n">
        <v>15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8" t="n">
        <v>0</v>
      </c>
      <c r="AZ13" s="36" t="n">
        <v>1</v>
      </c>
      <c r="BA13" s="36" t="n">
        <v>0</v>
      </c>
      <c r="BB13" s="36" t="n">
        <v>1</v>
      </c>
      <c r="BC13" s="36" t="n">
        <v>0</v>
      </c>
      <c r="BD13" s="36" t="n">
        <v>1</v>
      </c>
      <c r="BE13" s="36" t="n">
        <v>0</v>
      </c>
      <c r="BF13" s="36" t="n">
        <v>1</v>
      </c>
      <c r="BG13" s="36" t="n">
        <v>0</v>
      </c>
      <c r="BH13" s="36" t="n">
        <v>1</v>
      </c>
      <c r="BI13" s="36" t="n">
        <v>0</v>
      </c>
      <c r="BJ13" s="36" t="n">
        <v>1</v>
      </c>
      <c r="BK13" s="36" t="n">
        <v>0</v>
      </c>
      <c r="BL13" s="36" t="n">
        <v>1</v>
      </c>
      <c r="BM13" s="36" t="n">
        <v>0</v>
      </c>
      <c r="BN13" s="36" t="n">
        <v>1</v>
      </c>
      <c r="BO13" s="36" t="n">
        <v>0</v>
      </c>
      <c r="BP13" s="36" t="n">
        <v>1</v>
      </c>
      <c r="BQ13" s="36" t="n">
        <v>0</v>
      </c>
      <c r="BR13" s="36" t="n">
        <v>1</v>
      </c>
      <c r="BS13" s="36" t="n">
        <v>0</v>
      </c>
      <c r="BT13" s="36" t="n">
        <v>1</v>
      </c>
      <c r="BU13" s="36" t="n">
        <v>0</v>
      </c>
      <c r="BV13" s="36" t="n">
        <v>1</v>
      </c>
      <c r="BW13" s="36" t="n">
        <v>0</v>
      </c>
      <c r="BX13" s="36" t="n">
        <v>1</v>
      </c>
      <c r="BY13" s="36" t="n">
        <v>0</v>
      </c>
      <c r="BZ13" s="36" t="n">
        <v>1</v>
      </c>
      <c r="CA13" s="36" t="n">
        <v>0</v>
      </c>
      <c r="CB13" s="36" t="n">
        <v>1</v>
      </c>
      <c r="CC13" s="36" t="n">
        <v>0</v>
      </c>
      <c r="CD13" s="36" t="n">
        <v>1</v>
      </c>
      <c r="CE13" s="33" t="s">
        <v>183</v>
      </c>
      <c r="CF13" s="33" t="s">
        <v>183</v>
      </c>
      <c r="CG13" s="33" t="s">
        <v>183</v>
      </c>
      <c r="CH13" s="33" t="s">
        <v>183</v>
      </c>
      <c r="CI13" s="33" t="s">
        <v>169</v>
      </c>
      <c r="CJ13" s="33" t="s">
        <v>170</v>
      </c>
      <c r="CK13" s="33" t="s">
        <v>171</v>
      </c>
      <c r="CL13" s="33" t="s">
        <v>172</v>
      </c>
      <c r="CM13" s="33" t="s">
        <v>169</v>
      </c>
      <c r="CN13" s="33" t="s">
        <v>172</v>
      </c>
      <c r="CO13" s="36" t="s">
        <v>173</v>
      </c>
      <c r="CP13" s="36" t="s">
        <v>174</v>
      </c>
      <c r="CQ13" s="36" t="s">
        <v>173</v>
      </c>
      <c r="CR13" s="36" t="s">
        <v>174</v>
      </c>
      <c r="CS13" s="34" t="n">
        <v>8</v>
      </c>
      <c r="CT13" s="36" t="n">
        <v>0</v>
      </c>
      <c r="CU13" s="36" t="n">
        <v>0</v>
      </c>
      <c r="CV13" s="36" t="n">
        <v>0</v>
      </c>
      <c r="CW13" s="36" t="n">
        <v>1</v>
      </c>
      <c r="CX13" s="36" t="n">
        <v>1</v>
      </c>
      <c r="CY13" s="36" t="n">
        <v>0</v>
      </c>
      <c r="CZ13" s="34" t="n">
        <v>0</v>
      </c>
      <c r="DA13" s="39" t="n">
        <v>8</v>
      </c>
      <c r="DB13" s="39" t="n">
        <v>0</v>
      </c>
      <c r="DC13" s="39" t="n">
        <v>0</v>
      </c>
      <c r="DD13" s="39" t="n">
        <v>0</v>
      </c>
      <c r="DE13" s="39" t="n">
        <v>0</v>
      </c>
      <c r="DF13" s="39" t="n">
        <v>1</v>
      </c>
      <c r="DG13" s="39" t="n">
        <v>0</v>
      </c>
      <c r="DH13" s="39" t="n">
        <v>0</v>
      </c>
      <c r="DI13" s="40" t="n">
        <v>0</v>
      </c>
      <c r="DJ13" s="40" t="n">
        <v>0</v>
      </c>
      <c r="DK13" s="40" t="n">
        <v>0</v>
      </c>
      <c r="DL13" s="40" t="n">
        <v>1</v>
      </c>
      <c r="DM13" s="40" t="n">
        <v>16384</v>
      </c>
      <c r="DN13" s="40" t="s">
        <v>175</v>
      </c>
      <c r="DO13" s="40" t="n">
        <v>0</v>
      </c>
      <c r="DP13" s="40" t="n">
        <v>0</v>
      </c>
      <c r="DQ13" s="34" t="n">
        <v>6</v>
      </c>
      <c r="DR13" s="40" t="n">
        <f aca="false">(DQ13*H13*I13*J13)</f>
        <v>24</v>
      </c>
      <c r="DS13" s="40" t="s">
        <v>176</v>
      </c>
      <c r="DT13" s="40" t="n">
        <f aca="false">IF(EXACT(MIDB(A13,35,1),2),1,0)</f>
        <v>0</v>
      </c>
      <c r="DU13" s="41" t="n">
        <f aca="false">IF(P13&gt;0,1,0)</f>
        <v>0</v>
      </c>
      <c r="DV13" s="40" t="n">
        <f aca="false">(IF(((EXACT("MICRON",K13))+(EXACT("INTEL",K13))),1,0))*(IF(EXACT("1",CV13),1,0))</f>
        <v>0</v>
      </c>
      <c r="DW13" s="40" t="n">
        <f aca="false">IF(EXACT(C13,D13),1,0)</f>
        <v>1</v>
      </c>
      <c r="DX13" s="40" t="n">
        <f aca="false">IF(IF(EXACT("TOSHIBA",K13),IF((O13*256)&gt;EU13/C13,1,0),0),EU13/C13,0)</f>
        <v>0</v>
      </c>
      <c r="DY13" s="40" t="n">
        <f aca="false">IF(CS13&lt;9,0,IF(CS13&lt;13,1,IF(CS13&lt;17,2,3)))</f>
        <v>0</v>
      </c>
      <c r="DZ13" s="40" t="n">
        <v>0</v>
      </c>
      <c r="EA13" s="42" t="n">
        <f aca="false">EL13*E13</f>
        <v>2048</v>
      </c>
      <c r="EB13" s="40" t="n">
        <f aca="false">E13*EK13</f>
        <v>2048</v>
      </c>
      <c r="EC13" s="40" t="n">
        <f aca="false">POWER(2,EP13)</f>
        <v>512</v>
      </c>
      <c r="ED13" s="40" t="n">
        <f aca="false">LOG(H13,2)</f>
        <v>1</v>
      </c>
      <c r="EE13" s="40" t="n">
        <f aca="false">H13-1</f>
        <v>1</v>
      </c>
      <c r="EF13" s="40" t="n">
        <f aca="false">LOG(I13,2)</f>
        <v>0</v>
      </c>
      <c r="EG13" s="40" t="n">
        <f aca="false">I13-1</f>
        <v>0</v>
      </c>
      <c r="EH13" s="40" t="n">
        <f aca="false">J13-1</f>
        <v>1</v>
      </c>
      <c r="EI13" s="40" t="n">
        <f aca="false">IF(EXACT("SAMSUNG",K13),1,IF(EXACT("TOSHIBA",K13),2,IF(EXACT("MICRON",K13),3,IF(EXACT("INTEL",K13),4,0))))</f>
        <v>1</v>
      </c>
      <c r="EJ13" s="40" t="n">
        <f aca="false">POWER(2,EO13)-1</f>
        <v>2047</v>
      </c>
      <c r="EK13" s="40" t="n">
        <f aca="false">D13*H13*I13*J13</f>
        <v>512</v>
      </c>
      <c r="EL13" s="40" t="n">
        <f aca="false">C13*H13*I13*J13</f>
        <v>512</v>
      </c>
      <c r="EM13" s="40" t="n">
        <f aca="false">LOG(EL13,2)</f>
        <v>9</v>
      </c>
      <c r="EN13" s="40" t="n">
        <f aca="false">LOG(C13,2)</f>
        <v>7</v>
      </c>
      <c r="EO13" s="40" t="n">
        <f aca="false">EM13+EQ13</f>
        <v>11</v>
      </c>
      <c r="EP13" s="40" t="n">
        <f aca="false">EN13+EQ13</f>
        <v>9</v>
      </c>
      <c r="EQ13" s="40" t="n">
        <f aca="false">LOG(E13,2)</f>
        <v>2</v>
      </c>
      <c r="ER13" s="42" t="n">
        <f aca="false">IF(H13&gt;1,IF(EXACT(EU13,C13),EN13+1,EN13),EN13)</f>
        <v>8</v>
      </c>
      <c r="ES13" s="43" t="n">
        <f aca="false">LOG(EL13/C13,2)</f>
        <v>2</v>
      </c>
      <c r="ET13" s="40" t="n">
        <f aca="false">POWER(2,EQ13)-1</f>
        <v>3</v>
      </c>
      <c r="EU13" s="42" t="n">
        <f aca="false">F13*C13</f>
        <v>128</v>
      </c>
      <c r="EV13" s="42" t="n">
        <f aca="false">G13*C13</f>
        <v>0</v>
      </c>
      <c r="EW13" s="40" t="n">
        <v>0</v>
      </c>
      <c r="EX13" s="40" t="n">
        <f aca="false">J13-1</f>
        <v>1</v>
      </c>
      <c r="EY13" s="40" t="n">
        <f aca="false">IF(P13&gt;0,P13*H13*I13,O13*256*H13*I13)</f>
        <v>8192</v>
      </c>
      <c r="EZ13" s="40" t="n">
        <v>0</v>
      </c>
      <c r="FA13" s="40" t="n">
        <v>0</v>
      </c>
      <c r="FB13" s="37" t="s">
        <v>177</v>
      </c>
      <c r="FC13" s="37" t="n">
        <v>0</v>
      </c>
      <c r="FD13" s="37" t="s">
        <v>178</v>
      </c>
      <c r="FE13" s="37" t="s">
        <v>179</v>
      </c>
      <c r="FF13" s="44" t="s">
        <v>180</v>
      </c>
    </row>
    <row r="14" s="37" customFormat="true" ht="15.75" hidden="false" customHeight="false" outlineLevel="0" collapsed="false">
      <c r="A14" s="33" t="s">
        <v>205</v>
      </c>
      <c r="B14" s="33" t="s">
        <v>206</v>
      </c>
      <c r="C14" s="33" t="n">
        <v>128</v>
      </c>
      <c r="D14" s="33" t="n">
        <v>128</v>
      </c>
      <c r="E14" s="33" t="n">
        <v>4</v>
      </c>
      <c r="F14" s="34" t="n">
        <v>1</v>
      </c>
      <c r="G14" s="35" t="n">
        <v>4096</v>
      </c>
      <c r="H14" s="33" t="n">
        <v>2</v>
      </c>
      <c r="I14" s="33" t="n">
        <v>2</v>
      </c>
      <c r="J14" s="33" t="n">
        <v>2</v>
      </c>
      <c r="K14" s="33" t="s">
        <v>164</v>
      </c>
      <c r="L14" s="36" t="s">
        <v>165</v>
      </c>
      <c r="M14" s="36" t="s">
        <v>166</v>
      </c>
      <c r="N14" s="36" t="s">
        <v>166</v>
      </c>
      <c r="O14" s="33" t="n">
        <v>8</v>
      </c>
      <c r="P14" s="36" t="n">
        <v>0</v>
      </c>
      <c r="Q14" s="36" t="n">
        <v>10000</v>
      </c>
      <c r="R14" s="36" t="n">
        <v>5</v>
      </c>
      <c r="S14" s="37" t="n">
        <v>0</v>
      </c>
      <c r="T14" s="37" t="n">
        <v>1</v>
      </c>
      <c r="U14" s="37" t="n">
        <v>2</v>
      </c>
      <c r="V14" s="37" t="n">
        <v>3</v>
      </c>
      <c r="W14" s="37" t="n">
        <v>4</v>
      </c>
      <c r="X14" s="37" t="n">
        <v>5</v>
      </c>
      <c r="Y14" s="37" t="n">
        <v>6</v>
      </c>
      <c r="Z14" s="37" t="n">
        <v>7</v>
      </c>
      <c r="AA14" s="37" t="n">
        <v>8</v>
      </c>
      <c r="AB14" s="37" t="n">
        <v>9</v>
      </c>
      <c r="AC14" s="36" t="n">
        <v>10</v>
      </c>
      <c r="AD14" s="36" t="n">
        <v>11</v>
      </c>
      <c r="AE14" s="36" t="n">
        <v>12</v>
      </c>
      <c r="AF14" s="36" t="n">
        <v>13</v>
      </c>
      <c r="AG14" s="36" t="n">
        <v>14</v>
      </c>
      <c r="AH14" s="36" t="n">
        <v>15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8" t="n">
        <v>0</v>
      </c>
      <c r="AZ14" s="36" t="n">
        <v>1</v>
      </c>
      <c r="BA14" s="36" t="n">
        <v>0</v>
      </c>
      <c r="BB14" s="36" t="n">
        <v>1</v>
      </c>
      <c r="BC14" s="36" t="n">
        <v>0</v>
      </c>
      <c r="BD14" s="36" t="n">
        <v>1</v>
      </c>
      <c r="BE14" s="36" t="n">
        <v>0</v>
      </c>
      <c r="BF14" s="36" t="n">
        <v>1</v>
      </c>
      <c r="BG14" s="36" t="n">
        <v>0</v>
      </c>
      <c r="BH14" s="36" t="n">
        <v>1</v>
      </c>
      <c r="BI14" s="36" t="n">
        <v>0</v>
      </c>
      <c r="BJ14" s="36" t="n">
        <v>1</v>
      </c>
      <c r="BK14" s="36" t="n">
        <v>0</v>
      </c>
      <c r="BL14" s="36" t="n">
        <v>1</v>
      </c>
      <c r="BM14" s="36" t="n">
        <v>0</v>
      </c>
      <c r="BN14" s="36" t="n">
        <v>1</v>
      </c>
      <c r="BO14" s="36" t="n">
        <v>0</v>
      </c>
      <c r="BP14" s="36" t="n">
        <v>1</v>
      </c>
      <c r="BQ14" s="36" t="n">
        <v>0</v>
      </c>
      <c r="BR14" s="36" t="n">
        <v>1</v>
      </c>
      <c r="BS14" s="36" t="n">
        <v>0</v>
      </c>
      <c r="BT14" s="36" t="n">
        <v>1</v>
      </c>
      <c r="BU14" s="36" t="n">
        <v>0</v>
      </c>
      <c r="BV14" s="36" t="n">
        <v>1</v>
      </c>
      <c r="BW14" s="36" t="n">
        <v>0</v>
      </c>
      <c r="BX14" s="36" t="n">
        <v>1</v>
      </c>
      <c r="BY14" s="36" t="n">
        <v>0</v>
      </c>
      <c r="BZ14" s="36" t="n">
        <v>1</v>
      </c>
      <c r="CA14" s="36" t="n">
        <v>0</v>
      </c>
      <c r="CB14" s="36" t="n">
        <v>1</v>
      </c>
      <c r="CC14" s="36" t="n">
        <v>0</v>
      </c>
      <c r="CD14" s="36" t="n">
        <v>1</v>
      </c>
      <c r="CE14" s="33" t="s">
        <v>167</v>
      </c>
      <c r="CF14" s="33" t="s">
        <v>168</v>
      </c>
      <c r="CG14" s="33" t="s">
        <v>167</v>
      </c>
      <c r="CH14" s="33" t="s">
        <v>168</v>
      </c>
      <c r="CI14" s="33" t="s">
        <v>169</v>
      </c>
      <c r="CJ14" s="33" t="s">
        <v>170</v>
      </c>
      <c r="CK14" s="33" t="s">
        <v>171</v>
      </c>
      <c r="CL14" s="33" t="s">
        <v>172</v>
      </c>
      <c r="CM14" s="33" t="s">
        <v>169</v>
      </c>
      <c r="CN14" s="33" t="s">
        <v>172</v>
      </c>
      <c r="CO14" s="36" t="s">
        <v>173</v>
      </c>
      <c r="CP14" s="36" t="s">
        <v>174</v>
      </c>
      <c r="CQ14" s="36" t="s">
        <v>173</v>
      </c>
      <c r="CR14" s="36" t="s">
        <v>174</v>
      </c>
      <c r="CS14" s="34" t="n">
        <v>8</v>
      </c>
      <c r="CT14" s="36" t="n">
        <v>0</v>
      </c>
      <c r="CU14" s="36" t="n">
        <v>0</v>
      </c>
      <c r="CV14" s="36" t="n">
        <v>1</v>
      </c>
      <c r="CW14" s="36" t="n">
        <v>1</v>
      </c>
      <c r="CX14" s="36" t="n">
        <v>1</v>
      </c>
      <c r="CY14" s="36" t="n">
        <v>0</v>
      </c>
      <c r="CZ14" s="34" t="n">
        <v>0</v>
      </c>
      <c r="DA14" s="39" t="n">
        <v>8</v>
      </c>
      <c r="DB14" s="39" t="n">
        <v>0</v>
      </c>
      <c r="DC14" s="39" t="n">
        <v>0</v>
      </c>
      <c r="DD14" s="39" t="n">
        <v>0</v>
      </c>
      <c r="DE14" s="39" t="n">
        <v>0</v>
      </c>
      <c r="DF14" s="39" t="n">
        <v>0</v>
      </c>
      <c r="DG14" s="39" t="n">
        <v>0</v>
      </c>
      <c r="DH14" s="39" t="n">
        <v>0</v>
      </c>
      <c r="DI14" s="40" t="n">
        <v>0</v>
      </c>
      <c r="DJ14" s="40" t="n">
        <v>0</v>
      </c>
      <c r="DK14" s="40" t="n">
        <v>0</v>
      </c>
      <c r="DL14" s="40" t="n">
        <v>1</v>
      </c>
      <c r="DM14" s="40" t="n">
        <v>16384</v>
      </c>
      <c r="DN14" s="40" t="s">
        <v>175</v>
      </c>
      <c r="DO14" s="40" t="n">
        <v>0</v>
      </c>
      <c r="DP14" s="40" t="n">
        <v>0</v>
      </c>
      <c r="DQ14" s="34" t="n">
        <v>6</v>
      </c>
      <c r="DR14" s="40" t="n">
        <f aca="false">(DQ14*H14*I14*J14)</f>
        <v>48</v>
      </c>
      <c r="DS14" s="40" t="s">
        <v>176</v>
      </c>
      <c r="DT14" s="40" t="n">
        <f aca="false">IF(EXACT(MIDB(A14,35,1),2),1,0)</f>
        <v>0</v>
      </c>
      <c r="DU14" s="41" t="n">
        <f aca="false">IF(P14&gt;0,1,0)</f>
        <v>0</v>
      </c>
      <c r="DV14" s="40" t="n">
        <f aca="false">(IF(((EXACT("MICRON",K14))+(EXACT("INTEL",K14))),1,0))*(IF(EXACT("1",CV14),1,0))</f>
        <v>0</v>
      </c>
      <c r="DW14" s="40" t="n">
        <f aca="false">IF(EXACT(C14,D14),1,0)</f>
        <v>1</v>
      </c>
      <c r="DX14" s="40" t="n">
        <f aca="false">IF(IF(EXACT("TOSHIBA",K14),IF((O14*256)&gt;EU14/C14,1,0),0),EU14/C14,0)</f>
        <v>0</v>
      </c>
      <c r="DY14" s="40" t="n">
        <f aca="false">IF(CS14&lt;9,0,IF(CS14&lt;13,1,IF(CS14&lt;17,2,3)))</f>
        <v>0</v>
      </c>
      <c r="DZ14" s="40" t="n">
        <v>0</v>
      </c>
      <c r="EA14" s="42" t="n">
        <f aca="false">EL14*E14</f>
        <v>4096</v>
      </c>
      <c r="EB14" s="40" t="n">
        <f aca="false">E14*EK14</f>
        <v>4096</v>
      </c>
      <c r="EC14" s="40" t="n">
        <f aca="false">POWER(2,EP14)</f>
        <v>512</v>
      </c>
      <c r="ED14" s="40" t="n">
        <f aca="false">LOG(H14,2)</f>
        <v>1</v>
      </c>
      <c r="EE14" s="40" t="n">
        <f aca="false">H14-1</f>
        <v>1</v>
      </c>
      <c r="EF14" s="40" t="n">
        <f aca="false">LOG(I14,2)</f>
        <v>1</v>
      </c>
      <c r="EG14" s="40" t="n">
        <f aca="false">I14-1</f>
        <v>1</v>
      </c>
      <c r="EH14" s="40" t="n">
        <f aca="false">J14-1</f>
        <v>1</v>
      </c>
      <c r="EI14" s="40" t="n">
        <f aca="false">IF(EXACT("SAMSUNG",K14),1,IF(EXACT("TOSHIBA",K14),2,IF(EXACT("MICRON",K14),3,IF(EXACT("INTEL",K14),4,0))))</f>
        <v>1</v>
      </c>
      <c r="EJ14" s="40" t="n">
        <f aca="false">POWER(2,EO14)-1</f>
        <v>4095</v>
      </c>
      <c r="EK14" s="40" t="n">
        <f aca="false">D14*H14*I14*J14</f>
        <v>1024</v>
      </c>
      <c r="EL14" s="40" t="n">
        <f aca="false">C14*H14*I14*J14</f>
        <v>1024</v>
      </c>
      <c r="EM14" s="40" t="n">
        <f aca="false">LOG(EL14,2)</f>
        <v>10</v>
      </c>
      <c r="EN14" s="40" t="n">
        <f aca="false">LOG(C14,2)</f>
        <v>7</v>
      </c>
      <c r="EO14" s="40" t="n">
        <f aca="false">EM14+EQ14</f>
        <v>12</v>
      </c>
      <c r="EP14" s="40" t="n">
        <f aca="false">EN14+EQ14</f>
        <v>9</v>
      </c>
      <c r="EQ14" s="40" t="n">
        <f aca="false">LOG(E14,2)</f>
        <v>2</v>
      </c>
      <c r="ER14" s="42" t="n">
        <f aca="false">IF(H14&gt;1,IF(EXACT(EU14,C14),EN14+1,EN14),EN14)</f>
        <v>8</v>
      </c>
      <c r="ES14" s="43" t="n">
        <f aca="false">LOG(EL14/C14,2)</f>
        <v>3</v>
      </c>
      <c r="ET14" s="40" t="n">
        <f aca="false">POWER(2,EQ14)-1</f>
        <v>3</v>
      </c>
      <c r="EU14" s="42" t="n">
        <f aca="false">F14*C14</f>
        <v>128</v>
      </c>
      <c r="EV14" s="42" t="n">
        <f aca="false">G14*C14</f>
        <v>524288</v>
      </c>
      <c r="EW14" s="40" t="n">
        <v>0</v>
      </c>
      <c r="EX14" s="40" t="n">
        <f aca="false">J14-1</f>
        <v>1</v>
      </c>
      <c r="EY14" s="40" t="n">
        <f aca="false">IF(P14&gt;0,P14*H14*I14,O14*256*H14*I14)</f>
        <v>8192</v>
      </c>
      <c r="EZ14" s="40" t="n">
        <v>0</v>
      </c>
      <c r="FA14" s="40" t="n">
        <v>0</v>
      </c>
      <c r="FB14" s="37" t="s">
        <v>177</v>
      </c>
      <c r="FC14" s="37" t="n">
        <v>0</v>
      </c>
      <c r="FD14" s="37" t="s">
        <v>178</v>
      </c>
      <c r="FE14" s="37" t="s">
        <v>179</v>
      </c>
      <c r="FF14" s="44" t="s">
        <v>180</v>
      </c>
    </row>
    <row r="15" s="37" customFormat="true" ht="15.75" hidden="false" customHeight="false" outlineLevel="0" collapsed="false">
      <c r="A15" s="33" t="s">
        <v>207</v>
      </c>
      <c r="B15" s="33" t="s">
        <v>208</v>
      </c>
      <c r="C15" s="33" t="n">
        <v>64</v>
      </c>
      <c r="D15" s="33" t="n">
        <v>64</v>
      </c>
      <c r="E15" s="33" t="n">
        <v>8</v>
      </c>
      <c r="F15" s="34" t="n">
        <v>1</v>
      </c>
      <c r="G15" s="35" t="n">
        <v>4096</v>
      </c>
      <c r="H15" s="33" t="n">
        <v>2</v>
      </c>
      <c r="I15" s="33" t="n">
        <v>2</v>
      </c>
      <c r="J15" s="33" t="n">
        <v>2</v>
      </c>
      <c r="K15" s="33" t="s">
        <v>164</v>
      </c>
      <c r="L15" s="36" t="s">
        <v>165</v>
      </c>
      <c r="M15" s="36" t="s">
        <v>166</v>
      </c>
      <c r="N15" s="36" t="s">
        <v>166</v>
      </c>
      <c r="O15" s="33" t="n">
        <v>8</v>
      </c>
      <c r="P15" s="36" t="n">
        <v>0</v>
      </c>
      <c r="Q15" s="36" t="n">
        <v>10000</v>
      </c>
      <c r="R15" s="36" t="n">
        <v>5</v>
      </c>
      <c r="S15" s="37" t="n">
        <v>0</v>
      </c>
      <c r="T15" s="37" t="n">
        <v>1</v>
      </c>
      <c r="U15" s="37" t="n">
        <v>2</v>
      </c>
      <c r="V15" s="37" t="n">
        <v>3</v>
      </c>
      <c r="W15" s="37" t="n">
        <v>4</v>
      </c>
      <c r="X15" s="37" t="n">
        <v>5</v>
      </c>
      <c r="Y15" s="37" t="n">
        <v>6</v>
      </c>
      <c r="Z15" s="37" t="n">
        <v>7</v>
      </c>
      <c r="AA15" s="37" t="n">
        <v>8</v>
      </c>
      <c r="AB15" s="37" t="n">
        <v>9</v>
      </c>
      <c r="AC15" s="36" t="n">
        <v>10</v>
      </c>
      <c r="AD15" s="36" t="n">
        <v>11</v>
      </c>
      <c r="AE15" s="36" t="n">
        <v>12</v>
      </c>
      <c r="AF15" s="36" t="n">
        <v>13</v>
      </c>
      <c r="AG15" s="36" t="n">
        <v>14</v>
      </c>
      <c r="AH15" s="36" t="n">
        <v>15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8" t="n">
        <v>0</v>
      </c>
      <c r="AZ15" s="36" t="n">
        <v>1</v>
      </c>
      <c r="BA15" s="36" t="n">
        <v>0</v>
      </c>
      <c r="BB15" s="36" t="n">
        <v>1</v>
      </c>
      <c r="BC15" s="36" t="n">
        <v>0</v>
      </c>
      <c r="BD15" s="36" t="n">
        <v>1</v>
      </c>
      <c r="BE15" s="36" t="n">
        <v>0</v>
      </c>
      <c r="BF15" s="36" t="n">
        <v>1</v>
      </c>
      <c r="BG15" s="36" t="n">
        <v>0</v>
      </c>
      <c r="BH15" s="36" t="n">
        <v>1</v>
      </c>
      <c r="BI15" s="36" t="n">
        <v>0</v>
      </c>
      <c r="BJ15" s="36" t="n">
        <v>1</v>
      </c>
      <c r="BK15" s="36" t="n">
        <v>0</v>
      </c>
      <c r="BL15" s="36" t="n">
        <v>1</v>
      </c>
      <c r="BM15" s="36" t="n">
        <v>0</v>
      </c>
      <c r="BN15" s="36" t="n">
        <v>1</v>
      </c>
      <c r="BO15" s="36" t="n">
        <v>0</v>
      </c>
      <c r="BP15" s="36" t="n">
        <v>1</v>
      </c>
      <c r="BQ15" s="36" t="n">
        <v>0</v>
      </c>
      <c r="BR15" s="36" t="n">
        <v>1</v>
      </c>
      <c r="BS15" s="36" t="n">
        <v>0</v>
      </c>
      <c r="BT15" s="36" t="n">
        <v>1</v>
      </c>
      <c r="BU15" s="36" t="n">
        <v>0</v>
      </c>
      <c r="BV15" s="36" t="n">
        <v>1</v>
      </c>
      <c r="BW15" s="36" t="n">
        <v>0</v>
      </c>
      <c r="BX15" s="36" t="n">
        <v>1</v>
      </c>
      <c r="BY15" s="36" t="n">
        <v>0</v>
      </c>
      <c r="BZ15" s="36" t="n">
        <v>1</v>
      </c>
      <c r="CA15" s="36" t="n">
        <v>0</v>
      </c>
      <c r="CB15" s="36" t="n">
        <v>1</v>
      </c>
      <c r="CC15" s="36" t="n">
        <v>0</v>
      </c>
      <c r="CD15" s="36" t="n">
        <v>1</v>
      </c>
      <c r="CE15" s="33" t="s">
        <v>167</v>
      </c>
      <c r="CF15" s="33" t="s">
        <v>168</v>
      </c>
      <c r="CG15" s="33" t="s">
        <v>167</v>
      </c>
      <c r="CH15" s="33" t="s">
        <v>168</v>
      </c>
      <c r="CI15" s="33" t="s">
        <v>169</v>
      </c>
      <c r="CJ15" s="33" t="s">
        <v>170</v>
      </c>
      <c r="CK15" s="33" t="s">
        <v>171</v>
      </c>
      <c r="CL15" s="33" t="s">
        <v>172</v>
      </c>
      <c r="CM15" s="33" t="s">
        <v>169</v>
      </c>
      <c r="CN15" s="33" t="s">
        <v>172</v>
      </c>
      <c r="CO15" s="36" t="s">
        <v>173</v>
      </c>
      <c r="CP15" s="36" t="s">
        <v>174</v>
      </c>
      <c r="CQ15" s="36" t="s">
        <v>173</v>
      </c>
      <c r="CR15" s="36" t="s">
        <v>174</v>
      </c>
      <c r="CS15" s="34" t="n">
        <v>8</v>
      </c>
      <c r="CT15" s="36" t="n">
        <v>0</v>
      </c>
      <c r="CU15" s="36" t="n">
        <v>0</v>
      </c>
      <c r="CV15" s="36" t="n">
        <v>1</v>
      </c>
      <c r="CW15" s="36" t="n">
        <v>1</v>
      </c>
      <c r="CX15" s="36" t="n">
        <v>1</v>
      </c>
      <c r="CY15" s="36" t="n">
        <v>0</v>
      </c>
      <c r="CZ15" s="34" t="n">
        <v>0</v>
      </c>
      <c r="DA15" s="39" t="n">
        <v>8</v>
      </c>
      <c r="DB15" s="39" t="n">
        <v>0</v>
      </c>
      <c r="DC15" s="39" t="n">
        <v>0</v>
      </c>
      <c r="DD15" s="39" t="n">
        <v>0</v>
      </c>
      <c r="DE15" s="39" t="n">
        <v>0</v>
      </c>
      <c r="DF15" s="39" t="n">
        <v>0</v>
      </c>
      <c r="DG15" s="39" t="n">
        <v>0</v>
      </c>
      <c r="DH15" s="39" t="n">
        <v>0</v>
      </c>
      <c r="DI15" s="40" t="n">
        <v>0</v>
      </c>
      <c r="DJ15" s="40" t="n">
        <v>0</v>
      </c>
      <c r="DK15" s="40" t="n">
        <v>0</v>
      </c>
      <c r="DL15" s="40" t="n">
        <v>1</v>
      </c>
      <c r="DM15" s="40" t="n">
        <v>16384</v>
      </c>
      <c r="DN15" s="40" t="s">
        <v>175</v>
      </c>
      <c r="DO15" s="40" t="n">
        <v>0</v>
      </c>
      <c r="DP15" s="40" t="n">
        <v>0</v>
      </c>
      <c r="DQ15" s="34" t="n">
        <v>6</v>
      </c>
      <c r="DR15" s="40" t="n">
        <f aca="false">(DQ15*H15*I15*J15)</f>
        <v>48</v>
      </c>
      <c r="DS15" s="40" t="s">
        <v>176</v>
      </c>
      <c r="DT15" s="40" t="n">
        <f aca="false">IF(EXACT(MIDB(A15,35,1),2),1,0)</f>
        <v>0</v>
      </c>
      <c r="DU15" s="41" t="n">
        <f aca="false">IF(P15&gt;0,1,0)</f>
        <v>0</v>
      </c>
      <c r="DV15" s="40" t="n">
        <f aca="false">(IF(((EXACT("MICRON",K15))+(EXACT("INTEL",K15))),1,0))*(IF(EXACT("1",CV15),1,0))</f>
        <v>0</v>
      </c>
      <c r="DW15" s="40" t="n">
        <f aca="false">IF(EXACT(C15,D15),1,0)</f>
        <v>1</v>
      </c>
      <c r="DX15" s="40" t="n">
        <f aca="false">IF(IF(EXACT("TOSHIBA",K15),IF((O15*256)&gt;EU15/C15,1,0),0),EU15/C15,0)</f>
        <v>0</v>
      </c>
      <c r="DY15" s="40" t="n">
        <f aca="false">IF(CS15&lt;9,0,IF(CS15&lt;13,1,IF(CS15&lt;17,2,3)))</f>
        <v>0</v>
      </c>
      <c r="DZ15" s="40" t="n">
        <v>0</v>
      </c>
      <c r="EA15" s="42" t="n">
        <f aca="false">EL15*E15</f>
        <v>4096</v>
      </c>
      <c r="EB15" s="40" t="n">
        <f aca="false">E15*EK15</f>
        <v>4096</v>
      </c>
      <c r="EC15" s="40" t="n">
        <f aca="false">POWER(2,EP15)</f>
        <v>512</v>
      </c>
      <c r="ED15" s="40" t="n">
        <f aca="false">LOG(H15,2)</f>
        <v>1</v>
      </c>
      <c r="EE15" s="40" t="n">
        <f aca="false">H15-1</f>
        <v>1</v>
      </c>
      <c r="EF15" s="40" t="n">
        <f aca="false">LOG(I15,2)</f>
        <v>1</v>
      </c>
      <c r="EG15" s="40" t="n">
        <f aca="false">I15-1</f>
        <v>1</v>
      </c>
      <c r="EH15" s="40" t="n">
        <f aca="false">J15-1</f>
        <v>1</v>
      </c>
      <c r="EI15" s="40" t="n">
        <f aca="false">IF(EXACT("SAMSUNG",K15),1,IF(EXACT("TOSHIBA",K15),2,IF(EXACT("MICRON",K15),3,IF(EXACT("INTEL",K15),4,0))))</f>
        <v>1</v>
      </c>
      <c r="EJ15" s="40" t="n">
        <f aca="false">POWER(2,EO15)-1</f>
        <v>4095</v>
      </c>
      <c r="EK15" s="40" t="n">
        <f aca="false">D15*H15*I15*J15</f>
        <v>512</v>
      </c>
      <c r="EL15" s="40" t="n">
        <f aca="false">C15*H15*I15*J15</f>
        <v>512</v>
      </c>
      <c r="EM15" s="40" t="n">
        <f aca="false">LOG(EL15,2)</f>
        <v>9</v>
      </c>
      <c r="EN15" s="40" t="n">
        <f aca="false">LOG(C15,2)</f>
        <v>6</v>
      </c>
      <c r="EO15" s="40" t="n">
        <f aca="false">EM15+EQ15</f>
        <v>12</v>
      </c>
      <c r="EP15" s="40" t="n">
        <f aca="false">EN15+EQ15</f>
        <v>9</v>
      </c>
      <c r="EQ15" s="40" t="n">
        <f aca="false">LOG(E15,2)</f>
        <v>3</v>
      </c>
      <c r="ER15" s="42" t="n">
        <f aca="false">IF(H15&gt;1,IF(EXACT(EU15,C15),EN15+1,EN15),EN15)</f>
        <v>7</v>
      </c>
      <c r="ES15" s="43" t="n">
        <f aca="false">LOG(EL15/C15,2)</f>
        <v>3</v>
      </c>
      <c r="ET15" s="40" t="n">
        <f aca="false">POWER(2,EQ15)-1</f>
        <v>7</v>
      </c>
      <c r="EU15" s="42" t="n">
        <f aca="false">F15*C15</f>
        <v>64</v>
      </c>
      <c r="EV15" s="42" t="n">
        <f aca="false">G15*C15</f>
        <v>262144</v>
      </c>
      <c r="EW15" s="40" t="n">
        <v>0</v>
      </c>
      <c r="EX15" s="40" t="n">
        <f aca="false">J15-1</f>
        <v>1</v>
      </c>
      <c r="EY15" s="40" t="n">
        <f aca="false">IF(P15&gt;0,P15*H15*I15,O15*256*H15*I15)</f>
        <v>8192</v>
      </c>
      <c r="EZ15" s="40" t="n">
        <v>0</v>
      </c>
      <c r="FA15" s="40" t="n">
        <v>0</v>
      </c>
      <c r="FB15" s="37" t="s">
        <v>177</v>
      </c>
      <c r="FC15" s="37" t="n">
        <v>0</v>
      </c>
      <c r="FD15" s="37" t="s">
        <v>178</v>
      </c>
      <c r="FE15" s="37" t="s">
        <v>179</v>
      </c>
      <c r="FF15" s="44" t="s">
        <v>180</v>
      </c>
    </row>
    <row r="16" s="37" customFormat="true" ht="15.75" hidden="false" customHeight="false" outlineLevel="0" collapsed="false">
      <c r="A16" s="33" t="s">
        <v>209</v>
      </c>
      <c r="B16" s="33" t="s">
        <v>210</v>
      </c>
      <c r="C16" s="33" t="n">
        <v>128</v>
      </c>
      <c r="D16" s="33" t="n">
        <v>128</v>
      </c>
      <c r="E16" s="33" t="n">
        <v>8</v>
      </c>
      <c r="F16" s="34" t="n">
        <v>1</v>
      </c>
      <c r="G16" s="35" t="n">
        <v>4096</v>
      </c>
      <c r="H16" s="33" t="n">
        <v>2</v>
      </c>
      <c r="I16" s="33" t="n">
        <v>2</v>
      </c>
      <c r="J16" s="33" t="n">
        <v>2</v>
      </c>
      <c r="K16" s="33" t="s">
        <v>164</v>
      </c>
      <c r="L16" s="36" t="s">
        <v>165</v>
      </c>
      <c r="M16" s="36" t="s">
        <v>166</v>
      </c>
      <c r="N16" s="36" t="s">
        <v>166</v>
      </c>
      <c r="O16" s="33" t="n">
        <v>8</v>
      </c>
      <c r="P16" s="36" t="n">
        <v>2048</v>
      </c>
      <c r="Q16" s="36" t="n">
        <v>10000</v>
      </c>
      <c r="R16" s="36" t="n">
        <v>5</v>
      </c>
      <c r="S16" s="37" t="n">
        <v>0</v>
      </c>
      <c r="T16" s="37" t="n">
        <v>3</v>
      </c>
      <c r="U16" s="37" t="n">
        <v>2</v>
      </c>
      <c r="V16" s="37" t="n">
        <v>3</v>
      </c>
      <c r="W16" s="37" t="n">
        <v>4</v>
      </c>
      <c r="X16" s="37" t="n">
        <v>5</v>
      </c>
      <c r="Y16" s="37" t="n">
        <v>6</v>
      </c>
      <c r="Z16" s="37" t="n">
        <v>7</v>
      </c>
      <c r="AA16" s="37" t="n">
        <v>8</v>
      </c>
      <c r="AB16" s="37" t="n">
        <v>9</v>
      </c>
      <c r="AC16" s="36" t="n">
        <v>10</v>
      </c>
      <c r="AD16" s="36" t="n">
        <v>11</v>
      </c>
      <c r="AE16" s="36" t="n">
        <v>12</v>
      </c>
      <c r="AF16" s="36" t="n">
        <v>13</v>
      </c>
      <c r="AG16" s="36" t="n">
        <v>14</v>
      </c>
      <c r="AH16" s="36" t="n">
        <v>15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8" t="n">
        <v>0</v>
      </c>
      <c r="AZ16" s="36" t="n">
        <v>1</v>
      </c>
      <c r="BA16" s="36" t="n">
        <v>0</v>
      </c>
      <c r="BB16" s="36" t="n">
        <v>1</v>
      </c>
      <c r="BC16" s="36" t="n">
        <v>0</v>
      </c>
      <c r="BD16" s="36" t="n">
        <v>1</v>
      </c>
      <c r="BE16" s="36" t="n">
        <v>0</v>
      </c>
      <c r="BF16" s="36" t="n">
        <v>1</v>
      </c>
      <c r="BG16" s="36" t="n">
        <v>0</v>
      </c>
      <c r="BH16" s="36" t="n">
        <v>1</v>
      </c>
      <c r="BI16" s="36" t="n">
        <v>0</v>
      </c>
      <c r="BJ16" s="36" t="n">
        <v>1</v>
      </c>
      <c r="BK16" s="36" t="n">
        <v>0</v>
      </c>
      <c r="BL16" s="36" t="n">
        <v>1</v>
      </c>
      <c r="BM16" s="36" t="n">
        <v>0</v>
      </c>
      <c r="BN16" s="36" t="n">
        <v>1</v>
      </c>
      <c r="BO16" s="36" t="n">
        <v>0</v>
      </c>
      <c r="BP16" s="36" t="n">
        <v>1</v>
      </c>
      <c r="BQ16" s="36" t="n">
        <v>0</v>
      </c>
      <c r="BR16" s="36" t="n">
        <v>1</v>
      </c>
      <c r="BS16" s="36" t="n">
        <v>0</v>
      </c>
      <c r="BT16" s="36" t="n">
        <v>1</v>
      </c>
      <c r="BU16" s="36" t="n">
        <v>0</v>
      </c>
      <c r="BV16" s="36" t="n">
        <v>1</v>
      </c>
      <c r="BW16" s="36" t="n">
        <v>0</v>
      </c>
      <c r="BX16" s="36" t="n">
        <v>1</v>
      </c>
      <c r="BY16" s="36" t="n">
        <v>0</v>
      </c>
      <c r="BZ16" s="36" t="n">
        <v>1</v>
      </c>
      <c r="CA16" s="36" t="n">
        <v>0</v>
      </c>
      <c r="CB16" s="36" t="n">
        <v>1</v>
      </c>
      <c r="CC16" s="36" t="n">
        <v>0</v>
      </c>
      <c r="CD16" s="36" t="n">
        <v>1</v>
      </c>
      <c r="CE16" s="33" t="s">
        <v>167</v>
      </c>
      <c r="CF16" s="33" t="s">
        <v>168</v>
      </c>
      <c r="CG16" s="33" t="s">
        <v>167</v>
      </c>
      <c r="CH16" s="33" t="s">
        <v>168</v>
      </c>
      <c r="CI16" s="33" t="s">
        <v>169</v>
      </c>
      <c r="CJ16" s="33" t="s">
        <v>170</v>
      </c>
      <c r="CK16" s="33" t="s">
        <v>171</v>
      </c>
      <c r="CL16" s="33" t="s">
        <v>172</v>
      </c>
      <c r="CM16" s="33" t="s">
        <v>169</v>
      </c>
      <c r="CN16" s="33" t="s">
        <v>172</v>
      </c>
      <c r="CO16" s="36" t="s">
        <v>173</v>
      </c>
      <c r="CP16" s="36" t="s">
        <v>174</v>
      </c>
      <c r="CQ16" s="36" t="s">
        <v>173</v>
      </c>
      <c r="CR16" s="36" t="s">
        <v>174</v>
      </c>
      <c r="CS16" s="34" t="n">
        <v>8</v>
      </c>
      <c r="CT16" s="36" t="n">
        <v>0</v>
      </c>
      <c r="CU16" s="36" t="n">
        <v>0</v>
      </c>
      <c r="CV16" s="36" t="n">
        <v>1</v>
      </c>
      <c r="CW16" s="36" t="n">
        <v>1</v>
      </c>
      <c r="CX16" s="36" t="n">
        <v>1</v>
      </c>
      <c r="CY16" s="36" t="n">
        <v>0</v>
      </c>
      <c r="CZ16" s="34" t="n">
        <v>0</v>
      </c>
      <c r="DA16" s="39" t="n">
        <v>8</v>
      </c>
      <c r="DB16" s="39" t="n">
        <v>0</v>
      </c>
      <c r="DC16" s="39" t="n">
        <v>0</v>
      </c>
      <c r="DD16" s="39" t="n">
        <v>0</v>
      </c>
      <c r="DE16" s="39" t="n">
        <v>0</v>
      </c>
      <c r="DF16" s="39" t="n">
        <v>0</v>
      </c>
      <c r="DG16" s="39" t="n">
        <v>0</v>
      </c>
      <c r="DH16" s="39" t="n">
        <v>0</v>
      </c>
      <c r="DI16" s="40" t="n">
        <v>0</v>
      </c>
      <c r="DJ16" s="40" t="n">
        <v>0</v>
      </c>
      <c r="DK16" s="40" t="n">
        <v>0</v>
      </c>
      <c r="DL16" s="40" t="n">
        <v>1</v>
      </c>
      <c r="DM16" s="40" t="n">
        <v>16384</v>
      </c>
      <c r="DN16" s="40" t="s">
        <v>175</v>
      </c>
      <c r="DO16" s="40" t="n">
        <v>0</v>
      </c>
      <c r="DP16" s="40" t="n">
        <v>0</v>
      </c>
      <c r="DQ16" s="34" t="n">
        <v>6</v>
      </c>
      <c r="DR16" s="40" t="n">
        <f aca="false">(DQ16*H16*I16*J16)</f>
        <v>48</v>
      </c>
      <c r="DS16" s="40" t="s">
        <v>176</v>
      </c>
      <c r="DT16" s="40" t="n">
        <f aca="false">IF(EXACT(MIDB(A16,35,1),2),1,0)</f>
        <v>0</v>
      </c>
      <c r="DU16" s="41" t="n">
        <f aca="false">IF(P16&gt;0,1,0)</f>
        <v>1</v>
      </c>
      <c r="DV16" s="40" t="n">
        <f aca="false">(IF(((EXACT("MICRON",K16))+(EXACT("INTEL",K16))),1,0))*(IF(EXACT("1",CV16),1,0))</f>
        <v>0</v>
      </c>
      <c r="DW16" s="40" t="n">
        <f aca="false">IF(EXACT(C16,D16),1,0)</f>
        <v>1</v>
      </c>
      <c r="DX16" s="40" t="n">
        <f aca="false">IF(IF(EXACT("TOSHIBA",K16),IF((O16*256)&gt;EU16/C16,1,0),0),EU16/C16,0)</f>
        <v>0</v>
      </c>
      <c r="DY16" s="40" t="n">
        <f aca="false">IF(CS16&lt;9,0,IF(CS16&lt;13,1,IF(CS16&lt;17,2,3)))</f>
        <v>0</v>
      </c>
      <c r="DZ16" s="40" t="n">
        <v>0</v>
      </c>
      <c r="EA16" s="42" t="n">
        <f aca="false">EL16*E16</f>
        <v>8192</v>
      </c>
      <c r="EB16" s="40" t="n">
        <f aca="false">E16*EK16</f>
        <v>8192</v>
      </c>
      <c r="EC16" s="40" t="n">
        <f aca="false">POWER(2,EP16)</f>
        <v>1024</v>
      </c>
      <c r="ED16" s="40" t="n">
        <f aca="false">LOG(H16,2)</f>
        <v>1</v>
      </c>
      <c r="EE16" s="40" t="n">
        <f aca="false">H16-1</f>
        <v>1</v>
      </c>
      <c r="EF16" s="40" t="n">
        <f aca="false">LOG(I16,2)</f>
        <v>1</v>
      </c>
      <c r="EG16" s="40" t="n">
        <f aca="false">I16-1</f>
        <v>1</v>
      </c>
      <c r="EH16" s="40" t="n">
        <f aca="false">J16-1</f>
        <v>1</v>
      </c>
      <c r="EI16" s="40" t="n">
        <f aca="false">IF(EXACT("SAMSUNG",K16),1,IF(EXACT("TOSHIBA",K16),2,IF(EXACT("MICRON",K16),3,IF(EXACT("INTEL",K16),4,0))))</f>
        <v>1</v>
      </c>
      <c r="EJ16" s="40" t="n">
        <f aca="false">POWER(2,EO16)-1</f>
        <v>8191</v>
      </c>
      <c r="EK16" s="40" t="n">
        <f aca="false">D16*H16*I16*J16</f>
        <v>1024</v>
      </c>
      <c r="EL16" s="40" t="n">
        <f aca="false">C16*H16*I16*J16</f>
        <v>1024</v>
      </c>
      <c r="EM16" s="40" t="n">
        <f aca="false">LOG(EL16,2)</f>
        <v>10</v>
      </c>
      <c r="EN16" s="40" t="n">
        <f aca="false">LOG(C16,2)</f>
        <v>7</v>
      </c>
      <c r="EO16" s="40" t="n">
        <f aca="false">EM16+EQ16</f>
        <v>13</v>
      </c>
      <c r="EP16" s="40" t="n">
        <f aca="false">EN16+EQ16</f>
        <v>10</v>
      </c>
      <c r="EQ16" s="40" t="n">
        <f aca="false">LOG(E16,2)</f>
        <v>3</v>
      </c>
      <c r="ER16" s="42" t="n">
        <f aca="false">IF(H16&gt;1,IF(EXACT(EU16,C16),EN16+1,EN16),EN16)</f>
        <v>8</v>
      </c>
      <c r="ES16" s="43" t="n">
        <f aca="false">LOG(EL16/C16,2)</f>
        <v>3</v>
      </c>
      <c r="ET16" s="40" t="n">
        <f aca="false">POWER(2,EQ16)-1</f>
        <v>7</v>
      </c>
      <c r="EU16" s="42" t="n">
        <f aca="false">F16*C16</f>
        <v>128</v>
      </c>
      <c r="EV16" s="42" t="n">
        <f aca="false">G16*C16</f>
        <v>524288</v>
      </c>
      <c r="EW16" s="40" t="n">
        <v>0</v>
      </c>
      <c r="EX16" s="40" t="n">
        <f aca="false">J16-1</f>
        <v>1</v>
      </c>
      <c r="EY16" s="40" t="n">
        <f aca="false">IF(P16&gt;0,P16*H16*I16,O16*256*H16*I16)</f>
        <v>8192</v>
      </c>
      <c r="EZ16" s="40" t="n">
        <v>0</v>
      </c>
      <c r="FA16" s="40" t="n">
        <v>0</v>
      </c>
      <c r="FB16" s="37" t="s">
        <v>177</v>
      </c>
      <c r="FC16" s="37" t="n">
        <v>0</v>
      </c>
      <c r="FD16" s="37" t="s">
        <v>178</v>
      </c>
      <c r="FE16" s="37" t="s">
        <v>179</v>
      </c>
      <c r="FF16" s="44" t="s">
        <v>180</v>
      </c>
    </row>
    <row r="17" s="37" customFormat="true" ht="15.75" hidden="false" customHeight="false" outlineLevel="0" collapsed="false">
      <c r="A17" s="33" t="s">
        <v>211</v>
      </c>
      <c r="B17" s="33" t="s">
        <v>212</v>
      </c>
      <c r="C17" s="33" t="n">
        <v>128</v>
      </c>
      <c r="D17" s="33" t="n">
        <v>128</v>
      </c>
      <c r="E17" s="33" t="n">
        <v>8</v>
      </c>
      <c r="F17" s="34" t="n">
        <v>1</v>
      </c>
      <c r="G17" s="35" t="n">
        <v>4096</v>
      </c>
      <c r="H17" s="33" t="n">
        <v>2</v>
      </c>
      <c r="I17" s="33" t="n">
        <v>2</v>
      </c>
      <c r="J17" s="33" t="n">
        <v>1</v>
      </c>
      <c r="K17" s="33" t="s">
        <v>164</v>
      </c>
      <c r="L17" s="36" t="s">
        <v>165</v>
      </c>
      <c r="M17" s="36" t="s">
        <v>166</v>
      </c>
      <c r="N17" s="36" t="s">
        <v>166</v>
      </c>
      <c r="O17" s="33" t="n">
        <v>8</v>
      </c>
      <c r="P17" s="36" t="n">
        <v>0</v>
      </c>
      <c r="Q17" s="36" t="n">
        <v>10000</v>
      </c>
      <c r="R17" s="36" t="n">
        <v>5</v>
      </c>
      <c r="S17" s="37" t="n">
        <v>0</v>
      </c>
      <c r="T17" s="37" t="n">
        <v>1</v>
      </c>
      <c r="U17" s="37" t="n">
        <v>2</v>
      </c>
      <c r="V17" s="37" t="n">
        <v>3</v>
      </c>
      <c r="W17" s="37" t="n">
        <v>4</v>
      </c>
      <c r="X17" s="37" t="n">
        <v>5</v>
      </c>
      <c r="Y17" s="37" t="n">
        <v>6</v>
      </c>
      <c r="Z17" s="37" t="n">
        <v>7</v>
      </c>
      <c r="AA17" s="37" t="n">
        <v>8</v>
      </c>
      <c r="AB17" s="37" t="n">
        <v>9</v>
      </c>
      <c r="AC17" s="36" t="n">
        <v>10</v>
      </c>
      <c r="AD17" s="36" t="n">
        <v>11</v>
      </c>
      <c r="AE17" s="36" t="n">
        <v>12</v>
      </c>
      <c r="AF17" s="36" t="n">
        <v>13</v>
      </c>
      <c r="AG17" s="36" t="n">
        <v>14</v>
      </c>
      <c r="AH17" s="36" t="n">
        <v>15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8" t="n">
        <v>0</v>
      </c>
      <c r="AZ17" s="36" t="n">
        <v>1</v>
      </c>
      <c r="BA17" s="36" t="n">
        <v>0</v>
      </c>
      <c r="BB17" s="36" t="n">
        <v>1</v>
      </c>
      <c r="BC17" s="36" t="n">
        <v>0</v>
      </c>
      <c r="BD17" s="36" t="n">
        <v>1</v>
      </c>
      <c r="BE17" s="36" t="n">
        <v>0</v>
      </c>
      <c r="BF17" s="36" t="n">
        <v>1</v>
      </c>
      <c r="BG17" s="36" t="n">
        <v>0</v>
      </c>
      <c r="BH17" s="36" t="n">
        <v>1</v>
      </c>
      <c r="BI17" s="36" t="n">
        <v>0</v>
      </c>
      <c r="BJ17" s="36" t="n">
        <v>1</v>
      </c>
      <c r="BK17" s="36" t="n">
        <v>0</v>
      </c>
      <c r="BL17" s="36" t="n">
        <v>1</v>
      </c>
      <c r="BM17" s="36" t="n">
        <v>0</v>
      </c>
      <c r="BN17" s="36" t="n">
        <v>1</v>
      </c>
      <c r="BO17" s="36" t="n">
        <v>0</v>
      </c>
      <c r="BP17" s="36" t="n">
        <v>1</v>
      </c>
      <c r="BQ17" s="36" t="n">
        <v>0</v>
      </c>
      <c r="BR17" s="36" t="n">
        <v>1</v>
      </c>
      <c r="BS17" s="36" t="n">
        <v>0</v>
      </c>
      <c r="BT17" s="36" t="n">
        <v>1</v>
      </c>
      <c r="BU17" s="36" t="n">
        <v>0</v>
      </c>
      <c r="BV17" s="36" t="n">
        <v>1</v>
      </c>
      <c r="BW17" s="36" t="n">
        <v>0</v>
      </c>
      <c r="BX17" s="36" t="n">
        <v>1</v>
      </c>
      <c r="BY17" s="36" t="n">
        <v>0</v>
      </c>
      <c r="BZ17" s="36" t="n">
        <v>1</v>
      </c>
      <c r="CA17" s="36" t="n">
        <v>0</v>
      </c>
      <c r="CB17" s="36" t="n">
        <v>1</v>
      </c>
      <c r="CC17" s="36" t="n">
        <v>0</v>
      </c>
      <c r="CD17" s="36" t="n">
        <v>1</v>
      </c>
      <c r="CE17" s="33" t="s">
        <v>167</v>
      </c>
      <c r="CF17" s="33" t="s">
        <v>168</v>
      </c>
      <c r="CG17" s="33" t="s">
        <v>167</v>
      </c>
      <c r="CH17" s="33" t="s">
        <v>168</v>
      </c>
      <c r="CI17" s="33" t="s">
        <v>169</v>
      </c>
      <c r="CJ17" s="33" t="s">
        <v>170</v>
      </c>
      <c r="CK17" s="33" t="s">
        <v>171</v>
      </c>
      <c r="CL17" s="33" t="s">
        <v>172</v>
      </c>
      <c r="CM17" s="33" t="s">
        <v>169</v>
      </c>
      <c r="CN17" s="33" t="s">
        <v>172</v>
      </c>
      <c r="CO17" s="36" t="s">
        <v>173</v>
      </c>
      <c r="CP17" s="36" t="s">
        <v>174</v>
      </c>
      <c r="CQ17" s="36" t="s">
        <v>173</v>
      </c>
      <c r="CR17" s="36" t="s">
        <v>174</v>
      </c>
      <c r="CS17" s="34" t="n">
        <v>8</v>
      </c>
      <c r="CT17" s="36" t="n">
        <v>0</v>
      </c>
      <c r="CU17" s="36" t="n">
        <v>0</v>
      </c>
      <c r="CV17" s="36" t="n">
        <v>1</v>
      </c>
      <c r="CW17" s="36" t="n">
        <v>1</v>
      </c>
      <c r="CX17" s="36" t="n">
        <v>1</v>
      </c>
      <c r="CY17" s="36" t="n">
        <v>0</v>
      </c>
      <c r="CZ17" s="34" t="n">
        <v>0</v>
      </c>
      <c r="DA17" s="39" t="n">
        <v>8</v>
      </c>
      <c r="DB17" s="39" t="n">
        <v>0</v>
      </c>
      <c r="DC17" s="39" t="n">
        <v>0</v>
      </c>
      <c r="DD17" s="39" t="n">
        <v>0</v>
      </c>
      <c r="DE17" s="39" t="n">
        <v>0</v>
      </c>
      <c r="DF17" s="39" t="n">
        <v>0</v>
      </c>
      <c r="DG17" s="39" t="n">
        <v>0</v>
      </c>
      <c r="DH17" s="39" t="n">
        <v>0</v>
      </c>
      <c r="DI17" s="40" t="n">
        <v>0</v>
      </c>
      <c r="DJ17" s="40" t="n">
        <v>0</v>
      </c>
      <c r="DK17" s="40" t="n">
        <v>0</v>
      </c>
      <c r="DL17" s="40" t="n">
        <v>1</v>
      </c>
      <c r="DM17" s="40" t="n">
        <v>16384</v>
      </c>
      <c r="DN17" s="40" t="s">
        <v>175</v>
      </c>
      <c r="DO17" s="40" t="n">
        <v>0</v>
      </c>
      <c r="DP17" s="40" t="n">
        <v>0</v>
      </c>
      <c r="DQ17" s="34" t="n">
        <v>0</v>
      </c>
      <c r="DR17" s="40" t="n">
        <f aca="false">(DQ17*H17*I17*J17)</f>
        <v>0</v>
      </c>
      <c r="DS17" s="40" t="s">
        <v>176</v>
      </c>
      <c r="DT17" s="40" t="n">
        <f aca="false">IF(EXACT(MIDB(A17,35,1),2),1,0)</f>
        <v>0</v>
      </c>
      <c r="DU17" s="41" t="n">
        <f aca="false">IF(P17&gt;0,1,0)</f>
        <v>0</v>
      </c>
      <c r="DV17" s="40" t="n">
        <f aca="false">(IF(((EXACT("MICRON",K17))+(EXACT("INTEL",K17))),1,0))*(IF(EXACT("1",CV17),1,0))</f>
        <v>0</v>
      </c>
      <c r="DW17" s="40" t="n">
        <f aca="false">IF(EXACT(C17,D17),1,0)</f>
        <v>1</v>
      </c>
      <c r="DX17" s="40" t="n">
        <f aca="false">IF(IF(EXACT("TOSHIBA",K17),IF((O17*256)&gt;EU17/C17,1,0),0),EU17/C17,0)</f>
        <v>0</v>
      </c>
      <c r="DY17" s="40" t="n">
        <f aca="false">IF(CS17&lt;9,0,IF(CS17&lt;13,1,IF(CS17&lt;17,2,3)))</f>
        <v>0</v>
      </c>
      <c r="DZ17" s="40" t="n">
        <v>0</v>
      </c>
      <c r="EA17" s="42" t="n">
        <f aca="false">EL17*E17</f>
        <v>4096</v>
      </c>
      <c r="EB17" s="40" t="n">
        <f aca="false">E17*EK17</f>
        <v>4096</v>
      </c>
      <c r="EC17" s="40" t="n">
        <f aca="false">POWER(2,EP17)</f>
        <v>1024</v>
      </c>
      <c r="ED17" s="40" t="n">
        <f aca="false">LOG(H17,2)</f>
        <v>1</v>
      </c>
      <c r="EE17" s="40" t="n">
        <f aca="false">H17-1</f>
        <v>1</v>
      </c>
      <c r="EF17" s="40" t="n">
        <f aca="false">LOG(I17,2)</f>
        <v>1</v>
      </c>
      <c r="EG17" s="40" t="n">
        <f aca="false">I17-1</f>
        <v>1</v>
      </c>
      <c r="EH17" s="40" t="n">
        <f aca="false">J17-1</f>
        <v>0</v>
      </c>
      <c r="EI17" s="40" t="n">
        <f aca="false">IF(EXACT("SAMSUNG",K17),1,IF(EXACT("TOSHIBA",K17),2,IF(EXACT("MICRON",K17),3,IF(EXACT("INTEL",K17),4,0))))</f>
        <v>1</v>
      </c>
      <c r="EJ17" s="40" t="n">
        <f aca="false">POWER(2,EO17)-1</f>
        <v>4095</v>
      </c>
      <c r="EK17" s="40" t="n">
        <f aca="false">D17*H17*I17*J17</f>
        <v>512</v>
      </c>
      <c r="EL17" s="40" t="n">
        <f aca="false">C17*H17*I17*J17</f>
        <v>512</v>
      </c>
      <c r="EM17" s="40" t="n">
        <f aca="false">LOG(EL17,2)</f>
        <v>9</v>
      </c>
      <c r="EN17" s="40" t="n">
        <f aca="false">LOG(C17,2)</f>
        <v>7</v>
      </c>
      <c r="EO17" s="40" t="n">
        <f aca="false">EM17+EQ17</f>
        <v>12</v>
      </c>
      <c r="EP17" s="40" t="n">
        <f aca="false">EN17+EQ17</f>
        <v>10</v>
      </c>
      <c r="EQ17" s="40" t="n">
        <f aca="false">LOG(E17,2)</f>
        <v>3</v>
      </c>
      <c r="ER17" s="42" t="n">
        <f aca="false">IF(H17&gt;1,IF(EXACT(EU17,C17),EN17+1,EN17),EN17)</f>
        <v>8</v>
      </c>
      <c r="ES17" s="43" t="n">
        <f aca="false">LOG(EL17/C17,2)</f>
        <v>2</v>
      </c>
      <c r="ET17" s="40" t="n">
        <f aca="false">POWER(2,EQ17)-1</f>
        <v>7</v>
      </c>
      <c r="EU17" s="42" t="n">
        <f aca="false">F17*C17</f>
        <v>128</v>
      </c>
      <c r="EV17" s="42" t="n">
        <f aca="false">G17*C17</f>
        <v>524288</v>
      </c>
      <c r="EW17" s="40" t="n">
        <v>0</v>
      </c>
      <c r="EX17" s="40" t="n">
        <f aca="false">J17-1</f>
        <v>0</v>
      </c>
      <c r="EY17" s="40" t="n">
        <f aca="false">IF(P17&gt;0,P17*H17*I17,O17*256*H17*I17)</f>
        <v>8192</v>
      </c>
      <c r="EZ17" s="40" t="n">
        <v>0</v>
      </c>
      <c r="FA17" s="40" t="n">
        <v>0</v>
      </c>
      <c r="FB17" s="37" t="s">
        <v>177</v>
      </c>
      <c r="FC17" s="37" t="n">
        <v>0</v>
      </c>
      <c r="FD17" s="37" t="s">
        <v>178</v>
      </c>
      <c r="FE17" s="37" t="s">
        <v>179</v>
      </c>
      <c r="FF17" s="44" t="s">
        <v>180</v>
      </c>
    </row>
    <row r="18" s="37" customFormat="true" ht="15.75" hidden="false" customHeight="false" outlineLevel="0" collapsed="false">
      <c r="A18" s="33" t="s">
        <v>213</v>
      </c>
      <c r="B18" s="33" t="s">
        <v>214</v>
      </c>
      <c r="C18" s="33" t="n">
        <v>128</v>
      </c>
      <c r="D18" s="33" t="n">
        <v>128</v>
      </c>
      <c r="E18" s="33" t="n">
        <v>8</v>
      </c>
      <c r="F18" s="34" t="n">
        <v>1</v>
      </c>
      <c r="G18" s="35" t="n">
        <v>4096</v>
      </c>
      <c r="H18" s="33" t="n">
        <v>2</v>
      </c>
      <c r="I18" s="33" t="n">
        <v>2</v>
      </c>
      <c r="J18" s="33" t="n">
        <v>1</v>
      </c>
      <c r="K18" s="33" t="s">
        <v>164</v>
      </c>
      <c r="L18" s="36" t="s">
        <v>165</v>
      </c>
      <c r="M18" s="36" t="s">
        <v>166</v>
      </c>
      <c r="N18" s="36" t="s">
        <v>166</v>
      </c>
      <c r="O18" s="33" t="n">
        <v>8</v>
      </c>
      <c r="P18" s="36" t="n">
        <v>0</v>
      </c>
      <c r="Q18" s="36" t="n">
        <v>10000</v>
      </c>
      <c r="R18" s="36" t="n">
        <v>5</v>
      </c>
      <c r="S18" s="37" t="n">
        <v>0</v>
      </c>
      <c r="T18" s="37" t="n">
        <v>1</v>
      </c>
      <c r="U18" s="37" t="n">
        <v>2</v>
      </c>
      <c r="V18" s="37" t="n">
        <v>3</v>
      </c>
      <c r="W18" s="37" t="n">
        <v>4</v>
      </c>
      <c r="X18" s="37" t="n">
        <v>5</v>
      </c>
      <c r="Y18" s="37" t="n">
        <v>6</v>
      </c>
      <c r="Z18" s="37" t="n">
        <v>7</v>
      </c>
      <c r="AA18" s="37" t="n">
        <v>8</v>
      </c>
      <c r="AB18" s="37" t="n">
        <v>9</v>
      </c>
      <c r="AC18" s="36" t="n">
        <v>10</v>
      </c>
      <c r="AD18" s="36" t="n">
        <v>11</v>
      </c>
      <c r="AE18" s="36" t="n">
        <v>12</v>
      </c>
      <c r="AF18" s="36" t="n">
        <v>13</v>
      </c>
      <c r="AG18" s="36" t="n">
        <v>14</v>
      </c>
      <c r="AH18" s="36" t="n">
        <v>15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8" t="n">
        <v>0</v>
      </c>
      <c r="AZ18" s="36" t="n">
        <v>1</v>
      </c>
      <c r="BA18" s="36" t="n">
        <v>0</v>
      </c>
      <c r="BB18" s="36" t="n">
        <v>1</v>
      </c>
      <c r="BC18" s="36" t="n">
        <v>0</v>
      </c>
      <c r="BD18" s="36" t="n">
        <v>1</v>
      </c>
      <c r="BE18" s="36" t="n">
        <v>0</v>
      </c>
      <c r="BF18" s="36" t="n">
        <v>1</v>
      </c>
      <c r="BG18" s="36" t="n">
        <v>0</v>
      </c>
      <c r="BH18" s="36" t="n">
        <v>1</v>
      </c>
      <c r="BI18" s="36" t="n">
        <v>0</v>
      </c>
      <c r="BJ18" s="36" t="n">
        <v>1</v>
      </c>
      <c r="BK18" s="36" t="n">
        <v>0</v>
      </c>
      <c r="BL18" s="36" t="n">
        <v>1</v>
      </c>
      <c r="BM18" s="36" t="n">
        <v>0</v>
      </c>
      <c r="BN18" s="36" t="n">
        <v>1</v>
      </c>
      <c r="BO18" s="36" t="n">
        <v>0</v>
      </c>
      <c r="BP18" s="36" t="n">
        <v>1</v>
      </c>
      <c r="BQ18" s="36" t="n">
        <v>0</v>
      </c>
      <c r="BR18" s="36" t="n">
        <v>1</v>
      </c>
      <c r="BS18" s="36" t="n">
        <v>0</v>
      </c>
      <c r="BT18" s="36" t="n">
        <v>1</v>
      </c>
      <c r="BU18" s="36" t="n">
        <v>0</v>
      </c>
      <c r="BV18" s="36" t="n">
        <v>1</v>
      </c>
      <c r="BW18" s="36" t="n">
        <v>0</v>
      </c>
      <c r="BX18" s="36" t="n">
        <v>1</v>
      </c>
      <c r="BY18" s="36" t="n">
        <v>0</v>
      </c>
      <c r="BZ18" s="36" t="n">
        <v>1</v>
      </c>
      <c r="CA18" s="36" t="n">
        <v>0</v>
      </c>
      <c r="CB18" s="36" t="n">
        <v>1</v>
      </c>
      <c r="CC18" s="36" t="n">
        <v>0</v>
      </c>
      <c r="CD18" s="36" t="n">
        <v>1</v>
      </c>
      <c r="CE18" s="33" t="s">
        <v>167</v>
      </c>
      <c r="CF18" s="33" t="s">
        <v>168</v>
      </c>
      <c r="CG18" s="33" t="s">
        <v>167</v>
      </c>
      <c r="CH18" s="33" t="s">
        <v>168</v>
      </c>
      <c r="CI18" s="33" t="s">
        <v>169</v>
      </c>
      <c r="CJ18" s="33" t="s">
        <v>170</v>
      </c>
      <c r="CK18" s="33" t="s">
        <v>171</v>
      </c>
      <c r="CL18" s="33" t="s">
        <v>172</v>
      </c>
      <c r="CM18" s="33" t="s">
        <v>169</v>
      </c>
      <c r="CN18" s="33" t="s">
        <v>172</v>
      </c>
      <c r="CO18" s="36" t="s">
        <v>173</v>
      </c>
      <c r="CP18" s="36" t="s">
        <v>174</v>
      </c>
      <c r="CQ18" s="36" t="s">
        <v>173</v>
      </c>
      <c r="CR18" s="36" t="s">
        <v>174</v>
      </c>
      <c r="CS18" s="34" t="n">
        <v>8</v>
      </c>
      <c r="CT18" s="36" t="n">
        <v>0</v>
      </c>
      <c r="CU18" s="36" t="n">
        <v>0</v>
      </c>
      <c r="CV18" s="36" t="n">
        <v>1</v>
      </c>
      <c r="CW18" s="36" t="n">
        <v>1</v>
      </c>
      <c r="CX18" s="36" t="n">
        <v>1</v>
      </c>
      <c r="CY18" s="36" t="n">
        <v>0</v>
      </c>
      <c r="CZ18" s="34" t="n">
        <v>0</v>
      </c>
      <c r="DA18" s="39" t="n">
        <v>8</v>
      </c>
      <c r="DB18" s="39" t="n">
        <v>0</v>
      </c>
      <c r="DC18" s="39" t="n">
        <v>0</v>
      </c>
      <c r="DD18" s="39" t="n">
        <v>0</v>
      </c>
      <c r="DE18" s="39" t="n">
        <v>0</v>
      </c>
      <c r="DF18" s="39" t="n">
        <v>0</v>
      </c>
      <c r="DG18" s="39" t="n">
        <v>0</v>
      </c>
      <c r="DH18" s="39" t="n">
        <v>0</v>
      </c>
      <c r="DI18" s="40" t="n">
        <v>0</v>
      </c>
      <c r="DJ18" s="40" t="n">
        <v>0</v>
      </c>
      <c r="DK18" s="40" t="n">
        <v>0</v>
      </c>
      <c r="DL18" s="40" t="n">
        <v>1</v>
      </c>
      <c r="DM18" s="40" t="n">
        <v>16384</v>
      </c>
      <c r="DN18" s="40" t="s">
        <v>175</v>
      </c>
      <c r="DO18" s="40" t="n">
        <v>0</v>
      </c>
      <c r="DP18" s="40" t="n">
        <v>0</v>
      </c>
      <c r="DQ18" s="34" t="n">
        <v>0</v>
      </c>
      <c r="DR18" s="40" t="n">
        <f aca="false">(DQ18*H18*I18*J18)</f>
        <v>0</v>
      </c>
      <c r="DS18" s="40" t="s">
        <v>176</v>
      </c>
      <c r="DT18" s="40" t="n">
        <f aca="false">IF(EXACT(MIDB(A18,35,1),2),1,0)</f>
        <v>0</v>
      </c>
      <c r="DU18" s="41" t="n">
        <f aca="false">IF(P18&gt;0,1,0)</f>
        <v>0</v>
      </c>
      <c r="DV18" s="40" t="n">
        <f aca="false">(IF(((EXACT("MICRON",K18))+(EXACT("INTEL",K18))),1,0))*(IF(EXACT("1",CV18),1,0))</f>
        <v>0</v>
      </c>
      <c r="DW18" s="40" t="n">
        <f aca="false">IF(EXACT(C18,D18),1,0)</f>
        <v>1</v>
      </c>
      <c r="DX18" s="40" t="n">
        <f aca="false">IF(IF(EXACT("TOSHIBA",K18),IF((O18*256)&gt;EU18/C18,1,0),0),EU18/C18,0)</f>
        <v>0</v>
      </c>
      <c r="DY18" s="40" t="n">
        <f aca="false">IF(CS18&lt;9,0,IF(CS18&lt;13,1,IF(CS18&lt;17,2,3)))</f>
        <v>0</v>
      </c>
      <c r="DZ18" s="40" t="n">
        <v>0</v>
      </c>
      <c r="EA18" s="42" t="n">
        <f aca="false">EL18*E18</f>
        <v>4096</v>
      </c>
      <c r="EB18" s="40" t="n">
        <f aca="false">E18*EK18</f>
        <v>4096</v>
      </c>
      <c r="EC18" s="40" t="n">
        <f aca="false">POWER(2,EP18)</f>
        <v>1024</v>
      </c>
      <c r="ED18" s="40" t="n">
        <f aca="false">LOG(H18,2)</f>
        <v>1</v>
      </c>
      <c r="EE18" s="40" t="n">
        <f aca="false">H18-1</f>
        <v>1</v>
      </c>
      <c r="EF18" s="40" t="n">
        <f aca="false">LOG(I18,2)</f>
        <v>1</v>
      </c>
      <c r="EG18" s="40" t="n">
        <f aca="false">I18-1</f>
        <v>1</v>
      </c>
      <c r="EH18" s="40" t="n">
        <f aca="false">J18-1</f>
        <v>0</v>
      </c>
      <c r="EI18" s="40" t="n">
        <f aca="false">IF(EXACT("SAMSUNG",K18),1,IF(EXACT("TOSHIBA",K18),2,IF(EXACT("MICRON",K18),3,IF(EXACT("INTEL",K18),4,0))))</f>
        <v>1</v>
      </c>
      <c r="EJ18" s="40" t="n">
        <f aca="false">POWER(2,EO18)-1</f>
        <v>4095</v>
      </c>
      <c r="EK18" s="40" t="n">
        <f aca="false">D18*H18*I18*J18</f>
        <v>512</v>
      </c>
      <c r="EL18" s="40" t="n">
        <f aca="false">C18*H18*I18*J18</f>
        <v>512</v>
      </c>
      <c r="EM18" s="40" t="n">
        <f aca="false">LOG(EL18,2)</f>
        <v>9</v>
      </c>
      <c r="EN18" s="40" t="n">
        <f aca="false">LOG(C18,2)</f>
        <v>7</v>
      </c>
      <c r="EO18" s="40" t="n">
        <f aca="false">EM18+EQ18</f>
        <v>12</v>
      </c>
      <c r="EP18" s="40" t="n">
        <f aca="false">EN18+EQ18</f>
        <v>10</v>
      </c>
      <c r="EQ18" s="40" t="n">
        <f aca="false">LOG(E18,2)</f>
        <v>3</v>
      </c>
      <c r="ER18" s="42" t="n">
        <f aca="false">IF(H18&gt;1,IF(EXACT(EU18,C18),EN18+1,EN18),EN18)</f>
        <v>8</v>
      </c>
      <c r="ES18" s="43" t="n">
        <f aca="false">LOG(EL18/C18,2)</f>
        <v>2</v>
      </c>
      <c r="ET18" s="40" t="n">
        <f aca="false">POWER(2,EQ18)-1</f>
        <v>7</v>
      </c>
      <c r="EU18" s="42" t="n">
        <f aca="false">F18*C18</f>
        <v>128</v>
      </c>
      <c r="EV18" s="42" t="n">
        <f aca="false">G18*C18</f>
        <v>524288</v>
      </c>
      <c r="EW18" s="40" t="n">
        <v>0</v>
      </c>
      <c r="EX18" s="40" t="n">
        <f aca="false">J18-1</f>
        <v>0</v>
      </c>
      <c r="EY18" s="40" t="n">
        <f aca="false">IF(P18&gt;0,P18*H18*I18,O18*256*H18*I18)</f>
        <v>8192</v>
      </c>
      <c r="EZ18" s="40" t="n">
        <v>0</v>
      </c>
      <c r="FA18" s="40" t="n">
        <v>0</v>
      </c>
      <c r="FB18" s="37" t="s">
        <v>177</v>
      </c>
      <c r="FC18" s="37" t="n">
        <v>0</v>
      </c>
      <c r="FD18" s="37" t="s">
        <v>178</v>
      </c>
      <c r="FE18" s="37" t="s">
        <v>179</v>
      </c>
      <c r="FF18" s="44" t="s">
        <v>180</v>
      </c>
    </row>
    <row r="19" s="46" customFormat="true" ht="15.75" hidden="false" customHeight="false" outlineLevel="0" collapsed="false">
      <c r="A19" s="45" t="s">
        <v>215</v>
      </c>
      <c r="B19" s="45" t="s">
        <v>216</v>
      </c>
      <c r="C19" s="45" t="n">
        <v>128</v>
      </c>
      <c r="D19" s="45" t="n">
        <v>128</v>
      </c>
      <c r="E19" s="45" t="n">
        <v>16</v>
      </c>
      <c r="F19" s="38" t="n">
        <v>0</v>
      </c>
      <c r="G19" s="46" t="n">
        <v>0</v>
      </c>
      <c r="H19" s="45" t="n">
        <v>1</v>
      </c>
      <c r="I19" s="45" t="n">
        <v>1</v>
      </c>
      <c r="J19" s="45" t="n">
        <v>1</v>
      </c>
      <c r="K19" s="45" t="s">
        <v>164</v>
      </c>
      <c r="L19" s="38" t="s">
        <v>165</v>
      </c>
      <c r="M19" s="38" t="s">
        <v>217</v>
      </c>
      <c r="N19" s="38" t="s">
        <v>197</v>
      </c>
      <c r="O19" s="45" t="n">
        <v>17</v>
      </c>
      <c r="P19" s="38" t="n">
        <v>0</v>
      </c>
      <c r="Q19" s="38" t="n">
        <v>5000</v>
      </c>
      <c r="R19" s="38" t="n">
        <v>5</v>
      </c>
      <c r="S19" s="46" t="n">
        <v>0</v>
      </c>
      <c r="T19" s="46" t="n">
        <v>1</v>
      </c>
      <c r="U19" s="46" t="n">
        <v>2</v>
      </c>
      <c r="V19" s="46" t="n">
        <v>3</v>
      </c>
      <c r="W19" s="46" t="n">
        <v>4</v>
      </c>
      <c r="X19" s="46" t="n">
        <v>5</v>
      </c>
      <c r="Y19" s="46" t="n">
        <v>6</v>
      </c>
      <c r="Z19" s="46" t="n">
        <v>7</v>
      </c>
      <c r="AA19" s="46" t="n">
        <v>8</v>
      </c>
      <c r="AB19" s="46" t="n">
        <v>9</v>
      </c>
      <c r="AC19" s="38" t="n">
        <v>10</v>
      </c>
      <c r="AD19" s="38" t="n">
        <v>11</v>
      </c>
      <c r="AE19" s="38" t="n">
        <v>12</v>
      </c>
      <c r="AF19" s="38" t="n">
        <v>13</v>
      </c>
      <c r="AG19" s="38" t="n">
        <v>14</v>
      </c>
      <c r="AH19" s="38" t="n">
        <v>15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v>0</v>
      </c>
      <c r="AS19" s="38" t="n">
        <v>0</v>
      </c>
      <c r="AT19" s="38" t="n">
        <v>0</v>
      </c>
      <c r="AU19" s="38" t="n">
        <v>0</v>
      </c>
      <c r="AV19" s="38" t="n">
        <v>0</v>
      </c>
      <c r="AW19" s="38" t="n">
        <v>0</v>
      </c>
      <c r="AX19" s="38" t="n">
        <v>0</v>
      </c>
      <c r="AY19" s="38" t="n">
        <v>0</v>
      </c>
      <c r="AZ19" s="38" t="n">
        <v>1</v>
      </c>
      <c r="BA19" s="38" t="n">
        <v>0</v>
      </c>
      <c r="BB19" s="38" t="n">
        <v>1</v>
      </c>
      <c r="BC19" s="38" t="n">
        <v>0</v>
      </c>
      <c r="BD19" s="38" t="n">
        <v>1</v>
      </c>
      <c r="BE19" s="38" t="n">
        <v>0</v>
      </c>
      <c r="BF19" s="38" t="n">
        <v>1</v>
      </c>
      <c r="BG19" s="38" t="n">
        <v>0</v>
      </c>
      <c r="BH19" s="38" t="n">
        <v>1</v>
      </c>
      <c r="BI19" s="38" t="n">
        <v>0</v>
      </c>
      <c r="BJ19" s="38" t="n">
        <v>1</v>
      </c>
      <c r="BK19" s="38" t="n">
        <v>0</v>
      </c>
      <c r="BL19" s="38" t="n">
        <v>1</v>
      </c>
      <c r="BM19" s="38" t="n">
        <v>0</v>
      </c>
      <c r="BN19" s="38" t="n">
        <v>1</v>
      </c>
      <c r="BO19" s="38" t="n">
        <v>0</v>
      </c>
      <c r="BP19" s="38" t="n">
        <v>1</v>
      </c>
      <c r="BQ19" s="38" t="n">
        <v>0</v>
      </c>
      <c r="BR19" s="38" t="n">
        <v>1</v>
      </c>
      <c r="BS19" s="38" t="n">
        <v>0</v>
      </c>
      <c r="BT19" s="38" t="n">
        <v>1</v>
      </c>
      <c r="BU19" s="38" t="n">
        <v>0</v>
      </c>
      <c r="BV19" s="38" t="n">
        <v>1</v>
      </c>
      <c r="BW19" s="38" t="n">
        <v>0</v>
      </c>
      <c r="BX19" s="38" t="n">
        <v>1</v>
      </c>
      <c r="BY19" s="38" t="n">
        <v>0</v>
      </c>
      <c r="BZ19" s="38" t="n">
        <v>1</v>
      </c>
      <c r="CA19" s="38" t="n">
        <v>0</v>
      </c>
      <c r="CB19" s="38" t="n">
        <v>1</v>
      </c>
      <c r="CC19" s="38" t="n">
        <v>0</v>
      </c>
      <c r="CD19" s="38" t="n">
        <v>1</v>
      </c>
      <c r="CE19" s="45" t="s">
        <v>183</v>
      </c>
      <c r="CF19" s="45" t="s">
        <v>183</v>
      </c>
      <c r="CG19" s="45" t="s">
        <v>183</v>
      </c>
      <c r="CH19" s="45" t="s">
        <v>183</v>
      </c>
      <c r="CI19" s="45" t="s">
        <v>169</v>
      </c>
      <c r="CJ19" s="45" t="s">
        <v>172</v>
      </c>
      <c r="CK19" s="45" t="s">
        <v>169</v>
      </c>
      <c r="CL19" s="45" t="s">
        <v>172</v>
      </c>
      <c r="CM19" s="45" t="s">
        <v>169</v>
      </c>
      <c r="CN19" s="45" t="s">
        <v>172</v>
      </c>
      <c r="CO19" s="38" t="s">
        <v>173</v>
      </c>
      <c r="CP19" s="38" t="s">
        <v>174</v>
      </c>
      <c r="CQ19" s="38" t="s">
        <v>173</v>
      </c>
      <c r="CR19" s="38" t="s">
        <v>174</v>
      </c>
      <c r="CS19" s="38" t="n">
        <v>24</v>
      </c>
      <c r="CT19" s="38" t="n">
        <v>0</v>
      </c>
      <c r="CU19" s="38" t="n">
        <v>0</v>
      </c>
      <c r="CV19" s="38" t="n">
        <v>0</v>
      </c>
      <c r="CW19" s="38" t="n">
        <v>1</v>
      </c>
      <c r="CX19" s="38" t="n">
        <v>1</v>
      </c>
      <c r="CY19" s="38" t="n">
        <v>1</v>
      </c>
      <c r="CZ19" s="38" t="n">
        <v>0</v>
      </c>
      <c r="DA19" s="38" t="n">
        <v>8</v>
      </c>
      <c r="DB19" s="38" t="n">
        <v>0</v>
      </c>
      <c r="DC19" s="38" t="n">
        <v>0</v>
      </c>
      <c r="DD19" s="38" t="n">
        <v>0</v>
      </c>
      <c r="DE19" s="38" t="n">
        <v>0</v>
      </c>
      <c r="DF19" s="38" t="n">
        <v>0</v>
      </c>
      <c r="DG19" s="38" t="n">
        <v>0</v>
      </c>
      <c r="DH19" s="38" t="n">
        <v>0</v>
      </c>
      <c r="DI19" s="38" t="n">
        <v>0</v>
      </c>
      <c r="DJ19" s="38" t="n">
        <v>0</v>
      </c>
      <c r="DK19" s="38" t="n">
        <v>0</v>
      </c>
      <c r="DL19" s="38" t="n">
        <v>1</v>
      </c>
      <c r="DM19" s="38" t="n">
        <v>16384</v>
      </c>
      <c r="DN19" s="38" t="s">
        <v>175</v>
      </c>
      <c r="DO19" s="38" t="n">
        <v>0</v>
      </c>
      <c r="DP19" s="38" t="n">
        <v>0</v>
      </c>
      <c r="DQ19" s="38" t="n">
        <v>0</v>
      </c>
      <c r="DR19" s="38" t="n">
        <f aca="false">(DQ19*H19*I19*J19)</f>
        <v>0</v>
      </c>
      <c r="DS19" s="38" t="s">
        <v>176</v>
      </c>
      <c r="DT19" s="38" t="n">
        <f aca="false">IF(EXACT(MIDB(A19,35,1),2),1,0)</f>
        <v>0</v>
      </c>
      <c r="DU19" s="47" t="n">
        <f aca="false">IF(P19&gt;0,1,0)</f>
        <v>0</v>
      </c>
      <c r="DV19" s="38" t="n">
        <f aca="false">(IF(((EXACT("MICRON",K19))+(EXACT("INTEL",K19))),1,0))*(IF(EXACT("1",CV19),1,0))</f>
        <v>0</v>
      </c>
      <c r="DW19" s="38" t="n">
        <f aca="false">IF(EXACT(C19,D19),1,0)</f>
        <v>1</v>
      </c>
      <c r="DX19" s="38" t="n">
        <f aca="false">IF(IF(EXACT("TOSHIBA",K19),IF((O19*256)&gt;EU19/C19,1,0),0),EU19/C19,0)</f>
        <v>0</v>
      </c>
      <c r="DY19" s="38" t="n">
        <f aca="false">IF(CS19&lt;9,0,IF(CS19&lt;13,1,IF(CS19&lt;17,2,3)))</f>
        <v>3</v>
      </c>
      <c r="DZ19" s="38" t="n">
        <v>0</v>
      </c>
      <c r="EA19" s="45" t="n">
        <f aca="false">EL19*E19</f>
        <v>2048</v>
      </c>
      <c r="EB19" s="38" t="n">
        <f aca="false">E19*EK19</f>
        <v>2048</v>
      </c>
      <c r="EC19" s="38" t="n">
        <f aca="false">POWER(2,EP19)</f>
        <v>2048</v>
      </c>
      <c r="ED19" s="38" t="n">
        <f aca="false">LOG(H19,2)</f>
        <v>0</v>
      </c>
      <c r="EE19" s="38" t="n">
        <f aca="false">H19-1</f>
        <v>0</v>
      </c>
      <c r="EF19" s="38" t="n">
        <f aca="false">LOG(I19,2)</f>
        <v>0</v>
      </c>
      <c r="EG19" s="38" t="n">
        <f aca="false">I19-1</f>
        <v>0</v>
      </c>
      <c r="EH19" s="38" t="n">
        <f aca="false">J19-1</f>
        <v>0</v>
      </c>
      <c r="EI19" s="38" t="n">
        <f aca="false">IF(EXACT("SAMSUNG",K19),1,IF(EXACT("TOSHIBA",K19),2,IF(EXACT("MICRON",K19),3,IF(EXACT("INTEL",K19),4,0))))</f>
        <v>1</v>
      </c>
      <c r="EJ19" s="38" t="n">
        <f aca="false">POWER(2,EO19)-1</f>
        <v>2047</v>
      </c>
      <c r="EK19" s="38" t="n">
        <f aca="false">D19*H19*I19*J19</f>
        <v>128</v>
      </c>
      <c r="EL19" s="38" t="n">
        <f aca="false">C19*H19*I19*J19</f>
        <v>128</v>
      </c>
      <c r="EM19" s="38" t="n">
        <f aca="false">LOG(EL19,2)</f>
        <v>7</v>
      </c>
      <c r="EN19" s="38" t="n">
        <f aca="false">LOG(C19,2)</f>
        <v>7</v>
      </c>
      <c r="EO19" s="38" t="n">
        <f aca="false">EM19+EQ19</f>
        <v>11</v>
      </c>
      <c r="EP19" s="38" t="n">
        <f aca="false">EN19+EQ19</f>
        <v>11</v>
      </c>
      <c r="EQ19" s="38" t="n">
        <f aca="false">LOG(E19,2)</f>
        <v>4</v>
      </c>
      <c r="ER19" s="45" t="n">
        <f aca="false">IF(H19&gt;1,IF(EXACT(EU19,C19),EN19+1,EN19),EN19)</f>
        <v>7</v>
      </c>
      <c r="ES19" s="48" t="n">
        <f aca="false">LOG(EL19/C19,2)</f>
        <v>0</v>
      </c>
      <c r="ET19" s="38" t="n">
        <f aca="false">POWER(2,EQ19)-1</f>
        <v>15</v>
      </c>
      <c r="EU19" s="45" t="n">
        <f aca="false">F19*C19</f>
        <v>0</v>
      </c>
      <c r="EV19" s="45" t="n">
        <f aca="false">G19*C19</f>
        <v>0</v>
      </c>
      <c r="EW19" s="38" t="n">
        <v>0</v>
      </c>
      <c r="EX19" s="38" t="n">
        <f aca="false">J19-1</f>
        <v>0</v>
      </c>
      <c r="EY19" s="38" t="n">
        <f aca="false">IF(P19&gt;0,P19*H19*I19,O19*256*H19*I19)</f>
        <v>4352</v>
      </c>
      <c r="EZ19" s="38" t="n">
        <v>0</v>
      </c>
      <c r="FA19" s="38" t="n">
        <v>0</v>
      </c>
      <c r="FB19" s="46" t="s">
        <v>177</v>
      </c>
      <c r="FC19" s="46" t="n">
        <v>0</v>
      </c>
      <c r="FD19" s="46" t="s">
        <v>178</v>
      </c>
      <c r="FE19" s="46" t="s">
        <v>179</v>
      </c>
      <c r="FF19" s="49" t="s">
        <v>180</v>
      </c>
    </row>
    <row r="20" s="46" customFormat="true" ht="15.75" hidden="false" customHeight="false" outlineLevel="0" collapsed="false">
      <c r="A20" s="45" t="s">
        <v>218</v>
      </c>
      <c r="B20" s="45" t="s">
        <v>219</v>
      </c>
      <c r="C20" s="45" t="n">
        <v>128</v>
      </c>
      <c r="D20" s="45" t="n">
        <v>128</v>
      </c>
      <c r="E20" s="45" t="n">
        <v>16</v>
      </c>
      <c r="F20" s="38" t="n">
        <v>0</v>
      </c>
      <c r="G20" s="46" t="n">
        <v>0</v>
      </c>
      <c r="H20" s="45" t="n">
        <v>1</v>
      </c>
      <c r="I20" s="45" t="n">
        <v>1</v>
      </c>
      <c r="J20" s="45" t="n">
        <v>2</v>
      </c>
      <c r="K20" s="45" t="s">
        <v>164</v>
      </c>
      <c r="L20" s="38" t="s">
        <v>165</v>
      </c>
      <c r="M20" s="38" t="s">
        <v>217</v>
      </c>
      <c r="N20" s="38" t="s">
        <v>166</v>
      </c>
      <c r="O20" s="45" t="n">
        <v>17</v>
      </c>
      <c r="P20" s="38" t="n">
        <v>4352</v>
      </c>
      <c r="Q20" s="38" t="n">
        <v>5000</v>
      </c>
      <c r="R20" s="38" t="n">
        <v>5</v>
      </c>
      <c r="S20" s="46" t="n">
        <v>0</v>
      </c>
      <c r="T20" s="46" t="n">
        <v>3</v>
      </c>
      <c r="U20" s="46" t="n">
        <v>2</v>
      </c>
      <c r="V20" s="46" t="n">
        <v>3</v>
      </c>
      <c r="W20" s="46" t="n">
        <v>4</v>
      </c>
      <c r="X20" s="46" t="n">
        <v>5</v>
      </c>
      <c r="Y20" s="46" t="n">
        <v>6</v>
      </c>
      <c r="Z20" s="46" t="n">
        <v>7</v>
      </c>
      <c r="AA20" s="46" t="n">
        <v>8</v>
      </c>
      <c r="AB20" s="46" t="n">
        <v>9</v>
      </c>
      <c r="AC20" s="38" t="n">
        <v>10</v>
      </c>
      <c r="AD20" s="38" t="n">
        <v>11</v>
      </c>
      <c r="AE20" s="38" t="n">
        <v>12</v>
      </c>
      <c r="AF20" s="38" t="n">
        <v>13</v>
      </c>
      <c r="AG20" s="38" t="n">
        <v>14</v>
      </c>
      <c r="AH20" s="38" t="n">
        <v>15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0</v>
      </c>
      <c r="AQ20" s="38" t="n">
        <v>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0</v>
      </c>
      <c r="AX20" s="38" t="n">
        <v>0</v>
      </c>
      <c r="AY20" s="38" t="n">
        <v>0</v>
      </c>
      <c r="AZ20" s="38" t="n">
        <v>1</v>
      </c>
      <c r="BA20" s="38" t="n">
        <v>0</v>
      </c>
      <c r="BB20" s="38" t="n">
        <v>1</v>
      </c>
      <c r="BC20" s="38" t="n">
        <v>0</v>
      </c>
      <c r="BD20" s="38" t="n">
        <v>1</v>
      </c>
      <c r="BE20" s="38" t="n">
        <v>0</v>
      </c>
      <c r="BF20" s="38" t="n">
        <v>1</v>
      </c>
      <c r="BG20" s="38" t="n">
        <v>0</v>
      </c>
      <c r="BH20" s="38" t="n">
        <v>1</v>
      </c>
      <c r="BI20" s="38" t="n">
        <v>0</v>
      </c>
      <c r="BJ20" s="38" t="n">
        <v>1</v>
      </c>
      <c r="BK20" s="38" t="n">
        <v>0</v>
      </c>
      <c r="BL20" s="38" t="n">
        <v>1</v>
      </c>
      <c r="BM20" s="38" t="n">
        <v>0</v>
      </c>
      <c r="BN20" s="38" t="n">
        <v>1</v>
      </c>
      <c r="BO20" s="38" t="n">
        <v>0</v>
      </c>
      <c r="BP20" s="38" t="n">
        <v>1</v>
      </c>
      <c r="BQ20" s="38" t="n">
        <v>0</v>
      </c>
      <c r="BR20" s="38" t="n">
        <v>1</v>
      </c>
      <c r="BS20" s="38" t="n">
        <v>0</v>
      </c>
      <c r="BT20" s="38" t="n">
        <v>1</v>
      </c>
      <c r="BU20" s="38" t="n">
        <v>0</v>
      </c>
      <c r="BV20" s="38" t="n">
        <v>1</v>
      </c>
      <c r="BW20" s="38" t="n">
        <v>0</v>
      </c>
      <c r="BX20" s="38" t="n">
        <v>1</v>
      </c>
      <c r="BY20" s="38" t="n">
        <v>0</v>
      </c>
      <c r="BZ20" s="38" t="n">
        <v>1</v>
      </c>
      <c r="CA20" s="38" t="n">
        <v>0</v>
      </c>
      <c r="CB20" s="38" t="n">
        <v>1</v>
      </c>
      <c r="CC20" s="38" t="n">
        <v>0</v>
      </c>
      <c r="CD20" s="38" t="n">
        <v>1</v>
      </c>
      <c r="CE20" s="45" t="s">
        <v>183</v>
      </c>
      <c r="CF20" s="45" t="s">
        <v>183</v>
      </c>
      <c r="CG20" s="45" t="s">
        <v>183</v>
      </c>
      <c r="CH20" s="45" t="s">
        <v>183</v>
      </c>
      <c r="CI20" s="45" t="s">
        <v>169</v>
      </c>
      <c r="CJ20" s="45" t="s">
        <v>172</v>
      </c>
      <c r="CK20" s="45" t="s">
        <v>169</v>
      </c>
      <c r="CL20" s="45" t="s">
        <v>172</v>
      </c>
      <c r="CM20" s="45" t="s">
        <v>169</v>
      </c>
      <c r="CN20" s="45" t="s">
        <v>172</v>
      </c>
      <c r="CO20" s="38" t="s">
        <v>173</v>
      </c>
      <c r="CP20" s="38" t="s">
        <v>174</v>
      </c>
      <c r="CQ20" s="38" t="s">
        <v>173</v>
      </c>
      <c r="CR20" s="38" t="s">
        <v>174</v>
      </c>
      <c r="CS20" s="38" t="n">
        <v>24</v>
      </c>
      <c r="CT20" s="38" t="n">
        <v>0</v>
      </c>
      <c r="CU20" s="38" t="n">
        <v>0</v>
      </c>
      <c r="CV20" s="38" t="n">
        <v>0</v>
      </c>
      <c r="CW20" s="38" t="n">
        <v>1</v>
      </c>
      <c r="CX20" s="38" t="n">
        <v>1</v>
      </c>
      <c r="CY20" s="38" t="n">
        <v>1</v>
      </c>
      <c r="CZ20" s="38" t="n">
        <v>0</v>
      </c>
      <c r="DA20" s="38" t="n">
        <v>8</v>
      </c>
      <c r="DB20" s="38" t="n">
        <v>0</v>
      </c>
      <c r="DC20" s="38" t="n">
        <v>0</v>
      </c>
      <c r="DD20" s="38" t="n">
        <v>0</v>
      </c>
      <c r="DE20" s="38" t="n">
        <v>0</v>
      </c>
      <c r="DF20" s="38" t="n">
        <v>0</v>
      </c>
      <c r="DG20" s="38" t="n">
        <v>0</v>
      </c>
      <c r="DH20" s="38" t="n">
        <v>0</v>
      </c>
      <c r="DI20" s="38" t="n">
        <v>0</v>
      </c>
      <c r="DJ20" s="38" t="n">
        <v>0</v>
      </c>
      <c r="DK20" s="38" t="n">
        <v>0</v>
      </c>
      <c r="DL20" s="38" t="n">
        <v>1</v>
      </c>
      <c r="DM20" s="38" t="n">
        <v>16384</v>
      </c>
      <c r="DN20" s="38" t="s">
        <v>175</v>
      </c>
      <c r="DO20" s="38" t="n">
        <v>0</v>
      </c>
      <c r="DP20" s="38" t="n">
        <v>0</v>
      </c>
      <c r="DQ20" s="38" t="n">
        <v>0</v>
      </c>
      <c r="DR20" s="38" t="n">
        <f aca="false">(DQ20*H20*I20*J20)</f>
        <v>0</v>
      </c>
      <c r="DS20" s="38" t="s">
        <v>176</v>
      </c>
      <c r="DT20" s="38" t="n">
        <f aca="false">IF(EXACT(MIDB(A20,35,1),2),1,0)</f>
        <v>0</v>
      </c>
      <c r="DU20" s="47" t="n">
        <f aca="false">IF(P20&gt;0,1,0)</f>
        <v>1</v>
      </c>
      <c r="DV20" s="38" t="n">
        <f aca="false">(IF(((EXACT("MICRON",K20))+(EXACT("INTEL",K20))),1,0))*(IF(EXACT("1",CV20),1,0))</f>
        <v>0</v>
      </c>
      <c r="DW20" s="38" t="n">
        <f aca="false">IF(EXACT(C20,D20),1,0)</f>
        <v>1</v>
      </c>
      <c r="DX20" s="38" t="n">
        <f aca="false">IF(IF(EXACT("TOSHIBA",K20),IF((O20*256)&gt;EU20/C20,1,0),0),EU20/C20,0)</f>
        <v>0</v>
      </c>
      <c r="DY20" s="38" t="n">
        <f aca="false">IF(CS20&lt;9,0,IF(CS20&lt;13,1,IF(CS20&lt;17,2,3)))</f>
        <v>3</v>
      </c>
      <c r="DZ20" s="38" t="n">
        <v>0</v>
      </c>
      <c r="EA20" s="45" t="n">
        <f aca="false">EL20*E20</f>
        <v>4096</v>
      </c>
      <c r="EB20" s="38" t="n">
        <f aca="false">E20*EK20</f>
        <v>4096</v>
      </c>
      <c r="EC20" s="38" t="n">
        <f aca="false">POWER(2,EP20)</f>
        <v>2048</v>
      </c>
      <c r="ED20" s="38" t="n">
        <f aca="false">LOG(H20,2)</f>
        <v>0</v>
      </c>
      <c r="EE20" s="38" t="n">
        <f aca="false">H20-1</f>
        <v>0</v>
      </c>
      <c r="EF20" s="38" t="n">
        <f aca="false">LOG(I20,2)</f>
        <v>0</v>
      </c>
      <c r="EG20" s="38" t="n">
        <f aca="false">I20-1</f>
        <v>0</v>
      </c>
      <c r="EH20" s="38" t="n">
        <f aca="false">J20-1</f>
        <v>1</v>
      </c>
      <c r="EI20" s="38" t="n">
        <f aca="false">IF(EXACT("SAMSUNG",K20),1,IF(EXACT("TOSHIBA",K20),2,IF(EXACT("MICRON",K20),3,IF(EXACT("INTEL",K20),4,0))))</f>
        <v>1</v>
      </c>
      <c r="EJ20" s="38" t="n">
        <f aca="false">POWER(2,EO20)-1</f>
        <v>4095</v>
      </c>
      <c r="EK20" s="38" t="n">
        <f aca="false">D20*H20*I20*J20</f>
        <v>256</v>
      </c>
      <c r="EL20" s="38" t="n">
        <f aca="false">C20*H20*I20*J20</f>
        <v>256</v>
      </c>
      <c r="EM20" s="38" t="n">
        <f aca="false">LOG(EL20,2)</f>
        <v>8</v>
      </c>
      <c r="EN20" s="38" t="n">
        <f aca="false">LOG(C20,2)</f>
        <v>7</v>
      </c>
      <c r="EO20" s="38" t="n">
        <f aca="false">EM20+EQ20</f>
        <v>12</v>
      </c>
      <c r="EP20" s="38" t="n">
        <f aca="false">EN20+EQ20</f>
        <v>11</v>
      </c>
      <c r="EQ20" s="38" t="n">
        <f aca="false">LOG(E20,2)</f>
        <v>4</v>
      </c>
      <c r="ER20" s="45" t="n">
        <f aca="false">IF(H20&gt;1,IF(EXACT(EU20,C20),EN20+1,EN20),EN20)</f>
        <v>7</v>
      </c>
      <c r="ES20" s="48" t="n">
        <f aca="false">LOG(EL20/C20,2)</f>
        <v>1</v>
      </c>
      <c r="ET20" s="38" t="n">
        <f aca="false">POWER(2,EQ20)-1</f>
        <v>15</v>
      </c>
      <c r="EU20" s="45" t="n">
        <f aca="false">F20*C20</f>
        <v>0</v>
      </c>
      <c r="EV20" s="45" t="n">
        <f aca="false">G20*C20</f>
        <v>0</v>
      </c>
      <c r="EW20" s="38" t="n">
        <v>0</v>
      </c>
      <c r="EX20" s="38" t="n">
        <f aca="false">J20-1</f>
        <v>1</v>
      </c>
      <c r="EY20" s="38" t="n">
        <f aca="false">IF(P20&gt;0,P20*H20*I20,O20*256*H20*I20)</f>
        <v>4352</v>
      </c>
      <c r="EZ20" s="38" t="n">
        <v>0</v>
      </c>
      <c r="FA20" s="38" t="n">
        <v>0</v>
      </c>
      <c r="FB20" s="46" t="s">
        <v>177</v>
      </c>
      <c r="FC20" s="46" t="n">
        <v>0</v>
      </c>
      <c r="FD20" s="46" t="s">
        <v>178</v>
      </c>
      <c r="FE20" s="46" t="s">
        <v>179</v>
      </c>
      <c r="FF20" s="49" t="s">
        <v>180</v>
      </c>
    </row>
    <row r="21" s="37" customFormat="true" ht="15.75" hidden="false" customHeight="false" outlineLevel="0" collapsed="false">
      <c r="A21" s="33" t="s">
        <v>220</v>
      </c>
      <c r="B21" s="33" t="s">
        <v>221</v>
      </c>
      <c r="C21" s="33" t="n">
        <v>128</v>
      </c>
      <c r="D21" s="33" t="n">
        <v>128</v>
      </c>
      <c r="E21" s="33" t="n">
        <v>16</v>
      </c>
      <c r="F21" s="34" t="n">
        <v>0</v>
      </c>
      <c r="G21" s="35" t="n">
        <v>0</v>
      </c>
      <c r="H21" s="33" t="n">
        <v>1</v>
      </c>
      <c r="I21" s="33" t="n">
        <v>1</v>
      </c>
      <c r="J21" s="33" t="n">
        <v>1</v>
      </c>
      <c r="K21" s="33" t="s">
        <v>164</v>
      </c>
      <c r="L21" s="36" t="s">
        <v>165</v>
      </c>
      <c r="M21" s="36" t="s">
        <v>217</v>
      </c>
      <c r="N21" s="36" t="s">
        <v>197</v>
      </c>
      <c r="O21" s="33" t="n">
        <v>17</v>
      </c>
      <c r="P21" s="36" t="n">
        <v>0</v>
      </c>
      <c r="Q21" s="36" t="n">
        <v>5000</v>
      </c>
      <c r="R21" s="36" t="n">
        <v>5</v>
      </c>
      <c r="S21" s="37" t="n">
        <v>0</v>
      </c>
      <c r="T21" s="37" t="n">
        <v>1</v>
      </c>
      <c r="U21" s="37" t="n">
        <v>2</v>
      </c>
      <c r="V21" s="37" t="n">
        <v>3</v>
      </c>
      <c r="W21" s="37" t="n">
        <v>4</v>
      </c>
      <c r="X21" s="37" t="n">
        <v>5</v>
      </c>
      <c r="Y21" s="37" t="n">
        <v>6</v>
      </c>
      <c r="Z21" s="37" t="n">
        <v>7</v>
      </c>
      <c r="AA21" s="37" t="n">
        <v>8</v>
      </c>
      <c r="AB21" s="37" t="n">
        <v>9</v>
      </c>
      <c r="AC21" s="36" t="n">
        <v>10</v>
      </c>
      <c r="AD21" s="36" t="n">
        <v>11</v>
      </c>
      <c r="AE21" s="36" t="n">
        <v>12</v>
      </c>
      <c r="AF21" s="36" t="n">
        <v>13</v>
      </c>
      <c r="AG21" s="36" t="n">
        <v>14</v>
      </c>
      <c r="AH21" s="36" t="n">
        <v>15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0</v>
      </c>
      <c r="AY21" s="38" t="n">
        <v>0</v>
      </c>
      <c r="AZ21" s="36" t="n">
        <v>1</v>
      </c>
      <c r="BA21" s="36" t="n">
        <v>0</v>
      </c>
      <c r="BB21" s="36" t="n">
        <v>1</v>
      </c>
      <c r="BC21" s="36" t="n">
        <v>0</v>
      </c>
      <c r="BD21" s="36" t="n">
        <v>1</v>
      </c>
      <c r="BE21" s="36" t="n">
        <v>0</v>
      </c>
      <c r="BF21" s="36" t="n">
        <v>1</v>
      </c>
      <c r="BG21" s="36" t="n">
        <v>0</v>
      </c>
      <c r="BH21" s="36" t="n">
        <v>1</v>
      </c>
      <c r="BI21" s="36" t="n">
        <v>0</v>
      </c>
      <c r="BJ21" s="36" t="n">
        <v>1</v>
      </c>
      <c r="BK21" s="36" t="n">
        <v>0</v>
      </c>
      <c r="BL21" s="36" t="n">
        <v>1</v>
      </c>
      <c r="BM21" s="36" t="n">
        <v>0</v>
      </c>
      <c r="BN21" s="36" t="n">
        <v>1</v>
      </c>
      <c r="BO21" s="36" t="n">
        <v>0</v>
      </c>
      <c r="BP21" s="36" t="n">
        <v>1</v>
      </c>
      <c r="BQ21" s="36" t="n">
        <v>0</v>
      </c>
      <c r="BR21" s="36" t="n">
        <v>1</v>
      </c>
      <c r="BS21" s="36" t="n">
        <v>0</v>
      </c>
      <c r="BT21" s="36" t="n">
        <v>1</v>
      </c>
      <c r="BU21" s="36" t="n">
        <v>0</v>
      </c>
      <c r="BV21" s="36" t="n">
        <v>1</v>
      </c>
      <c r="BW21" s="36" t="n">
        <v>0</v>
      </c>
      <c r="BX21" s="36" t="n">
        <v>1</v>
      </c>
      <c r="BY21" s="36" t="n">
        <v>0</v>
      </c>
      <c r="BZ21" s="36" t="n">
        <v>1</v>
      </c>
      <c r="CA21" s="36" t="n">
        <v>0</v>
      </c>
      <c r="CB21" s="36" t="n">
        <v>1</v>
      </c>
      <c r="CC21" s="36" t="n">
        <v>0</v>
      </c>
      <c r="CD21" s="36" t="n">
        <v>1</v>
      </c>
      <c r="CE21" s="33" t="s">
        <v>183</v>
      </c>
      <c r="CF21" s="33" t="s">
        <v>183</v>
      </c>
      <c r="CG21" s="33" t="s">
        <v>183</v>
      </c>
      <c r="CH21" s="33" t="s">
        <v>183</v>
      </c>
      <c r="CI21" s="33" t="s">
        <v>169</v>
      </c>
      <c r="CJ21" s="33" t="s">
        <v>172</v>
      </c>
      <c r="CK21" s="33" t="s">
        <v>169</v>
      </c>
      <c r="CL21" s="33" t="s">
        <v>172</v>
      </c>
      <c r="CM21" s="33" t="s">
        <v>169</v>
      </c>
      <c r="CN21" s="33" t="s">
        <v>172</v>
      </c>
      <c r="CO21" s="36" t="s">
        <v>173</v>
      </c>
      <c r="CP21" s="36" t="s">
        <v>174</v>
      </c>
      <c r="CQ21" s="36" t="s">
        <v>173</v>
      </c>
      <c r="CR21" s="36" t="s">
        <v>174</v>
      </c>
      <c r="CS21" s="34" t="n">
        <v>24</v>
      </c>
      <c r="CT21" s="36" t="n">
        <v>0</v>
      </c>
      <c r="CU21" s="36" t="n">
        <v>0</v>
      </c>
      <c r="CV21" s="36" t="n">
        <v>0</v>
      </c>
      <c r="CW21" s="36" t="n">
        <v>1</v>
      </c>
      <c r="CX21" s="36" t="n">
        <v>1</v>
      </c>
      <c r="CY21" s="36" t="n">
        <v>1</v>
      </c>
      <c r="CZ21" s="34" t="n">
        <v>0</v>
      </c>
      <c r="DA21" s="39" t="n">
        <v>8</v>
      </c>
      <c r="DB21" s="39" t="n">
        <v>0</v>
      </c>
      <c r="DC21" s="39" t="n">
        <v>0</v>
      </c>
      <c r="DD21" s="39" t="n">
        <v>0</v>
      </c>
      <c r="DE21" s="39" t="n">
        <v>0</v>
      </c>
      <c r="DF21" s="39" t="n">
        <v>0</v>
      </c>
      <c r="DG21" s="39" t="n">
        <v>0</v>
      </c>
      <c r="DH21" s="39" t="n">
        <v>0</v>
      </c>
      <c r="DI21" s="40" t="n">
        <v>0</v>
      </c>
      <c r="DJ21" s="40" t="n">
        <v>0</v>
      </c>
      <c r="DK21" s="40" t="n">
        <v>0</v>
      </c>
      <c r="DL21" s="40" t="n">
        <v>1</v>
      </c>
      <c r="DM21" s="40" t="n">
        <v>16384</v>
      </c>
      <c r="DN21" s="40" t="s">
        <v>175</v>
      </c>
      <c r="DO21" s="40" t="n">
        <v>0</v>
      </c>
      <c r="DP21" s="40" t="n">
        <v>0</v>
      </c>
      <c r="DQ21" s="34" t="n">
        <v>0</v>
      </c>
      <c r="DR21" s="40" t="n">
        <f aca="false">(DQ21*H21*I21*J21)</f>
        <v>0</v>
      </c>
      <c r="DS21" s="40" t="s">
        <v>176</v>
      </c>
      <c r="DT21" s="40" t="n">
        <f aca="false">IF(EXACT(MIDB(A21,35,1),2),1,0)</f>
        <v>0</v>
      </c>
      <c r="DU21" s="41" t="n">
        <f aca="false">IF(P21&gt;0,1,0)</f>
        <v>0</v>
      </c>
      <c r="DV21" s="40" t="n">
        <f aca="false">(IF(((EXACT("MICRON",K21))+(EXACT("INTEL",K21))),1,0))*(IF(EXACT("1",CV21),1,0))</f>
        <v>0</v>
      </c>
      <c r="DW21" s="40" t="n">
        <f aca="false">IF(EXACT(C21,D21),1,0)</f>
        <v>1</v>
      </c>
      <c r="DX21" s="40" t="n">
        <f aca="false">IF(IF(EXACT("TOSHIBA",K21),IF((O21*256)&gt;EU21/C21,1,0),0),EU21/C21,0)</f>
        <v>0</v>
      </c>
      <c r="DY21" s="40" t="n">
        <f aca="false">IF(CS21&lt;9,0,IF(CS21&lt;13,1,IF(CS21&lt;17,2,3)))</f>
        <v>3</v>
      </c>
      <c r="DZ21" s="40" t="n">
        <v>0</v>
      </c>
      <c r="EA21" s="42" t="n">
        <f aca="false">EL21*E21</f>
        <v>2048</v>
      </c>
      <c r="EB21" s="40" t="n">
        <f aca="false">E21*EK21</f>
        <v>2048</v>
      </c>
      <c r="EC21" s="40" t="n">
        <f aca="false">POWER(2,EP21)</f>
        <v>2048</v>
      </c>
      <c r="ED21" s="40" t="n">
        <f aca="false">LOG(H21,2)</f>
        <v>0</v>
      </c>
      <c r="EE21" s="40" t="n">
        <f aca="false">H21-1</f>
        <v>0</v>
      </c>
      <c r="EF21" s="40" t="n">
        <f aca="false">LOG(I21,2)</f>
        <v>0</v>
      </c>
      <c r="EG21" s="40" t="n">
        <f aca="false">I21-1</f>
        <v>0</v>
      </c>
      <c r="EH21" s="40" t="n">
        <f aca="false">J21-1</f>
        <v>0</v>
      </c>
      <c r="EI21" s="40" t="n">
        <f aca="false">IF(EXACT("SAMSUNG",K21),1,IF(EXACT("TOSHIBA",K21),2,IF(EXACT("MICRON",K21),3,IF(EXACT("INTEL",K21),4,0))))</f>
        <v>1</v>
      </c>
      <c r="EJ21" s="40" t="n">
        <f aca="false">POWER(2,EO21)-1</f>
        <v>2047</v>
      </c>
      <c r="EK21" s="40" t="n">
        <f aca="false">D21*H21*I21*J21</f>
        <v>128</v>
      </c>
      <c r="EL21" s="40" t="n">
        <f aca="false">C21*H21*I21*J21</f>
        <v>128</v>
      </c>
      <c r="EM21" s="40" t="n">
        <f aca="false">LOG(EL21,2)</f>
        <v>7</v>
      </c>
      <c r="EN21" s="40" t="n">
        <f aca="false">LOG(C21,2)</f>
        <v>7</v>
      </c>
      <c r="EO21" s="40" t="n">
        <f aca="false">EM21+EQ21</f>
        <v>11</v>
      </c>
      <c r="EP21" s="40" t="n">
        <f aca="false">EN21+EQ21</f>
        <v>11</v>
      </c>
      <c r="EQ21" s="40" t="n">
        <f aca="false">LOG(E21,2)</f>
        <v>4</v>
      </c>
      <c r="ER21" s="42" t="n">
        <f aca="false">IF(H21&gt;1,IF(EXACT(EU21,C21),EN21+1,EN21),EN21)</f>
        <v>7</v>
      </c>
      <c r="ES21" s="43" t="n">
        <f aca="false">LOG(EL21/C21,2)</f>
        <v>0</v>
      </c>
      <c r="ET21" s="40" t="n">
        <f aca="false">POWER(2,EQ21)-1</f>
        <v>15</v>
      </c>
      <c r="EU21" s="42" t="n">
        <f aca="false">F21*C21</f>
        <v>0</v>
      </c>
      <c r="EV21" s="42" t="n">
        <f aca="false">G21*C21</f>
        <v>0</v>
      </c>
      <c r="EW21" s="40" t="n">
        <v>0</v>
      </c>
      <c r="EX21" s="40" t="n">
        <f aca="false">J21-1</f>
        <v>0</v>
      </c>
      <c r="EY21" s="40" t="n">
        <f aca="false">IF(P21&gt;0,P21*H21*I21,O21*256*H21*I21)</f>
        <v>4352</v>
      </c>
      <c r="EZ21" s="40" t="n">
        <v>0</v>
      </c>
      <c r="FA21" s="40" t="n">
        <v>0</v>
      </c>
      <c r="FB21" s="37" t="s">
        <v>177</v>
      </c>
      <c r="FC21" s="37" t="n">
        <v>0</v>
      </c>
      <c r="FD21" s="37" t="s">
        <v>178</v>
      </c>
      <c r="FE21" s="37" t="s">
        <v>179</v>
      </c>
      <c r="FF21" s="44" t="s">
        <v>180</v>
      </c>
    </row>
    <row r="22" s="37" customFormat="true" ht="15.75" hidden="false" customHeight="false" outlineLevel="0" collapsed="false">
      <c r="A22" s="33" t="s">
        <v>222</v>
      </c>
      <c r="B22" s="33" t="s">
        <v>223</v>
      </c>
      <c r="C22" s="33" t="n">
        <v>128</v>
      </c>
      <c r="D22" s="33" t="n">
        <v>128</v>
      </c>
      <c r="E22" s="33" t="n">
        <v>16</v>
      </c>
      <c r="F22" s="34" t="n">
        <v>0</v>
      </c>
      <c r="G22" s="35" t="n">
        <v>0</v>
      </c>
      <c r="H22" s="33" t="n">
        <v>1</v>
      </c>
      <c r="I22" s="33" t="n">
        <v>1</v>
      </c>
      <c r="J22" s="33" t="n">
        <v>2</v>
      </c>
      <c r="K22" s="33" t="s">
        <v>164</v>
      </c>
      <c r="L22" s="36" t="s">
        <v>165</v>
      </c>
      <c r="M22" s="36" t="s">
        <v>217</v>
      </c>
      <c r="N22" s="36" t="s">
        <v>166</v>
      </c>
      <c r="O22" s="33" t="n">
        <v>9</v>
      </c>
      <c r="P22" s="36" t="n">
        <v>0</v>
      </c>
      <c r="Q22" s="36" t="n">
        <v>5000</v>
      </c>
      <c r="R22" s="36" t="n">
        <v>5</v>
      </c>
      <c r="S22" s="37" t="n">
        <v>0</v>
      </c>
      <c r="T22" s="37" t="n">
        <v>1</v>
      </c>
      <c r="U22" s="37" t="n">
        <v>2</v>
      </c>
      <c r="V22" s="37" t="n">
        <v>3</v>
      </c>
      <c r="W22" s="37" t="n">
        <v>4</v>
      </c>
      <c r="X22" s="37" t="n">
        <v>5</v>
      </c>
      <c r="Y22" s="37" t="n">
        <v>6</v>
      </c>
      <c r="Z22" s="37" t="n">
        <v>7</v>
      </c>
      <c r="AA22" s="37" t="n">
        <v>8</v>
      </c>
      <c r="AB22" s="37" t="n">
        <v>9</v>
      </c>
      <c r="AC22" s="36" t="n">
        <v>10</v>
      </c>
      <c r="AD22" s="36" t="n">
        <v>11</v>
      </c>
      <c r="AE22" s="36" t="n">
        <v>12</v>
      </c>
      <c r="AF22" s="36" t="n">
        <v>13</v>
      </c>
      <c r="AG22" s="36" t="n">
        <v>14</v>
      </c>
      <c r="AH22" s="36" t="n">
        <v>15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8" t="n">
        <v>0</v>
      </c>
      <c r="AZ22" s="36" t="n">
        <v>1</v>
      </c>
      <c r="BA22" s="36" t="n">
        <v>0</v>
      </c>
      <c r="BB22" s="36" t="n">
        <v>1</v>
      </c>
      <c r="BC22" s="36" t="n">
        <v>0</v>
      </c>
      <c r="BD22" s="36" t="n">
        <v>1</v>
      </c>
      <c r="BE22" s="36" t="n">
        <v>0</v>
      </c>
      <c r="BF22" s="36" t="n">
        <v>1</v>
      </c>
      <c r="BG22" s="36" t="n">
        <v>0</v>
      </c>
      <c r="BH22" s="36" t="n">
        <v>1</v>
      </c>
      <c r="BI22" s="36" t="n">
        <v>0</v>
      </c>
      <c r="BJ22" s="36" t="n">
        <v>1</v>
      </c>
      <c r="BK22" s="36" t="n">
        <v>0</v>
      </c>
      <c r="BL22" s="36" t="n">
        <v>1</v>
      </c>
      <c r="BM22" s="36" t="n">
        <v>0</v>
      </c>
      <c r="BN22" s="36" t="n">
        <v>1</v>
      </c>
      <c r="BO22" s="36" t="n">
        <v>0</v>
      </c>
      <c r="BP22" s="36" t="n">
        <v>1</v>
      </c>
      <c r="BQ22" s="36" t="n">
        <v>0</v>
      </c>
      <c r="BR22" s="36" t="n">
        <v>1</v>
      </c>
      <c r="BS22" s="36" t="n">
        <v>0</v>
      </c>
      <c r="BT22" s="36" t="n">
        <v>1</v>
      </c>
      <c r="BU22" s="36" t="n">
        <v>0</v>
      </c>
      <c r="BV22" s="36" t="n">
        <v>1</v>
      </c>
      <c r="BW22" s="36" t="n">
        <v>0</v>
      </c>
      <c r="BX22" s="36" t="n">
        <v>1</v>
      </c>
      <c r="BY22" s="36" t="n">
        <v>0</v>
      </c>
      <c r="BZ22" s="36" t="n">
        <v>1</v>
      </c>
      <c r="CA22" s="36" t="n">
        <v>0</v>
      </c>
      <c r="CB22" s="36" t="n">
        <v>1</v>
      </c>
      <c r="CC22" s="36" t="n">
        <v>0</v>
      </c>
      <c r="CD22" s="36" t="n">
        <v>1</v>
      </c>
      <c r="CE22" s="33" t="s">
        <v>183</v>
      </c>
      <c r="CF22" s="33" t="s">
        <v>183</v>
      </c>
      <c r="CG22" s="33" t="s">
        <v>183</v>
      </c>
      <c r="CH22" s="33" t="s">
        <v>183</v>
      </c>
      <c r="CI22" s="33" t="s">
        <v>169</v>
      </c>
      <c r="CJ22" s="33" t="s">
        <v>172</v>
      </c>
      <c r="CK22" s="33" t="s">
        <v>169</v>
      </c>
      <c r="CL22" s="33" t="s">
        <v>172</v>
      </c>
      <c r="CM22" s="33" t="s">
        <v>169</v>
      </c>
      <c r="CN22" s="33" t="s">
        <v>172</v>
      </c>
      <c r="CO22" s="36" t="s">
        <v>173</v>
      </c>
      <c r="CP22" s="36" t="s">
        <v>174</v>
      </c>
      <c r="CQ22" s="36" t="s">
        <v>173</v>
      </c>
      <c r="CR22" s="36" t="s">
        <v>174</v>
      </c>
      <c r="CS22" s="34" t="n">
        <v>24</v>
      </c>
      <c r="CT22" s="36" t="n">
        <v>0</v>
      </c>
      <c r="CU22" s="36" t="n">
        <v>0</v>
      </c>
      <c r="CV22" s="36" t="n">
        <v>0</v>
      </c>
      <c r="CW22" s="36" t="n">
        <v>1</v>
      </c>
      <c r="CX22" s="36" t="n">
        <v>1</v>
      </c>
      <c r="CY22" s="36" t="n">
        <v>1</v>
      </c>
      <c r="CZ22" s="34" t="n">
        <v>0</v>
      </c>
      <c r="DA22" s="39" t="n">
        <v>8</v>
      </c>
      <c r="DB22" s="39" t="n">
        <v>0</v>
      </c>
      <c r="DC22" s="39" t="n">
        <v>0</v>
      </c>
      <c r="DD22" s="39" t="n">
        <v>0</v>
      </c>
      <c r="DE22" s="39" t="n">
        <v>0</v>
      </c>
      <c r="DF22" s="39" t="n">
        <v>1</v>
      </c>
      <c r="DG22" s="39" t="n">
        <v>3</v>
      </c>
      <c r="DH22" s="39" t="n">
        <v>0</v>
      </c>
      <c r="DI22" s="40" t="n">
        <v>0</v>
      </c>
      <c r="DJ22" s="40" t="n">
        <v>0</v>
      </c>
      <c r="DK22" s="40" t="n">
        <v>0</v>
      </c>
      <c r="DL22" s="40" t="n">
        <v>1</v>
      </c>
      <c r="DM22" s="40" t="n">
        <v>16384</v>
      </c>
      <c r="DN22" s="40" t="s">
        <v>175</v>
      </c>
      <c r="DO22" s="40" t="n">
        <v>0</v>
      </c>
      <c r="DP22" s="40" t="n">
        <v>0</v>
      </c>
      <c r="DQ22" s="34" t="n">
        <v>3</v>
      </c>
      <c r="DR22" s="40" t="n">
        <f aca="false">(DQ22*H22*I22*J22)</f>
        <v>6</v>
      </c>
      <c r="DS22" s="40" t="s">
        <v>176</v>
      </c>
      <c r="DT22" s="40" t="n">
        <f aca="false">IF(EXACT(MIDB(A22,35,1),2),1,0)</f>
        <v>0</v>
      </c>
      <c r="DU22" s="41" t="n">
        <f aca="false">IF(P22&gt;0,1,0)</f>
        <v>0</v>
      </c>
      <c r="DV22" s="40" t="n">
        <f aca="false">(IF(((EXACT("MICRON",K22))+(EXACT("INTEL",K22))),1,0))*(IF(EXACT("1",CV22),1,0))</f>
        <v>0</v>
      </c>
      <c r="DW22" s="40" t="n">
        <f aca="false">IF(EXACT(C22,D22),1,0)</f>
        <v>1</v>
      </c>
      <c r="DX22" s="40" t="n">
        <f aca="false">IF(IF(EXACT("TOSHIBA",K22),IF((O22*256)&gt;EU22/C22,1,0),0),EU22/C22,0)</f>
        <v>0</v>
      </c>
      <c r="DY22" s="40" t="n">
        <f aca="false">IF(CS22&lt;9,0,IF(CS22&lt;13,1,IF(CS22&lt;17,2,3)))</f>
        <v>3</v>
      </c>
      <c r="DZ22" s="40" t="n">
        <v>0</v>
      </c>
      <c r="EA22" s="42" t="n">
        <f aca="false">EL22*E22</f>
        <v>4096</v>
      </c>
      <c r="EB22" s="40" t="n">
        <f aca="false">E22*EK22</f>
        <v>4096</v>
      </c>
      <c r="EC22" s="40" t="n">
        <f aca="false">POWER(2,EP22)</f>
        <v>2048</v>
      </c>
      <c r="ED22" s="40" t="n">
        <f aca="false">LOG(H22,2)</f>
        <v>0</v>
      </c>
      <c r="EE22" s="40" t="n">
        <f aca="false">H22-1</f>
        <v>0</v>
      </c>
      <c r="EF22" s="40" t="n">
        <f aca="false">LOG(I22,2)</f>
        <v>0</v>
      </c>
      <c r="EG22" s="40" t="n">
        <f aca="false">I22-1</f>
        <v>0</v>
      </c>
      <c r="EH22" s="40" t="n">
        <f aca="false">J22-1</f>
        <v>1</v>
      </c>
      <c r="EI22" s="40" t="n">
        <f aca="false">IF(EXACT("SAMSUNG",K22),1,IF(EXACT("TOSHIBA",K22),2,IF(EXACT("MICRON",K22),3,IF(EXACT("INTEL",K22),4,0))))</f>
        <v>1</v>
      </c>
      <c r="EJ22" s="40" t="n">
        <f aca="false">POWER(2,EO22)-1</f>
        <v>4095</v>
      </c>
      <c r="EK22" s="40" t="n">
        <f aca="false">D22*H22*I22*J22</f>
        <v>256</v>
      </c>
      <c r="EL22" s="40" t="n">
        <f aca="false">C22*H22*I22*J22</f>
        <v>256</v>
      </c>
      <c r="EM22" s="40" t="n">
        <f aca="false">LOG(EL22,2)</f>
        <v>8</v>
      </c>
      <c r="EN22" s="40" t="n">
        <f aca="false">LOG(C22,2)</f>
        <v>7</v>
      </c>
      <c r="EO22" s="40" t="n">
        <f aca="false">EM22+EQ22</f>
        <v>12</v>
      </c>
      <c r="EP22" s="40" t="n">
        <f aca="false">EN22+EQ22</f>
        <v>11</v>
      </c>
      <c r="EQ22" s="40" t="n">
        <f aca="false">LOG(E22,2)</f>
        <v>4</v>
      </c>
      <c r="ER22" s="42" t="n">
        <f aca="false">IF(H22&gt;1,IF(EXACT(EU22,C22),EN22+1,EN22),EN22)</f>
        <v>7</v>
      </c>
      <c r="ES22" s="43" t="n">
        <f aca="false">LOG(EL22/C22,2)</f>
        <v>1</v>
      </c>
      <c r="ET22" s="40" t="n">
        <f aca="false">POWER(2,EQ22)-1</f>
        <v>15</v>
      </c>
      <c r="EU22" s="42" t="n">
        <f aca="false">F22*C22</f>
        <v>0</v>
      </c>
      <c r="EV22" s="42" t="n">
        <f aca="false">G22*C22</f>
        <v>0</v>
      </c>
      <c r="EW22" s="40" t="n">
        <v>0</v>
      </c>
      <c r="EX22" s="40" t="n">
        <f aca="false">J22-1</f>
        <v>1</v>
      </c>
      <c r="EY22" s="40" t="n">
        <f aca="false">IF(P22&gt;0,P22*H22*I22,O22*256*H22*I22)</f>
        <v>2304</v>
      </c>
      <c r="EZ22" s="40" t="n">
        <v>0</v>
      </c>
      <c r="FA22" s="40" t="n">
        <v>0</v>
      </c>
      <c r="FB22" s="37" t="s">
        <v>177</v>
      </c>
      <c r="FC22" s="37" t="n">
        <v>0</v>
      </c>
      <c r="FD22" s="37" t="s">
        <v>178</v>
      </c>
      <c r="FE22" s="37" t="s">
        <v>179</v>
      </c>
      <c r="FF22" s="44" t="s">
        <v>180</v>
      </c>
    </row>
    <row r="23" s="37" customFormat="true" ht="15.75" hidden="false" customHeight="false" outlineLevel="0" collapsed="false">
      <c r="A23" s="33" t="s">
        <v>224</v>
      </c>
      <c r="B23" s="33" t="s">
        <v>225</v>
      </c>
      <c r="C23" s="33" t="n">
        <v>128</v>
      </c>
      <c r="D23" s="33" t="n">
        <v>128</v>
      </c>
      <c r="E23" s="33" t="n">
        <v>16</v>
      </c>
      <c r="F23" s="34" t="n">
        <v>0</v>
      </c>
      <c r="G23" s="35" t="n">
        <v>0</v>
      </c>
      <c r="H23" s="33" t="n">
        <v>1</v>
      </c>
      <c r="I23" s="33" t="n">
        <v>1</v>
      </c>
      <c r="J23" s="33" t="n">
        <v>1</v>
      </c>
      <c r="K23" s="33" t="s">
        <v>164</v>
      </c>
      <c r="L23" s="36" t="s">
        <v>165</v>
      </c>
      <c r="M23" s="36" t="s">
        <v>166</v>
      </c>
      <c r="N23" s="36" t="s">
        <v>166</v>
      </c>
      <c r="O23" s="33" t="n">
        <v>9</v>
      </c>
      <c r="P23" s="36" t="n">
        <v>0</v>
      </c>
      <c r="Q23" s="36" t="n">
        <v>5000</v>
      </c>
      <c r="R23" s="36" t="n">
        <v>5</v>
      </c>
      <c r="S23" s="37" t="n">
        <v>0</v>
      </c>
      <c r="T23" s="37" t="n">
        <v>1</v>
      </c>
      <c r="U23" s="37" t="n">
        <v>2</v>
      </c>
      <c r="V23" s="37" t="n">
        <v>3</v>
      </c>
      <c r="W23" s="37" t="n">
        <v>4</v>
      </c>
      <c r="X23" s="37" t="n">
        <v>5</v>
      </c>
      <c r="Y23" s="37" t="n">
        <v>6</v>
      </c>
      <c r="Z23" s="37" t="n">
        <v>7</v>
      </c>
      <c r="AA23" s="37" t="n">
        <v>8</v>
      </c>
      <c r="AB23" s="37" t="n">
        <v>9</v>
      </c>
      <c r="AC23" s="36" t="n">
        <v>10</v>
      </c>
      <c r="AD23" s="36" t="n">
        <v>11</v>
      </c>
      <c r="AE23" s="36" t="n">
        <v>12</v>
      </c>
      <c r="AF23" s="36" t="n">
        <v>13</v>
      </c>
      <c r="AG23" s="36" t="n">
        <v>14</v>
      </c>
      <c r="AH23" s="36" t="n">
        <v>15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8" t="n">
        <v>0</v>
      </c>
      <c r="AZ23" s="36" t="n">
        <v>1</v>
      </c>
      <c r="BA23" s="36" t="n">
        <v>0</v>
      </c>
      <c r="BB23" s="36" t="n">
        <v>1</v>
      </c>
      <c r="BC23" s="36" t="n">
        <v>0</v>
      </c>
      <c r="BD23" s="36" t="n">
        <v>1</v>
      </c>
      <c r="BE23" s="36" t="n">
        <v>0</v>
      </c>
      <c r="BF23" s="36" t="n">
        <v>1</v>
      </c>
      <c r="BG23" s="36" t="n">
        <v>0</v>
      </c>
      <c r="BH23" s="36" t="n">
        <v>1</v>
      </c>
      <c r="BI23" s="36" t="n">
        <v>0</v>
      </c>
      <c r="BJ23" s="36" t="n">
        <v>1</v>
      </c>
      <c r="BK23" s="36" t="n">
        <v>0</v>
      </c>
      <c r="BL23" s="36" t="n">
        <v>1</v>
      </c>
      <c r="BM23" s="36" t="n">
        <v>0</v>
      </c>
      <c r="BN23" s="36" t="n">
        <v>1</v>
      </c>
      <c r="BO23" s="36" t="n">
        <v>0</v>
      </c>
      <c r="BP23" s="36" t="n">
        <v>1</v>
      </c>
      <c r="BQ23" s="36" t="n">
        <v>0</v>
      </c>
      <c r="BR23" s="36" t="n">
        <v>1</v>
      </c>
      <c r="BS23" s="36" t="n">
        <v>0</v>
      </c>
      <c r="BT23" s="36" t="n">
        <v>1</v>
      </c>
      <c r="BU23" s="36" t="n">
        <v>0</v>
      </c>
      <c r="BV23" s="36" t="n">
        <v>1</v>
      </c>
      <c r="BW23" s="36" t="n">
        <v>0</v>
      </c>
      <c r="BX23" s="36" t="n">
        <v>1</v>
      </c>
      <c r="BY23" s="36" t="n">
        <v>0</v>
      </c>
      <c r="BZ23" s="36" t="n">
        <v>1</v>
      </c>
      <c r="CA23" s="36" t="n">
        <v>0</v>
      </c>
      <c r="CB23" s="36" t="n">
        <v>1</v>
      </c>
      <c r="CC23" s="36" t="n">
        <v>0</v>
      </c>
      <c r="CD23" s="36" t="n">
        <v>1</v>
      </c>
      <c r="CE23" s="33" t="s">
        <v>183</v>
      </c>
      <c r="CF23" s="33" t="s">
        <v>183</v>
      </c>
      <c r="CG23" s="33" t="s">
        <v>183</v>
      </c>
      <c r="CH23" s="33" t="s">
        <v>183</v>
      </c>
      <c r="CI23" s="33" t="s">
        <v>169</v>
      </c>
      <c r="CJ23" s="33" t="s">
        <v>172</v>
      </c>
      <c r="CK23" s="33" t="s">
        <v>169</v>
      </c>
      <c r="CL23" s="33" t="s">
        <v>172</v>
      </c>
      <c r="CM23" s="33" t="s">
        <v>169</v>
      </c>
      <c r="CN23" s="33" t="s">
        <v>172</v>
      </c>
      <c r="CO23" s="36" t="s">
        <v>173</v>
      </c>
      <c r="CP23" s="36" t="s">
        <v>174</v>
      </c>
      <c r="CQ23" s="36" t="s">
        <v>173</v>
      </c>
      <c r="CR23" s="36" t="s">
        <v>174</v>
      </c>
      <c r="CS23" s="34" t="n">
        <v>24</v>
      </c>
      <c r="CT23" s="36" t="n">
        <v>0</v>
      </c>
      <c r="CU23" s="36" t="n">
        <v>0</v>
      </c>
      <c r="CV23" s="36" t="n">
        <v>0</v>
      </c>
      <c r="CW23" s="36" t="n">
        <v>1</v>
      </c>
      <c r="CX23" s="36" t="n">
        <v>1</v>
      </c>
      <c r="CY23" s="36" t="n">
        <v>1</v>
      </c>
      <c r="CZ23" s="34" t="n">
        <v>0</v>
      </c>
      <c r="DA23" s="39" t="n">
        <v>8</v>
      </c>
      <c r="DB23" s="39" t="n">
        <v>0</v>
      </c>
      <c r="DC23" s="39" t="n">
        <v>0</v>
      </c>
      <c r="DD23" s="39" t="n">
        <v>0</v>
      </c>
      <c r="DE23" s="39" t="n">
        <v>0</v>
      </c>
      <c r="DF23" s="39" t="n">
        <v>1</v>
      </c>
      <c r="DG23" s="39" t="n">
        <v>3</v>
      </c>
      <c r="DH23" s="39" t="n">
        <v>0</v>
      </c>
      <c r="DI23" s="40" t="n">
        <v>0</v>
      </c>
      <c r="DJ23" s="40" t="n">
        <v>0</v>
      </c>
      <c r="DK23" s="40" t="n">
        <v>0</v>
      </c>
      <c r="DL23" s="40" t="n">
        <v>1</v>
      </c>
      <c r="DM23" s="40" t="n">
        <v>16384</v>
      </c>
      <c r="DN23" s="40" t="s">
        <v>175</v>
      </c>
      <c r="DO23" s="40" t="n">
        <v>0</v>
      </c>
      <c r="DP23" s="40" t="n">
        <v>0</v>
      </c>
      <c r="DQ23" s="34" t="n">
        <v>3</v>
      </c>
      <c r="DR23" s="40" t="n">
        <f aca="false">(DQ23*H23*I23*J23)</f>
        <v>3</v>
      </c>
      <c r="DS23" s="40" t="s">
        <v>176</v>
      </c>
      <c r="DT23" s="40" t="n">
        <f aca="false">IF(EXACT(MIDB(A23,35,1),2),1,0)</f>
        <v>0</v>
      </c>
      <c r="DU23" s="41" t="n">
        <f aca="false">IF(P23&gt;0,1,0)</f>
        <v>0</v>
      </c>
      <c r="DV23" s="40" t="n">
        <f aca="false">(IF(((EXACT("MICRON",K23))+(EXACT("INTEL",K23))),1,0))*(IF(EXACT("1",CV23),1,0))</f>
        <v>0</v>
      </c>
      <c r="DW23" s="40" t="n">
        <f aca="false">IF(EXACT(C23,D23),1,0)</f>
        <v>1</v>
      </c>
      <c r="DX23" s="40" t="n">
        <f aca="false">IF(IF(EXACT("TOSHIBA",K23),IF((O23*256)&gt;EU23/C23,1,0),0),EU23/C23,0)</f>
        <v>0</v>
      </c>
      <c r="DY23" s="40" t="n">
        <f aca="false">IF(CS23&lt;9,0,IF(CS23&lt;13,1,IF(CS23&lt;17,2,3)))</f>
        <v>3</v>
      </c>
      <c r="DZ23" s="40" t="n">
        <v>0</v>
      </c>
      <c r="EA23" s="42" t="n">
        <f aca="false">EL23*E23</f>
        <v>2048</v>
      </c>
      <c r="EB23" s="40" t="n">
        <f aca="false">E23*EK23</f>
        <v>2048</v>
      </c>
      <c r="EC23" s="40" t="n">
        <f aca="false">POWER(2,EP23)</f>
        <v>2048</v>
      </c>
      <c r="ED23" s="40" t="n">
        <f aca="false">LOG(H23,2)</f>
        <v>0</v>
      </c>
      <c r="EE23" s="40" t="n">
        <f aca="false">H23-1</f>
        <v>0</v>
      </c>
      <c r="EF23" s="40" t="n">
        <f aca="false">LOG(I23,2)</f>
        <v>0</v>
      </c>
      <c r="EG23" s="40" t="n">
        <f aca="false">I23-1</f>
        <v>0</v>
      </c>
      <c r="EH23" s="40" t="n">
        <f aca="false">J23-1</f>
        <v>0</v>
      </c>
      <c r="EI23" s="40" t="n">
        <f aca="false">IF(EXACT("SAMSUNG",K23),1,IF(EXACT("TOSHIBA",K23),2,IF(EXACT("MICRON",K23),3,IF(EXACT("INTEL",K23),4,0))))</f>
        <v>1</v>
      </c>
      <c r="EJ23" s="40" t="n">
        <f aca="false">POWER(2,EO23)-1</f>
        <v>2047</v>
      </c>
      <c r="EK23" s="40" t="n">
        <f aca="false">D23*H23*I23*J23</f>
        <v>128</v>
      </c>
      <c r="EL23" s="40" t="n">
        <f aca="false">C23*H23*I23*J23</f>
        <v>128</v>
      </c>
      <c r="EM23" s="40" t="n">
        <f aca="false">LOG(EL23,2)</f>
        <v>7</v>
      </c>
      <c r="EN23" s="40" t="n">
        <f aca="false">LOG(C23,2)</f>
        <v>7</v>
      </c>
      <c r="EO23" s="40" t="n">
        <f aca="false">EM23+EQ23</f>
        <v>11</v>
      </c>
      <c r="EP23" s="40" t="n">
        <f aca="false">EN23+EQ23</f>
        <v>11</v>
      </c>
      <c r="EQ23" s="40" t="n">
        <f aca="false">LOG(E23,2)</f>
        <v>4</v>
      </c>
      <c r="ER23" s="42" t="n">
        <f aca="false">IF(H23&gt;1,IF(EXACT(EU23,C23),EN23+1,EN23),EN23)</f>
        <v>7</v>
      </c>
      <c r="ES23" s="43" t="n">
        <f aca="false">LOG(EL23/C23,2)</f>
        <v>0</v>
      </c>
      <c r="ET23" s="40" t="n">
        <f aca="false">POWER(2,EQ23)-1</f>
        <v>15</v>
      </c>
      <c r="EU23" s="42" t="n">
        <f aca="false">F23*C23</f>
        <v>0</v>
      </c>
      <c r="EV23" s="42" t="n">
        <f aca="false">G23*C23</f>
        <v>0</v>
      </c>
      <c r="EW23" s="40" t="n">
        <v>0</v>
      </c>
      <c r="EX23" s="40" t="n">
        <f aca="false">J23-1</f>
        <v>0</v>
      </c>
      <c r="EY23" s="40" t="n">
        <f aca="false">IF(P23&gt;0,P23*H23*I23,O23*256*H23*I23)</f>
        <v>2304</v>
      </c>
      <c r="EZ23" s="40" t="n">
        <v>0</v>
      </c>
      <c r="FA23" s="40" t="n">
        <v>0</v>
      </c>
      <c r="FB23" s="37" t="s">
        <v>177</v>
      </c>
      <c r="FC23" s="37" t="n">
        <v>0</v>
      </c>
      <c r="FD23" s="37" t="s">
        <v>178</v>
      </c>
      <c r="FE23" s="37" t="s">
        <v>179</v>
      </c>
      <c r="FF23" s="44" t="s">
        <v>180</v>
      </c>
    </row>
    <row r="24" s="37" customFormat="true" ht="15.75" hidden="false" customHeight="false" outlineLevel="0" collapsed="false">
      <c r="A24" s="33" t="s">
        <v>226</v>
      </c>
      <c r="B24" s="33" t="s">
        <v>227</v>
      </c>
      <c r="C24" s="33" t="n">
        <v>256</v>
      </c>
      <c r="D24" s="33" t="n">
        <v>192</v>
      </c>
      <c r="E24" s="33" t="n">
        <v>16</v>
      </c>
      <c r="F24" s="34" t="n">
        <v>1</v>
      </c>
      <c r="G24" s="35" t="n">
        <v>0</v>
      </c>
      <c r="H24" s="33" t="n">
        <v>2</v>
      </c>
      <c r="I24" s="33" t="n">
        <v>1</v>
      </c>
      <c r="J24" s="33" t="n">
        <v>1</v>
      </c>
      <c r="K24" s="33" t="s">
        <v>164</v>
      </c>
      <c r="L24" s="36" t="s">
        <v>165</v>
      </c>
      <c r="M24" s="36" t="s">
        <v>197</v>
      </c>
      <c r="N24" s="36" t="s">
        <v>197</v>
      </c>
      <c r="O24" s="33" t="n">
        <v>6</v>
      </c>
      <c r="P24" s="36" t="n">
        <v>0</v>
      </c>
      <c r="Q24" s="36" t="n">
        <v>500</v>
      </c>
      <c r="R24" s="36" t="n">
        <v>5</v>
      </c>
      <c r="S24" s="37" t="n">
        <v>0</v>
      </c>
      <c r="T24" s="37" t="n">
        <v>1</v>
      </c>
      <c r="U24" s="37" t="n">
        <v>2</v>
      </c>
      <c r="V24" s="37" t="n">
        <v>3</v>
      </c>
      <c r="W24" s="37" t="n">
        <v>4</v>
      </c>
      <c r="X24" s="37" t="n">
        <v>5</v>
      </c>
      <c r="Y24" s="37" t="n">
        <v>6</v>
      </c>
      <c r="Z24" s="37" t="n">
        <v>7</v>
      </c>
      <c r="AA24" s="37" t="n">
        <v>8</v>
      </c>
      <c r="AB24" s="37" t="n">
        <v>9</v>
      </c>
      <c r="AC24" s="36" t="n">
        <v>10</v>
      </c>
      <c r="AD24" s="36" t="n">
        <v>11</v>
      </c>
      <c r="AE24" s="36" t="n">
        <v>12</v>
      </c>
      <c r="AF24" s="36" t="n">
        <v>13</v>
      </c>
      <c r="AG24" s="36" t="n">
        <v>14</v>
      </c>
      <c r="AH24" s="36" t="n">
        <v>15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0</v>
      </c>
      <c r="AY24" s="38" t="n">
        <v>0</v>
      </c>
      <c r="AZ24" s="36" t="n">
        <v>1</v>
      </c>
      <c r="BA24" s="36" t="n">
        <v>0</v>
      </c>
      <c r="BB24" s="36" t="n">
        <v>1</v>
      </c>
      <c r="BC24" s="36" t="n">
        <v>0</v>
      </c>
      <c r="BD24" s="36" t="n">
        <v>1</v>
      </c>
      <c r="BE24" s="36" t="n">
        <v>0</v>
      </c>
      <c r="BF24" s="36" t="n">
        <v>1</v>
      </c>
      <c r="BG24" s="36" t="n">
        <v>0</v>
      </c>
      <c r="BH24" s="36" t="n">
        <v>1</v>
      </c>
      <c r="BI24" s="36" t="n">
        <v>0</v>
      </c>
      <c r="BJ24" s="36" t="n">
        <v>1</v>
      </c>
      <c r="BK24" s="36" t="n">
        <v>0</v>
      </c>
      <c r="BL24" s="36" t="n">
        <v>1</v>
      </c>
      <c r="BM24" s="36" t="n">
        <v>0</v>
      </c>
      <c r="BN24" s="36" t="n">
        <v>1</v>
      </c>
      <c r="BO24" s="36" t="n">
        <v>0</v>
      </c>
      <c r="BP24" s="36" t="n">
        <v>1</v>
      </c>
      <c r="BQ24" s="36" t="n">
        <v>0</v>
      </c>
      <c r="BR24" s="36" t="n">
        <v>1</v>
      </c>
      <c r="BS24" s="36" t="n">
        <v>0</v>
      </c>
      <c r="BT24" s="36" t="n">
        <v>1</v>
      </c>
      <c r="BU24" s="36" t="n">
        <v>0</v>
      </c>
      <c r="BV24" s="36" t="n">
        <v>1</v>
      </c>
      <c r="BW24" s="36" t="n">
        <v>0</v>
      </c>
      <c r="BX24" s="36" t="n">
        <v>1</v>
      </c>
      <c r="BY24" s="36" t="n">
        <v>0</v>
      </c>
      <c r="BZ24" s="36" t="n">
        <v>1</v>
      </c>
      <c r="CA24" s="36" t="n">
        <v>0</v>
      </c>
      <c r="CB24" s="36" t="n">
        <v>1</v>
      </c>
      <c r="CC24" s="36" t="n">
        <v>0</v>
      </c>
      <c r="CD24" s="36" t="n">
        <v>1</v>
      </c>
      <c r="CE24" s="33" t="s">
        <v>183</v>
      </c>
      <c r="CF24" s="33" t="s">
        <v>183</v>
      </c>
      <c r="CG24" s="33" t="s">
        <v>183</v>
      </c>
      <c r="CH24" s="33" t="s">
        <v>183</v>
      </c>
      <c r="CI24" s="33" t="s">
        <v>169</v>
      </c>
      <c r="CJ24" s="33" t="s">
        <v>170</v>
      </c>
      <c r="CK24" s="33" t="s">
        <v>171</v>
      </c>
      <c r="CL24" s="33" t="s">
        <v>172</v>
      </c>
      <c r="CM24" s="33" t="s">
        <v>169</v>
      </c>
      <c r="CN24" s="33" t="s">
        <v>172</v>
      </c>
      <c r="CO24" s="36" t="s">
        <v>173</v>
      </c>
      <c r="CP24" s="36" t="s">
        <v>174</v>
      </c>
      <c r="CQ24" s="36" t="s">
        <v>173</v>
      </c>
      <c r="CR24" s="36" t="s">
        <v>174</v>
      </c>
      <c r="CS24" s="34" t="n">
        <v>24</v>
      </c>
      <c r="CT24" s="36" t="n">
        <v>0</v>
      </c>
      <c r="CU24" s="36" t="n">
        <v>0</v>
      </c>
      <c r="CV24" s="36" t="n">
        <v>0</v>
      </c>
      <c r="CW24" s="36" t="n">
        <v>1</v>
      </c>
      <c r="CX24" s="36" t="n">
        <v>1</v>
      </c>
      <c r="CY24" s="36" t="n">
        <v>1</v>
      </c>
      <c r="CZ24" s="34" t="n">
        <v>0</v>
      </c>
      <c r="DA24" s="39" t="n">
        <v>8</v>
      </c>
      <c r="DB24" s="39" t="n">
        <v>0</v>
      </c>
      <c r="DC24" s="39" t="n">
        <v>0</v>
      </c>
      <c r="DD24" s="39" t="n">
        <v>1</v>
      </c>
      <c r="DE24" s="39" t="n">
        <v>0</v>
      </c>
      <c r="DF24" s="39" t="n">
        <v>0</v>
      </c>
      <c r="DG24" s="39" t="n">
        <v>0</v>
      </c>
      <c r="DH24" s="39" t="n">
        <v>0</v>
      </c>
      <c r="DI24" s="40" t="n">
        <v>0</v>
      </c>
      <c r="DJ24" s="40" t="n">
        <v>0</v>
      </c>
      <c r="DK24" s="40" t="n">
        <v>0</v>
      </c>
      <c r="DL24" s="40" t="n">
        <v>1</v>
      </c>
      <c r="DM24" s="40" t="n">
        <v>16384</v>
      </c>
      <c r="DN24" s="40" t="s">
        <v>175</v>
      </c>
      <c r="DO24" s="40" t="n">
        <v>0</v>
      </c>
      <c r="DP24" s="40" t="n">
        <v>0</v>
      </c>
      <c r="DQ24" s="34" t="n">
        <v>16</v>
      </c>
      <c r="DR24" s="40" t="n">
        <f aca="false">(DQ24*H24*I24*J24)</f>
        <v>32</v>
      </c>
      <c r="DS24" s="40" t="s">
        <v>176</v>
      </c>
      <c r="DT24" s="40" t="n">
        <f aca="false">IF(EXACT(MIDB(A24,35,1),2),1,0)</f>
        <v>0</v>
      </c>
      <c r="DU24" s="41" t="n">
        <f aca="false">IF(P24&gt;0,1,0)</f>
        <v>0</v>
      </c>
      <c r="DV24" s="40" t="n">
        <f aca="false">(IF(((EXACT("MICRON",K24))+(EXACT("INTEL",K24))),1,0))*(IF(EXACT("1",CV24),1,0))</f>
        <v>0</v>
      </c>
      <c r="DW24" s="40" t="n">
        <f aca="false">IF(EXACT(C24,D24),1,0)</f>
        <v>0</v>
      </c>
      <c r="DX24" s="40" t="n">
        <f aca="false">IF(IF(EXACT("TOSHIBA",K24),IF((O24*256)&gt;EU24/C24,1,0),0),EU24/C24,0)</f>
        <v>0</v>
      </c>
      <c r="DY24" s="40" t="n">
        <f aca="false">IF(CS24&lt;9,0,IF(CS24&lt;13,1,IF(CS24&lt;17,2,3)))</f>
        <v>3</v>
      </c>
      <c r="DZ24" s="40" t="n">
        <v>0</v>
      </c>
      <c r="EA24" s="42" t="n">
        <f aca="false">EL24*E24</f>
        <v>8192</v>
      </c>
      <c r="EB24" s="40" t="n">
        <f aca="false">E24*EK24</f>
        <v>6144</v>
      </c>
      <c r="EC24" s="40" t="n">
        <f aca="false">POWER(2,EP24)</f>
        <v>4096</v>
      </c>
      <c r="ED24" s="40" t="n">
        <f aca="false">LOG(H24,2)</f>
        <v>1</v>
      </c>
      <c r="EE24" s="40" t="n">
        <f aca="false">H24-1</f>
        <v>1</v>
      </c>
      <c r="EF24" s="40" t="n">
        <f aca="false">LOG(I24,2)</f>
        <v>0</v>
      </c>
      <c r="EG24" s="40" t="n">
        <f aca="false">I24-1</f>
        <v>0</v>
      </c>
      <c r="EH24" s="40" t="n">
        <f aca="false">J24-1</f>
        <v>0</v>
      </c>
      <c r="EI24" s="40" t="n">
        <f aca="false">IF(EXACT("SAMSUNG",K24),1,IF(EXACT("TOSHIBA",K24),2,IF(EXACT("MICRON",K24),3,IF(EXACT("INTEL",K24),4,0))))</f>
        <v>1</v>
      </c>
      <c r="EJ24" s="40" t="n">
        <f aca="false">POWER(2,EO24)-1</f>
        <v>8191</v>
      </c>
      <c r="EK24" s="40" t="n">
        <f aca="false">D24*H24*I24*J24</f>
        <v>384</v>
      </c>
      <c r="EL24" s="40" t="n">
        <f aca="false">C24*H24*I24*J24</f>
        <v>512</v>
      </c>
      <c r="EM24" s="40" t="n">
        <f aca="false">LOG(EL24,2)</f>
        <v>9</v>
      </c>
      <c r="EN24" s="40" t="n">
        <f aca="false">LOG(C24,2)</f>
        <v>8</v>
      </c>
      <c r="EO24" s="40" t="n">
        <f aca="false">EM24+EQ24</f>
        <v>13</v>
      </c>
      <c r="EP24" s="40" t="n">
        <f aca="false">EN24+EQ24</f>
        <v>12</v>
      </c>
      <c r="EQ24" s="40" t="n">
        <f aca="false">LOG(E24,2)</f>
        <v>4</v>
      </c>
      <c r="ER24" s="42" t="n">
        <f aca="false">IF(H24&gt;1,IF(EXACT(EU24,C24),EN24+1,EN24),EN24)</f>
        <v>9</v>
      </c>
      <c r="ES24" s="43" t="n">
        <f aca="false">LOG(EL24/C24,2)</f>
        <v>1</v>
      </c>
      <c r="ET24" s="40" t="n">
        <f aca="false">POWER(2,EQ24)-1</f>
        <v>15</v>
      </c>
      <c r="EU24" s="42" t="n">
        <f aca="false">F24*C24</f>
        <v>256</v>
      </c>
      <c r="EV24" s="42" t="n">
        <f aca="false">G24*C24</f>
        <v>0</v>
      </c>
      <c r="EW24" s="40" t="n">
        <v>0</v>
      </c>
      <c r="EX24" s="40" t="n">
        <f aca="false">J24-1</f>
        <v>0</v>
      </c>
      <c r="EY24" s="40" t="n">
        <f aca="false">IF(P24&gt;0,P24*H24*I24,O24*256*H24*I24)</f>
        <v>3072</v>
      </c>
      <c r="EZ24" s="40" t="n">
        <v>0</v>
      </c>
      <c r="FA24" s="40" t="n">
        <v>0</v>
      </c>
      <c r="FB24" s="37" t="s">
        <v>198</v>
      </c>
      <c r="FC24" s="37" t="n">
        <v>0</v>
      </c>
      <c r="FD24" s="37" t="s">
        <v>178</v>
      </c>
      <c r="FE24" s="37" t="s">
        <v>179</v>
      </c>
      <c r="FF24" s="44" t="s">
        <v>180</v>
      </c>
    </row>
    <row r="25" s="37" customFormat="true" ht="15.75" hidden="false" customHeight="false" outlineLevel="0" collapsed="false">
      <c r="A25" s="37" t="s">
        <v>228</v>
      </c>
      <c r="B25" s="37" t="s">
        <v>229</v>
      </c>
      <c r="C25" s="33" t="n">
        <v>256</v>
      </c>
      <c r="D25" s="33" t="n">
        <v>256</v>
      </c>
      <c r="E25" s="33" t="n">
        <v>8</v>
      </c>
      <c r="F25" s="34" t="n">
        <v>1</v>
      </c>
      <c r="G25" s="35" t="n">
        <v>0</v>
      </c>
      <c r="H25" s="33" t="n">
        <v>2</v>
      </c>
      <c r="I25" s="33" t="n">
        <v>1</v>
      </c>
      <c r="J25" s="33" t="n">
        <v>1</v>
      </c>
      <c r="K25" s="33" t="s">
        <v>164</v>
      </c>
      <c r="L25" s="36" t="s">
        <v>165</v>
      </c>
      <c r="M25" s="36" t="s">
        <v>166</v>
      </c>
      <c r="N25" s="36" t="s">
        <v>166</v>
      </c>
      <c r="O25" s="33" t="n">
        <v>4</v>
      </c>
      <c r="P25" s="36" t="n">
        <v>0</v>
      </c>
      <c r="Q25" s="36" t="n">
        <v>500</v>
      </c>
      <c r="R25" s="36" t="n">
        <v>5</v>
      </c>
      <c r="S25" s="37" t="n">
        <v>0</v>
      </c>
      <c r="T25" s="37" t="n">
        <v>1</v>
      </c>
      <c r="U25" s="37" t="n">
        <v>2</v>
      </c>
      <c r="V25" s="37" t="n">
        <v>3</v>
      </c>
      <c r="W25" s="37" t="n">
        <v>4</v>
      </c>
      <c r="X25" s="37" t="n">
        <v>5</v>
      </c>
      <c r="Y25" s="37" t="n">
        <v>6</v>
      </c>
      <c r="Z25" s="37" t="n">
        <v>7</v>
      </c>
      <c r="AA25" s="37" t="n">
        <v>8</v>
      </c>
      <c r="AB25" s="37" t="n">
        <v>9</v>
      </c>
      <c r="AC25" s="36" t="n">
        <v>10</v>
      </c>
      <c r="AD25" s="36" t="n">
        <v>11</v>
      </c>
      <c r="AE25" s="36" t="n">
        <v>12</v>
      </c>
      <c r="AF25" s="36" t="n">
        <v>13</v>
      </c>
      <c r="AG25" s="36" t="n">
        <v>14</v>
      </c>
      <c r="AH25" s="36" t="n">
        <v>15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8" t="n">
        <v>0</v>
      </c>
      <c r="AZ25" s="36" t="n">
        <v>1</v>
      </c>
      <c r="BA25" s="36" t="n">
        <v>0</v>
      </c>
      <c r="BB25" s="36" t="n">
        <v>1</v>
      </c>
      <c r="BC25" s="36" t="n">
        <v>0</v>
      </c>
      <c r="BD25" s="36" t="n">
        <v>1</v>
      </c>
      <c r="BE25" s="36" t="n">
        <v>0</v>
      </c>
      <c r="BF25" s="36" t="n">
        <v>1</v>
      </c>
      <c r="BG25" s="36" t="n">
        <v>0</v>
      </c>
      <c r="BH25" s="36" t="n">
        <v>1</v>
      </c>
      <c r="BI25" s="36" t="n">
        <v>0</v>
      </c>
      <c r="BJ25" s="36" t="n">
        <v>1</v>
      </c>
      <c r="BK25" s="36" t="n">
        <v>0</v>
      </c>
      <c r="BL25" s="36" t="n">
        <v>1</v>
      </c>
      <c r="BM25" s="36" t="n">
        <v>0</v>
      </c>
      <c r="BN25" s="36" t="n">
        <v>1</v>
      </c>
      <c r="BO25" s="36" t="n">
        <v>0</v>
      </c>
      <c r="BP25" s="36" t="n">
        <v>1</v>
      </c>
      <c r="BQ25" s="36" t="n">
        <v>0</v>
      </c>
      <c r="BR25" s="36" t="n">
        <v>1</v>
      </c>
      <c r="BS25" s="36" t="n">
        <v>0</v>
      </c>
      <c r="BT25" s="36" t="n">
        <v>1</v>
      </c>
      <c r="BU25" s="36" t="n">
        <v>0</v>
      </c>
      <c r="BV25" s="36" t="n">
        <v>1</v>
      </c>
      <c r="BW25" s="36" t="n">
        <v>0</v>
      </c>
      <c r="BX25" s="36" t="n">
        <v>1</v>
      </c>
      <c r="BY25" s="36" t="n">
        <v>0</v>
      </c>
      <c r="BZ25" s="36" t="n">
        <v>1</v>
      </c>
      <c r="CA25" s="36" t="n">
        <v>0</v>
      </c>
      <c r="CB25" s="36" t="n">
        <v>1</v>
      </c>
      <c r="CC25" s="36" t="n">
        <v>0</v>
      </c>
      <c r="CD25" s="36" t="n">
        <v>1</v>
      </c>
      <c r="CE25" s="33" t="s">
        <v>183</v>
      </c>
      <c r="CF25" s="33" t="s">
        <v>183</v>
      </c>
      <c r="CG25" s="33" t="s">
        <v>183</v>
      </c>
      <c r="CH25" s="33" t="s">
        <v>183</v>
      </c>
      <c r="CI25" s="33" t="s">
        <v>169</v>
      </c>
      <c r="CJ25" s="33" t="s">
        <v>170</v>
      </c>
      <c r="CK25" s="33" t="s">
        <v>171</v>
      </c>
      <c r="CL25" s="33" t="s">
        <v>172</v>
      </c>
      <c r="CM25" s="33" t="s">
        <v>169</v>
      </c>
      <c r="CN25" s="33" t="s">
        <v>172</v>
      </c>
      <c r="CO25" s="36" t="s">
        <v>173</v>
      </c>
      <c r="CP25" s="36" t="s">
        <v>174</v>
      </c>
      <c r="CQ25" s="36" t="s">
        <v>173</v>
      </c>
      <c r="CR25" s="36" t="s">
        <v>174</v>
      </c>
      <c r="CS25" s="34" t="n">
        <v>24</v>
      </c>
      <c r="CT25" s="36" t="n">
        <v>0</v>
      </c>
      <c r="CU25" s="36" t="n">
        <v>0</v>
      </c>
      <c r="CV25" s="36" t="n">
        <v>0</v>
      </c>
      <c r="CW25" s="36" t="n">
        <v>1</v>
      </c>
      <c r="CX25" s="36" t="n">
        <v>1</v>
      </c>
      <c r="CY25" s="36" t="n">
        <v>0</v>
      </c>
      <c r="CZ25" s="34" t="n">
        <v>0</v>
      </c>
      <c r="DA25" s="39" t="n">
        <v>24</v>
      </c>
      <c r="DB25" s="39" t="n">
        <v>0</v>
      </c>
      <c r="DC25" s="39" t="n">
        <v>0</v>
      </c>
      <c r="DD25" s="39" t="n">
        <v>1</v>
      </c>
      <c r="DE25" s="39" t="n">
        <v>0</v>
      </c>
      <c r="DF25" s="39" t="n">
        <v>1</v>
      </c>
      <c r="DG25" s="39" t="n">
        <v>1</v>
      </c>
      <c r="DH25" s="39" t="n">
        <v>0</v>
      </c>
      <c r="DI25" s="40" t="n">
        <v>0</v>
      </c>
      <c r="DJ25" s="40" t="n">
        <v>0</v>
      </c>
      <c r="DK25" s="40" t="n">
        <v>0</v>
      </c>
      <c r="DL25" s="40" t="n">
        <v>1</v>
      </c>
      <c r="DM25" s="40" t="n">
        <v>16384</v>
      </c>
      <c r="DN25" s="40" t="s">
        <v>175</v>
      </c>
      <c r="DO25" s="40" t="n">
        <v>0</v>
      </c>
      <c r="DP25" s="40" t="n">
        <v>0</v>
      </c>
      <c r="DQ25" s="34" t="n">
        <v>16</v>
      </c>
      <c r="DR25" s="40" t="n">
        <f aca="false">(DQ25*H25*I25*J25)</f>
        <v>32</v>
      </c>
      <c r="DS25" s="40" t="s">
        <v>176</v>
      </c>
      <c r="DT25" s="40" t="n">
        <f aca="false">IF(EXACT(MIDB(A25,35,1),2),1,0)</f>
        <v>0</v>
      </c>
      <c r="DU25" s="41" t="n">
        <f aca="false">IF(P25&gt;0,1,0)</f>
        <v>0</v>
      </c>
      <c r="DV25" s="40" t="n">
        <f aca="false">(IF(((EXACT("MICRON",K25))+(EXACT("INTEL",K25))),1,0))*(IF(EXACT("1",CV25),1,0))</f>
        <v>0</v>
      </c>
      <c r="DW25" s="40" t="n">
        <f aca="false">IF(EXACT(C25,D25),1,0)</f>
        <v>1</v>
      </c>
      <c r="DX25" s="40" t="n">
        <f aca="false">IF(IF(EXACT("TOSHIBA",K25),IF((O25*256)&gt;EU25/C25,1,0),0),EU25/C25,0)</f>
        <v>0</v>
      </c>
      <c r="DY25" s="40" t="n">
        <f aca="false">IF(CS25&lt;9,0,IF(CS25&lt;13,1,IF(CS25&lt;17,2,3)))</f>
        <v>3</v>
      </c>
      <c r="DZ25" s="40" t="n">
        <v>0</v>
      </c>
      <c r="EA25" s="42" t="n">
        <f aca="false">EL25*E25</f>
        <v>4096</v>
      </c>
      <c r="EB25" s="40" t="n">
        <f aca="false">E25*EK25</f>
        <v>4096</v>
      </c>
      <c r="EC25" s="40" t="n">
        <f aca="false">POWER(2,EP25)</f>
        <v>2048</v>
      </c>
      <c r="ED25" s="40" t="n">
        <f aca="false">LOG(H25,2)</f>
        <v>1</v>
      </c>
      <c r="EE25" s="40" t="n">
        <f aca="false">H25-1</f>
        <v>1</v>
      </c>
      <c r="EF25" s="40" t="n">
        <f aca="false">LOG(I25,2)</f>
        <v>0</v>
      </c>
      <c r="EG25" s="40" t="n">
        <f aca="false">I25-1</f>
        <v>0</v>
      </c>
      <c r="EH25" s="40" t="n">
        <f aca="false">J25-1</f>
        <v>0</v>
      </c>
      <c r="EI25" s="40" t="n">
        <f aca="false">IF(EXACT("SAMSUNG",K25),1,IF(EXACT("TOSHIBA",K25),2,IF(EXACT("MICRON",K25),3,IF(EXACT("INTEL",K25),4,0))))</f>
        <v>1</v>
      </c>
      <c r="EJ25" s="40" t="n">
        <f aca="false">POWER(2,EO25)-1</f>
        <v>4095</v>
      </c>
      <c r="EK25" s="40" t="n">
        <f aca="false">D25*H25*I25*J25</f>
        <v>512</v>
      </c>
      <c r="EL25" s="40" t="n">
        <f aca="false">C25*H25*I25*J25</f>
        <v>512</v>
      </c>
      <c r="EM25" s="40" t="n">
        <f aca="false">LOG(EL25,2)</f>
        <v>9</v>
      </c>
      <c r="EN25" s="40" t="n">
        <f aca="false">LOG(C25,2)</f>
        <v>8</v>
      </c>
      <c r="EO25" s="40" t="n">
        <f aca="false">EM25+EQ25</f>
        <v>12</v>
      </c>
      <c r="EP25" s="40" t="n">
        <f aca="false">EN25+EQ25</f>
        <v>11</v>
      </c>
      <c r="EQ25" s="40" t="n">
        <f aca="false">LOG(E25,2)</f>
        <v>3</v>
      </c>
      <c r="ER25" s="42" t="n">
        <f aca="false">IF(H25&gt;1,IF(EXACT(EU25,C25),EN25+1,EN25),EN25)</f>
        <v>9</v>
      </c>
      <c r="ES25" s="43" t="n">
        <f aca="false">LOG(EL25/C25,2)</f>
        <v>1</v>
      </c>
      <c r="ET25" s="40" t="n">
        <f aca="false">POWER(2,EQ25)-1</f>
        <v>7</v>
      </c>
      <c r="EU25" s="42" t="n">
        <f aca="false">F25*C25</f>
        <v>256</v>
      </c>
      <c r="EV25" s="42" t="n">
        <f aca="false">G25*C25</f>
        <v>0</v>
      </c>
      <c r="EW25" s="40" t="n">
        <v>0</v>
      </c>
      <c r="EX25" s="40" t="n">
        <f aca="false">J25-1</f>
        <v>0</v>
      </c>
      <c r="EY25" s="40" t="n">
        <f aca="false">IF(P25&gt;0,P25*H25*I25,O25*256*H25*I25)</f>
        <v>2048</v>
      </c>
      <c r="EZ25" s="40" t="n">
        <v>0</v>
      </c>
      <c r="FA25" s="40" t="n">
        <v>0</v>
      </c>
      <c r="FB25" s="37" t="s">
        <v>177</v>
      </c>
      <c r="FC25" s="37" t="n">
        <v>0</v>
      </c>
      <c r="FD25" s="37" t="s">
        <v>178</v>
      </c>
      <c r="FE25" s="37" t="s">
        <v>179</v>
      </c>
      <c r="FF25" s="44" t="s">
        <v>180</v>
      </c>
    </row>
    <row r="26" s="37" customFormat="true" ht="15.75" hidden="false" customHeight="false" outlineLevel="0" collapsed="false">
      <c r="A26" s="33" t="s">
        <v>230</v>
      </c>
      <c r="B26" s="33" t="s">
        <v>231</v>
      </c>
      <c r="C26" s="33" t="n">
        <v>64</v>
      </c>
      <c r="D26" s="33" t="n">
        <v>64</v>
      </c>
      <c r="E26" s="33" t="n">
        <v>4</v>
      </c>
      <c r="F26" s="34" t="n">
        <v>1</v>
      </c>
      <c r="G26" s="35" t="n">
        <v>4096</v>
      </c>
      <c r="H26" s="33" t="n">
        <v>2</v>
      </c>
      <c r="I26" s="33" t="n">
        <v>2</v>
      </c>
      <c r="J26" s="33" t="n">
        <v>2</v>
      </c>
      <c r="K26" s="33" t="s">
        <v>164</v>
      </c>
      <c r="L26" s="36" t="s">
        <v>165</v>
      </c>
      <c r="M26" s="36" t="s">
        <v>166</v>
      </c>
      <c r="N26" s="36" t="s">
        <v>166</v>
      </c>
      <c r="O26" s="33" t="n">
        <v>8</v>
      </c>
      <c r="P26" s="36" t="n">
        <v>0</v>
      </c>
      <c r="Q26" s="36" t="n">
        <v>10000</v>
      </c>
      <c r="R26" s="36" t="n">
        <v>5</v>
      </c>
      <c r="S26" s="37" t="n">
        <v>0</v>
      </c>
      <c r="T26" s="37" t="n">
        <v>1</v>
      </c>
      <c r="U26" s="37" t="n">
        <v>2</v>
      </c>
      <c r="V26" s="37" t="n">
        <v>3</v>
      </c>
      <c r="W26" s="37" t="n">
        <v>4</v>
      </c>
      <c r="X26" s="37" t="n">
        <v>5</v>
      </c>
      <c r="Y26" s="37" t="n">
        <v>6</v>
      </c>
      <c r="Z26" s="37" t="n">
        <v>7</v>
      </c>
      <c r="AA26" s="37" t="n">
        <v>8</v>
      </c>
      <c r="AB26" s="37" t="n">
        <v>9</v>
      </c>
      <c r="AC26" s="36" t="n">
        <v>10</v>
      </c>
      <c r="AD26" s="36" t="n">
        <v>11</v>
      </c>
      <c r="AE26" s="36" t="n">
        <v>12</v>
      </c>
      <c r="AF26" s="36" t="n">
        <v>13</v>
      </c>
      <c r="AG26" s="36" t="n">
        <v>14</v>
      </c>
      <c r="AH26" s="36" t="n">
        <v>15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8" t="n">
        <v>0</v>
      </c>
      <c r="AZ26" s="36" t="n">
        <v>1</v>
      </c>
      <c r="BA26" s="36" t="n">
        <v>0</v>
      </c>
      <c r="BB26" s="36" t="n">
        <v>1</v>
      </c>
      <c r="BC26" s="36" t="n">
        <v>0</v>
      </c>
      <c r="BD26" s="36" t="n">
        <v>1</v>
      </c>
      <c r="BE26" s="36" t="n">
        <v>0</v>
      </c>
      <c r="BF26" s="36" t="n">
        <v>1</v>
      </c>
      <c r="BG26" s="36" t="n">
        <v>0</v>
      </c>
      <c r="BH26" s="36" t="n">
        <v>1</v>
      </c>
      <c r="BI26" s="36" t="n">
        <v>0</v>
      </c>
      <c r="BJ26" s="36" t="n">
        <v>1</v>
      </c>
      <c r="BK26" s="36" t="n">
        <v>0</v>
      </c>
      <c r="BL26" s="36" t="n">
        <v>1</v>
      </c>
      <c r="BM26" s="36" t="n">
        <v>0</v>
      </c>
      <c r="BN26" s="36" t="n">
        <v>1</v>
      </c>
      <c r="BO26" s="36" t="n">
        <v>0</v>
      </c>
      <c r="BP26" s="36" t="n">
        <v>1</v>
      </c>
      <c r="BQ26" s="36" t="n">
        <v>0</v>
      </c>
      <c r="BR26" s="36" t="n">
        <v>1</v>
      </c>
      <c r="BS26" s="36" t="n">
        <v>0</v>
      </c>
      <c r="BT26" s="36" t="n">
        <v>1</v>
      </c>
      <c r="BU26" s="36" t="n">
        <v>0</v>
      </c>
      <c r="BV26" s="36" t="n">
        <v>1</v>
      </c>
      <c r="BW26" s="36" t="n">
        <v>0</v>
      </c>
      <c r="BX26" s="36" t="n">
        <v>1</v>
      </c>
      <c r="BY26" s="36" t="n">
        <v>0</v>
      </c>
      <c r="BZ26" s="36" t="n">
        <v>1</v>
      </c>
      <c r="CA26" s="36" t="n">
        <v>0</v>
      </c>
      <c r="CB26" s="36" t="n">
        <v>1</v>
      </c>
      <c r="CC26" s="36" t="n">
        <v>0</v>
      </c>
      <c r="CD26" s="36" t="n">
        <v>1</v>
      </c>
      <c r="CE26" s="33" t="s">
        <v>167</v>
      </c>
      <c r="CF26" s="33" t="s">
        <v>168</v>
      </c>
      <c r="CG26" s="33" t="s">
        <v>167</v>
      </c>
      <c r="CH26" s="33" t="s">
        <v>168</v>
      </c>
      <c r="CI26" s="33" t="s">
        <v>169</v>
      </c>
      <c r="CJ26" s="33" t="s">
        <v>170</v>
      </c>
      <c r="CK26" s="33" t="s">
        <v>171</v>
      </c>
      <c r="CL26" s="33" t="s">
        <v>172</v>
      </c>
      <c r="CM26" s="33" t="s">
        <v>169</v>
      </c>
      <c r="CN26" s="33" t="s">
        <v>172</v>
      </c>
      <c r="CO26" s="36" t="s">
        <v>173</v>
      </c>
      <c r="CP26" s="36" t="s">
        <v>174</v>
      </c>
      <c r="CQ26" s="36" t="s">
        <v>173</v>
      </c>
      <c r="CR26" s="36" t="s">
        <v>174</v>
      </c>
      <c r="CS26" s="34" t="n">
        <v>8</v>
      </c>
      <c r="CT26" s="36" t="n">
        <v>0</v>
      </c>
      <c r="CU26" s="36" t="n">
        <v>0</v>
      </c>
      <c r="CV26" s="36" t="n">
        <v>1</v>
      </c>
      <c r="CW26" s="36" t="n">
        <v>1</v>
      </c>
      <c r="CX26" s="36" t="n">
        <v>1</v>
      </c>
      <c r="CY26" s="36" t="n">
        <v>0</v>
      </c>
      <c r="CZ26" s="34" t="n">
        <v>0</v>
      </c>
      <c r="DA26" s="39" t="n">
        <v>8</v>
      </c>
      <c r="DB26" s="39" t="n">
        <v>0</v>
      </c>
      <c r="DC26" s="39" t="n">
        <v>0</v>
      </c>
      <c r="DD26" s="39" t="n">
        <v>0</v>
      </c>
      <c r="DE26" s="39" t="n">
        <v>0</v>
      </c>
      <c r="DF26" s="39" t="n">
        <v>0</v>
      </c>
      <c r="DG26" s="39" t="n">
        <v>0</v>
      </c>
      <c r="DH26" s="39" t="n">
        <v>0</v>
      </c>
      <c r="DI26" s="40" t="n">
        <v>0</v>
      </c>
      <c r="DJ26" s="40" t="n">
        <v>0</v>
      </c>
      <c r="DK26" s="40" t="n">
        <v>0</v>
      </c>
      <c r="DL26" s="40" t="n">
        <v>1</v>
      </c>
      <c r="DM26" s="40" t="n">
        <v>16384</v>
      </c>
      <c r="DN26" s="40" t="s">
        <v>175</v>
      </c>
      <c r="DO26" s="40" t="n">
        <v>0</v>
      </c>
      <c r="DP26" s="40" t="n">
        <v>0</v>
      </c>
      <c r="DQ26" s="34" t="n">
        <v>6</v>
      </c>
      <c r="DR26" s="40" t="n">
        <f aca="false">(DQ26*H26*I26*J26)</f>
        <v>48</v>
      </c>
      <c r="DS26" s="40" t="s">
        <v>176</v>
      </c>
      <c r="DT26" s="40" t="n">
        <f aca="false">IF(EXACT(MIDB(A26,35,1),2),1,0)</f>
        <v>0</v>
      </c>
      <c r="DU26" s="41" t="n">
        <f aca="false">IF(P26&gt;0,1,0)</f>
        <v>0</v>
      </c>
      <c r="DV26" s="40" t="n">
        <f aca="false">(IF(((EXACT("MICRON",K26))+(EXACT("INTEL",K26))),1,0))*(IF(EXACT("1",CV26),1,0))</f>
        <v>0</v>
      </c>
      <c r="DW26" s="40" t="n">
        <f aca="false">IF(EXACT(C26,D26),1,0)</f>
        <v>1</v>
      </c>
      <c r="DX26" s="40" t="n">
        <f aca="false">IF(IF(EXACT("TOSHIBA",K26),IF((O26*256)&gt;EU26/C26,1,0),0),EU26/C26,0)</f>
        <v>0</v>
      </c>
      <c r="DY26" s="40" t="n">
        <f aca="false">IF(CS26&lt;9,0,IF(CS26&lt;13,1,IF(CS26&lt;17,2,3)))</f>
        <v>0</v>
      </c>
      <c r="DZ26" s="40" t="n">
        <v>0</v>
      </c>
      <c r="EA26" s="42" t="n">
        <f aca="false">EL26*E26</f>
        <v>2048</v>
      </c>
      <c r="EB26" s="40" t="n">
        <f aca="false">E26*EK26</f>
        <v>2048</v>
      </c>
      <c r="EC26" s="40" t="n">
        <f aca="false">POWER(2,EP26)</f>
        <v>256</v>
      </c>
      <c r="ED26" s="40" t="n">
        <f aca="false">LOG(H26,2)</f>
        <v>1</v>
      </c>
      <c r="EE26" s="40" t="n">
        <f aca="false">H26-1</f>
        <v>1</v>
      </c>
      <c r="EF26" s="40" t="n">
        <f aca="false">LOG(I26,2)</f>
        <v>1</v>
      </c>
      <c r="EG26" s="40" t="n">
        <f aca="false">I26-1</f>
        <v>1</v>
      </c>
      <c r="EH26" s="40" t="n">
        <f aca="false">J26-1</f>
        <v>1</v>
      </c>
      <c r="EI26" s="40" t="n">
        <f aca="false">IF(EXACT("SAMSUNG",K26),1,IF(EXACT("TOSHIBA",K26),2,IF(EXACT("MICRON",K26),3,IF(EXACT("INTEL",K26),4,0))))</f>
        <v>1</v>
      </c>
      <c r="EJ26" s="40" t="n">
        <f aca="false">POWER(2,EO26)-1</f>
        <v>2047</v>
      </c>
      <c r="EK26" s="40" t="n">
        <f aca="false">D26*H26*I26*J26</f>
        <v>512</v>
      </c>
      <c r="EL26" s="40" t="n">
        <f aca="false">C26*H26*I26*J26</f>
        <v>512</v>
      </c>
      <c r="EM26" s="40" t="n">
        <f aca="false">LOG(EL26,2)</f>
        <v>9</v>
      </c>
      <c r="EN26" s="40" t="n">
        <f aca="false">LOG(C26,2)</f>
        <v>6</v>
      </c>
      <c r="EO26" s="40" t="n">
        <f aca="false">EM26+EQ26</f>
        <v>11</v>
      </c>
      <c r="EP26" s="40" t="n">
        <f aca="false">EN26+EQ26</f>
        <v>8</v>
      </c>
      <c r="EQ26" s="40" t="n">
        <f aca="false">LOG(E26,2)</f>
        <v>2</v>
      </c>
      <c r="ER26" s="42" t="n">
        <f aca="false">IF(H26&gt;1,IF(EXACT(EU26,C26),EN26+1,EN26),EN26)</f>
        <v>7</v>
      </c>
      <c r="ES26" s="43" t="n">
        <f aca="false">LOG(EL26/C26,2)</f>
        <v>3</v>
      </c>
      <c r="ET26" s="40" t="n">
        <f aca="false">POWER(2,EQ26)-1</f>
        <v>3</v>
      </c>
      <c r="EU26" s="42" t="n">
        <f aca="false">F26*C26</f>
        <v>64</v>
      </c>
      <c r="EV26" s="42" t="n">
        <f aca="false">G26*C26</f>
        <v>262144</v>
      </c>
      <c r="EW26" s="40" t="n">
        <v>0</v>
      </c>
      <c r="EX26" s="40" t="n">
        <f aca="false">J26-1</f>
        <v>1</v>
      </c>
      <c r="EY26" s="40" t="n">
        <f aca="false">IF(P26&gt;0,P26*H26*I26,O26*256*H26*I26)</f>
        <v>8192</v>
      </c>
      <c r="EZ26" s="40" t="n">
        <v>0</v>
      </c>
      <c r="FA26" s="40" t="n">
        <v>0</v>
      </c>
      <c r="FB26" s="37" t="s">
        <v>177</v>
      </c>
      <c r="FC26" s="37" t="n">
        <v>0</v>
      </c>
      <c r="FD26" s="37" t="s">
        <v>178</v>
      </c>
      <c r="FE26" s="37" t="s">
        <v>179</v>
      </c>
      <c r="FF26" s="44" t="s">
        <v>180</v>
      </c>
    </row>
    <row r="27" s="37" customFormat="true" ht="15.75" hidden="false" customHeight="false" outlineLevel="0" collapsed="false">
      <c r="A27" s="33" t="s">
        <v>232</v>
      </c>
      <c r="B27" s="33" t="s">
        <v>233</v>
      </c>
      <c r="C27" s="33" t="n">
        <v>128</v>
      </c>
      <c r="D27" s="33" t="n">
        <v>128</v>
      </c>
      <c r="E27" s="33" t="n">
        <v>4</v>
      </c>
      <c r="F27" s="34" t="n">
        <v>1</v>
      </c>
      <c r="G27" s="35" t="n">
        <v>2048</v>
      </c>
      <c r="H27" s="33" t="n">
        <v>2</v>
      </c>
      <c r="I27" s="33" t="n">
        <v>2</v>
      </c>
      <c r="J27" s="33" t="n">
        <v>2</v>
      </c>
      <c r="K27" s="33" t="s">
        <v>164</v>
      </c>
      <c r="L27" s="36" t="s">
        <v>165</v>
      </c>
      <c r="M27" s="36" t="s">
        <v>166</v>
      </c>
      <c r="N27" s="36" t="s">
        <v>166</v>
      </c>
      <c r="O27" s="33" t="n">
        <v>4</v>
      </c>
      <c r="P27" s="36" t="n">
        <v>0</v>
      </c>
      <c r="Q27" s="36" t="n">
        <v>10000</v>
      </c>
      <c r="R27" s="36" t="n">
        <v>5</v>
      </c>
      <c r="S27" s="37" t="n">
        <v>0</v>
      </c>
      <c r="T27" s="37" t="n">
        <v>1</v>
      </c>
      <c r="U27" s="37" t="n">
        <v>2</v>
      </c>
      <c r="V27" s="37" t="n">
        <v>3</v>
      </c>
      <c r="W27" s="37" t="n">
        <v>4</v>
      </c>
      <c r="X27" s="37" t="n">
        <v>5</v>
      </c>
      <c r="Y27" s="37" t="n">
        <v>6</v>
      </c>
      <c r="Z27" s="37" t="n">
        <v>7</v>
      </c>
      <c r="AA27" s="37" t="n">
        <v>8</v>
      </c>
      <c r="AB27" s="37" t="n">
        <v>9</v>
      </c>
      <c r="AC27" s="36" t="n">
        <v>10</v>
      </c>
      <c r="AD27" s="36" t="n">
        <v>11</v>
      </c>
      <c r="AE27" s="36" t="n">
        <v>12</v>
      </c>
      <c r="AF27" s="36" t="n">
        <v>13</v>
      </c>
      <c r="AG27" s="36" t="n">
        <v>14</v>
      </c>
      <c r="AH27" s="36" t="n">
        <v>15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8" t="n">
        <v>0</v>
      </c>
      <c r="AZ27" s="36" t="n">
        <v>1</v>
      </c>
      <c r="BA27" s="36" t="n">
        <v>0</v>
      </c>
      <c r="BB27" s="36" t="n">
        <v>1</v>
      </c>
      <c r="BC27" s="36" t="n">
        <v>0</v>
      </c>
      <c r="BD27" s="36" t="n">
        <v>1</v>
      </c>
      <c r="BE27" s="36" t="n">
        <v>0</v>
      </c>
      <c r="BF27" s="36" t="n">
        <v>1</v>
      </c>
      <c r="BG27" s="36" t="n">
        <v>0</v>
      </c>
      <c r="BH27" s="36" t="n">
        <v>1</v>
      </c>
      <c r="BI27" s="36" t="n">
        <v>0</v>
      </c>
      <c r="BJ27" s="36" t="n">
        <v>1</v>
      </c>
      <c r="BK27" s="36" t="n">
        <v>0</v>
      </c>
      <c r="BL27" s="36" t="n">
        <v>1</v>
      </c>
      <c r="BM27" s="36" t="n">
        <v>0</v>
      </c>
      <c r="BN27" s="36" t="n">
        <v>1</v>
      </c>
      <c r="BO27" s="36" t="n">
        <v>0</v>
      </c>
      <c r="BP27" s="36" t="n">
        <v>1</v>
      </c>
      <c r="BQ27" s="36" t="n">
        <v>0</v>
      </c>
      <c r="BR27" s="36" t="n">
        <v>1</v>
      </c>
      <c r="BS27" s="36" t="n">
        <v>0</v>
      </c>
      <c r="BT27" s="36" t="n">
        <v>1</v>
      </c>
      <c r="BU27" s="36" t="n">
        <v>0</v>
      </c>
      <c r="BV27" s="36" t="n">
        <v>1</v>
      </c>
      <c r="BW27" s="36" t="n">
        <v>0</v>
      </c>
      <c r="BX27" s="36" t="n">
        <v>1</v>
      </c>
      <c r="BY27" s="36" t="n">
        <v>0</v>
      </c>
      <c r="BZ27" s="36" t="n">
        <v>1</v>
      </c>
      <c r="CA27" s="36" t="n">
        <v>0</v>
      </c>
      <c r="CB27" s="36" t="n">
        <v>1</v>
      </c>
      <c r="CC27" s="36" t="n">
        <v>0</v>
      </c>
      <c r="CD27" s="36" t="n">
        <v>1</v>
      </c>
      <c r="CE27" s="33" t="s">
        <v>167</v>
      </c>
      <c r="CF27" s="33" t="s">
        <v>168</v>
      </c>
      <c r="CG27" s="33" t="s">
        <v>167</v>
      </c>
      <c r="CH27" s="33" t="s">
        <v>168</v>
      </c>
      <c r="CI27" s="33" t="s">
        <v>169</v>
      </c>
      <c r="CJ27" s="33" t="s">
        <v>170</v>
      </c>
      <c r="CK27" s="33" t="s">
        <v>171</v>
      </c>
      <c r="CL27" s="33" t="s">
        <v>172</v>
      </c>
      <c r="CM27" s="33" t="s">
        <v>169</v>
      </c>
      <c r="CN27" s="33" t="s">
        <v>172</v>
      </c>
      <c r="CO27" s="36" t="s">
        <v>173</v>
      </c>
      <c r="CP27" s="36" t="s">
        <v>174</v>
      </c>
      <c r="CQ27" s="36" t="s">
        <v>173</v>
      </c>
      <c r="CR27" s="36" t="s">
        <v>174</v>
      </c>
      <c r="CS27" s="34" t="n">
        <v>8</v>
      </c>
      <c r="CT27" s="36" t="n">
        <v>0</v>
      </c>
      <c r="CU27" s="36" t="n">
        <v>0</v>
      </c>
      <c r="CV27" s="36" t="n">
        <v>1</v>
      </c>
      <c r="CW27" s="36" t="n">
        <v>1</v>
      </c>
      <c r="CX27" s="36" t="n">
        <v>1</v>
      </c>
      <c r="CY27" s="36" t="n">
        <v>0</v>
      </c>
      <c r="CZ27" s="34" t="n">
        <v>0</v>
      </c>
      <c r="DA27" s="39" t="n">
        <v>8</v>
      </c>
      <c r="DB27" s="39" t="n">
        <v>0</v>
      </c>
      <c r="DC27" s="39" t="n">
        <v>0</v>
      </c>
      <c r="DD27" s="39" t="n">
        <v>0</v>
      </c>
      <c r="DE27" s="39" t="n">
        <v>0</v>
      </c>
      <c r="DF27" s="39" t="n">
        <v>0</v>
      </c>
      <c r="DG27" s="39" t="n">
        <v>0</v>
      </c>
      <c r="DH27" s="39" t="n">
        <v>0</v>
      </c>
      <c r="DI27" s="40" t="n">
        <v>0</v>
      </c>
      <c r="DJ27" s="40" t="n">
        <v>0</v>
      </c>
      <c r="DK27" s="40" t="n">
        <v>0</v>
      </c>
      <c r="DL27" s="40" t="n">
        <v>1</v>
      </c>
      <c r="DM27" s="40" t="n">
        <v>16384</v>
      </c>
      <c r="DN27" s="40" t="s">
        <v>175</v>
      </c>
      <c r="DO27" s="40" t="n">
        <v>0</v>
      </c>
      <c r="DP27" s="40" t="n">
        <v>0</v>
      </c>
      <c r="DQ27" s="34" t="n">
        <v>6</v>
      </c>
      <c r="DR27" s="40" t="n">
        <f aca="false">(DQ27*H27*I27*J27)</f>
        <v>48</v>
      </c>
      <c r="DS27" s="40" t="s">
        <v>176</v>
      </c>
      <c r="DT27" s="40" t="n">
        <f aca="false">IF(EXACT(MIDB(A27,35,1),2),1,0)</f>
        <v>0</v>
      </c>
      <c r="DU27" s="41" t="n">
        <f aca="false">IF(P27&gt;0,1,0)</f>
        <v>0</v>
      </c>
      <c r="DV27" s="40" t="n">
        <f aca="false">(IF(((EXACT("MICRON",K27))+(EXACT("INTEL",K27))),1,0))*(IF(EXACT("1",CV27),1,0))</f>
        <v>0</v>
      </c>
      <c r="DW27" s="40" t="n">
        <f aca="false">IF(EXACT(C27,D27),1,0)</f>
        <v>1</v>
      </c>
      <c r="DX27" s="40" t="n">
        <f aca="false">IF(IF(EXACT("TOSHIBA",K27),IF((O27*256)&gt;EU27/C27,1,0),0),EU27/C27,0)</f>
        <v>0</v>
      </c>
      <c r="DY27" s="40" t="n">
        <f aca="false">IF(CS27&lt;9,0,IF(CS27&lt;13,1,IF(CS27&lt;17,2,3)))</f>
        <v>0</v>
      </c>
      <c r="DZ27" s="40" t="n">
        <v>0</v>
      </c>
      <c r="EA27" s="42" t="n">
        <f aca="false">EL27*E27</f>
        <v>4096</v>
      </c>
      <c r="EB27" s="40" t="n">
        <f aca="false">E27*EK27</f>
        <v>4096</v>
      </c>
      <c r="EC27" s="40" t="n">
        <f aca="false">POWER(2,EP27)</f>
        <v>512</v>
      </c>
      <c r="ED27" s="40" t="n">
        <f aca="false">LOG(H27,2)</f>
        <v>1</v>
      </c>
      <c r="EE27" s="40" t="n">
        <f aca="false">H27-1</f>
        <v>1</v>
      </c>
      <c r="EF27" s="40" t="n">
        <f aca="false">LOG(I27,2)</f>
        <v>1</v>
      </c>
      <c r="EG27" s="40" t="n">
        <f aca="false">I27-1</f>
        <v>1</v>
      </c>
      <c r="EH27" s="40" t="n">
        <f aca="false">J27-1</f>
        <v>1</v>
      </c>
      <c r="EI27" s="40" t="n">
        <f aca="false">IF(EXACT("SAMSUNG",K27),1,IF(EXACT("TOSHIBA",K27),2,IF(EXACT("MICRON",K27),3,IF(EXACT("INTEL",K27),4,0))))</f>
        <v>1</v>
      </c>
      <c r="EJ27" s="40" t="n">
        <f aca="false">POWER(2,EO27)-1</f>
        <v>4095</v>
      </c>
      <c r="EK27" s="40" t="n">
        <f aca="false">D27*H27*I27*J27</f>
        <v>1024</v>
      </c>
      <c r="EL27" s="40" t="n">
        <f aca="false">C27*H27*I27*J27</f>
        <v>1024</v>
      </c>
      <c r="EM27" s="40" t="n">
        <f aca="false">LOG(EL27,2)</f>
        <v>10</v>
      </c>
      <c r="EN27" s="40" t="n">
        <f aca="false">LOG(C27,2)</f>
        <v>7</v>
      </c>
      <c r="EO27" s="40" t="n">
        <f aca="false">EM27+EQ27</f>
        <v>12</v>
      </c>
      <c r="EP27" s="40" t="n">
        <f aca="false">EN27+EQ27</f>
        <v>9</v>
      </c>
      <c r="EQ27" s="40" t="n">
        <f aca="false">LOG(E27,2)</f>
        <v>2</v>
      </c>
      <c r="ER27" s="42" t="n">
        <f aca="false">IF(H27&gt;1,IF(EXACT(EU27,C27),EN27+1,EN27),EN27)</f>
        <v>8</v>
      </c>
      <c r="ES27" s="43" t="n">
        <f aca="false">LOG(EL27/C27,2)</f>
        <v>3</v>
      </c>
      <c r="ET27" s="40" t="n">
        <f aca="false">POWER(2,EQ27)-1</f>
        <v>3</v>
      </c>
      <c r="EU27" s="42" t="n">
        <f aca="false">F27*C27</f>
        <v>128</v>
      </c>
      <c r="EV27" s="42" t="n">
        <f aca="false">G27*C27</f>
        <v>262144</v>
      </c>
      <c r="EW27" s="40" t="n">
        <v>0</v>
      </c>
      <c r="EX27" s="40" t="n">
        <f aca="false">J27-1</f>
        <v>1</v>
      </c>
      <c r="EY27" s="40" t="n">
        <f aca="false">IF(P27&gt;0,P27*H27*I27,O27*256*H27*I27)</f>
        <v>4096</v>
      </c>
      <c r="EZ27" s="40" t="n">
        <v>0</v>
      </c>
      <c r="FA27" s="40" t="n">
        <v>0</v>
      </c>
      <c r="FB27" s="37" t="s">
        <v>177</v>
      </c>
      <c r="FC27" s="37" t="n">
        <v>0</v>
      </c>
      <c r="FD27" s="37" t="s">
        <v>178</v>
      </c>
      <c r="FE27" s="37" t="s">
        <v>179</v>
      </c>
      <c r="FF27" s="44" t="s">
        <v>180</v>
      </c>
    </row>
    <row r="28" s="37" customFormat="true" ht="15.75" hidden="false" customHeight="false" outlineLevel="0" collapsed="false">
      <c r="A28" s="33" t="s">
        <v>234</v>
      </c>
      <c r="B28" s="33" t="s">
        <v>235</v>
      </c>
      <c r="C28" s="33" t="n">
        <v>128</v>
      </c>
      <c r="D28" s="33" t="n">
        <v>128</v>
      </c>
      <c r="E28" s="33" t="n">
        <v>8</v>
      </c>
      <c r="F28" s="34" t="n">
        <v>1</v>
      </c>
      <c r="G28" s="35" t="n">
        <v>0</v>
      </c>
      <c r="H28" s="33" t="n">
        <v>2</v>
      </c>
      <c r="I28" s="33" t="n">
        <v>1</v>
      </c>
      <c r="J28" s="33" t="n">
        <v>2</v>
      </c>
      <c r="K28" s="33" t="s">
        <v>164</v>
      </c>
      <c r="L28" s="36" t="s">
        <v>165</v>
      </c>
      <c r="M28" s="36" t="s">
        <v>166</v>
      </c>
      <c r="N28" s="36" t="s">
        <v>166</v>
      </c>
      <c r="O28" s="33" t="n">
        <v>8</v>
      </c>
      <c r="P28" s="36" t="n">
        <v>2048</v>
      </c>
      <c r="Q28" s="36" t="n">
        <v>10000</v>
      </c>
      <c r="R28" s="36" t="n">
        <v>5</v>
      </c>
      <c r="S28" s="37" t="n">
        <v>0</v>
      </c>
      <c r="T28" s="37" t="n">
        <v>3</v>
      </c>
      <c r="U28" s="37" t="n">
        <v>2</v>
      </c>
      <c r="V28" s="37" t="n">
        <v>3</v>
      </c>
      <c r="W28" s="37" t="n">
        <v>4</v>
      </c>
      <c r="X28" s="37" t="n">
        <v>5</v>
      </c>
      <c r="Y28" s="37" t="n">
        <v>6</v>
      </c>
      <c r="Z28" s="37" t="n">
        <v>7</v>
      </c>
      <c r="AA28" s="37" t="n">
        <v>8</v>
      </c>
      <c r="AB28" s="37" t="n">
        <v>9</v>
      </c>
      <c r="AC28" s="36" t="n">
        <v>10</v>
      </c>
      <c r="AD28" s="36" t="n">
        <v>11</v>
      </c>
      <c r="AE28" s="36" t="n">
        <v>12</v>
      </c>
      <c r="AF28" s="36" t="n">
        <v>13</v>
      </c>
      <c r="AG28" s="36" t="n">
        <v>14</v>
      </c>
      <c r="AH28" s="36" t="n">
        <v>15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8" t="n">
        <v>0</v>
      </c>
      <c r="AZ28" s="36" t="n">
        <v>1</v>
      </c>
      <c r="BA28" s="36" t="n">
        <v>0</v>
      </c>
      <c r="BB28" s="36" t="n">
        <v>1</v>
      </c>
      <c r="BC28" s="36" t="n">
        <v>0</v>
      </c>
      <c r="BD28" s="36" t="n">
        <v>1</v>
      </c>
      <c r="BE28" s="36" t="n">
        <v>0</v>
      </c>
      <c r="BF28" s="36" t="n">
        <v>1</v>
      </c>
      <c r="BG28" s="36" t="n">
        <v>0</v>
      </c>
      <c r="BH28" s="36" t="n">
        <v>1</v>
      </c>
      <c r="BI28" s="36" t="n">
        <v>0</v>
      </c>
      <c r="BJ28" s="36" t="n">
        <v>1</v>
      </c>
      <c r="BK28" s="36" t="n">
        <v>0</v>
      </c>
      <c r="BL28" s="36" t="n">
        <v>1</v>
      </c>
      <c r="BM28" s="36" t="n">
        <v>0</v>
      </c>
      <c r="BN28" s="36" t="n">
        <v>1</v>
      </c>
      <c r="BO28" s="36" t="n">
        <v>0</v>
      </c>
      <c r="BP28" s="36" t="n">
        <v>1</v>
      </c>
      <c r="BQ28" s="36" t="n">
        <v>0</v>
      </c>
      <c r="BR28" s="36" t="n">
        <v>1</v>
      </c>
      <c r="BS28" s="36" t="n">
        <v>0</v>
      </c>
      <c r="BT28" s="36" t="n">
        <v>1</v>
      </c>
      <c r="BU28" s="36" t="n">
        <v>0</v>
      </c>
      <c r="BV28" s="36" t="n">
        <v>1</v>
      </c>
      <c r="BW28" s="36" t="n">
        <v>0</v>
      </c>
      <c r="BX28" s="36" t="n">
        <v>1</v>
      </c>
      <c r="BY28" s="36" t="n">
        <v>0</v>
      </c>
      <c r="BZ28" s="36" t="n">
        <v>1</v>
      </c>
      <c r="CA28" s="36" t="n">
        <v>0</v>
      </c>
      <c r="CB28" s="36" t="n">
        <v>1</v>
      </c>
      <c r="CC28" s="36" t="n">
        <v>0</v>
      </c>
      <c r="CD28" s="36" t="n">
        <v>1</v>
      </c>
      <c r="CE28" s="33" t="s">
        <v>183</v>
      </c>
      <c r="CF28" s="33" t="s">
        <v>183</v>
      </c>
      <c r="CG28" s="33" t="s">
        <v>183</v>
      </c>
      <c r="CH28" s="33" t="s">
        <v>183</v>
      </c>
      <c r="CI28" s="33" t="s">
        <v>169</v>
      </c>
      <c r="CJ28" s="33" t="s">
        <v>170</v>
      </c>
      <c r="CK28" s="33" t="s">
        <v>171</v>
      </c>
      <c r="CL28" s="33" t="s">
        <v>172</v>
      </c>
      <c r="CM28" s="33" t="s">
        <v>169</v>
      </c>
      <c r="CN28" s="33" t="s">
        <v>172</v>
      </c>
      <c r="CO28" s="36" t="s">
        <v>173</v>
      </c>
      <c r="CP28" s="36" t="s">
        <v>174</v>
      </c>
      <c r="CQ28" s="36" t="s">
        <v>173</v>
      </c>
      <c r="CR28" s="36" t="s">
        <v>174</v>
      </c>
      <c r="CS28" s="34" t="n">
        <v>12</v>
      </c>
      <c r="CT28" s="36" t="n">
        <v>0</v>
      </c>
      <c r="CU28" s="36" t="n">
        <v>0</v>
      </c>
      <c r="CV28" s="36" t="n">
        <v>0</v>
      </c>
      <c r="CW28" s="36" t="n">
        <v>1</v>
      </c>
      <c r="CX28" s="36" t="n">
        <v>1</v>
      </c>
      <c r="CY28" s="36" t="n">
        <v>0</v>
      </c>
      <c r="CZ28" s="34" t="n">
        <v>0</v>
      </c>
      <c r="DA28" s="39" t="n">
        <v>8</v>
      </c>
      <c r="DB28" s="39" t="n">
        <v>0</v>
      </c>
      <c r="DC28" s="39" t="n">
        <v>0</v>
      </c>
      <c r="DD28" s="39" t="n">
        <v>0</v>
      </c>
      <c r="DE28" s="39" t="n">
        <v>0</v>
      </c>
      <c r="DF28" s="39" t="n">
        <v>1</v>
      </c>
      <c r="DG28" s="39" t="n">
        <v>0</v>
      </c>
      <c r="DH28" s="39" t="n">
        <v>0</v>
      </c>
      <c r="DI28" s="40" t="n">
        <v>0</v>
      </c>
      <c r="DJ28" s="40" t="n">
        <v>0</v>
      </c>
      <c r="DK28" s="40" t="n">
        <v>0</v>
      </c>
      <c r="DL28" s="40" t="n">
        <v>1</v>
      </c>
      <c r="DM28" s="40" t="n">
        <v>16384</v>
      </c>
      <c r="DN28" s="40" t="s">
        <v>175</v>
      </c>
      <c r="DO28" s="40" t="n">
        <v>0</v>
      </c>
      <c r="DP28" s="40" t="n">
        <v>0</v>
      </c>
      <c r="DQ28" s="34" t="n">
        <v>6</v>
      </c>
      <c r="DR28" s="40" t="n">
        <f aca="false">(DQ28*H28*I28*J28)</f>
        <v>24</v>
      </c>
      <c r="DS28" s="40" t="s">
        <v>176</v>
      </c>
      <c r="DT28" s="40" t="n">
        <f aca="false">IF(EXACT(MIDB(A28,35,1),2),1,0)</f>
        <v>0</v>
      </c>
      <c r="DU28" s="41" t="n">
        <f aca="false">IF(P28&gt;0,1,0)</f>
        <v>1</v>
      </c>
      <c r="DV28" s="40" t="n">
        <f aca="false">(IF(((EXACT("MICRON",K28))+(EXACT("INTEL",K28))),1,0))*(IF(EXACT("1",CV28),1,0))</f>
        <v>0</v>
      </c>
      <c r="DW28" s="40" t="n">
        <f aca="false">IF(EXACT(C28,D28),1,0)</f>
        <v>1</v>
      </c>
      <c r="DX28" s="40" t="n">
        <f aca="false">IF(IF(EXACT("TOSHIBA",K28),IF((O28*256)&gt;EU28/C28,1,0),0),EU28/C28,0)</f>
        <v>0</v>
      </c>
      <c r="DY28" s="40" t="n">
        <f aca="false">IF(CS28&lt;9,0,IF(CS28&lt;13,1,IF(CS28&lt;17,2,3)))</f>
        <v>1</v>
      </c>
      <c r="DZ28" s="40" t="n">
        <v>0</v>
      </c>
      <c r="EA28" s="42" t="n">
        <f aca="false">EL28*E28</f>
        <v>4096</v>
      </c>
      <c r="EB28" s="40" t="n">
        <f aca="false">E28*EK28</f>
        <v>4096</v>
      </c>
      <c r="EC28" s="40" t="n">
        <f aca="false">POWER(2,EP28)</f>
        <v>1024</v>
      </c>
      <c r="ED28" s="40" t="n">
        <f aca="false">LOG(H28,2)</f>
        <v>1</v>
      </c>
      <c r="EE28" s="40" t="n">
        <f aca="false">H28-1</f>
        <v>1</v>
      </c>
      <c r="EF28" s="40" t="n">
        <f aca="false">LOG(I28,2)</f>
        <v>0</v>
      </c>
      <c r="EG28" s="40" t="n">
        <f aca="false">I28-1</f>
        <v>0</v>
      </c>
      <c r="EH28" s="40" t="n">
        <f aca="false">J28-1</f>
        <v>1</v>
      </c>
      <c r="EI28" s="40" t="n">
        <f aca="false">IF(EXACT("SAMSUNG",K28),1,IF(EXACT("TOSHIBA",K28),2,IF(EXACT("MICRON",K28),3,IF(EXACT("INTEL",K28),4,0))))</f>
        <v>1</v>
      </c>
      <c r="EJ28" s="40" t="n">
        <f aca="false">POWER(2,EO28)-1</f>
        <v>4095</v>
      </c>
      <c r="EK28" s="40" t="n">
        <f aca="false">D28*H28*I28*J28</f>
        <v>512</v>
      </c>
      <c r="EL28" s="40" t="n">
        <f aca="false">C28*H28*I28*J28</f>
        <v>512</v>
      </c>
      <c r="EM28" s="40" t="n">
        <f aca="false">LOG(EL28,2)</f>
        <v>9</v>
      </c>
      <c r="EN28" s="40" t="n">
        <f aca="false">LOG(C28,2)</f>
        <v>7</v>
      </c>
      <c r="EO28" s="40" t="n">
        <f aca="false">EM28+EQ28</f>
        <v>12</v>
      </c>
      <c r="EP28" s="40" t="n">
        <f aca="false">EN28+EQ28</f>
        <v>10</v>
      </c>
      <c r="EQ28" s="40" t="n">
        <f aca="false">LOG(E28,2)</f>
        <v>3</v>
      </c>
      <c r="ER28" s="42" t="n">
        <f aca="false">IF(H28&gt;1,IF(EXACT(EU28,C28),EN28+1,EN28),EN28)</f>
        <v>8</v>
      </c>
      <c r="ES28" s="43" t="n">
        <f aca="false">LOG(EL28/C28,2)</f>
        <v>2</v>
      </c>
      <c r="ET28" s="40" t="n">
        <f aca="false">POWER(2,EQ28)-1</f>
        <v>7</v>
      </c>
      <c r="EU28" s="42" t="n">
        <f aca="false">F28*C28</f>
        <v>128</v>
      </c>
      <c r="EV28" s="42" t="n">
        <f aca="false">G28*C28</f>
        <v>0</v>
      </c>
      <c r="EW28" s="40" t="n">
        <v>0</v>
      </c>
      <c r="EX28" s="40" t="n">
        <f aca="false">J28-1</f>
        <v>1</v>
      </c>
      <c r="EY28" s="40" t="n">
        <f aca="false">IF(P28&gt;0,P28*H28*I28,O28*256*H28*I28)</f>
        <v>4096</v>
      </c>
      <c r="EZ28" s="40" t="n">
        <v>0</v>
      </c>
      <c r="FA28" s="40" t="n">
        <v>0</v>
      </c>
      <c r="FB28" s="37" t="s">
        <v>177</v>
      </c>
      <c r="FC28" s="37" t="n">
        <v>0</v>
      </c>
      <c r="FD28" s="37" t="s">
        <v>178</v>
      </c>
      <c r="FE28" s="37" t="s">
        <v>179</v>
      </c>
      <c r="FF28" s="44" t="s">
        <v>180</v>
      </c>
    </row>
    <row r="29" s="37" customFormat="true" ht="15.75" hidden="false" customHeight="false" outlineLevel="0" collapsed="false">
      <c r="A29" s="33" t="s">
        <v>236</v>
      </c>
      <c r="B29" s="33" t="s">
        <v>237</v>
      </c>
      <c r="C29" s="33" t="n">
        <v>128</v>
      </c>
      <c r="D29" s="33" t="n">
        <v>128</v>
      </c>
      <c r="E29" s="33" t="n">
        <v>8</v>
      </c>
      <c r="F29" s="34" t="n">
        <v>1</v>
      </c>
      <c r="G29" s="35" t="n">
        <v>0</v>
      </c>
      <c r="H29" s="33" t="n">
        <v>2</v>
      </c>
      <c r="I29" s="33" t="n">
        <v>1</v>
      </c>
      <c r="J29" s="33" t="n">
        <v>1</v>
      </c>
      <c r="K29" s="33" t="s">
        <v>164</v>
      </c>
      <c r="L29" s="36" t="s">
        <v>165</v>
      </c>
      <c r="M29" s="36" t="s">
        <v>166</v>
      </c>
      <c r="N29" s="36" t="s">
        <v>166</v>
      </c>
      <c r="O29" s="33" t="n">
        <v>8</v>
      </c>
      <c r="P29" s="36" t="n">
        <v>0</v>
      </c>
      <c r="Q29" s="36" t="n">
        <v>10000</v>
      </c>
      <c r="R29" s="36" t="n">
        <v>5</v>
      </c>
      <c r="S29" s="37" t="n">
        <v>0</v>
      </c>
      <c r="T29" s="37" t="n">
        <v>1</v>
      </c>
      <c r="U29" s="37" t="n">
        <v>2</v>
      </c>
      <c r="V29" s="37" t="n">
        <v>3</v>
      </c>
      <c r="W29" s="37" t="n">
        <v>4</v>
      </c>
      <c r="X29" s="37" t="n">
        <v>5</v>
      </c>
      <c r="Y29" s="37" t="n">
        <v>6</v>
      </c>
      <c r="Z29" s="37" t="n">
        <v>7</v>
      </c>
      <c r="AA29" s="37" t="n">
        <v>8</v>
      </c>
      <c r="AB29" s="37" t="n">
        <v>9</v>
      </c>
      <c r="AC29" s="36" t="n">
        <v>10</v>
      </c>
      <c r="AD29" s="36" t="n">
        <v>11</v>
      </c>
      <c r="AE29" s="36" t="n">
        <v>12</v>
      </c>
      <c r="AF29" s="36" t="n">
        <v>13</v>
      </c>
      <c r="AG29" s="36" t="n">
        <v>14</v>
      </c>
      <c r="AH29" s="36" t="n">
        <v>15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8" t="n">
        <v>0</v>
      </c>
      <c r="AZ29" s="36" t="n">
        <v>1</v>
      </c>
      <c r="BA29" s="36" t="n">
        <v>0</v>
      </c>
      <c r="BB29" s="36" t="n">
        <v>1</v>
      </c>
      <c r="BC29" s="36" t="n">
        <v>0</v>
      </c>
      <c r="BD29" s="36" t="n">
        <v>1</v>
      </c>
      <c r="BE29" s="36" t="n">
        <v>0</v>
      </c>
      <c r="BF29" s="36" t="n">
        <v>1</v>
      </c>
      <c r="BG29" s="36" t="n">
        <v>0</v>
      </c>
      <c r="BH29" s="36" t="n">
        <v>1</v>
      </c>
      <c r="BI29" s="36" t="n">
        <v>0</v>
      </c>
      <c r="BJ29" s="36" t="n">
        <v>1</v>
      </c>
      <c r="BK29" s="36" t="n">
        <v>0</v>
      </c>
      <c r="BL29" s="36" t="n">
        <v>1</v>
      </c>
      <c r="BM29" s="36" t="n">
        <v>0</v>
      </c>
      <c r="BN29" s="36" t="n">
        <v>1</v>
      </c>
      <c r="BO29" s="36" t="n">
        <v>0</v>
      </c>
      <c r="BP29" s="36" t="n">
        <v>1</v>
      </c>
      <c r="BQ29" s="36" t="n">
        <v>0</v>
      </c>
      <c r="BR29" s="36" t="n">
        <v>1</v>
      </c>
      <c r="BS29" s="36" t="n">
        <v>0</v>
      </c>
      <c r="BT29" s="36" t="n">
        <v>1</v>
      </c>
      <c r="BU29" s="36" t="n">
        <v>0</v>
      </c>
      <c r="BV29" s="36" t="n">
        <v>1</v>
      </c>
      <c r="BW29" s="36" t="n">
        <v>0</v>
      </c>
      <c r="BX29" s="36" t="n">
        <v>1</v>
      </c>
      <c r="BY29" s="36" t="n">
        <v>0</v>
      </c>
      <c r="BZ29" s="36" t="n">
        <v>1</v>
      </c>
      <c r="CA29" s="36" t="n">
        <v>0</v>
      </c>
      <c r="CB29" s="36" t="n">
        <v>1</v>
      </c>
      <c r="CC29" s="36" t="n">
        <v>0</v>
      </c>
      <c r="CD29" s="36" t="n">
        <v>1</v>
      </c>
      <c r="CE29" s="33" t="s">
        <v>183</v>
      </c>
      <c r="CF29" s="33" t="s">
        <v>183</v>
      </c>
      <c r="CG29" s="33" t="s">
        <v>183</v>
      </c>
      <c r="CH29" s="33" t="s">
        <v>183</v>
      </c>
      <c r="CI29" s="33" t="s">
        <v>169</v>
      </c>
      <c r="CJ29" s="33" t="s">
        <v>170</v>
      </c>
      <c r="CK29" s="33" t="s">
        <v>171</v>
      </c>
      <c r="CL29" s="33" t="s">
        <v>172</v>
      </c>
      <c r="CM29" s="33" t="s">
        <v>169</v>
      </c>
      <c r="CN29" s="33" t="s">
        <v>172</v>
      </c>
      <c r="CO29" s="36" t="s">
        <v>173</v>
      </c>
      <c r="CP29" s="36" t="s">
        <v>174</v>
      </c>
      <c r="CQ29" s="36" t="s">
        <v>173</v>
      </c>
      <c r="CR29" s="36" t="s">
        <v>174</v>
      </c>
      <c r="CS29" s="34" t="n">
        <v>12</v>
      </c>
      <c r="CT29" s="36" t="n">
        <v>0</v>
      </c>
      <c r="CU29" s="36" t="n">
        <v>0</v>
      </c>
      <c r="CV29" s="36" t="n">
        <v>0</v>
      </c>
      <c r="CW29" s="36" t="n">
        <v>1</v>
      </c>
      <c r="CX29" s="36" t="n">
        <v>1</v>
      </c>
      <c r="CY29" s="36" t="n">
        <v>0</v>
      </c>
      <c r="CZ29" s="34" t="n">
        <v>0</v>
      </c>
      <c r="DA29" s="39" t="n">
        <v>8</v>
      </c>
      <c r="DB29" s="39" t="n">
        <v>0</v>
      </c>
      <c r="DC29" s="39" t="n">
        <v>0</v>
      </c>
      <c r="DD29" s="39" t="n">
        <v>0</v>
      </c>
      <c r="DE29" s="39" t="n">
        <v>0</v>
      </c>
      <c r="DF29" s="39" t="n">
        <v>1</v>
      </c>
      <c r="DG29" s="39" t="n">
        <v>0</v>
      </c>
      <c r="DH29" s="39" t="n">
        <v>0</v>
      </c>
      <c r="DI29" s="40" t="n">
        <v>0</v>
      </c>
      <c r="DJ29" s="40" t="n">
        <v>0</v>
      </c>
      <c r="DK29" s="40" t="n">
        <v>0</v>
      </c>
      <c r="DL29" s="40" t="n">
        <v>1</v>
      </c>
      <c r="DM29" s="40" t="n">
        <v>16384</v>
      </c>
      <c r="DN29" s="40" t="s">
        <v>175</v>
      </c>
      <c r="DO29" s="40" t="n">
        <v>0</v>
      </c>
      <c r="DP29" s="40" t="n">
        <v>0</v>
      </c>
      <c r="DQ29" s="34" t="n">
        <v>6</v>
      </c>
      <c r="DR29" s="40" t="n">
        <f aca="false">(DQ29*H29*I29*J29)</f>
        <v>12</v>
      </c>
      <c r="DS29" s="40" t="s">
        <v>176</v>
      </c>
      <c r="DT29" s="40" t="n">
        <f aca="false">IF(EXACT(MIDB(A29,35,1),2),1,0)</f>
        <v>0</v>
      </c>
      <c r="DU29" s="41" t="n">
        <f aca="false">IF(P29&gt;0,1,0)</f>
        <v>0</v>
      </c>
      <c r="DV29" s="40" t="n">
        <f aca="false">(IF(((EXACT("MICRON",K29))+(EXACT("INTEL",K29))),1,0))*(IF(EXACT("1",CV29),1,0))</f>
        <v>0</v>
      </c>
      <c r="DW29" s="40" t="n">
        <f aca="false">IF(EXACT(C29,D29),1,0)</f>
        <v>1</v>
      </c>
      <c r="DX29" s="40" t="n">
        <f aca="false">IF(IF(EXACT("TOSHIBA",K29),IF((O29*256)&gt;EU29/C29,1,0),0),EU29/C29,0)</f>
        <v>0</v>
      </c>
      <c r="DY29" s="40" t="n">
        <f aca="false">IF(CS29&lt;9,0,IF(CS29&lt;13,1,IF(CS29&lt;17,2,3)))</f>
        <v>1</v>
      </c>
      <c r="DZ29" s="40" t="n">
        <v>0</v>
      </c>
      <c r="EA29" s="42" t="n">
        <f aca="false">EL29*E29</f>
        <v>2048</v>
      </c>
      <c r="EB29" s="40" t="n">
        <f aca="false">E29*EK29</f>
        <v>2048</v>
      </c>
      <c r="EC29" s="40" t="n">
        <f aca="false">POWER(2,EP29)</f>
        <v>1024</v>
      </c>
      <c r="ED29" s="40" t="n">
        <f aca="false">LOG(H29,2)</f>
        <v>1</v>
      </c>
      <c r="EE29" s="40" t="n">
        <f aca="false">H29-1</f>
        <v>1</v>
      </c>
      <c r="EF29" s="40" t="n">
        <f aca="false">LOG(I29,2)</f>
        <v>0</v>
      </c>
      <c r="EG29" s="40" t="n">
        <f aca="false">I29-1</f>
        <v>0</v>
      </c>
      <c r="EH29" s="40" t="n">
        <f aca="false">J29-1</f>
        <v>0</v>
      </c>
      <c r="EI29" s="40" t="n">
        <f aca="false">IF(EXACT("SAMSUNG",K29),1,IF(EXACT("TOSHIBA",K29),2,IF(EXACT("MICRON",K29),3,IF(EXACT("INTEL",K29),4,0))))</f>
        <v>1</v>
      </c>
      <c r="EJ29" s="40" t="n">
        <f aca="false">POWER(2,EO29)-1</f>
        <v>2047</v>
      </c>
      <c r="EK29" s="40" t="n">
        <f aca="false">D29*H29*I29*J29</f>
        <v>256</v>
      </c>
      <c r="EL29" s="40" t="n">
        <f aca="false">C29*H29*I29*J29</f>
        <v>256</v>
      </c>
      <c r="EM29" s="40" t="n">
        <f aca="false">LOG(EL29,2)</f>
        <v>8</v>
      </c>
      <c r="EN29" s="40" t="n">
        <f aca="false">LOG(C29,2)</f>
        <v>7</v>
      </c>
      <c r="EO29" s="40" t="n">
        <f aca="false">EM29+EQ29</f>
        <v>11</v>
      </c>
      <c r="EP29" s="40" t="n">
        <f aca="false">EN29+EQ29</f>
        <v>10</v>
      </c>
      <c r="EQ29" s="40" t="n">
        <f aca="false">LOG(E29,2)</f>
        <v>3</v>
      </c>
      <c r="ER29" s="42" t="n">
        <f aca="false">IF(H29&gt;1,IF(EXACT(EU29,C29),EN29+1,EN29),EN29)</f>
        <v>8</v>
      </c>
      <c r="ES29" s="43" t="n">
        <f aca="false">LOG(EL29/C29,2)</f>
        <v>1</v>
      </c>
      <c r="ET29" s="40" t="n">
        <f aca="false">POWER(2,EQ29)-1</f>
        <v>7</v>
      </c>
      <c r="EU29" s="42" t="n">
        <f aca="false">F29*C29</f>
        <v>128</v>
      </c>
      <c r="EV29" s="42" t="n">
        <f aca="false">G29*C29</f>
        <v>0</v>
      </c>
      <c r="EW29" s="40" t="n">
        <v>0</v>
      </c>
      <c r="EX29" s="40" t="n">
        <f aca="false">J29-1</f>
        <v>0</v>
      </c>
      <c r="EY29" s="40" t="n">
        <f aca="false">IF(P29&gt;0,P29*H29*I29,O29*256*H29*I29)</f>
        <v>4096</v>
      </c>
      <c r="EZ29" s="40" t="n">
        <v>0</v>
      </c>
      <c r="FA29" s="40" t="n">
        <v>0</v>
      </c>
      <c r="FB29" s="37" t="s">
        <v>177</v>
      </c>
      <c r="FC29" s="37" t="n">
        <v>0</v>
      </c>
      <c r="FD29" s="37" t="s">
        <v>178</v>
      </c>
      <c r="FE29" s="37" t="s">
        <v>179</v>
      </c>
      <c r="FF29" s="44" t="s">
        <v>180</v>
      </c>
    </row>
    <row r="30" s="37" customFormat="true" ht="15.75" hidden="false" customHeight="false" outlineLevel="0" collapsed="false">
      <c r="A30" s="33" t="s">
        <v>238</v>
      </c>
      <c r="B30" s="33" t="s">
        <v>239</v>
      </c>
      <c r="C30" s="33" t="n">
        <v>128</v>
      </c>
      <c r="D30" s="33" t="n">
        <v>128</v>
      </c>
      <c r="E30" s="33" t="n">
        <v>8</v>
      </c>
      <c r="F30" s="34" t="n">
        <v>1</v>
      </c>
      <c r="G30" s="35" t="n">
        <v>0</v>
      </c>
      <c r="H30" s="33" t="n">
        <v>2</v>
      </c>
      <c r="I30" s="33" t="n">
        <v>1</v>
      </c>
      <c r="J30" s="33" t="n">
        <v>2</v>
      </c>
      <c r="K30" s="33" t="s">
        <v>164</v>
      </c>
      <c r="L30" s="36" t="s">
        <v>165</v>
      </c>
      <c r="M30" s="36" t="s">
        <v>166</v>
      </c>
      <c r="N30" s="36" t="s">
        <v>166</v>
      </c>
      <c r="O30" s="33" t="n">
        <v>8</v>
      </c>
      <c r="P30" s="36" t="n">
        <v>2048</v>
      </c>
      <c r="Q30" s="36" t="n">
        <v>10000</v>
      </c>
      <c r="R30" s="36" t="n">
        <v>5</v>
      </c>
      <c r="S30" s="37" t="n">
        <v>0</v>
      </c>
      <c r="T30" s="37" t="n">
        <v>3</v>
      </c>
      <c r="U30" s="37" t="n">
        <v>2</v>
      </c>
      <c r="V30" s="37" t="n">
        <v>3</v>
      </c>
      <c r="W30" s="37" t="n">
        <v>4</v>
      </c>
      <c r="X30" s="37" t="n">
        <v>5</v>
      </c>
      <c r="Y30" s="37" t="n">
        <v>6</v>
      </c>
      <c r="Z30" s="37" t="n">
        <v>7</v>
      </c>
      <c r="AA30" s="37" t="n">
        <v>8</v>
      </c>
      <c r="AB30" s="37" t="n">
        <v>9</v>
      </c>
      <c r="AC30" s="36" t="n">
        <v>10</v>
      </c>
      <c r="AD30" s="36" t="n">
        <v>11</v>
      </c>
      <c r="AE30" s="36" t="n">
        <v>12</v>
      </c>
      <c r="AF30" s="36" t="n">
        <v>13</v>
      </c>
      <c r="AG30" s="36" t="n">
        <v>14</v>
      </c>
      <c r="AH30" s="36" t="n">
        <v>15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8" t="n">
        <v>0</v>
      </c>
      <c r="AZ30" s="36" t="n">
        <v>1</v>
      </c>
      <c r="BA30" s="36" t="n">
        <v>0</v>
      </c>
      <c r="BB30" s="36" t="n">
        <v>1</v>
      </c>
      <c r="BC30" s="36" t="n">
        <v>0</v>
      </c>
      <c r="BD30" s="36" t="n">
        <v>1</v>
      </c>
      <c r="BE30" s="36" t="n">
        <v>0</v>
      </c>
      <c r="BF30" s="36" t="n">
        <v>1</v>
      </c>
      <c r="BG30" s="36" t="n">
        <v>0</v>
      </c>
      <c r="BH30" s="36" t="n">
        <v>1</v>
      </c>
      <c r="BI30" s="36" t="n">
        <v>0</v>
      </c>
      <c r="BJ30" s="36" t="n">
        <v>1</v>
      </c>
      <c r="BK30" s="36" t="n">
        <v>0</v>
      </c>
      <c r="BL30" s="36" t="n">
        <v>1</v>
      </c>
      <c r="BM30" s="36" t="n">
        <v>0</v>
      </c>
      <c r="BN30" s="36" t="n">
        <v>1</v>
      </c>
      <c r="BO30" s="36" t="n">
        <v>0</v>
      </c>
      <c r="BP30" s="36" t="n">
        <v>1</v>
      </c>
      <c r="BQ30" s="36" t="n">
        <v>0</v>
      </c>
      <c r="BR30" s="36" t="n">
        <v>1</v>
      </c>
      <c r="BS30" s="36" t="n">
        <v>0</v>
      </c>
      <c r="BT30" s="36" t="n">
        <v>1</v>
      </c>
      <c r="BU30" s="36" t="n">
        <v>0</v>
      </c>
      <c r="BV30" s="36" t="n">
        <v>1</v>
      </c>
      <c r="BW30" s="36" t="n">
        <v>0</v>
      </c>
      <c r="BX30" s="36" t="n">
        <v>1</v>
      </c>
      <c r="BY30" s="36" t="n">
        <v>0</v>
      </c>
      <c r="BZ30" s="36" t="n">
        <v>1</v>
      </c>
      <c r="CA30" s="36" t="n">
        <v>0</v>
      </c>
      <c r="CB30" s="36" t="n">
        <v>1</v>
      </c>
      <c r="CC30" s="36" t="n">
        <v>0</v>
      </c>
      <c r="CD30" s="36" t="n">
        <v>1</v>
      </c>
      <c r="CE30" s="33" t="s">
        <v>183</v>
      </c>
      <c r="CF30" s="33" t="s">
        <v>183</v>
      </c>
      <c r="CG30" s="33" t="s">
        <v>183</v>
      </c>
      <c r="CH30" s="33" t="s">
        <v>183</v>
      </c>
      <c r="CI30" s="33" t="s">
        <v>169</v>
      </c>
      <c r="CJ30" s="33" t="s">
        <v>170</v>
      </c>
      <c r="CK30" s="33" t="s">
        <v>171</v>
      </c>
      <c r="CL30" s="33" t="s">
        <v>172</v>
      </c>
      <c r="CM30" s="33" t="s">
        <v>169</v>
      </c>
      <c r="CN30" s="33" t="s">
        <v>172</v>
      </c>
      <c r="CO30" s="36" t="s">
        <v>173</v>
      </c>
      <c r="CP30" s="36" t="s">
        <v>174</v>
      </c>
      <c r="CQ30" s="36" t="s">
        <v>173</v>
      </c>
      <c r="CR30" s="36" t="s">
        <v>174</v>
      </c>
      <c r="CS30" s="34" t="n">
        <v>8</v>
      </c>
      <c r="CT30" s="36" t="n">
        <v>0</v>
      </c>
      <c r="CU30" s="36" t="n">
        <v>0</v>
      </c>
      <c r="CV30" s="36" t="n">
        <v>0</v>
      </c>
      <c r="CW30" s="36" t="n">
        <v>1</v>
      </c>
      <c r="CX30" s="36" t="n">
        <v>1</v>
      </c>
      <c r="CY30" s="36" t="n">
        <v>0</v>
      </c>
      <c r="CZ30" s="34" t="n">
        <v>0</v>
      </c>
      <c r="DA30" s="39" t="n">
        <v>8</v>
      </c>
      <c r="DB30" s="39" t="n">
        <v>0</v>
      </c>
      <c r="DC30" s="39" t="n">
        <v>0</v>
      </c>
      <c r="DD30" s="39" t="n">
        <v>0</v>
      </c>
      <c r="DE30" s="39" t="n">
        <v>0</v>
      </c>
      <c r="DF30" s="39" t="n">
        <v>1</v>
      </c>
      <c r="DG30" s="39" t="n">
        <v>0</v>
      </c>
      <c r="DH30" s="39" t="n">
        <v>0</v>
      </c>
      <c r="DI30" s="40" t="n">
        <v>0</v>
      </c>
      <c r="DJ30" s="40" t="n">
        <v>0</v>
      </c>
      <c r="DK30" s="40" t="n">
        <v>0</v>
      </c>
      <c r="DL30" s="40" t="n">
        <v>1</v>
      </c>
      <c r="DM30" s="40" t="n">
        <v>16384</v>
      </c>
      <c r="DN30" s="40" t="s">
        <v>175</v>
      </c>
      <c r="DO30" s="40" t="n">
        <v>0</v>
      </c>
      <c r="DP30" s="40" t="n">
        <v>0</v>
      </c>
      <c r="DQ30" s="34" t="n">
        <v>6</v>
      </c>
      <c r="DR30" s="40" t="n">
        <f aca="false">(DQ30*H30*I30*J30)</f>
        <v>24</v>
      </c>
      <c r="DS30" s="40" t="s">
        <v>176</v>
      </c>
      <c r="DT30" s="40" t="n">
        <f aca="false">IF(EXACT(MIDB(A30,35,1),2),1,0)</f>
        <v>0</v>
      </c>
      <c r="DU30" s="41" t="n">
        <f aca="false">IF(P30&gt;0,1,0)</f>
        <v>1</v>
      </c>
      <c r="DV30" s="40" t="n">
        <f aca="false">(IF(((EXACT("MICRON",K30))+(EXACT("INTEL",K30))),1,0))*(IF(EXACT("1",CV30),1,0))</f>
        <v>0</v>
      </c>
      <c r="DW30" s="40" t="n">
        <f aca="false">IF(EXACT(C30,D30),1,0)</f>
        <v>1</v>
      </c>
      <c r="DX30" s="40" t="n">
        <f aca="false">IF(IF(EXACT("TOSHIBA",K30),IF((O30*256)&gt;EU30/C30,1,0),0),EU30/C30,0)</f>
        <v>0</v>
      </c>
      <c r="DY30" s="40" t="n">
        <f aca="false">IF(CS30&lt;9,0,IF(CS30&lt;13,1,IF(CS30&lt;17,2,3)))</f>
        <v>0</v>
      </c>
      <c r="DZ30" s="40" t="n">
        <v>0</v>
      </c>
      <c r="EA30" s="42" t="n">
        <f aca="false">EL30*E30</f>
        <v>4096</v>
      </c>
      <c r="EB30" s="40" t="n">
        <f aca="false">E30*EK30</f>
        <v>4096</v>
      </c>
      <c r="EC30" s="40" t="n">
        <f aca="false">POWER(2,EP30)</f>
        <v>1024</v>
      </c>
      <c r="ED30" s="40" t="n">
        <f aca="false">LOG(H30,2)</f>
        <v>1</v>
      </c>
      <c r="EE30" s="40" t="n">
        <f aca="false">H30-1</f>
        <v>1</v>
      </c>
      <c r="EF30" s="40" t="n">
        <f aca="false">LOG(I30,2)</f>
        <v>0</v>
      </c>
      <c r="EG30" s="40" t="n">
        <f aca="false">I30-1</f>
        <v>0</v>
      </c>
      <c r="EH30" s="40" t="n">
        <f aca="false">J30-1</f>
        <v>1</v>
      </c>
      <c r="EI30" s="40" t="n">
        <f aca="false">IF(EXACT("SAMSUNG",K30),1,IF(EXACT("TOSHIBA",K30),2,IF(EXACT("MICRON",K30),3,IF(EXACT("INTEL",K30),4,0))))</f>
        <v>1</v>
      </c>
      <c r="EJ30" s="40" t="n">
        <f aca="false">POWER(2,EO30)-1</f>
        <v>4095</v>
      </c>
      <c r="EK30" s="40" t="n">
        <f aca="false">D30*H30*I30*J30</f>
        <v>512</v>
      </c>
      <c r="EL30" s="40" t="n">
        <f aca="false">C30*H30*I30*J30</f>
        <v>512</v>
      </c>
      <c r="EM30" s="40" t="n">
        <f aca="false">LOG(EL30,2)</f>
        <v>9</v>
      </c>
      <c r="EN30" s="40" t="n">
        <f aca="false">LOG(C30,2)</f>
        <v>7</v>
      </c>
      <c r="EO30" s="40" t="n">
        <f aca="false">EM30+EQ30</f>
        <v>12</v>
      </c>
      <c r="EP30" s="40" t="n">
        <f aca="false">EN30+EQ30</f>
        <v>10</v>
      </c>
      <c r="EQ30" s="40" t="n">
        <f aca="false">LOG(E30,2)</f>
        <v>3</v>
      </c>
      <c r="ER30" s="42" t="n">
        <f aca="false">IF(H30&gt;1,IF(EXACT(EU30,C30),EN30+1,EN30),EN30)</f>
        <v>8</v>
      </c>
      <c r="ES30" s="43" t="n">
        <f aca="false">LOG(EL30/C30,2)</f>
        <v>2</v>
      </c>
      <c r="ET30" s="40" t="n">
        <f aca="false">POWER(2,EQ30)-1</f>
        <v>7</v>
      </c>
      <c r="EU30" s="42" t="n">
        <f aca="false">F30*C30</f>
        <v>128</v>
      </c>
      <c r="EV30" s="42" t="n">
        <f aca="false">G30*C30</f>
        <v>0</v>
      </c>
      <c r="EW30" s="40" t="n">
        <v>0</v>
      </c>
      <c r="EX30" s="40" t="n">
        <f aca="false">J30-1</f>
        <v>1</v>
      </c>
      <c r="EY30" s="40" t="n">
        <f aca="false">IF(P30&gt;0,P30*H30*I30,O30*256*H30*I30)</f>
        <v>4096</v>
      </c>
      <c r="EZ30" s="40" t="n">
        <v>0</v>
      </c>
      <c r="FA30" s="40" t="n">
        <v>0</v>
      </c>
      <c r="FB30" s="37" t="s">
        <v>177</v>
      </c>
      <c r="FC30" s="37" t="n">
        <v>0</v>
      </c>
      <c r="FD30" s="37" t="s">
        <v>178</v>
      </c>
      <c r="FE30" s="37" t="s">
        <v>179</v>
      </c>
      <c r="FF30" s="44" t="s">
        <v>180</v>
      </c>
    </row>
    <row r="31" s="37" customFormat="true" ht="15.75" hidden="false" customHeight="false" outlineLevel="0" collapsed="false">
      <c r="A31" s="33" t="s">
        <v>240</v>
      </c>
      <c r="B31" s="33" t="s">
        <v>241</v>
      </c>
      <c r="C31" s="33" t="n">
        <v>128</v>
      </c>
      <c r="D31" s="33" t="n">
        <v>128</v>
      </c>
      <c r="E31" s="33" t="n">
        <v>8</v>
      </c>
      <c r="F31" s="34" t="n">
        <v>1</v>
      </c>
      <c r="G31" s="35" t="n">
        <v>0</v>
      </c>
      <c r="H31" s="33" t="n">
        <v>2</v>
      </c>
      <c r="I31" s="33" t="n">
        <v>1</v>
      </c>
      <c r="J31" s="33" t="n">
        <v>1</v>
      </c>
      <c r="K31" s="33" t="s">
        <v>164</v>
      </c>
      <c r="L31" s="36" t="s">
        <v>165</v>
      </c>
      <c r="M31" s="36" t="s">
        <v>166</v>
      </c>
      <c r="N31" s="36" t="s">
        <v>166</v>
      </c>
      <c r="O31" s="33" t="n">
        <v>8</v>
      </c>
      <c r="P31" s="36" t="n">
        <v>0</v>
      </c>
      <c r="Q31" s="36" t="n">
        <v>10000</v>
      </c>
      <c r="R31" s="36" t="n">
        <v>5</v>
      </c>
      <c r="S31" s="37" t="n">
        <v>0</v>
      </c>
      <c r="T31" s="37" t="n">
        <v>1</v>
      </c>
      <c r="U31" s="37" t="n">
        <v>2</v>
      </c>
      <c r="V31" s="37" t="n">
        <v>3</v>
      </c>
      <c r="W31" s="37" t="n">
        <v>4</v>
      </c>
      <c r="X31" s="37" t="n">
        <v>5</v>
      </c>
      <c r="Y31" s="37" t="n">
        <v>6</v>
      </c>
      <c r="Z31" s="37" t="n">
        <v>7</v>
      </c>
      <c r="AA31" s="37" t="n">
        <v>8</v>
      </c>
      <c r="AB31" s="37" t="n">
        <v>9</v>
      </c>
      <c r="AC31" s="36" t="n">
        <v>10</v>
      </c>
      <c r="AD31" s="36" t="n">
        <v>11</v>
      </c>
      <c r="AE31" s="36" t="n">
        <v>12</v>
      </c>
      <c r="AF31" s="36" t="n">
        <v>13</v>
      </c>
      <c r="AG31" s="36" t="n">
        <v>14</v>
      </c>
      <c r="AH31" s="36" t="n">
        <v>15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0</v>
      </c>
      <c r="AY31" s="38" t="n">
        <v>0</v>
      </c>
      <c r="AZ31" s="36" t="n">
        <v>1</v>
      </c>
      <c r="BA31" s="36" t="n">
        <v>0</v>
      </c>
      <c r="BB31" s="36" t="n">
        <v>1</v>
      </c>
      <c r="BC31" s="36" t="n">
        <v>0</v>
      </c>
      <c r="BD31" s="36" t="n">
        <v>1</v>
      </c>
      <c r="BE31" s="36" t="n">
        <v>0</v>
      </c>
      <c r="BF31" s="36" t="n">
        <v>1</v>
      </c>
      <c r="BG31" s="36" t="n">
        <v>0</v>
      </c>
      <c r="BH31" s="36" t="n">
        <v>1</v>
      </c>
      <c r="BI31" s="36" t="n">
        <v>0</v>
      </c>
      <c r="BJ31" s="36" t="n">
        <v>1</v>
      </c>
      <c r="BK31" s="36" t="n">
        <v>0</v>
      </c>
      <c r="BL31" s="36" t="n">
        <v>1</v>
      </c>
      <c r="BM31" s="36" t="n">
        <v>0</v>
      </c>
      <c r="BN31" s="36" t="n">
        <v>1</v>
      </c>
      <c r="BO31" s="36" t="n">
        <v>0</v>
      </c>
      <c r="BP31" s="36" t="n">
        <v>1</v>
      </c>
      <c r="BQ31" s="36" t="n">
        <v>0</v>
      </c>
      <c r="BR31" s="36" t="n">
        <v>1</v>
      </c>
      <c r="BS31" s="36" t="n">
        <v>0</v>
      </c>
      <c r="BT31" s="36" t="n">
        <v>1</v>
      </c>
      <c r="BU31" s="36" t="n">
        <v>0</v>
      </c>
      <c r="BV31" s="36" t="n">
        <v>1</v>
      </c>
      <c r="BW31" s="36" t="n">
        <v>0</v>
      </c>
      <c r="BX31" s="36" t="n">
        <v>1</v>
      </c>
      <c r="BY31" s="36" t="n">
        <v>0</v>
      </c>
      <c r="BZ31" s="36" t="n">
        <v>1</v>
      </c>
      <c r="CA31" s="36" t="n">
        <v>0</v>
      </c>
      <c r="CB31" s="36" t="n">
        <v>1</v>
      </c>
      <c r="CC31" s="36" t="n">
        <v>0</v>
      </c>
      <c r="CD31" s="36" t="n">
        <v>1</v>
      </c>
      <c r="CE31" s="33" t="s">
        <v>183</v>
      </c>
      <c r="CF31" s="33" t="s">
        <v>183</v>
      </c>
      <c r="CG31" s="33" t="s">
        <v>183</v>
      </c>
      <c r="CH31" s="33" t="s">
        <v>183</v>
      </c>
      <c r="CI31" s="33" t="s">
        <v>169</v>
      </c>
      <c r="CJ31" s="33" t="s">
        <v>170</v>
      </c>
      <c r="CK31" s="33" t="s">
        <v>171</v>
      </c>
      <c r="CL31" s="33" t="s">
        <v>172</v>
      </c>
      <c r="CM31" s="33" t="s">
        <v>169</v>
      </c>
      <c r="CN31" s="33" t="s">
        <v>172</v>
      </c>
      <c r="CO31" s="36" t="s">
        <v>173</v>
      </c>
      <c r="CP31" s="36" t="s">
        <v>174</v>
      </c>
      <c r="CQ31" s="36" t="s">
        <v>173</v>
      </c>
      <c r="CR31" s="36" t="s">
        <v>174</v>
      </c>
      <c r="CS31" s="34" t="n">
        <v>8</v>
      </c>
      <c r="CT31" s="36" t="n">
        <v>0</v>
      </c>
      <c r="CU31" s="36" t="n">
        <v>0</v>
      </c>
      <c r="CV31" s="36" t="n">
        <v>0</v>
      </c>
      <c r="CW31" s="36" t="n">
        <v>1</v>
      </c>
      <c r="CX31" s="36" t="n">
        <v>1</v>
      </c>
      <c r="CY31" s="36" t="n">
        <v>0</v>
      </c>
      <c r="CZ31" s="34" t="n">
        <v>0</v>
      </c>
      <c r="DA31" s="39" t="n">
        <v>8</v>
      </c>
      <c r="DB31" s="39" t="n">
        <v>0</v>
      </c>
      <c r="DC31" s="39" t="n">
        <v>0</v>
      </c>
      <c r="DD31" s="39" t="n">
        <v>0</v>
      </c>
      <c r="DE31" s="39" t="n">
        <v>0</v>
      </c>
      <c r="DF31" s="39" t="n">
        <v>1</v>
      </c>
      <c r="DG31" s="39" t="n">
        <v>0</v>
      </c>
      <c r="DH31" s="39" t="n">
        <v>0</v>
      </c>
      <c r="DI31" s="40" t="n">
        <v>0</v>
      </c>
      <c r="DJ31" s="40" t="n">
        <v>0</v>
      </c>
      <c r="DK31" s="40" t="n">
        <v>0</v>
      </c>
      <c r="DL31" s="40" t="n">
        <v>1</v>
      </c>
      <c r="DM31" s="40" t="n">
        <v>16384</v>
      </c>
      <c r="DN31" s="40" t="s">
        <v>175</v>
      </c>
      <c r="DO31" s="40" t="n">
        <v>0</v>
      </c>
      <c r="DP31" s="40" t="n">
        <v>0</v>
      </c>
      <c r="DQ31" s="34" t="n">
        <v>6</v>
      </c>
      <c r="DR31" s="40" t="n">
        <f aca="false">(DQ31*H31*I31*J31)</f>
        <v>12</v>
      </c>
      <c r="DS31" s="40" t="s">
        <v>176</v>
      </c>
      <c r="DT31" s="40" t="n">
        <f aca="false">IF(EXACT(MIDB(A31,35,1),2),1,0)</f>
        <v>0</v>
      </c>
      <c r="DU31" s="41" t="n">
        <f aca="false">IF(P31&gt;0,1,0)</f>
        <v>0</v>
      </c>
      <c r="DV31" s="40" t="n">
        <f aca="false">(IF(((EXACT("MICRON",K31))+(EXACT("INTEL",K31))),1,0))*(IF(EXACT("1",CV31),1,0))</f>
        <v>0</v>
      </c>
      <c r="DW31" s="40" t="n">
        <f aca="false">IF(EXACT(C31,D31),1,0)</f>
        <v>1</v>
      </c>
      <c r="DX31" s="40" t="n">
        <f aca="false">IF(IF(EXACT("TOSHIBA",K31),IF((O31*256)&gt;EU31/C31,1,0),0),EU31/C31,0)</f>
        <v>0</v>
      </c>
      <c r="DY31" s="40" t="n">
        <f aca="false">IF(CS31&lt;9,0,IF(CS31&lt;13,1,IF(CS31&lt;17,2,3)))</f>
        <v>0</v>
      </c>
      <c r="DZ31" s="40" t="n">
        <v>0</v>
      </c>
      <c r="EA31" s="42" t="n">
        <f aca="false">EL31*E31</f>
        <v>2048</v>
      </c>
      <c r="EB31" s="40" t="n">
        <f aca="false">E31*EK31</f>
        <v>2048</v>
      </c>
      <c r="EC31" s="40" t="n">
        <f aca="false">POWER(2,EP31)</f>
        <v>1024</v>
      </c>
      <c r="ED31" s="40" t="n">
        <f aca="false">LOG(H31,2)</f>
        <v>1</v>
      </c>
      <c r="EE31" s="40" t="n">
        <f aca="false">H31-1</f>
        <v>1</v>
      </c>
      <c r="EF31" s="40" t="n">
        <f aca="false">LOG(I31,2)</f>
        <v>0</v>
      </c>
      <c r="EG31" s="40" t="n">
        <f aca="false">I31-1</f>
        <v>0</v>
      </c>
      <c r="EH31" s="40" t="n">
        <f aca="false">J31-1</f>
        <v>0</v>
      </c>
      <c r="EI31" s="40" t="n">
        <f aca="false">IF(EXACT("SAMSUNG",K31),1,IF(EXACT("TOSHIBA",K31),2,IF(EXACT("MICRON",K31),3,IF(EXACT("INTEL",K31),4,0))))</f>
        <v>1</v>
      </c>
      <c r="EJ31" s="40" t="n">
        <f aca="false">POWER(2,EO31)-1</f>
        <v>2047</v>
      </c>
      <c r="EK31" s="40" t="n">
        <f aca="false">D31*H31*I31*J31</f>
        <v>256</v>
      </c>
      <c r="EL31" s="40" t="n">
        <f aca="false">C31*H31*I31*J31</f>
        <v>256</v>
      </c>
      <c r="EM31" s="40" t="n">
        <f aca="false">LOG(EL31,2)</f>
        <v>8</v>
      </c>
      <c r="EN31" s="40" t="n">
        <f aca="false">LOG(C31,2)</f>
        <v>7</v>
      </c>
      <c r="EO31" s="40" t="n">
        <f aca="false">EM31+EQ31</f>
        <v>11</v>
      </c>
      <c r="EP31" s="40" t="n">
        <f aca="false">EN31+EQ31</f>
        <v>10</v>
      </c>
      <c r="EQ31" s="40" t="n">
        <f aca="false">LOG(E31,2)</f>
        <v>3</v>
      </c>
      <c r="ER31" s="42" t="n">
        <f aca="false">IF(H31&gt;1,IF(EXACT(EU31,C31),EN31+1,EN31),EN31)</f>
        <v>8</v>
      </c>
      <c r="ES31" s="43" t="n">
        <f aca="false">LOG(EL31/C31,2)</f>
        <v>1</v>
      </c>
      <c r="ET31" s="40" t="n">
        <f aca="false">POWER(2,EQ31)-1</f>
        <v>7</v>
      </c>
      <c r="EU31" s="42" t="n">
        <f aca="false">F31*C31</f>
        <v>128</v>
      </c>
      <c r="EV31" s="42" t="n">
        <f aca="false">G31*C31</f>
        <v>0</v>
      </c>
      <c r="EW31" s="40" t="n">
        <v>0</v>
      </c>
      <c r="EX31" s="40" t="n">
        <f aca="false">J31-1</f>
        <v>0</v>
      </c>
      <c r="EY31" s="40" t="n">
        <f aca="false">IF(P31&gt;0,P31*H31*I31,O31*256*H31*I31)</f>
        <v>4096</v>
      </c>
      <c r="EZ31" s="40" t="n">
        <v>0</v>
      </c>
      <c r="FA31" s="40" t="n">
        <v>0</v>
      </c>
      <c r="FB31" s="37" t="s">
        <v>177</v>
      </c>
      <c r="FC31" s="37" t="n">
        <v>0</v>
      </c>
      <c r="FD31" s="37" t="s">
        <v>178</v>
      </c>
      <c r="FE31" s="37" t="s">
        <v>179</v>
      </c>
      <c r="FF31" s="44" t="s">
        <v>180</v>
      </c>
    </row>
    <row r="32" s="37" customFormat="true" ht="15.75" hidden="false" customHeight="false" outlineLevel="0" collapsed="false">
      <c r="A32" s="33" t="s">
        <v>242</v>
      </c>
      <c r="B32" s="33" t="s">
        <v>243</v>
      </c>
      <c r="C32" s="33" t="n">
        <v>64</v>
      </c>
      <c r="D32" s="33" t="n">
        <v>64</v>
      </c>
      <c r="E32" s="33" t="n">
        <v>8</v>
      </c>
      <c r="F32" s="34" t="n">
        <v>1</v>
      </c>
      <c r="G32" s="35" t="n">
        <v>4096</v>
      </c>
      <c r="H32" s="33" t="n">
        <v>2</v>
      </c>
      <c r="I32" s="33" t="n">
        <v>2</v>
      </c>
      <c r="J32" s="33" t="n">
        <v>1</v>
      </c>
      <c r="K32" s="33" t="s">
        <v>164</v>
      </c>
      <c r="L32" s="36" t="s">
        <v>165</v>
      </c>
      <c r="M32" s="36" t="s">
        <v>166</v>
      </c>
      <c r="N32" s="36" t="s">
        <v>166</v>
      </c>
      <c r="O32" s="33" t="n">
        <v>8</v>
      </c>
      <c r="P32" s="36" t="n">
        <v>0</v>
      </c>
      <c r="Q32" s="36" t="n">
        <v>10000</v>
      </c>
      <c r="R32" s="36" t="n">
        <v>5</v>
      </c>
      <c r="S32" s="37" t="n">
        <v>0</v>
      </c>
      <c r="T32" s="37" t="n">
        <v>1</v>
      </c>
      <c r="U32" s="37" t="n">
        <v>2</v>
      </c>
      <c r="V32" s="37" t="n">
        <v>3</v>
      </c>
      <c r="W32" s="37" t="n">
        <v>4</v>
      </c>
      <c r="X32" s="37" t="n">
        <v>5</v>
      </c>
      <c r="Y32" s="37" t="n">
        <v>6</v>
      </c>
      <c r="Z32" s="37" t="n">
        <v>7</v>
      </c>
      <c r="AA32" s="37" t="n">
        <v>8</v>
      </c>
      <c r="AB32" s="37" t="n">
        <v>9</v>
      </c>
      <c r="AC32" s="36" t="n">
        <v>10</v>
      </c>
      <c r="AD32" s="36" t="n">
        <v>11</v>
      </c>
      <c r="AE32" s="36" t="n">
        <v>12</v>
      </c>
      <c r="AF32" s="36" t="n">
        <v>13</v>
      </c>
      <c r="AG32" s="36" t="n">
        <v>14</v>
      </c>
      <c r="AH32" s="36" t="n">
        <v>15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8" t="n">
        <v>0</v>
      </c>
      <c r="AZ32" s="36" t="n">
        <v>1</v>
      </c>
      <c r="BA32" s="36" t="n">
        <v>0</v>
      </c>
      <c r="BB32" s="36" t="n">
        <v>1</v>
      </c>
      <c r="BC32" s="36" t="n">
        <v>0</v>
      </c>
      <c r="BD32" s="36" t="n">
        <v>1</v>
      </c>
      <c r="BE32" s="36" t="n">
        <v>0</v>
      </c>
      <c r="BF32" s="36" t="n">
        <v>1</v>
      </c>
      <c r="BG32" s="36" t="n">
        <v>0</v>
      </c>
      <c r="BH32" s="36" t="n">
        <v>1</v>
      </c>
      <c r="BI32" s="36" t="n">
        <v>0</v>
      </c>
      <c r="BJ32" s="36" t="n">
        <v>1</v>
      </c>
      <c r="BK32" s="36" t="n">
        <v>0</v>
      </c>
      <c r="BL32" s="36" t="n">
        <v>1</v>
      </c>
      <c r="BM32" s="36" t="n">
        <v>0</v>
      </c>
      <c r="BN32" s="36" t="n">
        <v>1</v>
      </c>
      <c r="BO32" s="36" t="n">
        <v>0</v>
      </c>
      <c r="BP32" s="36" t="n">
        <v>1</v>
      </c>
      <c r="BQ32" s="36" t="n">
        <v>0</v>
      </c>
      <c r="BR32" s="36" t="n">
        <v>1</v>
      </c>
      <c r="BS32" s="36" t="n">
        <v>0</v>
      </c>
      <c r="BT32" s="36" t="n">
        <v>1</v>
      </c>
      <c r="BU32" s="36" t="n">
        <v>0</v>
      </c>
      <c r="BV32" s="36" t="n">
        <v>1</v>
      </c>
      <c r="BW32" s="36" t="n">
        <v>0</v>
      </c>
      <c r="BX32" s="36" t="n">
        <v>1</v>
      </c>
      <c r="BY32" s="36" t="n">
        <v>0</v>
      </c>
      <c r="BZ32" s="36" t="n">
        <v>1</v>
      </c>
      <c r="CA32" s="36" t="n">
        <v>0</v>
      </c>
      <c r="CB32" s="36" t="n">
        <v>1</v>
      </c>
      <c r="CC32" s="36" t="n">
        <v>0</v>
      </c>
      <c r="CD32" s="36" t="n">
        <v>1</v>
      </c>
      <c r="CE32" s="33" t="s">
        <v>167</v>
      </c>
      <c r="CF32" s="33" t="s">
        <v>168</v>
      </c>
      <c r="CG32" s="33" t="s">
        <v>167</v>
      </c>
      <c r="CH32" s="33" t="s">
        <v>168</v>
      </c>
      <c r="CI32" s="33" t="s">
        <v>169</v>
      </c>
      <c r="CJ32" s="33" t="s">
        <v>170</v>
      </c>
      <c r="CK32" s="33" t="s">
        <v>171</v>
      </c>
      <c r="CL32" s="33" t="s">
        <v>172</v>
      </c>
      <c r="CM32" s="33" t="s">
        <v>169</v>
      </c>
      <c r="CN32" s="33" t="s">
        <v>172</v>
      </c>
      <c r="CO32" s="36" t="s">
        <v>173</v>
      </c>
      <c r="CP32" s="36" t="s">
        <v>174</v>
      </c>
      <c r="CQ32" s="36" t="s">
        <v>173</v>
      </c>
      <c r="CR32" s="36" t="s">
        <v>174</v>
      </c>
      <c r="CS32" s="34" t="n">
        <v>8</v>
      </c>
      <c r="CT32" s="36" t="n">
        <v>0</v>
      </c>
      <c r="CU32" s="36" t="n">
        <v>0</v>
      </c>
      <c r="CV32" s="36" t="n">
        <v>1</v>
      </c>
      <c r="CW32" s="36" t="n">
        <v>1</v>
      </c>
      <c r="CX32" s="36" t="n">
        <v>1</v>
      </c>
      <c r="CY32" s="36" t="n">
        <v>0</v>
      </c>
      <c r="CZ32" s="34" t="n">
        <v>0</v>
      </c>
      <c r="DA32" s="39" t="n">
        <v>8</v>
      </c>
      <c r="DB32" s="39" t="n">
        <v>0</v>
      </c>
      <c r="DC32" s="39" t="n">
        <v>0</v>
      </c>
      <c r="DD32" s="39" t="n">
        <v>0</v>
      </c>
      <c r="DE32" s="39" t="n">
        <v>0</v>
      </c>
      <c r="DF32" s="39" t="n">
        <v>1</v>
      </c>
      <c r="DG32" s="39" t="n">
        <v>0</v>
      </c>
      <c r="DH32" s="39" t="n">
        <v>0</v>
      </c>
      <c r="DI32" s="40" t="n">
        <v>0</v>
      </c>
      <c r="DJ32" s="40" t="n">
        <v>0</v>
      </c>
      <c r="DK32" s="40" t="n">
        <v>0</v>
      </c>
      <c r="DL32" s="40" t="n">
        <v>1</v>
      </c>
      <c r="DM32" s="40" t="n">
        <v>16384</v>
      </c>
      <c r="DN32" s="40" t="s">
        <v>175</v>
      </c>
      <c r="DO32" s="40" t="n">
        <v>0</v>
      </c>
      <c r="DP32" s="40" t="n">
        <v>0</v>
      </c>
      <c r="DQ32" s="34" t="n">
        <v>6</v>
      </c>
      <c r="DR32" s="40" t="n">
        <f aca="false">(DQ32*H32*I32*J32)</f>
        <v>24</v>
      </c>
      <c r="DS32" s="40" t="s">
        <v>176</v>
      </c>
      <c r="DT32" s="40" t="n">
        <f aca="false">IF(EXACT(MIDB(A32,35,1),2),1,0)</f>
        <v>0</v>
      </c>
      <c r="DU32" s="41" t="n">
        <f aca="false">IF(P32&gt;0,1,0)</f>
        <v>0</v>
      </c>
      <c r="DV32" s="40" t="n">
        <f aca="false">(IF(((EXACT("MICRON",K32))+(EXACT("INTEL",K32))),1,0))*(IF(EXACT("1",CV32),1,0))</f>
        <v>0</v>
      </c>
      <c r="DW32" s="40" t="n">
        <f aca="false">IF(EXACT(C32,D32),1,0)</f>
        <v>1</v>
      </c>
      <c r="DX32" s="40" t="n">
        <f aca="false">IF(IF(EXACT("TOSHIBA",K32),IF((O32*256)&gt;EU32/C32,1,0),0),EU32/C32,0)</f>
        <v>0</v>
      </c>
      <c r="DY32" s="40" t="n">
        <f aca="false">IF(CS32&lt;9,0,IF(CS32&lt;13,1,IF(CS32&lt;17,2,3)))</f>
        <v>0</v>
      </c>
      <c r="DZ32" s="40" t="n">
        <v>0</v>
      </c>
      <c r="EA32" s="42" t="n">
        <f aca="false">EL32*E32</f>
        <v>2048</v>
      </c>
      <c r="EB32" s="40" t="n">
        <f aca="false">E32*EK32</f>
        <v>2048</v>
      </c>
      <c r="EC32" s="40" t="n">
        <f aca="false">POWER(2,EP32)</f>
        <v>512</v>
      </c>
      <c r="ED32" s="40" t="n">
        <f aca="false">LOG(H32,2)</f>
        <v>1</v>
      </c>
      <c r="EE32" s="40" t="n">
        <f aca="false">H32-1</f>
        <v>1</v>
      </c>
      <c r="EF32" s="40" t="n">
        <f aca="false">LOG(I32,2)</f>
        <v>1</v>
      </c>
      <c r="EG32" s="40" t="n">
        <f aca="false">I32-1</f>
        <v>1</v>
      </c>
      <c r="EH32" s="40" t="n">
        <f aca="false">J32-1</f>
        <v>0</v>
      </c>
      <c r="EI32" s="40" t="n">
        <f aca="false">IF(EXACT("SAMSUNG",K32),1,IF(EXACT("TOSHIBA",K32),2,IF(EXACT("MICRON",K32),3,IF(EXACT("INTEL",K32),4,0))))</f>
        <v>1</v>
      </c>
      <c r="EJ32" s="40" t="n">
        <f aca="false">POWER(2,EO32)-1</f>
        <v>2047</v>
      </c>
      <c r="EK32" s="40" t="n">
        <f aca="false">D32*H32*I32*J32</f>
        <v>256</v>
      </c>
      <c r="EL32" s="40" t="n">
        <f aca="false">C32*H32*I32*J32</f>
        <v>256</v>
      </c>
      <c r="EM32" s="40" t="n">
        <f aca="false">LOG(EL32,2)</f>
        <v>8</v>
      </c>
      <c r="EN32" s="40" t="n">
        <f aca="false">LOG(C32,2)</f>
        <v>6</v>
      </c>
      <c r="EO32" s="40" t="n">
        <f aca="false">EM32+EQ32</f>
        <v>11</v>
      </c>
      <c r="EP32" s="40" t="n">
        <f aca="false">EN32+EQ32</f>
        <v>9</v>
      </c>
      <c r="EQ32" s="40" t="n">
        <f aca="false">LOG(E32,2)</f>
        <v>3</v>
      </c>
      <c r="ER32" s="42" t="n">
        <f aca="false">IF(H32&gt;1,IF(EXACT(EU32,C32),EN32+1,EN32),EN32)</f>
        <v>7</v>
      </c>
      <c r="ES32" s="43" t="n">
        <f aca="false">LOG(EL32/C32,2)</f>
        <v>2</v>
      </c>
      <c r="ET32" s="40" t="n">
        <f aca="false">POWER(2,EQ32)-1</f>
        <v>7</v>
      </c>
      <c r="EU32" s="42" t="n">
        <f aca="false">F32*C32</f>
        <v>64</v>
      </c>
      <c r="EV32" s="42" t="n">
        <f aca="false">G32*C32</f>
        <v>262144</v>
      </c>
      <c r="EW32" s="40" t="n">
        <v>0</v>
      </c>
      <c r="EX32" s="40" t="n">
        <f aca="false">J32-1</f>
        <v>0</v>
      </c>
      <c r="EY32" s="40" t="n">
        <f aca="false">IF(P32&gt;0,P32*H32*I32,O32*256*H32*I32)</f>
        <v>8192</v>
      </c>
      <c r="EZ32" s="40" t="n">
        <v>0</v>
      </c>
      <c r="FA32" s="40" t="n">
        <v>0</v>
      </c>
      <c r="FB32" s="37" t="s">
        <v>177</v>
      </c>
      <c r="FC32" s="37" t="n">
        <v>0</v>
      </c>
      <c r="FD32" s="37" t="s">
        <v>178</v>
      </c>
      <c r="FE32" s="37" t="s">
        <v>179</v>
      </c>
      <c r="FF32" s="44" t="s">
        <v>180</v>
      </c>
    </row>
    <row r="33" s="37" customFormat="true" ht="15.75" hidden="false" customHeight="false" outlineLevel="0" collapsed="false">
      <c r="A33" s="33" t="s">
        <v>244</v>
      </c>
      <c r="B33" s="33" t="s">
        <v>245</v>
      </c>
      <c r="C33" s="33" t="n">
        <v>128</v>
      </c>
      <c r="D33" s="33" t="n">
        <v>128</v>
      </c>
      <c r="E33" s="33" t="n">
        <v>4</v>
      </c>
      <c r="F33" s="34" t="n">
        <v>1</v>
      </c>
      <c r="G33" s="35" t="n">
        <v>0</v>
      </c>
      <c r="H33" s="33" t="n">
        <v>2</v>
      </c>
      <c r="I33" s="33" t="n">
        <v>1</v>
      </c>
      <c r="J33" s="33" t="n">
        <v>1</v>
      </c>
      <c r="K33" s="33" t="s">
        <v>164</v>
      </c>
      <c r="L33" s="36" t="s">
        <v>165</v>
      </c>
      <c r="M33" s="36" t="s">
        <v>166</v>
      </c>
      <c r="N33" s="36" t="s">
        <v>166</v>
      </c>
      <c r="O33" s="33" t="n">
        <v>16</v>
      </c>
      <c r="P33" s="36" t="n">
        <v>0</v>
      </c>
      <c r="Q33" s="36" t="n">
        <v>10000</v>
      </c>
      <c r="R33" s="36" t="n">
        <v>5</v>
      </c>
      <c r="S33" s="37" t="n">
        <v>0</v>
      </c>
      <c r="T33" s="37" t="n">
        <v>1</v>
      </c>
      <c r="U33" s="37" t="n">
        <v>2</v>
      </c>
      <c r="V33" s="37" t="n">
        <v>3</v>
      </c>
      <c r="W33" s="37" t="n">
        <v>4</v>
      </c>
      <c r="X33" s="37" t="n">
        <v>5</v>
      </c>
      <c r="Y33" s="37" t="n">
        <v>6</v>
      </c>
      <c r="Z33" s="37" t="n">
        <v>7</v>
      </c>
      <c r="AA33" s="37" t="n">
        <v>8</v>
      </c>
      <c r="AB33" s="37" t="n">
        <v>9</v>
      </c>
      <c r="AC33" s="36" t="n">
        <v>10</v>
      </c>
      <c r="AD33" s="36" t="n">
        <v>11</v>
      </c>
      <c r="AE33" s="36" t="n">
        <v>12</v>
      </c>
      <c r="AF33" s="36" t="n">
        <v>13</v>
      </c>
      <c r="AG33" s="36" t="n">
        <v>14</v>
      </c>
      <c r="AH33" s="36" t="n">
        <v>15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0</v>
      </c>
      <c r="AY33" s="38" t="n">
        <v>0</v>
      </c>
      <c r="AZ33" s="36" t="n">
        <v>1</v>
      </c>
      <c r="BA33" s="36" t="n">
        <v>0</v>
      </c>
      <c r="BB33" s="36" t="n">
        <v>1</v>
      </c>
      <c r="BC33" s="36" t="n">
        <v>0</v>
      </c>
      <c r="BD33" s="36" t="n">
        <v>1</v>
      </c>
      <c r="BE33" s="36" t="n">
        <v>0</v>
      </c>
      <c r="BF33" s="36" t="n">
        <v>1</v>
      </c>
      <c r="BG33" s="36" t="n">
        <v>0</v>
      </c>
      <c r="BH33" s="36" t="n">
        <v>1</v>
      </c>
      <c r="BI33" s="36" t="n">
        <v>0</v>
      </c>
      <c r="BJ33" s="36" t="n">
        <v>1</v>
      </c>
      <c r="BK33" s="36" t="n">
        <v>0</v>
      </c>
      <c r="BL33" s="36" t="n">
        <v>1</v>
      </c>
      <c r="BM33" s="36" t="n">
        <v>0</v>
      </c>
      <c r="BN33" s="36" t="n">
        <v>1</v>
      </c>
      <c r="BO33" s="36" t="n">
        <v>0</v>
      </c>
      <c r="BP33" s="36" t="n">
        <v>1</v>
      </c>
      <c r="BQ33" s="36" t="n">
        <v>0</v>
      </c>
      <c r="BR33" s="36" t="n">
        <v>1</v>
      </c>
      <c r="BS33" s="36" t="n">
        <v>0</v>
      </c>
      <c r="BT33" s="36" t="n">
        <v>1</v>
      </c>
      <c r="BU33" s="36" t="n">
        <v>0</v>
      </c>
      <c r="BV33" s="36" t="n">
        <v>1</v>
      </c>
      <c r="BW33" s="36" t="n">
        <v>0</v>
      </c>
      <c r="BX33" s="36" t="n">
        <v>1</v>
      </c>
      <c r="BY33" s="36" t="n">
        <v>0</v>
      </c>
      <c r="BZ33" s="36" t="n">
        <v>1</v>
      </c>
      <c r="CA33" s="36" t="n">
        <v>0</v>
      </c>
      <c r="CB33" s="36" t="n">
        <v>1</v>
      </c>
      <c r="CC33" s="36" t="n">
        <v>0</v>
      </c>
      <c r="CD33" s="36" t="n">
        <v>1</v>
      </c>
      <c r="CE33" s="33" t="s">
        <v>183</v>
      </c>
      <c r="CF33" s="33" t="s">
        <v>183</v>
      </c>
      <c r="CG33" s="33" t="s">
        <v>183</v>
      </c>
      <c r="CH33" s="33" t="s">
        <v>183</v>
      </c>
      <c r="CI33" s="33" t="s">
        <v>169</v>
      </c>
      <c r="CJ33" s="33" t="s">
        <v>170</v>
      </c>
      <c r="CK33" s="33" t="s">
        <v>171</v>
      </c>
      <c r="CL33" s="33" t="s">
        <v>172</v>
      </c>
      <c r="CM33" s="33" t="s">
        <v>169</v>
      </c>
      <c r="CN33" s="33" t="s">
        <v>172</v>
      </c>
      <c r="CO33" s="36" t="s">
        <v>173</v>
      </c>
      <c r="CP33" s="36" t="s">
        <v>174</v>
      </c>
      <c r="CQ33" s="36" t="s">
        <v>173</v>
      </c>
      <c r="CR33" s="36" t="s">
        <v>174</v>
      </c>
      <c r="CS33" s="34" t="n">
        <v>8</v>
      </c>
      <c r="CT33" s="36" t="n">
        <v>0</v>
      </c>
      <c r="CU33" s="36" t="n">
        <v>0</v>
      </c>
      <c r="CV33" s="36" t="n">
        <v>0</v>
      </c>
      <c r="CW33" s="36" t="n">
        <v>1</v>
      </c>
      <c r="CX33" s="36" t="n">
        <v>1</v>
      </c>
      <c r="CY33" s="36" t="n">
        <v>0</v>
      </c>
      <c r="CZ33" s="34" t="n">
        <v>0</v>
      </c>
      <c r="DA33" s="39" t="n">
        <v>8</v>
      </c>
      <c r="DB33" s="39" t="n">
        <v>0</v>
      </c>
      <c r="DC33" s="39" t="n">
        <v>0</v>
      </c>
      <c r="DD33" s="39" t="n">
        <v>0</v>
      </c>
      <c r="DE33" s="39" t="n">
        <v>0</v>
      </c>
      <c r="DF33" s="39" t="n">
        <v>1</v>
      </c>
      <c r="DG33" s="39" t="n">
        <v>0</v>
      </c>
      <c r="DH33" s="39" t="n">
        <v>0</v>
      </c>
      <c r="DI33" s="40" t="n">
        <v>0</v>
      </c>
      <c r="DJ33" s="40" t="n">
        <v>0</v>
      </c>
      <c r="DK33" s="40" t="n">
        <v>0</v>
      </c>
      <c r="DL33" s="40" t="n">
        <v>1</v>
      </c>
      <c r="DM33" s="40" t="n">
        <v>16384</v>
      </c>
      <c r="DN33" s="40" t="s">
        <v>175</v>
      </c>
      <c r="DO33" s="40" t="n">
        <v>0</v>
      </c>
      <c r="DP33" s="40" t="n">
        <v>0</v>
      </c>
      <c r="DQ33" s="34" t="n">
        <v>6</v>
      </c>
      <c r="DR33" s="40" t="n">
        <f aca="false">(DQ33*H33*I33*J33)</f>
        <v>12</v>
      </c>
      <c r="DS33" s="40" t="s">
        <v>176</v>
      </c>
      <c r="DT33" s="40" t="n">
        <f aca="false">IF(EXACT(MIDB(A33,35,1),2),1,0)</f>
        <v>0</v>
      </c>
      <c r="DU33" s="41" t="n">
        <f aca="false">IF(P33&gt;0,1,0)</f>
        <v>0</v>
      </c>
      <c r="DV33" s="40" t="n">
        <f aca="false">(IF(((EXACT("MICRON",K33))+(EXACT("INTEL",K33))),1,0))*(IF(EXACT("1",CV33),1,0))</f>
        <v>0</v>
      </c>
      <c r="DW33" s="40" t="n">
        <f aca="false">IF(EXACT(C33,D33),1,0)</f>
        <v>1</v>
      </c>
      <c r="DX33" s="40" t="n">
        <f aca="false">IF(IF(EXACT("TOSHIBA",K33),IF((O33*256)&gt;EU33/C33,1,0),0),EU33/C33,0)</f>
        <v>0</v>
      </c>
      <c r="DY33" s="40" t="n">
        <f aca="false">IF(CS33&lt;9,0,IF(CS33&lt;13,1,IF(CS33&lt;17,2,3)))</f>
        <v>0</v>
      </c>
      <c r="DZ33" s="40" t="n">
        <v>0</v>
      </c>
      <c r="EA33" s="42" t="n">
        <f aca="false">EL33*E33</f>
        <v>1024</v>
      </c>
      <c r="EB33" s="40" t="n">
        <f aca="false">E33*EK33</f>
        <v>1024</v>
      </c>
      <c r="EC33" s="40" t="n">
        <f aca="false">POWER(2,EP33)</f>
        <v>512</v>
      </c>
      <c r="ED33" s="40" t="n">
        <f aca="false">LOG(H33,2)</f>
        <v>1</v>
      </c>
      <c r="EE33" s="40" t="n">
        <f aca="false">H33-1</f>
        <v>1</v>
      </c>
      <c r="EF33" s="40" t="n">
        <f aca="false">LOG(I33,2)</f>
        <v>0</v>
      </c>
      <c r="EG33" s="40" t="n">
        <f aca="false">I33-1</f>
        <v>0</v>
      </c>
      <c r="EH33" s="40" t="n">
        <f aca="false">J33-1</f>
        <v>0</v>
      </c>
      <c r="EI33" s="40" t="n">
        <f aca="false">IF(EXACT("SAMSUNG",K33),1,IF(EXACT("TOSHIBA",K33),2,IF(EXACT("MICRON",K33),3,IF(EXACT("INTEL",K33),4,0))))</f>
        <v>1</v>
      </c>
      <c r="EJ33" s="40" t="n">
        <f aca="false">POWER(2,EO33)-1</f>
        <v>1023</v>
      </c>
      <c r="EK33" s="40" t="n">
        <f aca="false">D33*H33*I33*J33</f>
        <v>256</v>
      </c>
      <c r="EL33" s="40" t="n">
        <f aca="false">C33*H33*I33*J33</f>
        <v>256</v>
      </c>
      <c r="EM33" s="40" t="n">
        <f aca="false">LOG(EL33,2)</f>
        <v>8</v>
      </c>
      <c r="EN33" s="40" t="n">
        <f aca="false">LOG(C33,2)</f>
        <v>7</v>
      </c>
      <c r="EO33" s="40" t="n">
        <f aca="false">EM33+EQ33</f>
        <v>10</v>
      </c>
      <c r="EP33" s="40" t="n">
        <f aca="false">EN33+EQ33</f>
        <v>9</v>
      </c>
      <c r="EQ33" s="40" t="n">
        <f aca="false">LOG(E33,2)</f>
        <v>2</v>
      </c>
      <c r="ER33" s="42" t="n">
        <f aca="false">IF(H33&gt;1,IF(EXACT(EU33,C33),EN33+1,EN33),EN33)</f>
        <v>8</v>
      </c>
      <c r="ES33" s="43" t="n">
        <f aca="false">LOG(EL33/C33,2)</f>
        <v>1</v>
      </c>
      <c r="ET33" s="40" t="n">
        <f aca="false">POWER(2,EQ33)-1</f>
        <v>3</v>
      </c>
      <c r="EU33" s="42" t="n">
        <f aca="false">F33*C33</f>
        <v>128</v>
      </c>
      <c r="EV33" s="42" t="n">
        <f aca="false">G33*C33</f>
        <v>0</v>
      </c>
      <c r="EW33" s="40" t="n">
        <v>0</v>
      </c>
      <c r="EX33" s="40" t="n">
        <f aca="false">J33-1</f>
        <v>0</v>
      </c>
      <c r="EY33" s="40" t="n">
        <f aca="false">IF(P33&gt;0,P33*H33*I33,O33*256*H33*I33)</f>
        <v>8192</v>
      </c>
      <c r="EZ33" s="40" t="n">
        <v>0</v>
      </c>
      <c r="FA33" s="40" t="n">
        <v>0</v>
      </c>
      <c r="FB33" s="37" t="s">
        <v>177</v>
      </c>
      <c r="FC33" s="37" t="n">
        <v>0</v>
      </c>
      <c r="FD33" s="37" t="s">
        <v>178</v>
      </c>
      <c r="FE33" s="37" t="s">
        <v>179</v>
      </c>
      <c r="FF33" s="44" t="s">
        <v>180</v>
      </c>
    </row>
    <row r="34" s="37" customFormat="true" ht="15.75" hidden="false" customHeight="false" outlineLevel="0" collapsed="false">
      <c r="A34" s="33" t="s">
        <v>246</v>
      </c>
      <c r="B34" s="33" t="s">
        <v>247</v>
      </c>
      <c r="C34" s="33" t="n">
        <v>128</v>
      </c>
      <c r="D34" s="33" t="n">
        <v>128</v>
      </c>
      <c r="E34" s="33" t="n">
        <v>4</v>
      </c>
      <c r="F34" s="34" t="n">
        <v>1</v>
      </c>
      <c r="G34" s="35" t="n">
        <v>4096</v>
      </c>
      <c r="H34" s="33" t="n">
        <v>2</v>
      </c>
      <c r="I34" s="33" t="n">
        <v>2</v>
      </c>
      <c r="J34" s="33" t="n">
        <v>1</v>
      </c>
      <c r="K34" s="33" t="s">
        <v>164</v>
      </c>
      <c r="L34" s="36" t="s">
        <v>165</v>
      </c>
      <c r="M34" s="36" t="s">
        <v>166</v>
      </c>
      <c r="N34" s="36" t="s">
        <v>166</v>
      </c>
      <c r="O34" s="33" t="n">
        <v>8</v>
      </c>
      <c r="P34" s="36" t="n">
        <v>0</v>
      </c>
      <c r="Q34" s="36" t="n">
        <v>10000</v>
      </c>
      <c r="R34" s="36" t="n">
        <v>5</v>
      </c>
      <c r="S34" s="37" t="n">
        <v>0</v>
      </c>
      <c r="T34" s="37" t="n">
        <v>1</v>
      </c>
      <c r="U34" s="37" t="n">
        <v>2</v>
      </c>
      <c r="V34" s="37" t="n">
        <v>3</v>
      </c>
      <c r="W34" s="37" t="n">
        <v>4</v>
      </c>
      <c r="X34" s="37" t="n">
        <v>5</v>
      </c>
      <c r="Y34" s="37" t="n">
        <v>6</v>
      </c>
      <c r="Z34" s="37" t="n">
        <v>7</v>
      </c>
      <c r="AA34" s="37" t="n">
        <v>8</v>
      </c>
      <c r="AB34" s="37" t="n">
        <v>9</v>
      </c>
      <c r="AC34" s="36" t="n">
        <v>10</v>
      </c>
      <c r="AD34" s="36" t="n">
        <v>11</v>
      </c>
      <c r="AE34" s="36" t="n">
        <v>12</v>
      </c>
      <c r="AF34" s="36" t="n">
        <v>13</v>
      </c>
      <c r="AG34" s="36" t="n">
        <v>14</v>
      </c>
      <c r="AH34" s="36" t="n">
        <v>15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8" t="n">
        <v>0</v>
      </c>
      <c r="AZ34" s="36" t="n">
        <v>1</v>
      </c>
      <c r="BA34" s="36" t="n">
        <v>0</v>
      </c>
      <c r="BB34" s="36" t="n">
        <v>1</v>
      </c>
      <c r="BC34" s="36" t="n">
        <v>0</v>
      </c>
      <c r="BD34" s="36" t="n">
        <v>1</v>
      </c>
      <c r="BE34" s="36" t="n">
        <v>0</v>
      </c>
      <c r="BF34" s="36" t="n">
        <v>1</v>
      </c>
      <c r="BG34" s="36" t="n">
        <v>0</v>
      </c>
      <c r="BH34" s="36" t="n">
        <v>1</v>
      </c>
      <c r="BI34" s="36" t="n">
        <v>0</v>
      </c>
      <c r="BJ34" s="36" t="n">
        <v>1</v>
      </c>
      <c r="BK34" s="36" t="n">
        <v>0</v>
      </c>
      <c r="BL34" s="36" t="n">
        <v>1</v>
      </c>
      <c r="BM34" s="36" t="n">
        <v>0</v>
      </c>
      <c r="BN34" s="36" t="n">
        <v>1</v>
      </c>
      <c r="BO34" s="36" t="n">
        <v>0</v>
      </c>
      <c r="BP34" s="36" t="n">
        <v>1</v>
      </c>
      <c r="BQ34" s="36" t="n">
        <v>0</v>
      </c>
      <c r="BR34" s="36" t="n">
        <v>1</v>
      </c>
      <c r="BS34" s="36" t="n">
        <v>0</v>
      </c>
      <c r="BT34" s="36" t="n">
        <v>1</v>
      </c>
      <c r="BU34" s="36" t="n">
        <v>0</v>
      </c>
      <c r="BV34" s="36" t="n">
        <v>1</v>
      </c>
      <c r="BW34" s="36" t="n">
        <v>0</v>
      </c>
      <c r="BX34" s="36" t="n">
        <v>1</v>
      </c>
      <c r="BY34" s="36" t="n">
        <v>0</v>
      </c>
      <c r="BZ34" s="36" t="n">
        <v>1</v>
      </c>
      <c r="CA34" s="36" t="n">
        <v>0</v>
      </c>
      <c r="CB34" s="36" t="n">
        <v>1</v>
      </c>
      <c r="CC34" s="36" t="n">
        <v>0</v>
      </c>
      <c r="CD34" s="36" t="n">
        <v>1</v>
      </c>
      <c r="CE34" s="33" t="s">
        <v>167</v>
      </c>
      <c r="CF34" s="33" t="s">
        <v>168</v>
      </c>
      <c r="CG34" s="33" t="s">
        <v>167</v>
      </c>
      <c r="CH34" s="33" t="s">
        <v>168</v>
      </c>
      <c r="CI34" s="33" t="s">
        <v>169</v>
      </c>
      <c r="CJ34" s="33" t="s">
        <v>170</v>
      </c>
      <c r="CK34" s="33" t="s">
        <v>171</v>
      </c>
      <c r="CL34" s="33" t="s">
        <v>172</v>
      </c>
      <c r="CM34" s="33" t="s">
        <v>169</v>
      </c>
      <c r="CN34" s="33" t="s">
        <v>172</v>
      </c>
      <c r="CO34" s="36" t="s">
        <v>173</v>
      </c>
      <c r="CP34" s="36" t="s">
        <v>174</v>
      </c>
      <c r="CQ34" s="36" t="s">
        <v>173</v>
      </c>
      <c r="CR34" s="36" t="s">
        <v>174</v>
      </c>
      <c r="CS34" s="34" t="n">
        <v>8</v>
      </c>
      <c r="CT34" s="36" t="n">
        <v>0</v>
      </c>
      <c r="CU34" s="36" t="n">
        <v>0</v>
      </c>
      <c r="CV34" s="36" t="n">
        <v>1</v>
      </c>
      <c r="CW34" s="36" t="n">
        <v>1</v>
      </c>
      <c r="CX34" s="36" t="n">
        <v>1</v>
      </c>
      <c r="CY34" s="36" t="n">
        <v>0</v>
      </c>
      <c r="CZ34" s="34" t="n">
        <v>0</v>
      </c>
      <c r="DA34" s="39" t="n">
        <v>8</v>
      </c>
      <c r="DB34" s="39" t="n">
        <v>0</v>
      </c>
      <c r="DC34" s="39" t="n">
        <v>0</v>
      </c>
      <c r="DD34" s="39" t="n">
        <v>0</v>
      </c>
      <c r="DE34" s="39" t="n">
        <v>0</v>
      </c>
      <c r="DF34" s="39" t="n">
        <v>1</v>
      </c>
      <c r="DG34" s="39" t="n">
        <v>0</v>
      </c>
      <c r="DH34" s="39" t="n">
        <v>0</v>
      </c>
      <c r="DI34" s="40" t="n">
        <v>0</v>
      </c>
      <c r="DJ34" s="40" t="n">
        <v>0</v>
      </c>
      <c r="DK34" s="40" t="n">
        <v>0</v>
      </c>
      <c r="DL34" s="40" t="n">
        <v>1</v>
      </c>
      <c r="DM34" s="40" t="n">
        <v>16384</v>
      </c>
      <c r="DN34" s="40" t="s">
        <v>175</v>
      </c>
      <c r="DO34" s="40" t="n">
        <v>0</v>
      </c>
      <c r="DP34" s="40" t="n">
        <v>0</v>
      </c>
      <c r="DQ34" s="34" t="n">
        <v>6</v>
      </c>
      <c r="DR34" s="40" t="n">
        <f aca="false">(DQ34*H34*I34*J34)</f>
        <v>24</v>
      </c>
      <c r="DS34" s="40" t="s">
        <v>176</v>
      </c>
      <c r="DT34" s="40" t="n">
        <f aca="false">IF(EXACT(MIDB(A34,35,1),2),1,0)</f>
        <v>0</v>
      </c>
      <c r="DU34" s="41" t="n">
        <f aca="false">IF(P34&gt;0,1,0)</f>
        <v>0</v>
      </c>
      <c r="DV34" s="40" t="n">
        <f aca="false">(IF(((EXACT("MICRON",K34))+(EXACT("INTEL",K34))),1,0))*(IF(EXACT("1",CV34),1,0))</f>
        <v>0</v>
      </c>
      <c r="DW34" s="40" t="n">
        <f aca="false">IF(EXACT(C34,D34),1,0)</f>
        <v>1</v>
      </c>
      <c r="DX34" s="40" t="n">
        <f aca="false">IF(IF(EXACT("TOSHIBA",K34),IF((O34*256)&gt;EU34/C34,1,0),0),EU34/C34,0)</f>
        <v>0</v>
      </c>
      <c r="DY34" s="40" t="n">
        <f aca="false">IF(CS34&lt;9,0,IF(CS34&lt;13,1,IF(CS34&lt;17,2,3)))</f>
        <v>0</v>
      </c>
      <c r="DZ34" s="40" t="n">
        <v>0</v>
      </c>
      <c r="EA34" s="42" t="n">
        <f aca="false">EL34*E34</f>
        <v>2048</v>
      </c>
      <c r="EB34" s="40" t="n">
        <f aca="false">E34*EK34</f>
        <v>2048</v>
      </c>
      <c r="EC34" s="40" t="n">
        <f aca="false">POWER(2,EP34)</f>
        <v>512</v>
      </c>
      <c r="ED34" s="40" t="n">
        <f aca="false">LOG(H34,2)</f>
        <v>1</v>
      </c>
      <c r="EE34" s="40" t="n">
        <f aca="false">H34-1</f>
        <v>1</v>
      </c>
      <c r="EF34" s="40" t="n">
        <f aca="false">LOG(I34,2)</f>
        <v>1</v>
      </c>
      <c r="EG34" s="40" t="n">
        <f aca="false">I34-1</f>
        <v>1</v>
      </c>
      <c r="EH34" s="40" t="n">
        <f aca="false">J34-1</f>
        <v>0</v>
      </c>
      <c r="EI34" s="40" t="n">
        <f aca="false">IF(EXACT("SAMSUNG",K34),1,IF(EXACT("TOSHIBA",K34),2,IF(EXACT("MICRON",K34),3,IF(EXACT("INTEL",K34),4,0))))</f>
        <v>1</v>
      </c>
      <c r="EJ34" s="40" t="n">
        <f aca="false">POWER(2,EO34)-1</f>
        <v>2047</v>
      </c>
      <c r="EK34" s="40" t="n">
        <f aca="false">D34*H34*I34*J34</f>
        <v>512</v>
      </c>
      <c r="EL34" s="40" t="n">
        <f aca="false">C34*H34*I34*J34</f>
        <v>512</v>
      </c>
      <c r="EM34" s="40" t="n">
        <f aca="false">LOG(EL34,2)</f>
        <v>9</v>
      </c>
      <c r="EN34" s="40" t="n">
        <f aca="false">LOG(C34,2)</f>
        <v>7</v>
      </c>
      <c r="EO34" s="40" t="n">
        <f aca="false">EM34+EQ34</f>
        <v>11</v>
      </c>
      <c r="EP34" s="40" t="n">
        <f aca="false">EN34+EQ34</f>
        <v>9</v>
      </c>
      <c r="EQ34" s="40" t="n">
        <f aca="false">LOG(E34,2)</f>
        <v>2</v>
      </c>
      <c r="ER34" s="42" t="n">
        <f aca="false">IF(H34&gt;1,IF(EXACT(EU34,C34),EN34+1,EN34),EN34)</f>
        <v>8</v>
      </c>
      <c r="ES34" s="43" t="n">
        <f aca="false">LOG(EL34/C34,2)</f>
        <v>2</v>
      </c>
      <c r="ET34" s="40" t="n">
        <f aca="false">POWER(2,EQ34)-1</f>
        <v>3</v>
      </c>
      <c r="EU34" s="42" t="n">
        <f aca="false">F34*C34</f>
        <v>128</v>
      </c>
      <c r="EV34" s="42" t="n">
        <f aca="false">G34*C34</f>
        <v>524288</v>
      </c>
      <c r="EW34" s="40" t="n">
        <v>0</v>
      </c>
      <c r="EX34" s="40" t="n">
        <f aca="false">J34-1</f>
        <v>0</v>
      </c>
      <c r="EY34" s="40" t="n">
        <f aca="false">IF(P34&gt;0,P34*H34*I34,O34*256*H34*I34)</f>
        <v>8192</v>
      </c>
      <c r="EZ34" s="40" t="n">
        <v>0</v>
      </c>
      <c r="FA34" s="40" t="n">
        <v>0</v>
      </c>
      <c r="FB34" s="37" t="s">
        <v>177</v>
      </c>
      <c r="FC34" s="37" t="n">
        <v>0</v>
      </c>
      <c r="FD34" s="37" t="s">
        <v>178</v>
      </c>
      <c r="FE34" s="37" t="s">
        <v>179</v>
      </c>
      <c r="FF34" s="44" t="s">
        <v>180</v>
      </c>
    </row>
    <row r="35" s="37" customFormat="true" ht="15.75" hidden="false" customHeight="false" outlineLevel="0" collapsed="false">
      <c r="A35" s="33" t="s">
        <v>248</v>
      </c>
      <c r="B35" s="33" t="s">
        <v>249</v>
      </c>
      <c r="C35" s="33" t="n">
        <v>128</v>
      </c>
      <c r="D35" s="33" t="n">
        <v>128</v>
      </c>
      <c r="E35" s="33" t="n">
        <v>4</v>
      </c>
      <c r="F35" s="34" t="n">
        <v>1</v>
      </c>
      <c r="G35" s="35" t="n">
        <v>0</v>
      </c>
      <c r="H35" s="33" t="n">
        <v>2</v>
      </c>
      <c r="I35" s="33" t="n">
        <v>1</v>
      </c>
      <c r="J35" s="33" t="n">
        <v>1</v>
      </c>
      <c r="K35" s="33" t="s">
        <v>164</v>
      </c>
      <c r="L35" s="36" t="s">
        <v>165</v>
      </c>
      <c r="M35" s="36" t="s">
        <v>166</v>
      </c>
      <c r="N35" s="36" t="s">
        <v>166</v>
      </c>
      <c r="O35" s="33" t="n">
        <v>8</v>
      </c>
      <c r="P35" s="36" t="n">
        <v>0</v>
      </c>
      <c r="Q35" s="36" t="n">
        <v>10000</v>
      </c>
      <c r="R35" s="36" t="n">
        <v>5</v>
      </c>
      <c r="S35" s="37" t="n">
        <v>0</v>
      </c>
      <c r="T35" s="37" t="n">
        <v>1</v>
      </c>
      <c r="U35" s="37" t="n">
        <v>2</v>
      </c>
      <c r="V35" s="37" t="n">
        <v>3</v>
      </c>
      <c r="W35" s="37" t="n">
        <v>4</v>
      </c>
      <c r="X35" s="37" t="n">
        <v>5</v>
      </c>
      <c r="Y35" s="37" t="n">
        <v>6</v>
      </c>
      <c r="Z35" s="37" t="n">
        <v>7</v>
      </c>
      <c r="AA35" s="37" t="n">
        <v>8</v>
      </c>
      <c r="AB35" s="37" t="n">
        <v>9</v>
      </c>
      <c r="AC35" s="36" t="n">
        <v>10</v>
      </c>
      <c r="AD35" s="36" t="n">
        <v>11</v>
      </c>
      <c r="AE35" s="36" t="n">
        <v>12</v>
      </c>
      <c r="AF35" s="36" t="n">
        <v>13</v>
      </c>
      <c r="AG35" s="36" t="n">
        <v>14</v>
      </c>
      <c r="AH35" s="36" t="n">
        <v>15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8" t="n">
        <v>0</v>
      </c>
      <c r="AZ35" s="36" t="n">
        <v>1</v>
      </c>
      <c r="BA35" s="36" t="n">
        <v>0</v>
      </c>
      <c r="BB35" s="36" t="n">
        <v>1</v>
      </c>
      <c r="BC35" s="36" t="n">
        <v>0</v>
      </c>
      <c r="BD35" s="36" t="n">
        <v>1</v>
      </c>
      <c r="BE35" s="36" t="n">
        <v>0</v>
      </c>
      <c r="BF35" s="36" t="n">
        <v>1</v>
      </c>
      <c r="BG35" s="36" t="n">
        <v>0</v>
      </c>
      <c r="BH35" s="36" t="n">
        <v>1</v>
      </c>
      <c r="BI35" s="36" t="n">
        <v>0</v>
      </c>
      <c r="BJ35" s="36" t="n">
        <v>1</v>
      </c>
      <c r="BK35" s="36" t="n">
        <v>0</v>
      </c>
      <c r="BL35" s="36" t="n">
        <v>1</v>
      </c>
      <c r="BM35" s="36" t="n">
        <v>0</v>
      </c>
      <c r="BN35" s="36" t="n">
        <v>1</v>
      </c>
      <c r="BO35" s="36" t="n">
        <v>0</v>
      </c>
      <c r="BP35" s="36" t="n">
        <v>1</v>
      </c>
      <c r="BQ35" s="36" t="n">
        <v>0</v>
      </c>
      <c r="BR35" s="36" t="n">
        <v>1</v>
      </c>
      <c r="BS35" s="36" t="n">
        <v>0</v>
      </c>
      <c r="BT35" s="36" t="n">
        <v>1</v>
      </c>
      <c r="BU35" s="36" t="n">
        <v>0</v>
      </c>
      <c r="BV35" s="36" t="n">
        <v>1</v>
      </c>
      <c r="BW35" s="36" t="n">
        <v>0</v>
      </c>
      <c r="BX35" s="36" t="n">
        <v>1</v>
      </c>
      <c r="BY35" s="36" t="n">
        <v>0</v>
      </c>
      <c r="BZ35" s="36" t="n">
        <v>1</v>
      </c>
      <c r="CA35" s="36" t="n">
        <v>0</v>
      </c>
      <c r="CB35" s="36" t="n">
        <v>1</v>
      </c>
      <c r="CC35" s="36" t="n">
        <v>0</v>
      </c>
      <c r="CD35" s="36" t="n">
        <v>1</v>
      </c>
      <c r="CE35" s="33" t="s">
        <v>167</v>
      </c>
      <c r="CF35" s="33" t="s">
        <v>168</v>
      </c>
      <c r="CG35" s="33" t="s">
        <v>167</v>
      </c>
      <c r="CH35" s="33" t="s">
        <v>168</v>
      </c>
      <c r="CI35" s="33" t="s">
        <v>169</v>
      </c>
      <c r="CJ35" s="33" t="s">
        <v>170</v>
      </c>
      <c r="CK35" s="33" t="s">
        <v>171</v>
      </c>
      <c r="CL35" s="33" t="s">
        <v>172</v>
      </c>
      <c r="CM35" s="33" t="s">
        <v>169</v>
      </c>
      <c r="CN35" s="33" t="s">
        <v>172</v>
      </c>
      <c r="CO35" s="36" t="s">
        <v>173</v>
      </c>
      <c r="CP35" s="36" t="s">
        <v>174</v>
      </c>
      <c r="CQ35" s="36" t="s">
        <v>173</v>
      </c>
      <c r="CR35" s="36" t="s">
        <v>174</v>
      </c>
      <c r="CS35" s="34" t="n">
        <v>8</v>
      </c>
      <c r="CT35" s="36" t="n">
        <v>0</v>
      </c>
      <c r="CU35" s="36" t="n">
        <v>0</v>
      </c>
      <c r="CV35" s="36" t="n">
        <v>0</v>
      </c>
      <c r="CW35" s="36" t="n">
        <v>1</v>
      </c>
      <c r="CX35" s="36" t="n">
        <v>1</v>
      </c>
      <c r="CY35" s="36" t="n">
        <v>0</v>
      </c>
      <c r="CZ35" s="34" t="n">
        <v>0</v>
      </c>
      <c r="DA35" s="39" t="n">
        <v>8</v>
      </c>
      <c r="DB35" s="39" t="n">
        <v>0</v>
      </c>
      <c r="DC35" s="39" t="n">
        <v>0</v>
      </c>
      <c r="DD35" s="39" t="n">
        <v>0</v>
      </c>
      <c r="DE35" s="39" t="n">
        <v>0</v>
      </c>
      <c r="DF35" s="39" t="n">
        <v>1</v>
      </c>
      <c r="DG35" s="39" t="n">
        <v>0</v>
      </c>
      <c r="DH35" s="39" t="n">
        <v>0</v>
      </c>
      <c r="DI35" s="40" t="n">
        <v>0</v>
      </c>
      <c r="DJ35" s="40" t="n">
        <v>0</v>
      </c>
      <c r="DK35" s="40" t="n">
        <v>0</v>
      </c>
      <c r="DL35" s="40" t="n">
        <v>1</v>
      </c>
      <c r="DM35" s="40" t="n">
        <v>16384</v>
      </c>
      <c r="DN35" s="40" t="s">
        <v>175</v>
      </c>
      <c r="DO35" s="40" t="n">
        <v>0</v>
      </c>
      <c r="DP35" s="40" t="n">
        <v>0</v>
      </c>
      <c r="DQ35" s="34" t="n">
        <v>6</v>
      </c>
      <c r="DR35" s="40" t="n">
        <f aca="false">(DQ35*H35*I35*J35)</f>
        <v>12</v>
      </c>
      <c r="DS35" s="40" t="s">
        <v>176</v>
      </c>
      <c r="DT35" s="40" t="n">
        <f aca="false">IF(EXACT(MIDB(A35,35,1),2),1,0)</f>
        <v>0</v>
      </c>
      <c r="DU35" s="41" t="n">
        <f aca="false">IF(P35&gt;0,1,0)</f>
        <v>0</v>
      </c>
      <c r="DV35" s="40" t="n">
        <f aca="false">(IF(((EXACT("MICRON",K35))+(EXACT("INTEL",K35))),1,0))*(IF(EXACT("1",CV35),1,0))</f>
        <v>0</v>
      </c>
      <c r="DW35" s="40" t="n">
        <f aca="false">IF(EXACT(C35,D35),1,0)</f>
        <v>1</v>
      </c>
      <c r="DX35" s="40" t="n">
        <f aca="false">IF(IF(EXACT("TOSHIBA",K35),IF((O35*256)&gt;EU35/C35,1,0),0),EU35/C35,0)</f>
        <v>0</v>
      </c>
      <c r="DY35" s="40" t="n">
        <f aca="false">IF(CS35&lt;9,0,IF(CS35&lt;13,1,IF(CS35&lt;17,2,3)))</f>
        <v>0</v>
      </c>
      <c r="DZ35" s="40" t="n">
        <v>0</v>
      </c>
      <c r="EA35" s="42" t="n">
        <f aca="false">EL35*E35</f>
        <v>1024</v>
      </c>
      <c r="EB35" s="40" t="n">
        <f aca="false">E35*EK35</f>
        <v>1024</v>
      </c>
      <c r="EC35" s="40" t="n">
        <f aca="false">POWER(2,EP35)</f>
        <v>512</v>
      </c>
      <c r="ED35" s="40" t="n">
        <f aca="false">LOG(H35,2)</f>
        <v>1</v>
      </c>
      <c r="EE35" s="40" t="n">
        <f aca="false">H35-1</f>
        <v>1</v>
      </c>
      <c r="EF35" s="40" t="n">
        <f aca="false">LOG(I35,2)</f>
        <v>0</v>
      </c>
      <c r="EG35" s="40" t="n">
        <f aca="false">I35-1</f>
        <v>0</v>
      </c>
      <c r="EH35" s="40" t="n">
        <f aca="false">J35-1</f>
        <v>0</v>
      </c>
      <c r="EI35" s="40" t="n">
        <f aca="false">IF(EXACT("SAMSUNG",K35),1,IF(EXACT("TOSHIBA",K35),2,IF(EXACT("MICRON",K35),3,IF(EXACT("INTEL",K35),4,0))))</f>
        <v>1</v>
      </c>
      <c r="EJ35" s="40" t="n">
        <f aca="false">POWER(2,EO35)-1</f>
        <v>1023</v>
      </c>
      <c r="EK35" s="40" t="n">
        <f aca="false">D35*H35*I35*J35</f>
        <v>256</v>
      </c>
      <c r="EL35" s="40" t="n">
        <f aca="false">C35*H35*I35*J35</f>
        <v>256</v>
      </c>
      <c r="EM35" s="40" t="n">
        <f aca="false">LOG(EL35,2)</f>
        <v>8</v>
      </c>
      <c r="EN35" s="40" t="n">
        <f aca="false">LOG(C35,2)</f>
        <v>7</v>
      </c>
      <c r="EO35" s="40" t="n">
        <f aca="false">EM35+EQ35</f>
        <v>10</v>
      </c>
      <c r="EP35" s="40" t="n">
        <f aca="false">EN35+EQ35</f>
        <v>9</v>
      </c>
      <c r="EQ35" s="40" t="n">
        <f aca="false">LOG(E35,2)</f>
        <v>2</v>
      </c>
      <c r="ER35" s="42" t="n">
        <f aca="false">IF(H35&gt;1,IF(EXACT(EU35,C35),EN35+1,EN35),EN35)</f>
        <v>8</v>
      </c>
      <c r="ES35" s="43" t="n">
        <f aca="false">LOG(EL35/C35,2)</f>
        <v>1</v>
      </c>
      <c r="ET35" s="40" t="n">
        <f aca="false">POWER(2,EQ35)-1</f>
        <v>3</v>
      </c>
      <c r="EU35" s="42" t="n">
        <f aca="false">F35*C35</f>
        <v>128</v>
      </c>
      <c r="EV35" s="42" t="n">
        <f aca="false">G35*C35</f>
        <v>0</v>
      </c>
      <c r="EW35" s="40" t="n">
        <v>0</v>
      </c>
      <c r="EX35" s="40" t="n">
        <f aca="false">J35-1</f>
        <v>0</v>
      </c>
      <c r="EY35" s="40" t="n">
        <f aca="false">IF(P35&gt;0,P35*H35*I35,O35*256*H35*I35)</f>
        <v>4096</v>
      </c>
      <c r="EZ35" s="40" t="n">
        <v>0</v>
      </c>
      <c r="FA35" s="40" t="n">
        <v>0</v>
      </c>
      <c r="FB35" s="37" t="s">
        <v>177</v>
      </c>
      <c r="FC35" s="37" t="n">
        <v>0</v>
      </c>
      <c r="FD35" s="37" t="s">
        <v>178</v>
      </c>
      <c r="FE35" s="37" t="s">
        <v>179</v>
      </c>
      <c r="FF35" s="44" t="s">
        <v>180</v>
      </c>
    </row>
    <row r="36" s="37" customFormat="true" ht="15.75" hidden="false" customHeight="false" outlineLevel="0" collapsed="false">
      <c r="A36" s="33" t="s">
        <v>250</v>
      </c>
      <c r="B36" s="33" t="s">
        <v>251</v>
      </c>
      <c r="C36" s="33" t="n">
        <v>64</v>
      </c>
      <c r="D36" s="33" t="n">
        <v>64</v>
      </c>
      <c r="E36" s="33" t="n">
        <v>8</v>
      </c>
      <c r="F36" s="34" t="n">
        <v>1</v>
      </c>
      <c r="G36" s="35" t="n">
        <v>0</v>
      </c>
      <c r="H36" s="33" t="n">
        <v>2</v>
      </c>
      <c r="I36" s="33" t="n">
        <v>1</v>
      </c>
      <c r="J36" s="33" t="n">
        <v>1</v>
      </c>
      <c r="K36" s="33" t="s">
        <v>164</v>
      </c>
      <c r="L36" s="36" t="s">
        <v>165</v>
      </c>
      <c r="M36" s="36" t="s">
        <v>166</v>
      </c>
      <c r="N36" s="36" t="s">
        <v>166</v>
      </c>
      <c r="O36" s="33" t="n">
        <v>8</v>
      </c>
      <c r="P36" s="36" t="n">
        <v>0</v>
      </c>
      <c r="Q36" s="36" t="n">
        <v>10000</v>
      </c>
      <c r="R36" s="36" t="n">
        <v>5</v>
      </c>
      <c r="S36" s="37" t="n">
        <v>0</v>
      </c>
      <c r="T36" s="37" t="n">
        <v>1</v>
      </c>
      <c r="U36" s="37" t="n">
        <v>2</v>
      </c>
      <c r="V36" s="37" t="n">
        <v>3</v>
      </c>
      <c r="W36" s="37" t="n">
        <v>4</v>
      </c>
      <c r="X36" s="37" t="n">
        <v>5</v>
      </c>
      <c r="Y36" s="37" t="n">
        <v>6</v>
      </c>
      <c r="Z36" s="37" t="n">
        <v>7</v>
      </c>
      <c r="AA36" s="37" t="n">
        <v>8</v>
      </c>
      <c r="AB36" s="37" t="n">
        <v>9</v>
      </c>
      <c r="AC36" s="36" t="n">
        <v>10</v>
      </c>
      <c r="AD36" s="36" t="n">
        <v>11</v>
      </c>
      <c r="AE36" s="36" t="n">
        <v>12</v>
      </c>
      <c r="AF36" s="36" t="n">
        <v>13</v>
      </c>
      <c r="AG36" s="36" t="n">
        <v>14</v>
      </c>
      <c r="AH36" s="36" t="n">
        <v>15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8" t="n">
        <v>0</v>
      </c>
      <c r="AZ36" s="36" t="n">
        <v>1</v>
      </c>
      <c r="BA36" s="36" t="n">
        <v>0</v>
      </c>
      <c r="BB36" s="36" t="n">
        <v>1</v>
      </c>
      <c r="BC36" s="36" t="n">
        <v>0</v>
      </c>
      <c r="BD36" s="36" t="n">
        <v>1</v>
      </c>
      <c r="BE36" s="36" t="n">
        <v>0</v>
      </c>
      <c r="BF36" s="36" t="n">
        <v>1</v>
      </c>
      <c r="BG36" s="36" t="n">
        <v>0</v>
      </c>
      <c r="BH36" s="36" t="n">
        <v>1</v>
      </c>
      <c r="BI36" s="36" t="n">
        <v>0</v>
      </c>
      <c r="BJ36" s="36" t="n">
        <v>1</v>
      </c>
      <c r="BK36" s="36" t="n">
        <v>0</v>
      </c>
      <c r="BL36" s="36" t="n">
        <v>1</v>
      </c>
      <c r="BM36" s="36" t="n">
        <v>0</v>
      </c>
      <c r="BN36" s="36" t="n">
        <v>1</v>
      </c>
      <c r="BO36" s="36" t="n">
        <v>0</v>
      </c>
      <c r="BP36" s="36" t="n">
        <v>1</v>
      </c>
      <c r="BQ36" s="36" t="n">
        <v>0</v>
      </c>
      <c r="BR36" s="36" t="n">
        <v>1</v>
      </c>
      <c r="BS36" s="36" t="n">
        <v>0</v>
      </c>
      <c r="BT36" s="36" t="n">
        <v>1</v>
      </c>
      <c r="BU36" s="36" t="n">
        <v>0</v>
      </c>
      <c r="BV36" s="36" t="n">
        <v>1</v>
      </c>
      <c r="BW36" s="36" t="n">
        <v>0</v>
      </c>
      <c r="BX36" s="36" t="n">
        <v>1</v>
      </c>
      <c r="BY36" s="36" t="n">
        <v>0</v>
      </c>
      <c r="BZ36" s="36" t="n">
        <v>1</v>
      </c>
      <c r="CA36" s="36" t="n">
        <v>0</v>
      </c>
      <c r="CB36" s="36" t="n">
        <v>1</v>
      </c>
      <c r="CC36" s="36" t="n">
        <v>0</v>
      </c>
      <c r="CD36" s="36" t="n">
        <v>1</v>
      </c>
      <c r="CE36" s="33" t="s">
        <v>167</v>
      </c>
      <c r="CF36" s="33" t="s">
        <v>168</v>
      </c>
      <c r="CG36" s="33" t="s">
        <v>167</v>
      </c>
      <c r="CH36" s="33" t="s">
        <v>168</v>
      </c>
      <c r="CI36" s="33" t="s">
        <v>169</v>
      </c>
      <c r="CJ36" s="33" t="s">
        <v>170</v>
      </c>
      <c r="CK36" s="33" t="s">
        <v>171</v>
      </c>
      <c r="CL36" s="33" t="s">
        <v>172</v>
      </c>
      <c r="CM36" s="33" t="s">
        <v>169</v>
      </c>
      <c r="CN36" s="33" t="s">
        <v>172</v>
      </c>
      <c r="CO36" s="36" t="s">
        <v>173</v>
      </c>
      <c r="CP36" s="36" t="s">
        <v>174</v>
      </c>
      <c r="CQ36" s="36" t="s">
        <v>173</v>
      </c>
      <c r="CR36" s="36" t="s">
        <v>174</v>
      </c>
      <c r="CS36" s="34" t="n">
        <v>8</v>
      </c>
      <c r="CT36" s="36" t="n">
        <v>0</v>
      </c>
      <c r="CU36" s="36" t="n">
        <v>0</v>
      </c>
      <c r="CV36" s="36" t="n">
        <v>0</v>
      </c>
      <c r="CW36" s="36" t="n">
        <v>1</v>
      </c>
      <c r="CX36" s="36" t="n">
        <v>1</v>
      </c>
      <c r="CY36" s="36" t="n">
        <v>0</v>
      </c>
      <c r="CZ36" s="34" t="n">
        <v>0</v>
      </c>
      <c r="DA36" s="39" t="n">
        <v>8</v>
      </c>
      <c r="DB36" s="39" t="n">
        <v>0</v>
      </c>
      <c r="DC36" s="39" t="n">
        <v>0</v>
      </c>
      <c r="DD36" s="39" t="n">
        <v>0</v>
      </c>
      <c r="DE36" s="39" t="n">
        <v>0</v>
      </c>
      <c r="DF36" s="39" t="n">
        <v>1</v>
      </c>
      <c r="DG36" s="39" t="n">
        <v>0</v>
      </c>
      <c r="DH36" s="39" t="n">
        <v>0</v>
      </c>
      <c r="DI36" s="40" t="n">
        <v>0</v>
      </c>
      <c r="DJ36" s="40" t="n">
        <v>0</v>
      </c>
      <c r="DK36" s="40" t="n">
        <v>0</v>
      </c>
      <c r="DL36" s="40" t="n">
        <v>1</v>
      </c>
      <c r="DM36" s="40" t="n">
        <v>16384</v>
      </c>
      <c r="DN36" s="40" t="s">
        <v>175</v>
      </c>
      <c r="DO36" s="40" t="n">
        <v>0</v>
      </c>
      <c r="DP36" s="40" t="n">
        <v>0</v>
      </c>
      <c r="DQ36" s="34" t="n">
        <v>6</v>
      </c>
      <c r="DR36" s="40" t="n">
        <f aca="false">(DQ36*H36*I36*J36)</f>
        <v>12</v>
      </c>
      <c r="DS36" s="40" t="s">
        <v>176</v>
      </c>
      <c r="DT36" s="40" t="n">
        <f aca="false">IF(EXACT(MIDB(A36,35,1),2),1,0)</f>
        <v>0</v>
      </c>
      <c r="DU36" s="41" t="n">
        <f aca="false">IF(P36&gt;0,1,0)</f>
        <v>0</v>
      </c>
      <c r="DV36" s="40" t="n">
        <f aca="false">(IF(((EXACT("MICRON",K36))+(EXACT("INTEL",K36))),1,0))*(IF(EXACT("1",CV36),1,0))</f>
        <v>0</v>
      </c>
      <c r="DW36" s="40" t="n">
        <f aca="false">IF(EXACT(C36,D36),1,0)</f>
        <v>1</v>
      </c>
      <c r="DX36" s="40" t="n">
        <f aca="false">IF(IF(EXACT("TOSHIBA",K36),IF((O36*256)&gt;EU36/C36,1,0),0),EU36/C36,0)</f>
        <v>0</v>
      </c>
      <c r="DY36" s="40" t="n">
        <f aca="false">IF(CS36&lt;9,0,IF(CS36&lt;13,1,IF(CS36&lt;17,2,3)))</f>
        <v>0</v>
      </c>
      <c r="DZ36" s="40" t="n">
        <v>0</v>
      </c>
      <c r="EA36" s="42" t="n">
        <f aca="false">EL36*E36</f>
        <v>1024</v>
      </c>
      <c r="EB36" s="40" t="n">
        <f aca="false">E36*EK36</f>
        <v>1024</v>
      </c>
      <c r="EC36" s="40" t="n">
        <f aca="false">POWER(2,EP36)</f>
        <v>512</v>
      </c>
      <c r="ED36" s="40" t="n">
        <f aca="false">LOG(H36,2)</f>
        <v>1</v>
      </c>
      <c r="EE36" s="40" t="n">
        <f aca="false">H36-1</f>
        <v>1</v>
      </c>
      <c r="EF36" s="40" t="n">
        <f aca="false">LOG(I36,2)</f>
        <v>0</v>
      </c>
      <c r="EG36" s="40" t="n">
        <f aca="false">I36-1</f>
        <v>0</v>
      </c>
      <c r="EH36" s="40" t="n">
        <f aca="false">J36-1</f>
        <v>0</v>
      </c>
      <c r="EI36" s="40" t="n">
        <f aca="false">IF(EXACT("SAMSUNG",K36),1,IF(EXACT("TOSHIBA",K36),2,IF(EXACT("MICRON",K36),3,IF(EXACT("INTEL",K36),4,0))))</f>
        <v>1</v>
      </c>
      <c r="EJ36" s="40" t="n">
        <f aca="false">POWER(2,EO36)-1</f>
        <v>1023</v>
      </c>
      <c r="EK36" s="40" t="n">
        <f aca="false">D36*H36*I36*J36</f>
        <v>128</v>
      </c>
      <c r="EL36" s="40" t="n">
        <f aca="false">C36*H36*I36*J36</f>
        <v>128</v>
      </c>
      <c r="EM36" s="40" t="n">
        <f aca="false">LOG(EL36,2)</f>
        <v>7</v>
      </c>
      <c r="EN36" s="40" t="n">
        <f aca="false">LOG(C36,2)</f>
        <v>6</v>
      </c>
      <c r="EO36" s="40" t="n">
        <f aca="false">EM36+EQ36</f>
        <v>10</v>
      </c>
      <c r="EP36" s="40" t="n">
        <f aca="false">EN36+EQ36</f>
        <v>9</v>
      </c>
      <c r="EQ36" s="40" t="n">
        <f aca="false">LOG(E36,2)</f>
        <v>3</v>
      </c>
      <c r="ER36" s="42" t="n">
        <f aca="false">IF(H36&gt;1,IF(EXACT(EU36,C36),EN36+1,EN36),EN36)</f>
        <v>7</v>
      </c>
      <c r="ES36" s="43" t="n">
        <f aca="false">LOG(EL36/C36,2)</f>
        <v>1</v>
      </c>
      <c r="ET36" s="40" t="n">
        <f aca="false">POWER(2,EQ36)-1</f>
        <v>7</v>
      </c>
      <c r="EU36" s="42" t="n">
        <f aca="false">F36*C36</f>
        <v>64</v>
      </c>
      <c r="EV36" s="42" t="n">
        <f aca="false">G36*C36</f>
        <v>0</v>
      </c>
      <c r="EW36" s="40" t="n">
        <v>0</v>
      </c>
      <c r="EX36" s="40" t="n">
        <f aca="false">J36-1</f>
        <v>0</v>
      </c>
      <c r="EY36" s="40" t="n">
        <f aca="false">IF(P36&gt;0,P36*H36*I36,O36*256*H36*I36)</f>
        <v>4096</v>
      </c>
      <c r="EZ36" s="40" t="n">
        <v>0</v>
      </c>
      <c r="FA36" s="40" t="n">
        <v>0</v>
      </c>
      <c r="FB36" s="37" t="s">
        <v>177</v>
      </c>
      <c r="FC36" s="37" t="n">
        <v>0</v>
      </c>
      <c r="FD36" s="37" t="s">
        <v>178</v>
      </c>
      <c r="FE36" s="37" t="s">
        <v>179</v>
      </c>
      <c r="FF36" s="44" t="s">
        <v>180</v>
      </c>
    </row>
    <row r="37" s="37" customFormat="true" ht="15.75" hidden="false" customHeight="false" outlineLevel="0" collapsed="false">
      <c r="A37" s="33" t="s">
        <v>252</v>
      </c>
      <c r="B37" s="33" t="s">
        <v>253</v>
      </c>
      <c r="C37" s="33" t="n">
        <v>128</v>
      </c>
      <c r="D37" s="33" t="n">
        <v>128</v>
      </c>
      <c r="E37" s="33" t="n">
        <v>4</v>
      </c>
      <c r="F37" s="34" t="n">
        <v>1</v>
      </c>
      <c r="G37" s="35" t="n">
        <v>0</v>
      </c>
      <c r="H37" s="33" t="n">
        <v>2</v>
      </c>
      <c r="I37" s="33" t="n">
        <v>1</v>
      </c>
      <c r="J37" s="33" t="n">
        <v>1</v>
      </c>
      <c r="K37" s="33" t="s">
        <v>164</v>
      </c>
      <c r="L37" s="36" t="s">
        <v>165</v>
      </c>
      <c r="M37" s="36" t="s">
        <v>166</v>
      </c>
      <c r="N37" s="36" t="s">
        <v>166</v>
      </c>
      <c r="O37" s="33" t="n">
        <v>8</v>
      </c>
      <c r="P37" s="36" t="n">
        <v>0</v>
      </c>
      <c r="Q37" s="36" t="n">
        <v>10000</v>
      </c>
      <c r="R37" s="36" t="n">
        <v>5</v>
      </c>
      <c r="S37" s="37" t="n">
        <v>0</v>
      </c>
      <c r="T37" s="37" t="n">
        <v>1</v>
      </c>
      <c r="U37" s="37" t="n">
        <v>2</v>
      </c>
      <c r="V37" s="37" t="n">
        <v>3</v>
      </c>
      <c r="W37" s="37" t="n">
        <v>4</v>
      </c>
      <c r="X37" s="37" t="n">
        <v>5</v>
      </c>
      <c r="Y37" s="37" t="n">
        <v>6</v>
      </c>
      <c r="Z37" s="37" t="n">
        <v>7</v>
      </c>
      <c r="AA37" s="37" t="n">
        <v>8</v>
      </c>
      <c r="AB37" s="37" t="n">
        <v>9</v>
      </c>
      <c r="AC37" s="36" t="n">
        <v>10</v>
      </c>
      <c r="AD37" s="36" t="n">
        <v>11</v>
      </c>
      <c r="AE37" s="36" t="n">
        <v>12</v>
      </c>
      <c r="AF37" s="36" t="n">
        <v>13</v>
      </c>
      <c r="AG37" s="36" t="n">
        <v>14</v>
      </c>
      <c r="AH37" s="36" t="n">
        <v>15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8" t="n">
        <v>0</v>
      </c>
      <c r="AZ37" s="36" t="n">
        <v>1</v>
      </c>
      <c r="BA37" s="36" t="n">
        <v>0</v>
      </c>
      <c r="BB37" s="36" t="n">
        <v>1</v>
      </c>
      <c r="BC37" s="36" t="n">
        <v>0</v>
      </c>
      <c r="BD37" s="36" t="n">
        <v>1</v>
      </c>
      <c r="BE37" s="36" t="n">
        <v>0</v>
      </c>
      <c r="BF37" s="36" t="n">
        <v>1</v>
      </c>
      <c r="BG37" s="36" t="n">
        <v>0</v>
      </c>
      <c r="BH37" s="36" t="n">
        <v>1</v>
      </c>
      <c r="BI37" s="36" t="n">
        <v>0</v>
      </c>
      <c r="BJ37" s="36" t="n">
        <v>1</v>
      </c>
      <c r="BK37" s="36" t="n">
        <v>0</v>
      </c>
      <c r="BL37" s="36" t="n">
        <v>1</v>
      </c>
      <c r="BM37" s="36" t="n">
        <v>0</v>
      </c>
      <c r="BN37" s="36" t="n">
        <v>1</v>
      </c>
      <c r="BO37" s="36" t="n">
        <v>0</v>
      </c>
      <c r="BP37" s="36" t="n">
        <v>1</v>
      </c>
      <c r="BQ37" s="36" t="n">
        <v>0</v>
      </c>
      <c r="BR37" s="36" t="n">
        <v>1</v>
      </c>
      <c r="BS37" s="36" t="n">
        <v>0</v>
      </c>
      <c r="BT37" s="36" t="n">
        <v>1</v>
      </c>
      <c r="BU37" s="36" t="n">
        <v>0</v>
      </c>
      <c r="BV37" s="36" t="n">
        <v>1</v>
      </c>
      <c r="BW37" s="36" t="n">
        <v>0</v>
      </c>
      <c r="BX37" s="36" t="n">
        <v>1</v>
      </c>
      <c r="BY37" s="36" t="n">
        <v>0</v>
      </c>
      <c r="BZ37" s="36" t="n">
        <v>1</v>
      </c>
      <c r="CA37" s="36" t="n">
        <v>0</v>
      </c>
      <c r="CB37" s="36" t="n">
        <v>1</v>
      </c>
      <c r="CC37" s="36" t="n">
        <v>0</v>
      </c>
      <c r="CD37" s="36" t="n">
        <v>1</v>
      </c>
      <c r="CE37" s="33" t="s">
        <v>183</v>
      </c>
      <c r="CF37" s="33" t="s">
        <v>183</v>
      </c>
      <c r="CG37" s="33" t="s">
        <v>183</v>
      </c>
      <c r="CH37" s="33" t="s">
        <v>183</v>
      </c>
      <c r="CI37" s="33" t="s">
        <v>169</v>
      </c>
      <c r="CJ37" s="33" t="s">
        <v>170</v>
      </c>
      <c r="CK37" s="33" t="s">
        <v>171</v>
      </c>
      <c r="CL37" s="33" t="s">
        <v>172</v>
      </c>
      <c r="CM37" s="33" t="s">
        <v>169</v>
      </c>
      <c r="CN37" s="33" t="s">
        <v>172</v>
      </c>
      <c r="CO37" s="36" t="s">
        <v>173</v>
      </c>
      <c r="CP37" s="36" t="s">
        <v>174</v>
      </c>
      <c r="CQ37" s="36" t="s">
        <v>173</v>
      </c>
      <c r="CR37" s="36" t="s">
        <v>174</v>
      </c>
      <c r="CS37" s="34" t="n">
        <v>8</v>
      </c>
      <c r="CT37" s="36" t="n">
        <v>0</v>
      </c>
      <c r="CU37" s="36" t="n">
        <v>0</v>
      </c>
      <c r="CV37" s="36" t="n">
        <v>0</v>
      </c>
      <c r="CW37" s="36" t="n">
        <v>1</v>
      </c>
      <c r="CX37" s="36" t="n">
        <v>1</v>
      </c>
      <c r="CY37" s="36" t="n">
        <v>0</v>
      </c>
      <c r="CZ37" s="34" t="n">
        <v>0</v>
      </c>
      <c r="DA37" s="39" t="n">
        <v>8</v>
      </c>
      <c r="DB37" s="39" t="n">
        <v>0</v>
      </c>
      <c r="DC37" s="39" t="n">
        <v>0</v>
      </c>
      <c r="DD37" s="39" t="n">
        <v>0</v>
      </c>
      <c r="DE37" s="39" t="n">
        <v>0</v>
      </c>
      <c r="DF37" s="39" t="n">
        <v>1</v>
      </c>
      <c r="DG37" s="39" t="n">
        <v>0</v>
      </c>
      <c r="DH37" s="39" t="n">
        <v>0</v>
      </c>
      <c r="DI37" s="40" t="n">
        <v>0</v>
      </c>
      <c r="DJ37" s="40" t="n">
        <v>0</v>
      </c>
      <c r="DK37" s="40" t="n">
        <v>0</v>
      </c>
      <c r="DL37" s="40" t="n">
        <v>1</v>
      </c>
      <c r="DM37" s="40" t="n">
        <v>16384</v>
      </c>
      <c r="DN37" s="40" t="s">
        <v>175</v>
      </c>
      <c r="DO37" s="40" t="n">
        <v>0</v>
      </c>
      <c r="DP37" s="40" t="n">
        <v>0</v>
      </c>
      <c r="DQ37" s="34" t="n">
        <v>6</v>
      </c>
      <c r="DR37" s="40" t="n">
        <f aca="false">(DQ37*H37*I37*J37)</f>
        <v>12</v>
      </c>
      <c r="DS37" s="40" t="s">
        <v>176</v>
      </c>
      <c r="DT37" s="40" t="n">
        <f aca="false">IF(EXACT(MIDB(A37,35,1),2),1,0)</f>
        <v>0</v>
      </c>
      <c r="DU37" s="41" t="n">
        <f aca="false">IF(P37&gt;0,1,0)</f>
        <v>0</v>
      </c>
      <c r="DV37" s="40" t="n">
        <f aca="false">(IF(((EXACT("MICRON",K37))+(EXACT("INTEL",K37))),1,0))*(IF(EXACT("1",CV37),1,0))</f>
        <v>0</v>
      </c>
      <c r="DW37" s="40" t="n">
        <f aca="false">IF(EXACT(C37,D37),1,0)</f>
        <v>1</v>
      </c>
      <c r="DX37" s="40" t="n">
        <f aca="false">IF(IF(EXACT("TOSHIBA",K37),IF((O37*256)&gt;EU37/C37,1,0),0),EU37/C37,0)</f>
        <v>0</v>
      </c>
      <c r="DY37" s="40" t="n">
        <f aca="false">IF(CS37&lt;9,0,IF(CS37&lt;13,1,IF(CS37&lt;17,2,3)))</f>
        <v>0</v>
      </c>
      <c r="DZ37" s="40" t="n">
        <v>0</v>
      </c>
      <c r="EA37" s="42" t="n">
        <f aca="false">EL37*E37</f>
        <v>1024</v>
      </c>
      <c r="EB37" s="40" t="n">
        <f aca="false">E37*EK37</f>
        <v>1024</v>
      </c>
      <c r="EC37" s="40" t="n">
        <f aca="false">POWER(2,EP37)</f>
        <v>512</v>
      </c>
      <c r="ED37" s="40" t="n">
        <f aca="false">LOG(H37,2)</f>
        <v>1</v>
      </c>
      <c r="EE37" s="40" t="n">
        <f aca="false">H37-1</f>
        <v>1</v>
      </c>
      <c r="EF37" s="40" t="n">
        <f aca="false">LOG(I37,2)</f>
        <v>0</v>
      </c>
      <c r="EG37" s="40" t="n">
        <f aca="false">I37-1</f>
        <v>0</v>
      </c>
      <c r="EH37" s="40" t="n">
        <f aca="false">J37-1</f>
        <v>0</v>
      </c>
      <c r="EI37" s="40" t="n">
        <f aca="false">IF(EXACT("SAMSUNG",K37),1,IF(EXACT("TOSHIBA",K37),2,IF(EXACT("MICRON",K37),3,IF(EXACT("INTEL",K37),4,0))))</f>
        <v>1</v>
      </c>
      <c r="EJ37" s="40" t="n">
        <f aca="false">POWER(2,EO37)-1</f>
        <v>1023</v>
      </c>
      <c r="EK37" s="40" t="n">
        <f aca="false">D37*H37*I37*J37</f>
        <v>256</v>
      </c>
      <c r="EL37" s="40" t="n">
        <f aca="false">C37*H37*I37*J37</f>
        <v>256</v>
      </c>
      <c r="EM37" s="40" t="n">
        <f aca="false">LOG(EL37,2)</f>
        <v>8</v>
      </c>
      <c r="EN37" s="40" t="n">
        <f aca="false">LOG(C37,2)</f>
        <v>7</v>
      </c>
      <c r="EO37" s="40" t="n">
        <f aca="false">EM37+EQ37</f>
        <v>10</v>
      </c>
      <c r="EP37" s="40" t="n">
        <f aca="false">EN37+EQ37</f>
        <v>9</v>
      </c>
      <c r="EQ37" s="40" t="n">
        <f aca="false">LOG(E37,2)</f>
        <v>2</v>
      </c>
      <c r="ER37" s="42" t="n">
        <f aca="false">IF(H37&gt;1,IF(EXACT(EU37,C37),EN37+1,EN37),EN37)</f>
        <v>8</v>
      </c>
      <c r="ES37" s="43" t="n">
        <f aca="false">LOG(EL37/C37,2)</f>
        <v>1</v>
      </c>
      <c r="ET37" s="40" t="n">
        <f aca="false">POWER(2,EQ37)-1</f>
        <v>3</v>
      </c>
      <c r="EU37" s="42" t="n">
        <f aca="false">F37*C37</f>
        <v>128</v>
      </c>
      <c r="EV37" s="42" t="n">
        <f aca="false">G37*C37</f>
        <v>0</v>
      </c>
      <c r="EW37" s="40" t="n">
        <v>0</v>
      </c>
      <c r="EX37" s="40" t="n">
        <f aca="false">J37-1</f>
        <v>0</v>
      </c>
      <c r="EY37" s="40" t="n">
        <f aca="false">IF(P37&gt;0,P37*H37*I37,O37*256*H37*I37)</f>
        <v>4096</v>
      </c>
      <c r="EZ37" s="40" t="n">
        <v>0</v>
      </c>
      <c r="FA37" s="40" t="n">
        <v>0</v>
      </c>
      <c r="FB37" s="37" t="s">
        <v>177</v>
      </c>
      <c r="FC37" s="37" t="n">
        <v>0</v>
      </c>
      <c r="FD37" s="37" t="s">
        <v>178</v>
      </c>
      <c r="FE37" s="37" t="s">
        <v>179</v>
      </c>
      <c r="FF37" s="44" t="s">
        <v>180</v>
      </c>
    </row>
    <row r="38" s="37" customFormat="true" ht="15.75" hidden="false" customHeight="false" outlineLevel="0" collapsed="false">
      <c r="A38" s="33" t="s">
        <v>254</v>
      </c>
      <c r="B38" s="33" t="s">
        <v>255</v>
      </c>
      <c r="C38" s="33" t="n">
        <v>128</v>
      </c>
      <c r="D38" s="33" t="n">
        <v>128</v>
      </c>
      <c r="E38" s="33" t="n">
        <v>4</v>
      </c>
      <c r="F38" s="34" t="n">
        <v>1</v>
      </c>
      <c r="G38" s="35" t="n">
        <v>2048</v>
      </c>
      <c r="H38" s="33" t="n">
        <v>2</v>
      </c>
      <c r="I38" s="33" t="n">
        <v>2</v>
      </c>
      <c r="J38" s="33" t="n">
        <v>1</v>
      </c>
      <c r="K38" s="33" t="s">
        <v>164</v>
      </c>
      <c r="L38" s="36" t="s">
        <v>165</v>
      </c>
      <c r="M38" s="36" t="s">
        <v>166</v>
      </c>
      <c r="N38" s="36" t="s">
        <v>166</v>
      </c>
      <c r="O38" s="33" t="n">
        <v>4</v>
      </c>
      <c r="P38" s="36" t="n">
        <v>0</v>
      </c>
      <c r="Q38" s="36" t="n">
        <v>10000</v>
      </c>
      <c r="R38" s="36" t="n">
        <v>5</v>
      </c>
      <c r="S38" s="37" t="n">
        <v>0</v>
      </c>
      <c r="T38" s="37" t="n">
        <v>1</v>
      </c>
      <c r="U38" s="37" t="n">
        <v>2</v>
      </c>
      <c r="V38" s="37" t="n">
        <v>3</v>
      </c>
      <c r="W38" s="37" t="n">
        <v>4</v>
      </c>
      <c r="X38" s="37" t="n">
        <v>5</v>
      </c>
      <c r="Y38" s="37" t="n">
        <v>6</v>
      </c>
      <c r="Z38" s="37" t="n">
        <v>7</v>
      </c>
      <c r="AA38" s="37" t="n">
        <v>8</v>
      </c>
      <c r="AB38" s="37" t="n">
        <v>9</v>
      </c>
      <c r="AC38" s="36" t="n">
        <v>10</v>
      </c>
      <c r="AD38" s="36" t="n">
        <v>11</v>
      </c>
      <c r="AE38" s="36" t="n">
        <v>12</v>
      </c>
      <c r="AF38" s="36" t="n">
        <v>13</v>
      </c>
      <c r="AG38" s="36" t="n">
        <v>14</v>
      </c>
      <c r="AH38" s="36" t="n">
        <v>15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0</v>
      </c>
      <c r="AY38" s="38" t="n">
        <v>0</v>
      </c>
      <c r="AZ38" s="36" t="n">
        <v>1</v>
      </c>
      <c r="BA38" s="36" t="n">
        <v>0</v>
      </c>
      <c r="BB38" s="36" t="n">
        <v>1</v>
      </c>
      <c r="BC38" s="36" t="n">
        <v>0</v>
      </c>
      <c r="BD38" s="36" t="n">
        <v>1</v>
      </c>
      <c r="BE38" s="36" t="n">
        <v>0</v>
      </c>
      <c r="BF38" s="36" t="n">
        <v>1</v>
      </c>
      <c r="BG38" s="36" t="n">
        <v>0</v>
      </c>
      <c r="BH38" s="36" t="n">
        <v>1</v>
      </c>
      <c r="BI38" s="36" t="n">
        <v>0</v>
      </c>
      <c r="BJ38" s="36" t="n">
        <v>1</v>
      </c>
      <c r="BK38" s="36" t="n">
        <v>0</v>
      </c>
      <c r="BL38" s="36" t="n">
        <v>1</v>
      </c>
      <c r="BM38" s="36" t="n">
        <v>0</v>
      </c>
      <c r="BN38" s="36" t="n">
        <v>1</v>
      </c>
      <c r="BO38" s="36" t="n">
        <v>0</v>
      </c>
      <c r="BP38" s="36" t="n">
        <v>1</v>
      </c>
      <c r="BQ38" s="36" t="n">
        <v>0</v>
      </c>
      <c r="BR38" s="36" t="n">
        <v>1</v>
      </c>
      <c r="BS38" s="36" t="n">
        <v>0</v>
      </c>
      <c r="BT38" s="36" t="n">
        <v>1</v>
      </c>
      <c r="BU38" s="36" t="n">
        <v>0</v>
      </c>
      <c r="BV38" s="36" t="n">
        <v>1</v>
      </c>
      <c r="BW38" s="36" t="n">
        <v>0</v>
      </c>
      <c r="BX38" s="36" t="n">
        <v>1</v>
      </c>
      <c r="BY38" s="36" t="n">
        <v>0</v>
      </c>
      <c r="BZ38" s="36" t="n">
        <v>1</v>
      </c>
      <c r="CA38" s="36" t="n">
        <v>0</v>
      </c>
      <c r="CB38" s="36" t="n">
        <v>1</v>
      </c>
      <c r="CC38" s="36" t="n">
        <v>0</v>
      </c>
      <c r="CD38" s="36" t="n">
        <v>1</v>
      </c>
      <c r="CE38" s="33" t="s">
        <v>183</v>
      </c>
      <c r="CF38" s="33" t="s">
        <v>183</v>
      </c>
      <c r="CG38" s="33" t="s">
        <v>183</v>
      </c>
      <c r="CH38" s="33" t="s">
        <v>183</v>
      </c>
      <c r="CI38" s="33" t="s">
        <v>169</v>
      </c>
      <c r="CJ38" s="33" t="s">
        <v>170</v>
      </c>
      <c r="CK38" s="33" t="s">
        <v>171</v>
      </c>
      <c r="CL38" s="33" t="s">
        <v>172</v>
      </c>
      <c r="CM38" s="33" t="s">
        <v>169</v>
      </c>
      <c r="CN38" s="33" t="s">
        <v>172</v>
      </c>
      <c r="CO38" s="36" t="s">
        <v>173</v>
      </c>
      <c r="CP38" s="36" t="s">
        <v>174</v>
      </c>
      <c r="CQ38" s="36" t="s">
        <v>173</v>
      </c>
      <c r="CR38" s="36" t="s">
        <v>174</v>
      </c>
      <c r="CS38" s="34" t="n">
        <v>8</v>
      </c>
      <c r="CT38" s="36" t="n">
        <v>0</v>
      </c>
      <c r="CU38" s="36" t="n">
        <v>0</v>
      </c>
      <c r="CV38" s="36" t="n">
        <v>1</v>
      </c>
      <c r="CW38" s="36" t="n">
        <v>1</v>
      </c>
      <c r="CX38" s="36" t="n">
        <v>1</v>
      </c>
      <c r="CY38" s="36" t="n">
        <v>0</v>
      </c>
      <c r="CZ38" s="34" t="n">
        <v>0</v>
      </c>
      <c r="DA38" s="39" t="n">
        <v>8</v>
      </c>
      <c r="DB38" s="39" t="n">
        <v>0</v>
      </c>
      <c r="DC38" s="39" t="n">
        <v>0</v>
      </c>
      <c r="DD38" s="39" t="n">
        <v>0</v>
      </c>
      <c r="DE38" s="39" t="n">
        <v>0</v>
      </c>
      <c r="DF38" s="39" t="n">
        <v>1</v>
      </c>
      <c r="DG38" s="39" t="n">
        <v>0</v>
      </c>
      <c r="DH38" s="39" t="n">
        <v>0</v>
      </c>
      <c r="DI38" s="40" t="n">
        <v>0</v>
      </c>
      <c r="DJ38" s="40" t="n">
        <v>0</v>
      </c>
      <c r="DK38" s="40" t="n">
        <v>0</v>
      </c>
      <c r="DL38" s="40" t="n">
        <v>1</v>
      </c>
      <c r="DM38" s="40" t="n">
        <v>16384</v>
      </c>
      <c r="DN38" s="40" t="s">
        <v>175</v>
      </c>
      <c r="DO38" s="40" t="n">
        <v>0</v>
      </c>
      <c r="DP38" s="40" t="n">
        <v>0</v>
      </c>
      <c r="DQ38" s="34" t="n">
        <v>6</v>
      </c>
      <c r="DR38" s="40" t="n">
        <f aca="false">(DQ38*H38*I38*J38)</f>
        <v>24</v>
      </c>
      <c r="DS38" s="40" t="s">
        <v>176</v>
      </c>
      <c r="DT38" s="40" t="n">
        <f aca="false">IF(EXACT(MIDB(A38,35,1),2),1,0)</f>
        <v>0</v>
      </c>
      <c r="DU38" s="41" t="n">
        <f aca="false">IF(P38&gt;0,1,0)</f>
        <v>0</v>
      </c>
      <c r="DV38" s="40" t="n">
        <f aca="false">(IF(((EXACT("MICRON",K38))+(EXACT("INTEL",K38))),1,0))*(IF(EXACT("1",CV38),1,0))</f>
        <v>0</v>
      </c>
      <c r="DW38" s="40" t="n">
        <f aca="false">IF(EXACT(C38,D38),1,0)</f>
        <v>1</v>
      </c>
      <c r="DX38" s="40" t="n">
        <f aca="false">IF(IF(EXACT("TOSHIBA",K38),IF((O38*256)&gt;EU38/C38,1,0),0),EU38/C38,0)</f>
        <v>0</v>
      </c>
      <c r="DY38" s="40" t="n">
        <f aca="false">IF(CS38&lt;9,0,IF(CS38&lt;13,1,IF(CS38&lt;17,2,3)))</f>
        <v>0</v>
      </c>
      <c r="DZ38" s="40" t="n">
        <v>0</v>
      </c>
      <c r="EA38" s="42" t="n">
        <f aca="false">EL38*E38</f>
        <v>2048</v>
      </c>
      <c r="EB38" s="40" t="n">
        <f aca="false">E38*EK38</f>
        <v>2048</v>
      </c>
      <c r="EC38" s="40" t="n">
        <f aca="false">POWER(2,EP38)</f>
        <v>512</v>
      </c>
      <c r="ED38" s="40" t="n">
        <f aca="false">LOG(H38,2)</f>
        <v>1</v>
      </c>
      <c r="EE38" s="40" t="n">
        <f aca="false">H38-1</f>
        <v>1</v>
      </c>
      <c r="EF38" s="40" t="n">
        <f aca="false">LOG(I38,2)</f>
        <v>1</v>
      </c>
      <c r="EG38" s="40" t="n">
        <f aca="false">I38-1</f>
        <v>1</v>
      </c>
      <c r="EH38" s="40" t="n">
        <f aca="false">J38-1</f>
        <v>0</v>
      </c>
      <c r="EI38" s="40" t="n">
        <f aca="false">IF(EXACT("SAMSUNG",K38),1,IF(EXACT("TOSHIBA",K38),2,IF(EXACT("MICRON",K38),3,IF(EXACT("INTEL",K38),4,0))))</f>
        <v>1</v>
      </c>
      <c r="EJ38" s="40" t="n">
        <f aca="false">POWER(2,EO38)-1</f>
        <v>2047</v>
      </c>
      <c r="EK38" s="40" t="n">
        <f aca="false">D38*H38*I38*J38</f>
        <v>512</v>
      </c>
      <c r="EL38" s="40" t="n">
        <f aca="false">C38*H38*I38*J38</f>
        <v>512</v>
      </c>
      <c r="EM38" s="40" t="n">
        <f aca="false">LOG(EL38,2)</f>
        <v>9</v>
      </c>
      <c r="EN38" s="40" t="n">
        <f aca="false">LOG(C38,2)</f>
        <v>7</v>
      </c>
      <c r="EO38" s="40" t="n">
        <f aca="false">EM38+EQ38</f>
        <v>11</v>
      </c>
      <c r="EP38" s="40" t="n">
        <f aca="false">EN38+EQ38</f>
        <v>9</v>
      </c>
      <c r="EQ38" s="40" t="n">
        <f aca="false">LOG(E38,2)</f>
        <v>2</v>
      </c>
      <c r="ER38" s="42" t="n">
        <f aca="false">IF(H38&gt;1,IF(EXACT(EU38,C38),EN38+1,EN38),EN38)</f>
        <v>8</v>
      </c>
      <c r="ES38" s="43" t="n">
        <f aca="false">LOG(EL38/C38,2)</f>
        <v>2</v>
      </c>
      <c r="ET38" s="40" t="n">
        <f aca="false">POWER(2,EQ38)-1</f>
        <v>3</v>
      </c>
      <c r="EU38" s="42" t="n">
        <f aca="false">F38*C38</f>
        <v>128</v>
      </c>
      <c r="EV38" s="42" t="n">
        <f aca="false">G38*C38</f>
        <v>262144</v>
      </c>
      <c r="EW38" s="40" t="n">
        <v>0</v>
      </c>
      <c r="EX38" s="40" t="n">
        <f aca="false">J38-1</f>
        <v>0</v>
      </c>
      <c r="EY38" s="40" t="n">
        <f aca="false">IF(P38&gt;0,P38*H38*I38,O38*256*H38*I38)</f>
        <v>4096</v>
      </c>
      <c r="EZ38" s="40" t="n">
        <v>0</v>
      </c>
      <c r="FA38" s="40" t="n">
        <v>0</v>
      </c>
      <c r="FB38" s="37" t="s">
        <v>177</v>
      </c>
      <c r="FC38" s="37" t="n">
        <v>0</v>
      </c>
      <c r="FD38" s="37" t="s">
        <v>178</v>
      </c>
      <c r="FE38" s="37" t="s">
        <v>179</v>
      </c>
      <c r="FF38" s="44" t="s">
        <v>180</v>
      </c>
    </row>
    <row r="39" s="37" customFormat="true" ht="15.75" hidden="false" customHeight="false" outlineLevel="0" collapsed="false">
      <c r="A39" s="33" t="s">
        <v>256</v>
      </c>
      <c r="B39" s="33" t="s">
        <v>257</v>
      </c>
      <c r="C39" s="33" t="n">
        <v>128</v>
      </c>
      <c r="D39" s="33" t="n">
        <v>128</v>
      </c>
      <c r="E39" s="33" t="n">
        <v>4</v>
      </c>
      <c r="F39" s="34" t="n">
        <v>1</v>
      </c>
      <c r="G39" s="35" t="n">
        <v>2048</v>
      </c>
      <c r="H39" s="33" t="n">
        <v>2</v>
      </c>
      <c r="I39" s="33" t="n">
        <v>2</v>
      </c>
      <c r="J39" s="33" t="n">
        <v>1</v>
      </c>
      <c r="K39" s="33" t="s">
        <v>164</v>
      </c>
      <c r="L39" s="36" t="s">
        <v>165</v>
      </c>
      <c r="M39" s="36" t="s">
        <v>166</v>
      </c>
      <c r="N39" s="36" t="s">
        <v>166</v>
      </c>
      <c r="O39" s="33" t="n">
        <v>4</v>
      </c>
      <c r="P39" s="36" t="n">
        <v>0</v>
      </c>
      <c r="Q39" s="36" t="n">
        <v>10000</v>
      </c>
      <c r="R39" s="36" t="n">
        <v>5</v>
      </c>
      <c r="S39" s="37" t="n">
        <v>0</v>
      </c>
      <c r="T39" s="37" t="n">
        <v>1</v>
      </c>
      <c r="U39" s="37" t="n">
        <v>2</v>
      </c>
      <c r="V39" s="37" t="n">
        <v>3</v>
      </c>
      <c r="W39" s="37" t="n">
        <v>4</v>
      </c>
      <c r="X39" s="37" t="n">
        <v>5</v>
      </c>
      <c r="Y39" s="37" t="n">
        <v>6</v>
      </c>
      <c r="Z39" s="37" t="n">
        <v>7</v>
      </c>
      <c r="AA39" s="37" t="n">
        <v>8</v>
      </c>
      <c r="AB39" s="37" t="n">
        <v>9</v>
      </c>
      <c r="AC39" s="36" t="n">
        <v>10</v>
      </c>
      <c r="AD39" s="36" t="n">
        <v>11</v>
      </c>
      <c r="AE39" s="36" t="n">
        <v>12</v>
      </c>
      <c r="AF39" s="36" t="n">
        <v>13</v>
      </c>
      <c r="AG39" s="36" t="n">
        <v>14</v>
      </c>
      <c r="AH39" s="36" t="n">
        <v>15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8" t="n">
        <v>0</v>
      </c>
      <c r="AZ39" s="36" t="n">
        <v>1</v>
      </c>
      <c r="BA39" s="36" t="n">
        <v>0</v>
      </c>
      <c r="BB39" s="36" t="n">
        <v>1</v>
      </c>
      <c r="BC39" s="36" t="n">
        <v>0</v>
      </c>
      <c r="BD39" s="36" t="n">
        <v>1</v>
      </c>
      <c r="BE39" s="36" t="n">
        <v>0</v>
      </c>
      <c r="BF39" s="36" t="n">
        <v>1</v>
      </c>
      <c r="BG39" s="36" t="n">
        <v>0</v>
      </c>
      <c r="BH39" s="36" t="n">
        <v>1</v>
      </c>
      <c r="BI39" s="36" t="n">
        <v>0</v>
      </c>
      <c r="BJ39" s="36" t="n">
        <v>1</v>
      </c>
      <c r="BK39" s="36" t="n">
        <v>0</v>
      </c>
      <c r="BL39" s="36" t="n">
        <v>1</v>
      </c>
      <c r="BM39" s="36" t="n">
        <v>0</v>
      </c>
      <c r="BN39" s="36" t="n">
        <v>1</v>
      </c>
      <c r="BO39" s="36" t="n">
        <v>0</v>
      </c>
      <c r="BP39" s="36" t="n">
        <v>1</v>
      </c>
      <c r="BQ39" s="36" t="n">
        <v>0</v>
      </c>
      <c r="BR39" s="36" t="n">
        <v>1</v>
      </c>
      <c r="BS39" s="36" t="n">
        <v>0</v>
      </c>
      <c r="BT39" s="36" t="n">
        <v>1</v>
      </c>
      <c r="BU39" s="36" t="n">
        <v>0</v>
      </c>
      <c r="BV39" s="36" t="n">
        <v>1</v>
      </c>
      <c r="BW39" s="36" t="n">
        <v>0</v>
      </c>
      <c r="BX39" s="36" t="n">
        <v>1</v>
      </c>
      <c r="BY39" s="36" t="n">
        <v>0</v>
      </c>
      <c r="BZ39" s="36" t="n">
        <v>1</v>
      </c>
      <c r="CA39" s="36" t="n">
        <v>0</v>
      </c>
      <c r="CB39" s="36" t="n">
        <v>1</v>
      </c>
      <c r="CC39" s="36" t="n">
        <v>0</v>
      </c>
      <c r="CD39" s="36" t="n">
        <v>1</v>
      </c>
      <c r="CE39" s="33" t="s">
        <v>183</v>
      </c>
      <c r="CF39" s="33" t="s">
        <v>183</v>
      </c>
      <c r="CG39" s="33" t="s">
        <v>183</v>
      </c>
      <c r="CH39" s="33" t="s">
        <v>183</v>
      </c>
      <c r="CI39" s="33" t="s">
        <v>169</v>
      </c>
      <c r="CJ39" s="33" t="s">
        <v>170</v>
      </c>
      <c r="CK39" s="33" t="s">
        <v>171</v>
      </c>
      <c r="CL39" s="33" t="s">
        <v>172</v>
      </c>
      <c r="CM39" s="33" t="s">
        <v>169</v>
      </c>
      <c r="CN39" s="33" t="s">
        <v>172</v>
      </c>
      <c r="CO39" s="36" t="s">
        <v>173</v>
      </c>
      <c r="CP39" s="36" t="s">
        <v>174</v>
      </c>
      <c r="CQ39" s="36" t="s">
        <v>173</v>
      </c>
      <c r="CR39" s="36" t="s">
        <v>174</v>
      </c>
      <c r="CS39" s="34" t="n">
        <v>8</v>
      </c>
      <c r="CT39" s="36" t="n">
        <v>0</v>
      </c>
      <c r="CU39" s="36" t="n">
        <v>0</v>
      </c>
      <c r="CV39" s="36" t="n">
        <v>1</v>
      </c>
      <c r="CW39" s="36" t="n">
        <v>1</v>
      </c>
      <c r="CX39" s="36" t="n">
        <v>1</v>
      </c>
      <c r="CY39" s="36" t="n">
        <v>0</v>
      </c>
      <c r="CZ39" s="34" t="n">
        <v>0</v>
      </c>
      <c r="DA39" s="39" t="n">
        <v>8</v>
      </c>
      <c r="DB39" s="39" t="n">
        <v>0</v>
      </c>
      <c r="DC39" s="39" t="n">
        <v>0</v>
      </c>
      <c r="DD39" s="39" t="n">
        <v>0</v>
      </c>
      <c r="DE39" s="39" t="n">
        <v>0</v>
      </c>
      <c r="DF39" s="39" t="n">
        <v>1</v>
      </c>
      <c r="DG39" s="39" t="n">
        <v>0</v>
      </c>
      <c r="DH39" s="39" t="n">
        <v>0</v>
      </c>
      <c r="DI39" s="40" t="n">
        <v>0</v>
      </c>
      <c r="DJ39" s="40" t="n">
        <v>0</v>
      </c>
      <c r="DK39" s="40" t="n">
        <v>0</v>
      </c>
      <c r="DL39" s="40" t="n">
        <v>1</v>
      </c>
      <c r="DM39" s="40" t="n">
        <v>16384</v>
      </c>
      <c r="DN39" s="40" t="s">
        <v>175</v>
      </c>
      <c r="DO39" s="40" t="n">
        <v>0</v>
      </c>
      <c r="DP39" s="40" t="n">
        <v>0</v>
      </c>
      <c r="DQ39" s="34" t="n">
        <v>6</v>
      </c>
      <c r="DR39" s="40" t="n">
        <f aca="false">(DQ39*H39*I39*J39)</f>
        <v>24</v>
      </c>
      <c r="DS39" s="40" t="s">
        <v>176</v>
      </c>
      <c r="DT39" s="40" t="n">
        <f aca="false">IF(EXACT(MIDB(A39,35,1),2),1,0)</f>
        <v>0</v>
      </c>
      <c r="DU39" s="41" t="n">
        <f aca="false">IF(P39&gt;0,1,0)</f>
        <v>0</v>
      </c>
      <c r="DV39" s="40" t="n">
        <f aca="false">(IF(((EXACT("MICRON",K39))+(EXACT("INTEL",K39))),1,0))*(IF(EXACT("1",CV39),1,0))</f>
        <v>0</v>
      </c>
      <c r="DW39" s="40" t="n">
        <f aca="false">IF(EXACT(C39,D39),1,0)</f>
        <v>1</v>
      </c>
      <c r="DX39" s="40" t="n">
        <f aca="false">IF(IF(EXACT("TOSHIBA",K39),IF((O39*256)&gt;EU39/C39,1,0),0),EU39/C39,0)</f>
        <v>0</v>
      </c>
      <c r="DY39" s="40" t="n">
        <f aca="false">IF(CS39&lt;9,0,IF(CS39&lt;13,1,IF(CS39&lt;17,2,3)))</f>
        <v>0</v>
      </c>
      <c r="DZ39" s="40" t="n">
        <v>0</v>
      </c>
      <c r="EA39" s="42" t="n">
        <f aca="false">EL39*E39</f>
        <v>2048</v>
      </c>
      <c r="EB39" s="40" t="n">
        <f aca="false">E39*EK39</f>
        <v>2048</v>
      </c>
      <c r="EC39" s="40" t="n">
        <f aca="false">POWER(2,EP39)</f>
        <v>512</v>
      </c>
      <c r="ED39" s="40" t="n">
        <f aca="false">LOG(H39,2)</f>
        <v>1</v>
      </c>
      <c r="EE39" s="40" t="n">
        <f aca="false">H39-1</f>
        <v>1</v>
      </c>
      <c r="EF39" s="40" t="n">
        <f aca="false">LOG(I39,2)</f>
        <v>1</v>
      </c>
      <c r="EG39" s="40" t="n">
        <f aca="false">I39-1</f>
        <v>1</v>
      </c>
      <c r="EH39" s="40" t="n">
        <f aca="false">J39-1</f>
        <v>0</v>
      </c>
      <c r="EI39" s="40" t="n">
        <f aca="false">IF(EXACT("SAMSUNG",K39),1,IF(EXACT("TOSHIBA",K39),2,IF(EXACT("MICRON",K39),3,IF(EXACT("INTEL",K39),4,0))))</f>
        <v>1</v>
      </c>
      <c r="EJ39" s="40" t="n">
        <f aca="false">POWER(2,EO39)-1</f>
        <v>2047</v>
      </c>
      <c r="EK39" s="40" t="n">
        <f aca="false">D39*H39*I39*J39</f>
        <v>512</v>
      </c>
      <c r="EL39" s="40" t="n">
        <f aca="false">C39*H39*I39*J39</f>
        <v>512</v>
      </c>
      <c r="EM39" s="40" t="n">
        <f aca="false">LOG(EL39,2)</f>
        <v>9</v>
      </c>
      <c r="EN39" s="40" t="n">
        <f aca="false">LOG(C39,2)</f>
        <v>7</v>
      </c>
      <c r="EO39" s="40" t="n">
        <f aca="false">EM39+EQ39</f>
        <v>11</v>
      </c>
      <c r="EP39" s="40" t="n">
        <f aca="false">EN39+EQ39</f>
        <v>9</v>
      </c>
      <c r="EQ39" s="40" t="n">
        <f aca="false">LOG(E39,2)</f>
        <v>2</v>
      </c>
      <c r="ER39" s="42" t="n">
        <f aca="false">IF(H39&gt;1,IF(EXACT(EU39,C39),EN39+1,EN39),EN39)</f>
        <v>8</v>
      </c>
      <c r="ES39" s="43" t="n">
        <f aca="false">LOG(EL39/C39,2)</f>
        <v>2</v>
      </c>
      <c r="ET39" s="40" t="n">
        <f aca="false">POWER(2,EQ39)-1</f>
        <v>3</v>
      </c>
      <c r="EU39" s="42" t="n">
        <f aca="false">F39*C39</f>
        <v>128</v>
      </c>
      <c r="EV39" s="42" t="n">
        <f aca="false">G39*C39</f>
        <v>262144</v>
      </c>
      <c r="EW39" s="40" t="n">
        <v>0</v>
      </c>
      <c r="EX39" s="40" t="n">
        <f aca="false">J39-1</f>
        <v>0</v>
      </c>
      <c r="EY39" s="40" t="n">
        <f aca="false">IF(P39&gt;0,P39*H39*I39,O39*256*H39*I39)</f>
        <v>4096</v>
      </c>
      <c r="EZ39" s="40" t="n">
        <v>0</v>
      </c>
      <c r="FA39" s="40" t="n">
        <v>0</v>
      </c>
      <c r="FB39" s="37" t="s">
        <v>177</v>
      </c>
      <c r="FC39" s="37" t="n">
        <v>0</v>
      </c>
      <c r="FD39" s="37" t="s">
        <v>178</v>
      </c>
      <c r="FE39" s="37" t="s">
        <v>179</v>
      </c>
      <c r="FF39" s="44" t="s">
        <v>180</v>
      </c>
    </row>
    <row r="40" s="37" customFormat="true" ht="15.75" hidden="false" customHeight="false" outlineLevel="0" collapsed="false">
      <c r="A40" s="33" t="s">
        <v>258</v>
      </c>
      <c r="B40" s="33" t="s">
        <v>259</v>
      </c>
      <c r="C40" s="33" t="n">
        <v>64</v>
      </c>
      <c r="D40" s="33" t="n">
        <v>64</v>
      </c>
      <c r="E40" s="33" t="n">
        <v>4</v>
      </c>
      <c r="F40" s="34" t="n">
        <v>1</v>
      </c>
      <c r="G40" s="35" t="n">
        <v>4096</v>
      </c>
      <c r="H40" s="33" t="n">
        <v>2</v>
      </c>
      <c r="I40" s="33" t="n">
        <v>2</v>
      </c>
      <c r="J40" s="33" t="n">
        <v>1</v>
      </c>
      <c r="K40" s="33" t="s">
        <v>164</v>
      </c>
      <c r="L40" s="36" t="s">
        <v>165</v>
      </c>
      <c r="M40" s="36" t="s">
        <v>166</v>
      </c>
      <c r="N40" s="36" t="s">
        <v>166</v>
      </c>
      <c r="O40" s="33" t="n">
        <v>8</v>
      </c>
      <c r="P40" s="36" t="n">
        <v>0</v>
      </c>
      <c r="Q40" s="36" t="n">
        <v>10000</v>
      </c>
      <c r="R40" s="36" t="n">
        <v>5</v>
      </c>
      <c r="S40" s="37" t="n">
        <v>0</v>
      </c>
      <c r="T40" s="37" t="n">
        <v>1</v>
      </c>
      <c r="U40" s="37" t="n">
        <v>2</v>
      </c>
      <c r="V40" s="37" t="n">
        <v>3</v>
      </c>
      <c r="W40" s="37" t="n">
        <v>4</v>
      </c>
      <c r="X40" s="37" t="n">
        <v>5</v>
      </c>
      <c r="Y40" s="37" t="n">
        <v>6</v>
      </c>
      <c r="Z40" s="37" t="n">
        <v>7</v>
      </c>
      <c r="AA40" s="37" t="n">
        <v>8</v>
      </c>
      <c r="AB40" s="37" t="n">
        <v>9</v>
      </c>
      <c r="AC40" s="36" t="n">
        <v>10</v>
      </c>
      <c r="AD40" s="36" t="n">
        <v>11</v>
      </c>
      <c r="AE40" s="36" t="n">
        <v>12</v>
      </c>
      <c r="AF40" s="36" t="n">
        <v>13</v>
      </c>
      <c r="AG40" s="36" t="n">
        <v>14</v>
      </c>
      <c r="AH40" s="36" t="n">
        <v>15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0</v>
      </c>
      <c r="AW40" s="36" t="n">
        <v>0</v>
      </c>
      <c r="AX40" s="36" t="n">
        <v>0</v>
      </c>
      <c r="AY40" s="38" t="n">
        <v>0</v>
      </c>
      <c r="AZ40" s="36" t="n">
        <v>1</v>
      </c>
      <c r="BA40" s="36" t="n">
        <v>0</v>
      </c>
      <c r="BB40" s="36" t="n">
        <v>1</v>
      </c>
      <c r="BC40" s="36" t="n">
        <v>0</v>
      </c>
      <c r="BD40" s="36" t="n">
        <v>1</v>
      </c>
      <c r="BE40" s="36" t="n">
        <v>0</v>
      </c>
      <c r="BF40" s="36" t="n">
        <v>1</v>
      </c>
      <c r="BG40" s="36" t="n">
        <v>0</v>
      </c>
      <c r="BH40" s="36" t="n">
        <v>1</v>
      </c>
      <c r="BI40" s="36" t="n">
        <v>0</v>
      </c>
      <c r="BJ40" s="36" t="n">
        <v>1</v>
      </c>
      <c r="BK40" s="36" t="n">
        <v>0</v>
      </c>
      <c r="BL40" s="36" t="n">
        <v>1</v>
      </c>
      <c r="BM40" s="36" t="n">
        <v>0</v>
      </c>
      <c r="BN40" s="36" t="n">
        <v>1</v>
      </c>
      <c r="BO40" s="36" t="n">
        <v>0</v>
      </c>
      <c r="BP40" s="36" t="n">
        <v>1</v>
      </c>
      <c r="BQ40" s="36" t="n">
        <v>0</v>
      </c>
      <c r="BR40" s="36" t="n">
        <v>1</v>
      </c>
      <c r="BS40" s="36" t="n">
        <v>0</v>
      </c>
      <c r="BT40" s="36" t="n">
        <v>1</v>
      </c>
      <c r="BU40" s="36" t="n">
        <v>0</v>
      </c>
      <c r="BV40" s="36" t="n">
        <v>1</v>
      </c>
      <c r="BW40" s="36" t="n">
        <v>0</v>
      </c>
      <c r="BX40" s="36" t="n">
        <v>1</v>
      </c>
      <c r="BY40" s="36" t="n">
        <v>0</v>
      </c>
      <c r="BZ40" s="36" t="n">
        <v>1</v>
      </c>
      <c r="CA40" s="36" t="n">
        <v>0</v>
      </c>
      <c r="CB40" s="36" t="n">
        <v>1</v>
      </c>
      <c r="CC40" s="36" t="n">
        <v>0</v>
      </c>
      <c r="CD40" s="36" t="n">
        <v>1</v>
      </c>
      <c r="CE40" s="33" t="s">
        <v>167</v>
      </c>
      <c r="CF40" s="33" t="s">
        <v>168</v>
      </c>
      <c r="CG40" s="33" t="s">
        <v>167</v>
      </c>
      <c r="CH40" s="33" t="s">
        <v>168</v>
      </c>
      <c r="CI40" s="33" t="s">
        <v>169</v>
      </c>
      <c r="CJ40" s="33" t="s">
        <v>170</v>
      </c>
      <c r="CK40" s="33" t="s">
        <v>171</v>
      </c>
      <c r="CL40" s="33" t="s">
        <v>172</v>
      </c>
      <c r="CM40" s="33" t="s">
        <v>169</v>
      </c>
      <c r="CN40" s="33" t="s">
        <v>172</v>
      </c>
      <c r="CO40" s="36" t="s">
        <v>173</v>
      </c>
      <c r="CP40" s="36" t="s">
        <v>174</v>
      </c>
      <c r="CQ40" s="36" t="s">
        <v>173</v>
      </c>
      <c r="CR40" s="36" t="s">
        <v>174</v>
      </c>
      <c r="CS40" s="34" t="n">
        <v>8</v>
      </c>
      <c r="CT40" s="36" t="n">
        <v>0</v>
      </c>
      <c r="CU40" s="36" t="n">
        <v>0</v>
      </c>
      <c r="CV40" s="36" t="n">
        <v>1</v>
      </c>
      <c r="CW40" s="36" t="n">
        <v>1</v>
      </c>
      <c r="CX40" s="36" t="n">
        <v>1</v>
      </c>
      <c r="CY40" s="36" t="n">
        <v>0</v>
      </c>
      <c r="CZ40" s="34" t="n">
        <v>0</v>
      </c>
      <c r="DA40" s="39" t="n">
        <v>8</v>
      </c>
      <c r="DB40" s="39" t="n">
        <v>0</v>
      </c>
      <c r="DC40" s="39" t="n">
        <v>0</v>
      </c>
      <c r="DD40" s="39" t="n">
        <v>0</v>
      </c>
      <c r="DE40" s="39" t="n">
        <v>0</v>
      </c>
      <c r="DF40" s="39" t="n">
        <v>1</v>
      </c>
      <c r="DG40" s="39" t="n">
        <v>0</v>
      </c>
      <c r="DH40" s="39" t="n">
        <v>0</v>
      </c>
      <c r="DI40" s="40" t="n">
        <v>0</v>
      </c>
      <c r="DJ40" s="40" t="n">
        <v>0</v>
      </c>
      <c r="DK40" s="40" t="n">
        <v>0</v>
      </c>
      <c r="DL40" s="40" t="n">
        <v>1</v>
      </c>
      <c r="DM40" s="40" t="n">
        <v>16384</v>
      </c>
      <c r="DN40" s="40" t="s">
        <v>175</v>
      </c>
      <c r="DO40" s="40" t="n">
        <v>0</v>
      </c>
      <c r="DP40" s="40" t="n">
        <v>0</v>
      </c>
      <c r="DQ40" s="34" t="n">
        <v>6</v>
      </c>
      <c r="DR40" s="40" t="n">
        <f aca="false">(DQ40*H40*I40*J40)</f>
        <v>24</v>
      </c>
      <c r="DS40" s="40" t="s">
        <v>176</v>
      </c>
      <c r="DT40" s="40" t="n">
        <f aca="false">IF(EXACT(MIDB(A40,35,1),2),1,0)</f>
        <v>0</v>
      </c>
      <c r="DU40" s="41" t="n">
        <f aca="false">IF(P40&gt;0,1,0)</f>
        <v>0</v>
      </c>
      <c r="DV40" s="40" t="n">
        <f aca="false">(IF(((EXACT("MICRON",K40))+(EXACT("INTEL",K40))),1,0))*(IF(EXACT("1",CV40),1,0))</f>
        <v>0</v>
      </c>
      <c r="DW40" s="40" t="n">
        <f aca="false">IF(EXACT(C40,D40),1,0)</f>
        <v>1</v>
      </c>
      <c r="DX40" s="40" t="n">
        <f aca="false">IF(IF(EXACT("TOSHIBA",K40),IF((O40*256)&gt;EU40/C40,1,0),0),EU40/C40,0)</f>
        <v>0</v>
      </c>
      <c r="DY40" s="40" t="n">
        <f aca="false">IF(CS40&lt;9,0,IF(CS40&lt;13,1,IF(CS40&lt;17,2,3)))</f>
        <v>0</v>
      </c>
      <c r="DZ40" s="40" t="n">
        <v>0</v>
      </c>
      <c r="EA40" s="42" t="n">
        <f aca="false">EL40*E40</f>
        <v>1024</v>
      </c>
      <c r="EB40" s="40" t="n">
        <f aca="false">E40*EK40</f>
        <v>1024</v>
      </c>
      <c r="EC40" s="40" t="n">
        <f aca="false">POWER(2,EP40)</f>
        <v>256</v>
      </c>
      <c r="ED40" s="40" t="n">
        <f aca="false">LOG(H40,2)</f>
        <v>1</v>
      </c>
      <c r="EE40" s="40" t="n">
        <f aca="false">H40-1</f>
        <v>1</v>
      </c>
      <c r="EF40" s="40" t="n">
        <f aca="false">LOG(I40,2)</f>
        <v>1</v>
      </c>
      <c r="EG40" s="40" t="n">
        <f aca="false">I40-1</f>
        <v>1</v>
      </c>
      <c r="EH40" s="40" t="n">
        <f aca="false">J40-1</f>
        <v>0</v>
      </c>
      <c r="EI40" s="40" t="n">
        <f aca="false">IF(EXACT("SAMSUNG",K40),1,IF(EXACT("TOSHIBA",K40),2,IF(EXACT("MICRON",K40),3,IF(EXACT("INTEL",K40),4,0))))</f>
        <v>1</v>
      </c>
      <c r="EJ40" s="40" t="n">
        <f aca="false">POWER(2,EO40)-1</f>
        <v>1023</v>
      </c>
      <c r="EK40" s="40" t="n">
        <f aca="false">D40*H40*I40*J40</f>
        <v>256</v>
      </c>
      <c r="EL40" s="40" t="n">
        <f aca="false">C40*H40*I40*J40</f>
        <v>256</v>
      </c>
      <c r="EM40" s="40" t="n">
        <f aca="false">LOG(EL40,2)</f>
        <v>8</v>
      </c>
      <c r="EN40" s="40" t="n">
        <f aca="false">LOG(C40,2)</f>
        <v>6</v>
      </c>
      <c r="EO40" s="40" t="n">
        <f aca="false">EM40+EQ40</f>
        <v>10</v>
      </c>
      <c r="EP40" s="40" t="n">
        <f aca="false">EN40+EQ40</f>
        <v>8</v>
      </c>
      <c r="EQ40" s="40" t="n">
        <f aca="false">LOG(E40,2)</f>
        <v>2</v>
      </c>
      <c r="ER40" s="42" t="n">
        <f aca="false">IF(H40&gt;1,IF(EXACT(EU40,C40),EN40+1,EN40),EN40)</f>
        <v>7</v>
      </c>
      <c r="ES40" s="43" t="n">
        <f aca="false">LOG(EL40/C40,2)</f>
        <v>2</v>
      </c>
      <c r="ET40" s="40" t="n">
        <f aca="false">POWER(2,EQ40)-1</f>
        <v>3</v>
      </c>
      <c r="EU40" s="42" t="n">
        <f aca="false">F40*C40</f>
        <v>64</v>
      </c>
      <c r="EV40" s="42" t="n">
        <f aca="false">G40*C40</f>
        <v>262144</v>
      </c>
      <c r="EW40" s="40" t="n">
        <v>0</v>
      </c>
      <c r="EX40" s="40" t="n">
        <f aca="false">J40-1</f>
        <v>0</v>
      </c>
      <c r="EY40" s="40" t="n">
        <f aca="false">IF(P40&gt;0,P40*H40*I40,O40*256*H40*I40)</f>
        <v>8192</v>
      </c>
      <c r="EZ40" s="40" t="n">
        <v>0</v>
      </c>
      <c r="FA40" s="40" t="n">
        <v>0</v>
      </c>
      <c r="FB40" s="37" t="s">
        <v>177</v>
      </c>
      <c r="FC40" s="37" t="n">
        <v>0</v>
      </c>
      <c r="FD40" s="37" t="s">
        <v>178</v>
      </c>
      <c r="FE40" s="37" t="s">
        <v>179</v>
      </c>
      <c r="FF40" s="44" t="s">
        <v>180</v>
      </c>
    </row>
    <row r="41" s="37" customFormat="true" ht="15.75" hidden="false" customHeight="false" outlineLevel="0" collapsed="false">
      <c r="A41" s="33" t="s">
        <v>260</v>
      </c>
      <c r="B41" s="33" t="s">
        <v>261</v>
      </c>
      <c r="C41" s="33" t="n">
        <v>128</v>
      </c>
      <c r="D41" s="33" t="n">
        <v>128</v>
      </c>
      <c r="E41" s="33" t="n">
        <v>4</v>
      </c>
      <c r="F41" s="34" t="n">
        <v>1</v>
      </c>
      <c r="G41" s="35" t="n">
        <v>0</v>
      </c>
      <c r="H41" s="33" t="n">
        <v>2</v>
      </c>
      <c r="I41" s="33" t="n">
        <v>1</v>
      </c>
      <c r="J41" s="33" t="n">
        <v>1</v>
      </c>
      <c r="K41" s="33" t="s">
        <v>164</v>
      </c>
      <c r="L41" s="36" t="s">
        <v>165</v>
      </c>
      <c r="M41" s="36" t="s">
        <v>166</v>
      </c>
      <c r="N41" s="36" t="s">
        <v>166</v>
      </c>
      <c r="O41" s="33" t="n">
        <v>4</v>
      </c>
      <c r="P41" s="36" t="n">
        <v>0</v>
      </c>
      <c r="Q41" s="36" t="n">
        <v>10000</v>
      </c>
      <c r="R41" s="36" t="n">
        <v>5</v>
      </c>
      <c r="S41" s="37" t="n">
        <v>0</v>
      </c>
      <c r="T41" s="37" t="n">
        <v>1</v>
      </c>
      <c r="U41" s="37" t="n">
        <v>2</v>
      </c>
      <c r="V41" s="37" t="n">
        <v>3</v>
      </c>
      <c r="W41" s="37" t="n">
        <v>4</v>
      </c>
      <c r="X41" s="37" t="n">
        <v>5</v>
      </c>
      <c r="Y41" s="37" t="n">
        <v>6</v>
      </c>
      <c r="Z41" s="37" t="n">
        <v>7</v>
      </c>
      <c r="AA41" s="37" t="n">
        <v>8</v>
      </c>
      <c r="AB41" s="37" t="n">
        <v>9</v>
      </c>
      <c r="AC41" s="36" t="n">
        <v>10</v>
      </c>
      <c r="AD41" s="36" t="n">
        <v>11</v>
      </c>
      <c r="AE41" s="36" t="n">
        <v>12</v>
      </c>
      <c r="AF41" s="36" t="n">
        <v>13</v>
      </c>
      <c r="AG41" s="36" t="n">
        <v>14</v>
      </c>
      <c r="AH41" s="36" t="n">
        <v>15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0</v>
      </c>
      <c r="AY41" s="38" t="n">
        <v>0</v>
      </c>
      <c r="AZ41" s="36" t="n">
        <v>1</v>
      </c>
      <c r="BA41" s="36" t="n">
        <v>0</v>
      </c>
      <c r="BB41" s="36" t="n">
        <v>1</v>
      </c>
      <c r="BC41" s="36" t="n">
        <v>0</v>
      </c>
      <c r="BD41" s="36" t="n">
        <v>1</v>
      </c>
      <c r="BE41" s="36" t="n">
        <v>0</v>
      </c>
      <c r="BF41" s="36" t="n">
        <v>1</v>
      </c>
      <c r="BG41" s="36" t="n">
        <v>0</v>
      </c>
      <c r="BH41" s="36" t="n">
        <v>1</v>
      </c>
      <c r="BI41" s="36" t="n">
        <v>0</v>
      </c>
      <c r="BJ41" s="36" t="n">
        <v>1</v>
      </c>
      <c r="BK41" s="36" t="n">
        <v>0</v>
      </c>
      <c r="BL41" s="36" t="n">
        <v>1</v>
      </c>
      <c r="BM41" s="36" t="n">
        <v>0</v>
      </c>
      <c r="BN41" s="36" t="n">
        <v>1</v>
      </c>
      <c r="BO41" s="36" t="n">
        <v>0</v>
      </c>
      <c r="BP41" s="36" t="n">
        <v>1</v>
      </c>
      <c r="BQ41" s="36" t="n">
        <v>0</v>
      </c>
      <c r="BR41" s="36" t="n">
        <v>1</v>
      </c>
      <c r="BS41" s="36" t="n">
        <v>0</v>
      </c>
      <c r="BT41" s="36" t="n">
        <v>1</v>
      </c>
      <c r="BU41" s="36" t="n">
        <v>0</v>
      </c>
      <c r="BV41" s="36" t="n">
        <v>1</v>
      </c>
      <c r="BW41" s="36" t="n">
        <v>0</v>
      </c>
      <c r="BX41" s="36" t="n">
        <v>1</v>
      </c>
      <c r="BY41" s="36" t="n">
        <v>0</v>
      </c>
      <c r="BZ41" s="36" t="n">
        <v>1</v>
      </c>
      <c r="CA41" s="36" t="n">
        <v>0</v>
      </c>
      <c r="CB41" s="36" t="n">
        <v>1</v>
      </c>
      <c r="CC41" s="36" t="n">
        <v>0</v>
      </c>
      <c r="CD41" s="36" t="n">
        <v>1</v>
      </c>
      <c r="CE41" s="33" t="s">
        <v>167</v>
      </c>
      <c r="CF41" s="33" t="s">
        <v>168</v>
      </c>
      <c r="CG41" s="33" t="s">
        <v>167</v>
      </c>
      <c r="CH41" s="33" t="s">
        <v>168</v>
      </c>
      <c r="CI41" s="33" t="s">
        <v>169</v>
      </c>
      <c r="CJ41" s="33" t="s">
        <v>170</v>
      </c>
      <c r="CK41" s="33" t="s">
        <v>171</v>
      </c>
      <c r="CL41" s="33" t="s">
        <v>172</v>
      </c>
      <c r="CM41" s="33" t="s">
        <v>169</v>
      </c>
      <c r="CN41" s="33" t="s">
        <v>172</v>
      </c>
      <c r="CO41" s="36" t="s">
        <v>173</v>
      </c>
      <c r="CP41" s="36" t="s">
        <v>174</v>
      </c>
      <c r="CQ41" s="36" t="s">
        <v>173</v>
      </c>
      <c r="CR41" s="36" t="s">
        <v>174</v>
      </c>
      <c r="CS41" s="34" t="n">
        <v>8</v>
      </c>
      <c r="CT41" s="36" t="n">
        <v>0</v>
      </c>
      <c r="CU41" s="36" t="n">
        <v>0</v>
      </c>
      <c r="CV41" s="36" t="n">
        <v>0</v>
      </c>
      <c r="CW41" s="36" t="n">
        <v>1</v>
      </c>
      <c r="CX41" s="36" t="n">
        <v>1</v>
      </c>
      <c r="CY41" s="36" t="n">
        <v>0</v>
      </c>
      <c r="CZ41" s="34" t="n">
        <v>0</v>
      </c>
      <c r="DA41" s="39" t="n">
        <v>8</v>
      </c>
      <c r="DB41" s="39" t="n">
        <v>0</v>
      </c>
      <c r="DC41" s="39" t="n">
        <v>0</v>
      </c>
      <c r="DD41" s="39" t="n">
        <v>0</v>
      </c>
      <c r="DE41" s="39" t="n">
        <v>0</v>
      </c>
      <c r="DF41" s="39" t="n">
        <v>1</v>
      </c>
      <c r="DG41" s="39" t="n">
        <v>0</v>
      </c>
      <c r="DH41" s="39" t="n">
        <v>0</v>
      </c>
      <c r="DI41" s="40" t="n">
        <v>0</v>
      </c>
      <c r="DJ41" s="40" t="n">
        <v>0</v>
      </c>
      <c r="DK41" s="40" t="n">
        <v>0</v>
      </c>
      <c r="DL41" s="40" t="n">
        <v>1</v>
      </c>
      <c r="DM41" s="40" t="n">
        <v>16384</v>
      </c>
      <c r="DN41" s="40" t="s">
        <v>175</v>
      </c>
      <c r="DO41" s="40" t="n">
        <v>0</v>
      </c>
      <c r="DP41" s="40" t="n">
        <v>0</v>
      </c>
      <c r="DQ41" s="34" t="n">
        <v>6</v>
      </c>
      <c r="DR41" s="40" t="n">
        <f aca="false">(DQ41*H41*I41*J41)</f>
        <v>12</v>
      </c>
      <c r="DS41" s="40" t="s">
        <v>176</v>
      </c>
      <c r="DT41" s="40" t="n">
        <f aca="false">IF(EXACT(MIDB(A41,35,1),2),1,0)</f>
        <v>0</v>
      </c>
      <c r="DU41" s="41" t="n">
        <f aca="false">IF(P41&gt;0,1,0)</f>
        <v>0</v>
      </c>
      <c r="DV41" s="40" t="n">
        <f aca="false">(IF(((EXACT("MICRON",K41))+(EXACT("INTEL",K41))),1,0))*(IF(EXACT("1",CV41),1,0))</f>
        <v>0</v>
      </c>
      <c r="DW41" s="40" t="n">
        <f aca="false">IF(EXACT(C41,D41),1,0)</f>
        <v>1</v>
      </c>
      <c r="DX41" s="40" t="n">
        <f aca="false">IF(IF(EXACT("TOSHIBA",K41),IF((O41*256)&gt;EU41/C41,1,0),0),EU41/C41,0)</f>
        <v>0</v>
      </c>
      <c r="DY41" s="40" t="n">
        <f aca="false">IF(CS41&lt;9,0,IF(CS41&lt;13,1,IF(CS41&lt;17,2,3)))</f>
        <v>0</v>
      </c>
      <c r="DZ41" s="40" t="n">
        <v>0</v>
      </c>
      <c r="EA41" s="42" t="n">
        <f aca="false">EL41*E41</f>
        <v>1024</v>
      </c>
      <c r="EB41" s="40" t="n">
        <f aca="false">E41*EK41</f>
        <v>1024</v>
      </c>
      <c r="EC41" s="40" t="n">
        <f aca="false">POWER(2,EP41)</f>
        <v>512</v>
      </c>
      <c r="ED41" s="40" t="n">
        <f aca="false">LOG(H41,2)</f>
        <v>1</v>
      </c>
      <c r="EE41" s="40" t="n">
        <f aca="false">H41-1</f>
        <v>1</v>
      </c>
      <c r="EF41" s="40" t="n">
        <f aca="false">LOG(I41,2)</f>
        <v>0</v>
      </c>
      <c r="EG41" s="40" t="n">
        <f aca="false">I41-1</f>
        <v>0</v>
      </c>
      <c r="EH41" s="40" t="n">
        <f aca="false">J41-1</f>
        <v>0</v>
      </c>
      <c r="EI41" s="40" t="n">
        <f aca="false">IF(EXACT("SAMSUNG",K41),1,IF(EXACT("TOSHIBA",K41),2,IF(EXACT("MICRON",K41),3,IF(EXACT("INTEL",K41),4,0))))</f>
        <v>1</v>
      </c>
      <c r="EJ41" s="40" t="n">
        <f aca="false">POWER(2,EO41)-1</f>
        <v>1023</v>
      </c>
      <c r="EK41" s="40" t="n">
        <f aca="false">D41*H41*I41*J41</f>
        <v>256</v>
      </c>
      <c r="EL41" s="40" t="n">
        <f aca="false">C41*H41*I41*J41</f>
        <v>256</v>
      </c>
      <c r="EM41" s="40" t="n">
        <f aca="false">LOG(EL41,2)</f>
        <v>8</v>
      </c>
      <c r="EN41" s="40" t="n">
        <f aca="false">LOG(C41,2)</f>
        <v>7</v>
      </c>
      <c r="EO41" s="40" t="n">
        <f aca="false">EM41+EQ41</f>
        <v>10</v>
      </c>
      <c r="EP41" s="40" t="n">
        <f aca="false">EN41+EQ41</f>
        <v>9</v>
      </c>
      <c r="EQ41" s="40" t="n">
        <f aca="false">LOG(E41,2)</f>
        <v>2</v>
      </c>
      <c r="ER41" s="42" t="n">
        <f aca="false">IF(H41&gt;1,IF(EXACT(EU41,C41),EN41+1,EN41),EN41)</f>
        <v>8</v>
      </c>
      <c r="ES41" s="43" t="n">
        <f aca="false">LOG(EL41/C41,2)</f>
        <v>1</v>
      </c>
      <c r="ET41" s="40" t="n">
        <f aca="false">POWER(2,EQ41)-1</f>
        <v>3</v>
      </c>
      <c r="EU41" s="42" t="n">
        <f aca="false">F41*C41</f>
        <v>128</v>
      </c>
      <c r="EV41" s="42" t="n">
        <f aca="false">G41*C41</f>
        <v>0</v>
      </c>
      <c r="EW41" s="40" t="n">
        <v>0</v>
      </c>
      <c r="EX41" s="40" t="n">
        <f aca="false">J41-1</f>
        <v>0</v>
      </c>
      <c r="EY41" s="40" t="n">
        <f aca="false">IF(P41&gt;0,P41*H41*I41,O41*256*H41*I41)</f>
        <v>2048</v>
      </c>
      <c r="EZ41" s="40" t="n">
        <v>0</v>
      </c>
      <c r="FA41" s="40" t="n">
        <v>0</v>
      </c>
      <c r="FB41" s="37" t="s">
        <v>177</v>
      </c>
      <c r="FC41" s="37" t="n">
        <v>0</v>
      </c>
      <c r="FD41" s="37" t="s">
        <v>178</v>
      </c>
      <c r="FE41" s="37" t="s">
        <v>179</v>
      </c>
      <c r="FF41" s="44" t="s">
        <v>180</v>
      </c>
    </row>
    <row r="42" s="37" customFormat="true" ht="15.75" hidden="false" customHeight="false" outlineLevel="0" collapsed="false">
      <c r="A42" s="33" t="s">
        <v>262</v>
      </c>
      <c r="B42" s="33" t="s">
        <v>263</v>
      </c>
      <c r="C42" s="33" t="n">
        <v>64</v>
      </c>
      <c r="D42" s="33" t="n">
        <v>64</v>
      </c>
      <c r="E42" s="33" t="n">
        <v>4</v>
      </c>
      <c r="F42" s="34" t="n">
        <v>1</v>
      </c>
      <c r="G42" s="35" t="n">
        <v>0</v>
      </c>
      <c r="H42" s="33" t="n">
        <v>2</v>
      </c>
      <c r="I42" s="33" t="n">
        <v>1</v>
      </c>
      <c r="J42" s="33" t="n">
        <v>1</v>
      </c>
      <c r="K42" s="33" t="s">
        <v>164</v>
      </c>
      <c r="L42" s="36" t="s">
        <v>165</v>
      </c>
      <c r="M42" s="36" t="s">
        <v>166</v>
      </c>
      <c r="N42" s="36" t="s">
        <v>166</v>
      </c>
      <c r="O42" s="33" t="n">
        <v>8</v>
      </c>
      <c r="P42" s="36" t="n">
        <v>0</v>
      </c>
      <c r="Q42" s="36" t="n">
        <v>10000</v>
      </c>
      <c r="R42" s="36" t="n">
        <v>5</v>
      </c>
      <c r="S42" s="37" t="n">
        <v>0</v>
      </c>
      <c r="T42" s="37" t="n">
        <v>1</v>
      </c>
      <c r="U42" s="37" t="n">
        <v>2</v>
      </c>
      <c r="V42" s="37" t="n">
        <v>3</v>
      </c>
      <c r="W42" s="37" t="n">
        <v>4</v>
      </c>
      <c r="X42" s="37" t="n">
        <v>5</v>
      </c>
      <c r="Y42" s="37" t="n">
        <v>6</v>
      </c>
      <c r="Z42" s="37" t="n">
        <v>7</v>
      </c>
      <c r="AA42" s="37" t="n">
        <v>8</v>
      </c>
      <c r="AB42" s="37" t="n">
        <v>9</v>
      </c>
      <c r="AC42" s="36" t="n">
        <v>10</v>
      </c>
      <c r="AD42" s="36" t="n">
        <v>11</v>
      </c>
      <c r="AE42" s="36" t="n">
        <v>12</v>
      </c>
      <c r="AF42" s="36" t="n">
        <v>13</v>
      </c>
      <c r="AG42" s="36" t="n">
        <v>14</v>
      </c>
      <c r="AH42" s="36" t="n">
        <v>15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8" t="n">
        <v>0</v>
      </c>
      <c r="AZ42" s="36" t="n">
        <v>1</v>
      </c>
      <c r="BA42" s="36" t="n">
        <v>0</v>
      </c>
      <c r="BB42" s="36" t="n">
        <v>1</v>
      </c>
      <c r="BC42" s="36" t="n">
        <v>0</v>
      </c>
      <c r="BD42" s="36" t="n">
        <v>1</v>
      </c>
      <c r="BE42" s="36" t="n">
        <v>0</v>
      </c>
      <c r="BF42" s="36" t="n">
        <v>1</v>
      </c>
      <c r="BG42" s="36" t="n">
        <v>0</v>
      </c>
      <c r="BH42" s="36" t="n">
        <v>1</v>
      </c>
      <c r="BI42" s="36" t="n">
        <v>0</v>
      </c>
      <c r="BJ42" s="36" t="n">
        <v>1</v>
      </c>
      <c r="BK42" s="36" t="n">
        <v>0</v>
      </c>
      <c r="BL42" s="36" t="n">
        <v>1</v>
      </c>
      <c r="BM42" s="36" t="n">
        <v>0</v>
      </c>
      <c r="BN42" s="36" t="n">
        <v>1</v>
      </c>
      <c r="BO42" s="36" t="n">
        <v>0</v>
      </c>
      <c r="BP42" s="36" t="n">
        <v>1</v>
      </c>
      <c r="BQ42" s="36" t="n">
        <v>0</v>
      </c>
      <c r="BR42" s="36" t="n">
        <v>1</v>
      </c>
      <c r="BS42" s="36" t="n">
        <v>0</v>
      </c>
      <c r="BT42" s="36" t="n">
        <v>1</v>
      </c>
      <c r="BU42" s="36" t="n">
        <v>0</v>
      </c>
      <c r="BV42" s="36" t="n">
        <v>1</v>
      </c>
      <c r="BW42" s="36" t="n">
        <v>0</v>
      </c>
      <c r="BX42" s="36" t="n">
        <v>1</v>
      </c>
      <c r="BY42" s="36" t="n">
        <v>0</v>
      </c>
      <c r="BZ42" s="36" t="n">
        <v>1</v>
      </c>
      <c r="CA42" s="36" t="n">
        <v>0</v>
      </c>
      <c r="CB42" s="36" t="n">
        <v>1</v>
      </c>
      <c r="CC42" s="36" t="n">
        <v>0</v>
      </c>
      <c r="CD42" s="36" t="n">
        <v>1</v>
      </c>
      <c r="CE42" s="33" t="s">
        <v>167</v>
      </c>
      <c r="CF42" s="33" t="s">
        <v>168</v>
      </c>
      <c r="CG42" s="33" t="s">
        <v>167</v>
      </c>
      <c r="CH42" s="33" t="s">
        <v>168</v>
      </c>
      <c r="CI42" s="33" t="s">
        <v>169</v>
      </c>
      <c r="CJ42" s="33" t="s">
        <v>170</v>
      </c>
      <c r="CK42" s="33" t="s">
        <v>171</v>
      </c>
      <c r="CL42" s="33" t="s">
        <v>172</v>
      </c>
      <c r="CM42" s="33" t="s">
        <v>169</v>
      </c>
      <c r="CN42" s="33" t="s">
        <v>172</v>
      </c>
      <c r="CO42" s="36" t="s">
        <v>173</v>
      </c>
      <c r="CP42" s="36" t="s">
        <v>174</v>
      </c>
      <c r="CQ42" s="36" t="s">
        <v>173</v>
      </c>
      <c r="CR42" s="36" t="s">
        <v>174</v>
      </c>
      <c r="CS42" s="34" t="n">
        <v>8</v>
      </c>
      <c r="CT42" s="36" t="n">
        <v>0</v>
      </c>
      <c r="CU42" s="36" t="n">
        <v>0</v>
      </c>
      <c r="CV42" s="36" t="n">
        <v>0</v>
      </c>
      <c r="CW42" s="36" t="n">
        <v>1</v>
      </c>
      <c r="CX42" s="36" t="n">
        <v>1</v>
      </c>
      <c r="CY42" s="36" t="n">
        <v>0</v>
      </c>
      <c r="CZ42" s="34" t="n">
        <v>0</v>
      </c>
      <c r="DA42" s="39" t="n">
        <v>8</v>
      </c>
      <c r="DB42" s="39" t="n">
        <v>0</v>
      </c>
      <c r="DC42" s="39" t="n">
        <v>0</v>
      </c>
      <c r="DD42" s="39" t="n">
        <v>0</v>
      </c>
      <c r="DE42" s="39" t="n">
        <v>0</v>
      </c>
      <c r="DF42" s="39" t="n">
        <v>1</v>
      </c>
      <c r="DG42" s="39" t="n">
        <v>0</v>
      </c>
      <c r="DH42" s="39" t="n">
        <v>0</v>
      </c>
      <c r="DI42" s="40" t="n">
        <v>0</v>
      </c>
      <c r="DJ42" s="40" t="n">
        <v>0</v>
      </c>
      <c r="DK42" s="40" t="n">
        <v>0</v>
      </c>
      <c r="DL42" s="40" t="n">
        <v>1</v>
      </c>
      <c r="DM42" s="40" t="n">
        <v>16384</v>
      </c>
      <c r="DN42" s="40" t="s">
        <v>175</v>
      </c>
      <c r="DO42" s="40" t="n">
        <v>0</v>
      </c>
      <c r="DP42" s="40" t="n">
        <v>0</v>
      </c>
      <c r="DQ42" s="34" t="n">
        <v>6</v>
      </c>
      <c r="DR42" s="40" t="n">
        <f aca="false">(DQ42*H42*I42*J42)</f>
        <v>12</v>
      </c>
      <c r="DS42" s="40" t="s">
        <v>176</v>
      </c>
      <c r="DT42" s="40" t="n">
        <f aca="false">IF(EXACT(MIDB(A42,35,1),2),1,0)</f>
        <v>0</v>
      </c>
      <c r="DU42" s="41" t="n">
        <f aca="false">IF(P42&gt;0,1,0)</f>
        <v>0</v>
      </c>
      <c r="DV42" s="40" t="n">
        <f aca="false">(IF(((EXACT("MICRON",K42))+(EXACT("INTEL",K42))),1,0))*(IF(EXACT("1",CV42),1,0))</f>
        <v>0</v>
      </c>
      <c r="DW42" s="40" t="n">
        <f aca="false">IF(EXACT(C42,D42),1,0)</f>
        <v>1</v>
      </c>
      <c r="DX42" s="40" t="n">
        <f aca="false">IF(IF(EXACT("TOSHIBA",K42),IF((O42*256)&gt;EU42/C42,1,0),0),EU42/C42,0)</f>
        <v>0</v>
      </c>
      <c r="DY42" s="40" t="n">
        <f aca="false">IF(CS42&lt;9,0,IF(CS42&lt;13,1,IF(CS42&lt;17,2,3)))</f>
        <v>0</v>
      </c>
      <c r="DZ42" s="40" t="n">
        <v>0</v>
      </c>
      <c r="EA42" s="42" t="n">
        <f aca="false">EL42*E42</f>
        <v>512</v>
      </c>
      <c r="EB42" s="40" t="n">
        <f aca="false">E42*EK42</f>
        <v>512</v>
      </c>
      <c r="EC42" s="40" t="n">
        <f aca="false">POWER(2,EP42)</f>
        <v>256</v>
      </c>
      <c r="ED42" s="40" t="n">
        <f aca="false">LOG(H42,2)</f>
        <v>1</v>
      </c>
      <c r="EE42" s="40" t="n">
        <f aca="false">H42-1</f>
        <v>1</v>
      </c>
      <c r="EF42" s="40" t="n">
        <f aca="false">LOG(I42,2)</f>
        <v>0</v>
      </c>
      <c r="EG42" s="40" t="n">
        <f aca="false">I42-1</f>
        <v>0</v>
      </c>
      <c r="EH42" s="40" t="n">
        <f aca="false">J42-1</f>
        <v>0</v>
      </c>
      <c r="EI42" s="40" t="n">
        <f aca="false">IF(EXACT("SAMSUNG",K42),1,IF(EXACT("TOSHIBA",K42),2,IF(EXACT("MICRON",K42),3,IF(EXACT("INTEL",K42),4,0))))</f>
        <v>1</v>
      </c>
      <c r="EJ42" s="40" t="n">
        <f aca="false">POWER(2,EO42)-1</f>
        <v>511</v>
      </c>
      <c r="EK42" s="40" t="n">
        <f aca="false">D42*H42*I42*J42</f>
        <v>128</v>
      </c>
      <c r="EL42" s="40" t="n">
        <f aca="false">C42*H42*I42*J42</f>
        <v>128</v>
      </c>
      <c r="EM42" s="40" t="n">
        <f aca="false">LOG(EL42,2)</f>
        <v>7</v>
      </c>
      <c r="EN42" s="40" t="n">
        <f aca="false">LOG(C42,2)</f>
        <v>6</v>
      </c>
      <c r="EO42" s="40" t="n">
        <f aca="false">EM42+EQ42</f>
        <v>9</v>
      </c>
      <c r="EP42" s="40" t="n">
        <f aca="false">EN42+EQ42</f>
        <v>8</v>
      </c>
      <c r="EQ42" s="40" t="n">
        <f aca="false">LOG(E42,2)</f>
        <v>2</v>
      </c>
      <c r="ER42" s="42" t="n">
        <f aca="false">IF(H42&gt;1,IF(EXACT(EU42,C42),EN42+1,EN42),EN42)</f>
        <v>7</v>
      </c>
      <c r="ES42" s="43" t="n">
        <f aca="false">LOG(EL42/C42,2)</f>
        <v>1</v>
      </c>
      <c r="ET42" s="40" t="n">
        <f aca="false">POWER(2,EQ42)-1</f>
        <v>3</v>
      </c>
      <c r="EU42" s="42" t="n">
        <f aca="false">F42*C42</f>
        <v>64</v>
      </c>
      <c r="EV42" s="42" t="n">
        <f aca="false">G42*C42</f>
        <v>0</v>
      </c>
      <c r="EW42" s="40" t="n">
        <v>0</v>
      </c>
      <c r="EX42" s="40" t="n">
        <f aca="false">J42-1</f>
        <v>0</v>
      </c>
      <c r="EY42" s="40" t="n">
        <f aca="false">IF(P42&gt;0,P42*H42*I42,O42*256*H42*I42)</f>
        <v>4096</v>
      </c>
      <c r="EZ42" s="40" t="n">
        <v>0</v>
      </c>
      <c r="FA42" s="40" t="n">
        <v>0</v>
      </c>
      <c r="FB42" s="37" t="s">
        <v>177</v>
      </c>
      <c r="FC42" s="37" t="n">
        <v>0</v>
      </c>
      <c r="FD42" s="37" t="s">
        <v>178</v>
      </c>
      <c r="FE42" s="37" t="s">
        <v>179</v>
      </c>
      <c r="FF42" s="44" t="s">
        <v>180</v>
      </c>
    </row>
    <row r="43" s="37" customFormat="true" ht="15.75" hidden="false" customHeight="false" outlineLevel="0" collapsed="false">
      <c r="A43" s="33" t="s">
        <v>264</v>
      </c>
      <c r="B43" s="33" t="s">
        <v>265</v>
      </c>
      <c r="C43" s="33" t="n">
        <v>64</v>
      </c>
      <c r="D43" s="33" t="n">
        <v>64</v>
      </c>
      <c r="E43" s="33" t="n">
        <v>4</v>
      </c>
      <c r="F43" s="34" t="n">
        <v>0</v>
      </c>
      <c r="G43" s="35" t="n">
        <v>0</v>
      </c>
      <c r="H43" s="33" t="n">
        <v>1</v>
      </c>
      <c r="I43" s="33" t="n">
        <v>1</v>
      </c>
      <c r="J43" s="33" t="n">
        <v>1</v>
      </c>
      <c r="K43" s="33" t="s">
        <v>164</v>
      </c>
      <c r="L43" s="36" t="s">
        <v>165</v>
      </c>
      <c r="M43" s="36" t="s">
        <v>166</v>
      </c>
      <c r="N43" s="36" t="s">
        <v>166</v>
      </c>
      <c r="O43" s="33" t="n">
        <v>16</v>
      </c>
      <c r="P43" s="36" t="n">
        <v>0</v>
      </c>
      <c r="Q43" s="36" t="n">
        <v>10000</v>
      </c>
      <c r="R43" s="36" t="n">
        <v>5</v>
      </c>
      <c r="S43" s="37" t="n">
        <v>0</v>
      </c>
      <c r="T43" s="37" t="n">
        <v>1</v>
      </c>
      <c r="U43" s="37" t="n">
        <v>2</v>
      </c>
      <c r="V43" s="37" t="n">
        <v>3</v>
      </c>
      <c r="W43" s="37" t="n">
        <v>4</v>
      </c>
      <c r="X43" s="37" t="n">
        <v>5</v>
      </c>
      <c r="Y43" s="37" t="n">
        <v>6</v>
      </c>
      <c r="Z43" s="37" t="n">
        <v>7</v>
      </c>
      <c r="AA43" s="37" t="n">
        <v>8</v>
      </c>
      <c r="AB43" s="37" t="n">
        <v>9</v>
      </c>
      <c r="AC43" s="36" t="n">
        <v>10</v>
      </c>
      <c r="AD43" s="36" t="n">
        <v>11</v>
      </c>
      <c r="AE43" s="36" t="n">
        <v>12</v>
      </c>
      <c r="AF43" s="36" t="n">
        <v>13</v>
      </c>
      <c r="AG43" s="36" t="n">
        <v>14</v>
      </c>
      <c r="AH43" s="36" t="n">
        <v>15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0</v>
      </c>
      <c r="AY43" s="38" t="n">
        <v>0</v>
      </c>
      <c r="AZ43" s="36" t="n">
        <v>1</v>
      </c>
      <c r="BA43" s="36" t="n">
        <v>0</v>
      </c>
      <c r="BB43" s="36" t="n">
        <v>1</v>
      </c>
      <c r="BC43" s="36" t="n">
        <v>0</v>
      </c>
      <c r="BD43" s="36" t="n">
        <v>1</v>
      </c>
      <c r="BE43" s="36" t="n">
        <v>0</v>
      </c>
      <c r="BF43" s="36" t="n">
        <v>1</v>
      </c>
      <c r="BG43" s="36" t="n">
        <v>0</v>
      </c>
      <c r="BH43" s="36" t="n">
        <v>1</v>
      </c>
      <c r="BI43" s="36" t="n">
        <v>0</v>
      </c>
      <c r="BJ43" s="36" t="n">
        <v>1</v>
      </c>
      <c r="BK43" s="36" t="n">
        <v>0</v>
      </c>
      <c r="BL43" s="36" t="n">
        <v>1</v>
      </c>
      <c r="BM43" s="36" t="n">
        <v>0</v>
      </c>
      <c r="BN43" s="36" t="n">
        <v>1</v>
      </c>
      <c r="BO43" s="36" t="n">
        <v>0</v>
      </c>
      <c r="BP43" s="36" t="n">
        <v>1</v>
      </c>
      <c r="BQ43" s="36" t="n">
        <v>0</v>
      </c>
      <c r="BR43" s="36" t="n">
        <v>1</v>
      </c>
      <c r="BS43" s="36" t="n">
        <v>0</v>
      </c>
      <c r="BT43" s="36" t="n">
        <v>1</v>
      </c>
      <c r="BU43" s="36" t="n">
        <v>0</v>
      </c>
      <c r="BV43" s="36" t="n">
        <v>1</v>
      </c>
      <c r="BW43" s="36" t="n">
        <v>0</v>
      </c>
      <c r="BX43" s="36" t="n">
        <v>1</v>
      </c>
      <c r="BY43" s="36" t="n">
        <v>0</v>
      </c>
      <c r="BZ43" s="36" t="n">
        <v>1</v>
      </c>
      <c r="CA43" s="36" t="n">
        <v>0</v>
      </c>
      <c r="CB43" s="36" t="n">
        <v>1</v>
      </c>
      <c r="CC43" s="36" t="n">
        <v>0</v>
      </c>
      <c r="CD43" s="36" t="n">
        <v>1</v>
      </c>
      <c r="CE43" s="33" t="s">
        <v>183</v>
      </c>
      <c r="CF43" s="33" t="s">
        <v>183</v>
      </c>
      <c r="CG43" s="33" t="s">
        <v>183</v>
      </c>
      <c r="CH43" s="33" t="s">
        <v>183</v>
      </c>
      <c r="CI43" s="33" t="s">
        <v>169</v>
      </c>
      <c r="CJ43" s="33" t="s">
        <v>170</v>
      </c>
      <c r="CK43" s="33" t="s">
        <v>171</v>
      </c>
      <c r="CL43" s="33" t="s">
        <v>172</v>
      </c>
      <c r="CM43" s="33" t="s">
        <v>169</v>
      </c>
      <c r="CN43" s="33" t="s">
        <v>172</v>
      </c>
      <c r="CO43" s="36" t="s">
        <v>173</v>
      </c>
      <c r="CP43" s="36" t="s">
        <v>174</v>
      </c>
      <c r="CQ43" s="36" t="s">
        <v>173</v>
      </c>
      <c r="CR43" s="36" t="s">
        <v>174</v>
      </c>
      <c r="CS43" s="34" t="n">
        <v>8</v>
      </c>
      <c r="CT43" s="36" t="n">
        <v>0</v>
      </c>
      <c r="CU43" s="36" t="n">
        <v>0</v>
      </c>
      <c r="CV43" s="36" t="n">
        <v>0</v>
      </c>
      <c r="CW43" s="36" t="n">
        <v>1</v>
      </c>
      <c r="CX43" s="36" t="n">
        <v>1</v>
      </c>
      <c r="CY43" s="36" t="n">
        <v>0</v>
      </c>
      <c r="CZ43" s="34" t="n">
        <v>0</v>
      </c>
      <c r="DA43" s="39" t="n">
        <v>8</v>
      </c>
      <c r="DB43" s="39" t="n">
        <v>0</v>
      </c>
      <c r="DC43" s="39" t="n">
        <v>0</v>
      </c>
      <c r="DD43" s="39" t="n">
        <v>0</v>
      </c>
      <c r="DE43" s="39" t="n">
        <v>0</v>
      </c>
      <c r="DF43" s="39" t="n">
        <v>1</v>
      </c>
      <c r="DG43" s="39" t="n">
        <v>0</v>
      </c>
      <c r="DH43" s="39" t="n">
        <v>0</v>
      </c>
      <c r="DI43" s="40" t="n">
        <v>0</v>
      </c>
      <c r="DJ43" s="40" t="n">
        <v>0</v>
      </c>
      <c r="DK43" s="40" t="n">
        <v>0</v>
      </c>
      <c r="DL43" s="40" t="n">
        <v>1</v>
      </c>
      <c r="DM43" s="40" t="n">
        <v>16384</v>
      </c>
      <c r="DN43" s="40" t="s">
        <v>175</v>
      </c>
      <c r="DO43" s="40" t="n">
        <v>0</v>
      </c>
      <c r="DP43" s="40" t="n">
        <v>0</v>
      </c>
      <c r="DQ43" s="34" t="n">
        <v>6</v>
      </c>
      <c r="DR43" s="40" t="n">
        <f aca="false">(DQ43*H43*I43*J43)</f>
        <v>6</v>
      </c>
      <c r="DS43" s="40" t="s">
        <v>176</v>
      </c>
      <c r="DT43" s="40" t="n">
        <f aca="false">IF(EXACT(MIDB(A43,35,1),2),1,0)</f>
        <v>0</v>
      </c>
      <c r="DU43" s="41" t="n">
        <f aca="false">IF(P43&gt;0,1,0)</f>
        <v>0</v>
      </c>
      <c r="DV43" s="40" t="n">
        <f aca="false">(IF(((EXACT("MICRON",K43))+(EXACT("INTEL",K43))),1,0))*(IF(EXACT("1",CV43),1,0))</f>
        <v>0</v>
      </c>
      <c r="DW43" s="40" t="n">
        <f aca="false">IF(EXACT(C43,D43),1,0)</f>
        <v>1</v>
      </c>
      <c r="DX43" s="40" t="n">
        <f aca="false">IF(IF(EXACT("TOSHIBA",K43),IF((O43*256)&gt;EU43/C43,1,0),0),EU43/C43,0)</f>
        <v>0</v>
      </c>
      <c r="DY43" s="40" t="n">
        <f aca="false">IF(CS43&lt;9,0,IF(CS43&lt;13,1,IF(CS43&lt;17,2,3)))</f>
        <v>0</v>
      </c>
      <c r="DZ43" s="40" t="n">
        <v>0</v>
      </c>
      <c r="EA43" s="42" t="n">
        <f aca="false">EL43*E43</f>
        <v>256</v>
      </c>
      <c r="EB43" s="40" t="n">
        <f aca="false">E43*EK43</f>
        <v>256</v>
      </c>
      <c r="EC43" s="40" t="n">
        <f aca="false">POWER(2,EP43)</f>
        <v>256</v>
      </c>
      <c r="ED43" s="40" t="n">
        <f aca="false">LOG(H43,2)</f>
        <v>0</v>
      </c>
      <c r="EE43" s="40" t="n">
        <f aca="false">H43-1</f>
        <v>0</v>
      </c>
      <c r="EF43" s="40" t="n">
        <f aca="false">LOG(I43,2)</f>
        <v>0</v>
      </c>
      <c r="EG43" s="40" t="n">
        <f aca="false">I43-1</f>
        <v>0</v>
      </c>
      <c r="EH43" s="40" t="n">
        <f aca="false">J43-1</f>
        <v>0</v>
      </c>
      <c r="EI43" s="40" t="n">
        <f aca="false">IF(EXACT("SAMSUNG",K43),1,IF(EXACT("TOSHIBA",K43),2,IF(EXACT("MICRON",K43),3,IF(EXACT("INTEL",K43),4,0))))</f>
        <v>1</v>
      </c>
      <c r="EJ43" s="40" t="n">
        <f aca="false">POWER(2,EO43)-1</f>
        <v>255</v>
      </c>
      <c r="EK43" s="40" t="n">
        <f aca="false">D43*H43*I43*J43</f>
        <v>64</v>
      </c>
      <c r="EL43" s="40" t="n">
        <f aca="false">C43*H43*I43*J43</f>
        <v>64</v>
      </c>
      <c r="EM43" s="40" t="n">
        <f aca="false">LOG(EL43,2)</f>
        <v>6</v>
      </c>
      <c r="EN43" s="40" t="n">
        <f aca="false">LOG(C43,2)</f>
        <v>6</v>
      </c>
      <c r="EO43" s="40" t="n">
        <f aca="false">EM43+EQ43</f>
        <v>8</v>
      </c>
      <c r="EP43" s="40" t="n">
        <f aca="false">EN43+EQ43</f>
        <v>8</v>
      </c>
      <c r="EQ43" s="40" t="n">
        <f aca="false">LOG(E43,2)</f>
        <v>2</v>
      </c>
      <c r="ER43" s="42" t="n">
        <f aca="false">IF(H43&gt;1,IF(EXACT(EU43,C43),EN43+1,EN43),EN43)</f>
        <v>6</v>
      </c>
      <c r="ES43" s="43" t="n">
        <f aca="false">LOG(EL43/C43,2)</f>
        <v>0</v>
      </c>
      <c r="ET43" s="40" t="n">
        <f aca="false">POWER(2,EQ43)-1</f>
        <v>3</v>
      </c>
      <c r="EU43" s="42" t="n">
        <f aca="false">F43*C43</f>
        <v>0</v>
      </c>
      <c r="EV43" s="42" t="n">
        <f aca="false">G43*C43</f>
        <v>0</v>
      </c>
      <c r="EW43" s="40" t="n">
        <v>0</v>
      </c>
      <c r="EX43" s="40" t="n">
        <f aca="false">J43-1</f>
        <v>0</v>
      </c>
      <c r="EY43" s="40" t="n">
        <f aca="false">IF(P43&gt;0,P43*H43*I43,O43*256*H43*I43)</f>
        <v>4096</v>
      </c>
      <c r="EZ43" s="40" t="n">
        <v>0</v>
      </c>
      <c r="FA43" s="40" t="n">
        <v>0</v>
      </c>
      <c r="FB43" s="37" t="s">
        <v>177</v>
      </c>
      <c r="FC43" s="37" t="n">
        <v>0</v>
      </c>
      <c r="FD43" s="37" t="s">
        <v>178</v>
      </c>
      <c r="FE43" s="37" t="s">
        <v>179</v>
      </c>
      <c r="FF43" s="44" t="s">
        <v>180</v>
      </c>
    </row>
    <row r="44" s="37" customFormat="true" ht="15.75" hidden="false" customHeight="false" outlineLevel="0" collapsed="false">
      <c r="A44" s="33" t="s">
        <v>266</v>
      </c>
      <c r="B44" s="33" t="s">
        <v>267</v>
      </c>
      <c r="C44" s="33" t="n">
        <v>64</v>
      </c>
      <c r="D44" s="33" t="n">
        <v>64</v>
      </c>
      <c r="E44" s="33" t="n">
        <v>4</v>
      </c>
      <c r="F44" s="34" t="n">
        <v>0</v>
      </c>
      <c r="G44" s="35" t="n">
        <v>0</v>
      </c>
      <c r="H44" s="33" t="n">
        <v>1</v>
      </c>
      <c r="I44" s="33" t="n">
        <v>1</v>
      </c>
      <c r="J44" s="33" t="n">
        <v>1</v>
      </c>
      <c r="K44" s="33" t="s">
        <v>164</v>
      </c>
      <c r="L44" s="36" t="s">
        <v>165</v>
      </c>
      <c r="M44" s="36" t="s">
        <v>166</v>
      </c>
      <c r="N44" s="36" t="s">
        <v>166</v>
      </c>
      <c r="O44" s="33" t="n">
        <v>8</v>
      </c>
      <c r="P44" s="36" t="n">
        <v>0</v>
      </c>
      <c r="Q44" s="36" t="n">
        <v>10000</v>
      </c>
      <c r="R44" s="36" t="n">
        <v>5</v>
      </c>
      <c r="S44" s="37" t="n">
        <v>0</v>
      </c>
      <c r="T44" s="37" t="n">
        <v>1</v>
      </c>
      <c r="U44" s="37" t="n">
        <v>2</v>
      </c>
      <c r="V44" s="37" t="n">
        <v>3</v>
      </c>
      <c r="W44" s="37" t="n">
        <v>4</v>
      </c>
      <c r="X44" s="37" t="n">
        <v>5</v>
      </c>
      <c r="Y44" s="37" t="n">
        <v>6</v>
      </c>
      <c r="Z44" s="37" t="n">
        <v>7</v>
      </c>
      <c r="AA44" s="37" t="n">
        <v>8</v>
      </c>
      <c r="AB44" s="37" t="n">
        <v>9</v>
      </c>
      <c r="AC44" s="36" t="n">
        <v>10</v>
      </c>
      <c r="AD44" s="36" t="n">
        <v>11</v>
      </c>
      <c r="AE44" s="36" t="n">
        <v>12</v>
      </c>
      <c r="AF44" s="36" t="n">
        <v>13</v>
      </c>
      <c r="AG44" s="36" t="n">
        <v>14</v>
      </c>
      <c r="AH44" s="36" t="n">
        <v>15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0</v>
      </c>
      <c r="AW44" s="36" t="n">
        <v>0</v>
      </c>
      <c r="AX44" s="36" t="n">
        <v>0</v>
      </c>
      <c r="AY44" s="38" t="n">
        <v>0</v>
      </c>
      <c r="AZ44" s="36" t="n">
        <v>1</v>
      </c>
      <c r="BA44" s="36" t="n">
        <v>0</v>
      </c>
      <c r="BB44" s="36" t="n">
        <v>1</v>
      </c>
      <c r="BC44" s="36" t="n">
        <v>0</v>
      </c>
      <c r="BD44" s="36" t="n">
        <v>1</v>
      </c>
      <c r="BE44" s="36" t="n">
        <v>0</v>
      </c>
      <c r="BF44" s="36" t="n">
        <v>1</v>
      </c>
      <c r="BG44" s="36" t="n">
        <v>0</v>
      </c>
      <c r="BH44" s="36" t="n">
        <v>1</v>
      </c>
      <c r="BI44" s="36" t="n">
        <v>0</v>
      </c>
      <c r="BJ44" s="36" t="n">
        <v>1</v>
      </c>
      <c r="BK44" s="36" t="n">
        <v>0</v>
      </c>
      <c r="BL44" s="36" t="n">
        <v>1</v>
      </c>
      <c r="BM44" s="36" t="n">
        <v>0</v>
      </c>
      <c r="BN44" s="36" t="n">
        <v>1</v>
      </c>
      <c r="BO44" s="36" t="n">
        <v>0</v>
      </c>
      <c r="BP44" s="36" t="n">
        <v>1</v>
      </c>
      <c r="BQ44" s="36" t="n">
        <v>0</v>
      </c>
      <c r="BR44" s="36" t="n">
        <v>1</v>
      </c>
      <c r="BS44" s="36" t="n">
        <v>0</v>
      </c>
      <c r="BT44" s="36" t="n">
        <v>1</v>
      </c>
      <c r="BU44" s="36" t="n">
        <v>0</v>
      </c>
      <c r="BV44" s="36" t="n">
        <v>1</v>
      </c>
      <c r="BW44" s="36" t="n">
        <v>0</v>
      </c>
      <c r="BX44" s="36" t="n">
        <v>1</v>
      </c>
      <c r="BY44" s="36" t="n">
        <v>0</v>
      </c>
      <c r="BZ44" s="36" t="n">
        <v>1</v>
      </c>
      <c r="CA44" s="36" t="n">
        <v>0</v>
      </c>
      <c r="CB44" s="36" t="n">
        <v>1</v>
      </c>
      <c r="CC44" s="36" t="n">
        <v>0</v>
      </c>
      <c r="CD44" s="36" t="n">
        <v>1</v>
      </c>
      <c r="CE44" s="33" t="s">
        <v>183</v>
      </c>
      <c r="CF44" s="33" t="s">
        <v>183</v>
      </c>
      <c r="CG44" s="33" t="s">
        <v>183</v>
      </c>
      <c r="CH44" s="33" t="s">
        <v>183</v>
      </c>
      <c r="CI44" s="33" t="s">
        <v>169</v>
      </c>
      <c r="CJ44" s="33" t="s">
        <v>170</v>
      </c>
      <c r="CK44" s="33" t="s">
        <v>171</v>
      </c>
      <c r="CL44" s="33" t="s">
        <v>172</v>
      </c>
      <c r="CM44" s="33" t="s">
        <v>169</v>
      </c>
      <c r="CN44" s="33" t="s">
        <v>172</v>
      </c>
      <c r="CO44" s="36" t="s">
        <v>173</v>
      </c>
      <c r="CP44" s="36" t="s">
        <v>174</v>
      </c>
      <c r="CQ44" s="36" t="s">
        <v>173</v>
      </c>
      <c r="CR44" s="36" t="s">
        <v>174</v>
      </c>
      <c r="CS44" s="34" t="n">
        <v>8</v>
      </c>
      <c r="CT44" s="36" t="n">
        <v>0</v>
      </c>
      <c r="CU44" s="36" t="n">
        <v>0</v>
      </c>
      <c r="CV44" s="36" t="n">
        <v>0</v>
      </c>
      <c r="CW44" s="36" t="n">
        <v>1</v>
      </c>
      <c r="CX44" s="36" t="n">
        <v>1</v>
      </c>
      <c r="CY44" s="36" t="n">
        <v>0</v>
      </c>
      <c r="CZ44" s="34" t="n">
        <v>0</v>
      </c>
      <c r="DA44" s="39" t="n">
        <v>8</v>
      </c>
      <c r="DB44" s="39" t="n">
        <v>0</v>
      </c>
      <c r="DC44" s="39" t="n">
        <v>0</v>
      </c>
      <c r="DD44" s="39" t="n">
        <v>0</v>
      </c>
      <c r="DE44" s="39" t="n">
        <v>0</v>
      </c>
      <c r="DF44" s="39" t="n">
        <v>1</v>
      </c>
      <c r="DG44" s="39" t="n">
        <v>0</v>
      </c>
      <c r="DH44" s="39" t="n">
        <v>0</v>
      </c>
      <c r="DI44" s="40" t="n">
        <v>0</v>
      </c>
      <c r="DJ44" s="40" t="n">
        <v>0</v>
      </c>
      <c r="DK44" s="40" t="n">
        <v>0</v>
      </c>
      <c r="DL44" s="40" t="n">
        <v>1</v>
      </c>
      <c r="DM44" s="40" t="n">
        <v>16384</v>
      </c>
      <c r="DN44" s="40" t="s">
        <v>175</v>
      </c>
      <c r="DO44" s="40" t="n">
        <v>0</v>
      </c>
      <c r="DP44" s="40" t="n">
        <v>0</v>
      </c>
      <c r="DQ44" s="34" t="n">
        <v>6</v>
      </c>
      <c r="DR44" s="40" t="n">
        <f aca="false">(DQ44*H44*I44*J44)</f>
        <v>6</v>
      </c>
      <c r="DS44" s="40" t="s">
        <v>176</v>
      </c>
      <c r="DT44" s="40" t="n">
        <f aca="false">IF(EXACT(MIDB(A44,35,1),2),1,0)</f>
        <v>0</v>
      </c>
      <c r="DU44" s="41" t="n">
        <f aca="false">IF(P44&gt;0,1,0)</f>
        <v>0</v>
      </c>
      <c r="DV44" s="40" t="n">
        <f aca="false">(IF(((EXACT("MICRON",K44))+(EXACT("INTEL",K44))),1,0))*(IF(EXACT("1",CV44),1,0))</f>
        <v>0</v>
      </c>
      <c r="DW44" s="40" t="n">
        <f aca="false">IF(EXACT(C44,D44),1,0)</f>
        <v>1</v>
      </c>
      <c r="DX44" s="40" t="n">
        <f aca="false">IF(IF(EXACT("TOSHIBA",K44),IF((O44*256)&gt;EU44/C44,1,0),0),EU44/C44,0)</f>
        <v>0</v>
      </c>
      <c r="DY44" s="40" t="n">
        <f aca="false">IF(CS44&lt;9,0,IF(CS44&lt;13,1,IF(CS44&lt;17,2,3)))</f>
        <v>0</v>
      </c>
      <c r="DZ44" s="40" t="n">
        <v>0</v>
      </c>
      <c r="EA44" s="42" t="n">
        <f aca="false">EL44*E44</f>
        <v>256</v>
      </c>
      <c r="EB44" s="40" t="n">
        <f aca="false">E44*EK44</f>
        <v>256</v>
      </c>
      <c r="EC44" s="40" t="n">
        <f aca="false">POWER(2,EP44)</f>
        <v>256</v>
      </c>
      <c r="ED44" s="40" t="n">
        <f aca="false">LOG(H44,2)</f>
        <v>0</v>
      </c>
      <c r="EE44" s="40" t="n">
        <f aca="false">H44-1</f>
        <v>0</v>
      </c>
      <c r="EF44" s="40" t="n">
        <f aca="false">LOG(I44,2)</f>
        <v>0</v>
      </c>
      <c r="EG44" s="40" t="n">
        <f aca="false">I44-1</f>
        <v>0</v>
      </c>
      <c r="EH44" s="40" t="n">
        <f aca="false">J44-1</f>
        <v>0</v>
      </c>
      <c r="EI44" s="40" t="n">
        <f aca="false">IF(EXACT("SAMSUNG",K44),1,IF(EXACT("TOSHIBA",K44),2,IF(EXACT("MICRON",K44),3,IF(EXACT("INTEL",K44),4,0))))</f>
        <v>1</v>
      </c>
      <c r="EJ44" s="40" t="n">
        <f aca="false">POWER(2,EO44)-1</f>
        <v>255</v>
      </c>
      <c r="EK44" s="40" t="n">
        <f aca="false">D44*H44*I44*J44</f>
        <v>64</v>
      </c>
      <c r="EL44" s="40" t="n">
        <f aca="false">C44*H44*I44*J44</f>
        <v>64</v>
      </c>
      <c r="EM44" s="40" t="n">
        <f aca="false">LOG(EL44,2)</f>
        <v>6</v>
      </c>
      <c r="EN44" s="40" t="n">
        <f aca="false">LOG(C44,2)</f>
        <v>6</v>
      </c>
      <c r="EO44" s="40" t="n">
        <f aca="false">EM44+EQ44</f>
        <v>8</v>
      </c>
      <c r="EP44" s="40" t="n">
        <f aca="false">EN44+EQ44</f>
        <v>8</v>
      </c>
      <c r="EQ44" s="40" t="n">
        <f aca="false">LOG(E44,2)</f>
        <v>2</v>
      </c>
      <c r="ER44" s="42" t="n">
        <f aca="false">IF(H44&gt;1,IF(EXACT(EU44,C44),EN44+1,EN44),EN44)</f>
        <v>6</v>
      </c>
      <c r="ES44" s="43" t="n">
        <f aca="false">LOG(EL44/C44,2)</f>
        <v>0</v>
      </c>
      <c r="ET44" s="40" t="n">
        <f aca="false">POWER(2,EQ44)-1</f>
        <v>3</v>
      </c>
      <c r="EU44" s="42" t="n">
        <f aca="false">F44*C44</f>
        <v>0</v>
      </c>
      <c r="EV44" s="42" t="n">
        <f aca="false">G44*C44</f>
        <v>0</v>
      </c>
      <c r="EW44" s="40" t="n">
        <v>0</v>
      </c>
      <c r="EX44" s="40" t="n">
        <f aca="false">J44-1</f>
        <v>0</v>
      </c>
      <c r="EY44" s="40" t="n">
        <f aca="false">IF(P44&gt;0,P44*H44*I44,O44*256*H44*I44)</f>
        <v>2048</v>
      </c>
      <c r="EZ44" s="40" t="n">
        <v>0</v>
      </c>
      <c r="FA44" s="40" t="n">
        <v>0</v>
      </c>
      <c r="FB44" s="37" t="s">
        <v>177</v>
      </c>
      <c r="FC44" s="37" t="n">
        <v>0</v>
      </c>
      <c r="FD44" s="37" t="s">
        <v>178</v>
      </c>
      <c r="FE44" s="37" t="s">
        <v>179</v>
      </c>
      <c r="FF44" s="44" t="s">
        <v>180</v>
      </c>
    </row>
    <row r="45" s="37" customFormat="true" ht="15.75" hidden="false" customHeight="false" outlineLevel="0" collapsed="false">
      <c r="A45" s="33" t="s">
        <v>268</v>
      </c>
      <c r="B45" s="33" t="s">
        <v>269</v>
      </c>
      <c r="C45" s="33" t="n">
        <v>64</v>
      </c>
      <c r="D45" s="33" t="n">
        <v>64</v>
      </c>
      <c r="E45" s="33" t="n">
        <v>4</v>
      </c>
      <c r="F45" s="34" t="n">
        <v>0</v>
      </c>
      <c r="G45" s="35" t="n">
        <v>0</v>
      </c>
      <c r="H45" s="33" t="n">
        <v>1</v>
      </c>
      <c r="I45" s="33" t="n">
        <v>1</v>
      </c>
      <c r="J45" s="33" t="n">
        <v>1</v>
      </c>
      <c r="K45" s="33" t="s">
        <v>164</v>
      </c>
      <c r="L45" s="36" t="s">
        <v>165</v>
      </c>
      <c r="M45" s="36" t="s">
        <v>166</v>
      </c>
      <c r="N45" s="36" t="s">
        <v>166</v>
      </c>
      <c r="O45" s="33" t="n">
        <v>8</v>
      </c>
      <c r="P45" s="36" t="n">
        <v>0</v>
      </c>
      <c r="Q45" s="36" t="n">
        <v>10000</v>
      </c>
      <c r="R45" s="36" t="n">
        <v>5</v>
      </c>
      <c r="S45" s="37" t="n">
        <v>0</v>
      </c>
      <c r="T45" s="37" t="n">
        <v>1</v>
      </c>
      <c r="U45" s="37" t="n">
        <v>2</v>
      </c>
      <c r="V45" s="37" t="n">
        <v>3</v>
      </c>
      <c r="W45" s="37" t="n">
        <v>4</v>
      </c>
      <c r="X45" s="37" t="n">
        <v>5</v>
      </c>
      <c r="Y45" s="37" t="n">
        <v>6</v>
      </c>
      <c r="Z45" s="37" t="n">
        <v>7</v>
      </c>
      <c r="AA45" s="37" t="n">
        <v>8</v>
      </c>
      <c r="AB45" s="37" t="n">
        <v>9</v>
      </c>
      <c r="AC45" s="36" t="n">
        <v>10</v>
      </c>
      <c r="AD45" s="36" t="n">
        <v>11</v>
      </c>
      <c r="AE45" s="36" t="n">
        <v>12</v>
      </c>
      <c r="AF45" s="36" t="n">
        <v>13</v>
      </c>
      <c r="AG45" s="36" t="n">
        <v>14</v>
      </c>
      <c r="AH45" s="36" t="n">
        <v>15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6" t="n">
        <v>0</v>
      </c>
      <c r="AW45" s="36" t="n">
        <v>0</v>
      </c>
      <c r="AX45" s="36" t="n">
        <v>0</v>
      </c>
      <c r="AY45" s="38" t="n">
        <v>0</v>
      </c>
      <c r="AZ45" s="36" t="n">
        <v>1</v>
      </c>
      <c r="BA45" s="36" t="n">
        <v>0</v>
      </c>
      <c r="BB45" s="36" t="n">
        <v>1</v>
      </c>
      <c r="BC45" s="36" t="n">
        <v>0</v>
      </c>
      <c r="BD45" s="36" t="n">
        <v>1</v>
      </c>
      <c r="BE45" s="36" t="n">
        <v>0</v>
      </c>
      <c r="BF45" s="36" t="n">
        <v>1</v>
      </c>
      <c r="BG45" s="36" t="n">
        <v>0</v>
      </c>
      <c r="BH45" s="36" t="n">
        <v>1</v>
      </c>
      <c r="BI45" s="36" t="n">
        <v>0</v>
      </c>
      <c r="BJ45" s="36" t="n">
        <v>1</v>
      </c>
      <c r="BK45" s="36" t="n">
        <v>0</v>
      </c>
      <c r="BL45" s="36" t="n">
        <v>1</v>
      </c>
      <c r="BM45" s="36" t="n">
        <v>0</v>
      </c>
      <c r="BN45" s="36" t="n">
        <v>1</v>
      </c>
      <c r="BO45" s="36" t="n">
        <v>0</v>
      </c>
      <c r="BP45" s="36" t="n">
        <v>1</v>
      </c>
      <c r="BQ45" s="36" t="n">
        <v>0</v>
      </c>
      <c r="BR45" s="36" t="n">
        <v>1</v>
      </c>
      <c r="BS45" s="36" t="n">
        <v>0</v>
      </c>
      <c r="BT45" s="36" t="n">
        <v>1</v>
      </c>
      <c r="BU45" s="36" t="n">
        <v>0</v>
      </c>
      <c r="BV45" s="36" t="n">
        <v>1</v>
      </c>
      <c r="BW45" s="36" t="n">
        <v>0</v>
      </c>
      <c r="BX45" s="36" t="n">
        <v>1</v>
      </c>
      <c r="BY45" s="36" t="n">
        <v>0</v>
      </c>
      <c r="BZ45" s="36" t="n">
        <v>1</v>
      </c>
      <c r="CA45" s="36" t="n">
        <v>0</v>
      </c>
      <c r="CB45" s="36" t="n">
        <v>1</v>
      </c>
      <c r="CC45" s="36" t="n">
        <v>0</v>
      </c>
      <c r="CD45" s="36" t="n">
        <v>1</v>
      </c>
      <c r="CE45" s="33" t="s">
        <v>183</v>
      </c>
      <c r="CF45" s="33" t="s">
        <v>183</v>
      </c>
      <c r="CG45" s="33" t="s">
        <v>183</v>
      </c>
      <c r="CH45" s="33" t="s">
        <v>183</v>
      </c>
      <c r="CI45" s="33" t="s">
        <v>169</v>
      </c>
      <c r="CJ45" s="33" t="s">
        <v>270</v>
      </c>
      <c r="CK45" s="33" t="s">
        <v>169</v>
      </c>
      <c r="CL45" s="33" t="s">
        <v>270</v>
      </c>
      <c r="CM45" s="33" t="s">
        <v>169</v>
      </c>
      <c r="CN45" s="33" t="s">
        <v>172</v>
      </c>
      <c r="CO45" s="36" t="s">
        <v>173</v>
      </c>
      <c r="CP45" s="36" t="s">
        <v>174</v>
      </c>
      <c r="CQ45" s="36" t="s">
        <v>173</v>
      </c>
      <c r="CR45" s="36" t="s">
        <v>174</v>
      </c>
      <c r="CS45" s="34" t="n">
        <v>8</v>
      </c>
      <c r="CT45" s="36" t="n">
        <v>0</v>
      </c>
      <c r="CU45" s="36" t="n">
        <v>0</v>
      </c>
      <c r="CV45" s="36" t="n">
        <v>0</v>
      </c>
      <c r="CW45" s="36" t="n">
        <v>1</v>
      </c>
      <c r="CX45" s="36" t="n">
        <v>1</v>
      </c>
      <c r="CY45" s="36" t="n">
        <v>0</v>
      </c>
      <c r="CZ45" s="34" t="n">
        <v>0</v>
      </c>
      <c r="DA45" s="39" t="n">
        <v>8</v>
      </c>
      <c r="DB45" s="39" t="n">
        <v>0</v>
      </c>
      <c r="DC45" s="39" t="n">
        <v>0</v>
      </c>
      <c r="DD45" s="39" t="n">
        <v>0</v>
      </c>
      <c r="DE45" s="39" t="n">
        <v>0</v>
      </c>
      <c r="DF45" s="39" t="n">
        <v>1</v>
      </c>
      <c r="DG45" s="39" t="n">
        <v>0</v>
      </c>
      <c r="DH45" s="39" t="n">
        <v>0</v>
      </c>
      <c r="DI45" s="40" t="n">
        <v>0</v>
      </c>
      <c r="DJ45" s="40" t="n">
        <v>0</v>
      </c>
      <c r="DK45" s="40" t="n">
        <v>0</v>
      </c>
      <c r="DL45" s="40" t="n">
        <v>1</v>
      </c>
      <c r="DM45" s="40" t="n">
        <v>16384</v>
      </c>
      <c r="DN45" s="40" t="s">
        <v>175</v>
      </c>
      <c r="DO45" s="40" t="n">
        <v>0</v>
      </c>
      <c r="DP45" s="40" t="n">
        <v>0</v>
      </c>
      <c r="DQ45" s="34" t="n">
        <v>6</v>
      </c>
      <c r="DR45" s="40" t="n">
        <f aca="false">(DQ45*H45*I45*J45)</f>
        <v>6</v>
      </c>
      <c r="DS45" s="40" t="s">
        <v>176</v>
      </c>
      <c r="DT45" s="40" t="n">
        <f aca="false">IF(EXACT(MIDB(A45,35,1),2),1,0)</f>
        <v>0</v>
      </c>
      <c r="DU45" s="41" t="n">
        <f aca="false">IF(P45&gt;0,1,0)</f>
        <v>0</v>
      </c>
      <c r="DV45" s="40" t="n">
        <f aca="false">(IF(((EXACT("MICRON",K45))+(EXACT("INTEL",K45))),1,0))*(IF(EXACT("1",CV45),1,0))</f>
        <v>0</v>
      </c>
      <c r="DW45" s="40" t="n">
        <f aca="false">IF(EXACT(C45,D45),1,0)</f>
        <v>1</v>
      </c>
      <c r="DX45" s="40" t="n">
        <f aca="false">IF(IF(EXACT("TOSHIBA",K45),IF((O45*256)&gt;EU45/C45,1,0),0),EU45/C45,0)</f>
        <v>0</v>
      </c>
      <c r="DY45" s="40" t="n">
        <f aca="false">IF(CS45&lt;9,0,IF(CS45&lt;13,1,IF(CS45&lt;17,2,3)))</f>
        <v>0</v>
      </c>
      <c r="DZ45" s="40" t="n">
        <v>0</v>
      </c>
      <c r="EA45" s="42" t="n">
        <f aca="false">EL45*E45</f>
        <v>256</v>
      </c>
      <c r="EB45" s="40" t="n">
        <f aca="false">E45*EK45</f>
        <v>256</v>
      </c>
      <c r="EC45" s="40" t="n">
        <f aca="false">POWER(2,EP45)</f>
        <v>256</v>
      </c>
      <c r="ED45" s="40" t="n">
        <f aca="false">LOG(H45,2)</f>
        <v>0</v>
      </c>
      <c r="EE45" s="40" t="n">
        <f aca="false">H45-1</f>
        <v>0</v>
      </c>
      <c r="EF45" s="40" t="n">
        <f aca="false">LOG(I45,2)</f>
        <v>0</v>
      </c>
      <c r="EG45" s="40" t="n">
        <f aca="false">I45-1</f>
        <v>0</v>
      </c>
      <c r="EH45" s="40" t="n">
        <f aca="false">J45-1</f>
        <v>0</v>
      </c>
      <c r="EI45" s="40" t="n">
        <f aca="false">IF(EXACT("SAMSUNG",K45),1,IF(EXACT("TOSHIBA",K45),2,IF(EXACT("MICRON",K45),3,IF(EXACT("INTEL",K45),4,0))))</f>
        <v>1</v>
      </c>
      <c r="EJ45" s="40" t="n">
        <f aca="false">POWER(2,EO45)-1</f>
        <v>255</v>
      </c>
      <c r="EK45" s="40" t="n">
        <f aca="false">D45*H45*I45*J45</f>
        <v>64</v>
      </c>
      <c r="EL45" s="40" t="n">
        <f aca="false">C45*H45*I45*J45</f>
        <v>64</v>
      </c>
      <c r="EM45" s="40" t="n">
        <f aca="false">LOG(EL45,2)</f>
        <v>6</v>
      </c>
      <c r="EN45" s="40" t="n">
        <f aca="false">LOG(C45,2)</f>
        <v>6</v>
      </c>
      <c r="EO45" s="40" t="n">
        <f aca="false">EM45+EQ45</f>
        <v>8</v>
      </c>
      <c r="EP45" s="40" t="n">
        <f aca="false">EN45+EQ45</f>
        <v>8</v>
      </c>
      <c r="EQ45" s="40" t="n">
        <f aca="false">LOG(E45,2)</f>
        <v>2</v>
      </c>
      <c r="ER45" s="42" t="n">
        <f aca="false">IF(H45&gt;1,IF(EXACT(EU45,C45),EN45+1,EN45),EN45)</f>
        <v>6</v>
      </c>
      <c r="ES45" s="43" t="n">
        <f aca="false">LOG(EL45/C45,2)</f>
        <v>0</v>
      </c>
      <c r="ET45" s="40" t="n">
        <f aca="false">POWER(2,EQ45)-1</f>
        <v>3</v>
      </c>
      <c r="EU45" s="42" t="n">
        <f aca="false">F45*C45</f>
        <v>0</v>
      </c>
      <c r="EV45" s="42" t="n">
        <f aca="false">G45*C45</f>
        <v>0</v>
      </c>
      <c r="EW45" s="40" t="n">
        <v>0</v>
      </c>
      <c r="EX45" s="40" t="n">
        <f aca="false">J45-1</f>
        <v>0</v>
      </c>
      <c r="EY45" s="40" t="n">
        <f aca="false">IF(P45&gt;0,P45*H45*I45,O45*256*H45*I45)</f>
        <v>2048</v>
      </c>
      <c r="EZ45" s="40" t="n">
        <v>0</v>
      </c>
      <c r="FA45" s="40" t="n">
        <v>0</v>
      </c>
      <c r="FB45" s="37" t="s">
        <v>177</v>
      </c>
      <c r="FC45" s="37" t="n">
        <v>0</v>
      </c>
      <c r="FD45" s="37" t="s">
        <v>178</v>
      </c>
      <c r="FE45" s="37" t="s">
        <v>179</v>
      </c>
      <c r="FF45" s="44" t="s">
        <v>180</v>
      </c>
    </row>
    <row r="46" s="37" customFormat="true" ht="15.75" hidden="false" customHeight="false" outlineLevel="0" collapsed="false">
      <c r="A46" s="33" t="s">
        <v>271</v>
      </c>
      <c r="B46" s="33" t="s">
        <v>272</v>
      </c>
      <c r="C46" s="33" t="n">
        <v>64</v>
      </c>
      <c r="D46" s="33" t="n">
        <v>64</v>
      </c>
      <c r="E46" s="33" t="n">
        <v>4</v>
      </c>
      <c r="F46" s="34" t="n">
        <v>0</v>
      </c>
      <c r="G46" s="35" t="n">
        <v>0</v>
      </c>
      <c r="H46" s="33" t="n">
        <v>1</v>
      </c>
      <c r="I46" s="33" t="n">
        <v>1</v>
      </c>
      <c r="J46" s="33" t="n">
        <v>1</v>
      </c>
      <c r="K46" s="33" t="s">
        <v>164</v>
      </c>
      <c r="L46" s="36" t="s">
        <v>165</v>
      </c>
      <c r="M46" s="36" t="s">
        <v>166</v>
      </c>
      <c r="N46" s="36" t="s">
        <v>166</v>
      </c>
      <c r="O46" s="33" t="n">
        <v>4</v>
      </c>
      <c r="P46" s="36" t="n">
        <v>0</v>
      </c>
      <c r="Q46" s="36" t="n">
        <v>10000</v>
      </c>
      <c r="R46" s="36" t="n">
        <v>5</v>
      </c>
      <c r="S46" s="37" t="n">
        <v>0</v>
      </c>
      <c r="T46" s="37" t="n">
        <v>1</v>
      </c>
      <c r="U46" s="37" t="n">
        <v>2</v>
      </c>
      <c r="V46" s="37" t="n">
        <v>3</v>
      </c>
      <c r="W46" s="37" t="n">
        <v>4</v>
      </c>
      <c r="X46" s="37" t="n">
        <v>5</v>
      </c>
      <c r="Y46" s="37" t="n">
        <v>6</v>
      </c>
      <c r="Z46" s="37" t="n">
        <v>7</v>
      </c>
      <c r="AA46" s="37" t="n">
        <v>8</v>
      </c>
      <c r="AB46" s="37" t="n">
        <v>9</v>
      </c>
      <c r="AC46" s="36" t="n">
        <v>10</v>
      </c>
      <c r="AD46" s="36" t="n">
        <v>11</v>
      </c>
      <c r="AE46" s="36" t="n">
        <v>12</v>
      </c>
      <c r="AF46" s="36" t="n">
        <v>13</v>
      </c>
      <c r="AG46" s="36" t="n">
        <v>14</v>
      </c>
      <c r="AH46" s="36" t="n">
        <v>15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6" t="n">
        <v>0</v>
      </c>
      <c r="AW46" s="36" t="n">
        <v>0</v>
      </c>
      <c r="AX46" s="36" t="n">
        <v>0</v>
      </c>
      <c r="AY46" s="38" t="n">
        <v>0</v>
      </c>
      <c r="AZ46" s="36" t="n">
        <v>1</v>
      </c>
      <c r="BA46" s="36" t="n">
        <v>0</v>
      </c>
      <c r="BB46" s="36" t="n">
        <v>1</v>
      </c>
      <c r="BC46" s="36" t="n">
        <v>0</v>
      </c>
      <c r="BD46" s="36" t="n">
        <v>1</v>
      </c>
      <c r="BE46" s="36" t="n">
        <v>0</v>
      </c>
      <c r="BF46" s="36" t="n">
        <v>1</v>
      </c>
      <c r="BG46" s="36" t="n">
        <v>0</v>
      </c>
      <c r="BH46" s="36" t="n">
        <v>1</v>
      </c>
      <c r="BI46" s="36" t="n">
        <v>0</v>
      </c>
      <c r="BJ46" s="36" t="n">
        <v>1</v>
      </c>
      <c r="BK46" s="36" t="n">
        <v>0</v>
      </c>
      <c r="BL46" s="36" t="n">
        <v>1</v>
      </c>
      <c r="BM46" s="36" t="n">
        <v>0</v>
      </c>
      <c r="BN46" s="36" t="n">
        <v>1</v>
      </c>
      <c r="BO46" s="36" t="n">
        <v>0</v>
      </c>
      <c r="BP46" s="36" t="n">
        <v>1</v>
      </c>
      <c r="BQ46" s="36" t="n">
        <v>0</v>
      </c>
      <c r="BR46" s="36" t="n">
        <v>1</v>
      </c>
      <c r="BS46" s="36" t="n">
        <v>0</v>
      </c>
      <c r="BT46" s="36" t="n">
        <v>1</v>
      </c>
      <c r="BU46" s="36" t="n">
        <v>0</v>
      </c>
      <c r="BV46" s="36" t="n">
        <v>1</v>
      </c>
      <c r="BW46" s="36" t="n">
        <v>0</v>
      </c>
      <c r="BX46" s="36" t="n">
        <v>1</v>
      </c>
      <c r="BY46" s="36" t="n">
        <v>0</v>
      </c>
      <c r="BZ46" s="36" t="n">
        <v>1</v>
      </c>
      <c r="CA46" s="36" t="n">
        <v>0</v>
      </c>
      <c r="CB46" s="36" t="n">
        <v>1</v>
      </c>
      <c r="CC46" s="36" t="n">
        <v>0</v>
      </c>
      <c r="CD46" s="36" t="n">
        <v>1</v>
      </c>
      <c r="CE46" s="33" t="s">
        <v>183</v>
      </c>
      <c r="CF46" s="33" t="s">
        <v>183</v>
      </c>
      <c r="CG46" s="33" t="s">
        <v>183</v>
      </c>
      <c r="CH46" s="33" t="s">
        <v>183</v>
      </c>
      <c r="CI46" s="33" t="s">
        <v>169</v>
      </c>
      <c r="CJ46" s="33" t="s">
        <v>172</v>
      </c>
      <c r="CK46" s="33" t="s">
        <v>169</v>
      </c>
      <c r="CL46" s="33" t="s">
        <v>172</v>
      </c>
      <c r="CM46" s="33" t="s">
        <v>169</v>
      </c>
      <c r="CN46" s="33" t="s">
        <v>172</v>
      </c>
      <c r="CO46" s="36" t="s">
        <v>173</v>
      </c>
      <c r="CP46" s="36" t="s">
        <v>174</v>
      </c>
      <c r="CQ46" s="36" t="s">
        <v>173</v>
      </c>
      <c r="CR46" s="36" t="s">
        <v>174</v>
      </c>
      <c r="CS46" s="34" t="n">
        <v>8</v>
      </c>
      <c r="CT46" s="36" t="n">
        <v>0</v>
      </c>
      <c r="CU46" s="36" t="n">
        <v>0</v>
      </c>
      <c r="CV46" s="36" t="n">
        <v>0</v>
      </c>
      <c r="CW46" s="36" t="n">
        <v>1</v>
      </c>
      <c r="CX46" s="36" t="n">
        <v>1</v>
      </c>
      <c r="CY46" s="36" t="n">
        <v>0</v>
      </c>
      <c r="CZ46" s="34" t="n">
        <v>0</v>
      </c>
      <c r="DA46" s="39" t="n">
        <v>8</v>
      </c>
      <c r="DB46" s="39" t="n">
        <v>0</v>
      </c>
      <c r="DC46" s="39" t="n">
        <v>0</v>
      </c>
      <c r="DD46" s="39" t="n">
        <v>0</v>
      </c>
      <c r="DE46" s="39" t="n">
        <v>0</v>
      </c>
      <c r="DF46" s="39" t="n">
        <v>1</v>
      </c>
      <c r="DG46" s="39" t="n">
        <v>0</v>
      </c>
      <c r="DH46" s="39" t="n">
        <v>0</v>
      </c>
      <c r="DI46" s="40" t="n">
        <v>0</v>
      </c>
      <c r="DJ46" s="40" t="n">
        <v>0</v>
      </c>
      <c r="DK46" s="40" t="n">
        <v>0</v>
      </c>
      <c r="DL46" s="40" t="n">
        <v>1</v>
      </c>
      <c r="DM46" s="40" t="n">
        <v>16384</v>
      </c>
      <c r="DN46" s="40" t="s">
        <v>175</v>
      </c>
      <c r="DO46" s="40" t="n">
        <v>0</v>
      </c>
      <c r="DP46" s="40" t="n">
        <v>0</v>
      </c>
      <c r="DQ46" s="34" t="n">
        <v>6</v>
      </c>
      <c r="DR46" s="40" t="n">
        <f aca="false">(DQ46*H46*I46*J46)</f>
        <v>6</v>
      </c>
      <c r="DS46" s="40" t="s">
        <v>176</v>
      </c>
      <c r="DT46" s="40" t="n">
        <f aca="false">IF(EXACT(MIDB(A46,35,1),2),1,0)</f>
        <v>0</v>
      </c>
      <c r="DU46" s="41" t="n">
        <f aca="false">IF(P46&gt;0,1,0)</f>
        <v>0</v>
      </c>
      <c r="DV46" s="40" t="n">
        <f aca="false">(IF(((EXACT("MICRON",K46))+(EXACT("INTEL",K46))),1,0))*(IF(EXACT("1",CV46),1,0))</f>
        <v>0</v>
      </c>
      <c r="DW46" s="40" t="n">
        <f aca="false">IF(EXACT(C46,D46),1,0)</f>
        <v>1</v>
      </c>
      <c r="DX46" s="40" t="n">
        <f aca="false">IF(IF(EXACT("TOSHIBA",K46),IF((O46*256)&gt;EU46/C46,1,0),0),EU46/C46,0)</f>
        <v>0</v>
      </c>
      <c r="DY46" s="40" t="n">
        <f aca="false">IF(CS46&lt;9,0,IF(CS46&lt;13,1,IF(CS46&lt;17,2,3)))</f>
        <v>0</v>
      </c>
      <c r="DZ46" s="40" t="n">
        <v>0</v>
      </c>
      <c r="EA46" s="42" t="n">
        <f aca="false">EL46*E46</f>
        <v>256</v>
      </c>
      <c r="EB46" s="40" t="n">
        <f aca="false">E46*EK46</f>
        <v>256</v>
      </c>
      <c r="EC46" s="40" t="n">
        <f aca="false">POWER(2,EP46)</f>
        <v>256</v>
      </c>
      <c r="ED46" s="40" t="n">
        <f aca="false">LOG(H46,2)</f>
        <v>0</v>
      </c>
      <c r="EE46" s="40" t="n">
        <f aca="false">H46-1</f>
        <v>0</v>
      </c>
      <c r="EF46" s="40" t="n">
        <f aca="false">LOG(I46,2)</f>
        <v>0</v>
      </c>
      <c r="EG46" s="40" t="n">
        <f aca="false">I46-1</f>
        <v>0</v>
      </c>
      <c r="EH46" s="40" t="n">
        <f aca="false">J46-1</f>
        <v>0</v>
      </c>
      <c r="EI46" s="40" t="n">
        <f aca="false">IF(EXACT("SAMSUNG",K46),1,IF(EXACT("TOSHIBA",K46),2,IF(EXACT("MICRON",K46),3,IF(EXACT("INTEL",K46),4,0))))</f>
        <v>1</v>
      </c>
      <c r="EJ46" s="40" t="n">
        <f aca="false">POWER(2,EO46)-1</f>
        <v>255</v>
      </c>
      <c r="EK46" s="40" t="n">
        <f aca="false">D46*H46*I46*J46</f>
        <v>64</v>
      </c>
      <c r="EL46" s="40" t="n">
        <f aca="false">C46*H46*I46*J46</f>
        <v>64</v>
      </c>
      <c r="EM46" s="40" t="n">
        <f aca="false">LOG(EL46,2)</f>
        <v>6</v>
      </c>
      <c r="EN46" s="40" t="n">
        <f aca="false">LOG(C46,2)</f>
        <v>6</v>
      </c>
      <c r="EO46" s="40" t="n">
        <f aca="false">EM46+EQ46</f>
        <v>8</v>
      </c>
      <c r="EP46" s="40" t="n">
        <f aca="false">EN46+EQ46</f>
        <v>8</v>
      </c>
      <c r="EQ46" s="40" t="n">
        <f aca="false">LOG(E46,2)</f>
        <v>2</v>
      </c>
      <c r="ER46" s="42" t="n">
        <f aca="false">IF(H46&gt;1,IF(EXACT(EU46,C46),EN46+1,EN46),EN46)</f>
        <v>6</v>
      </c>
      <c r="ES46" s="43" t="n">
        <f aca="false">LOG(EL46/C46,2)</f>
        <v>0</v>
      </c>
      <c r="ET46" s="40" t="n">
        <f aca="false">POWER(2,EQ46)-1</f>
        <v>3</v>
      </c>
      <c r="EU46" s="42" t="n">
        <f aca="false">F46*C46</f>
        <v>0</v>
      </c>
      <c r="EV46" s="42" t="n">
        <f aca="false">G46*C46</f>
        <v>0</v>
      </c>
      <c r="EW46" s="40" t="n">
        <v>0</v>
      </c>
      <c r="EX46" s="40" t="n">
        <f aca="false">J46-1</f>
        <v>0</v>
      </c>
      <c r="EY46" s="40" t="n">
        <f aca="false">IF(P46&gt;0,P46*H46*I46,O46*256*H46*I46)</f>
        <v>1024</v>
      </c>
      <c r="EZ46" s="40" t="n">
        <v>0</v>
      </c>
      <c r="FA46" s="40" t="n">
        <v>0</v>
      </c>
      <c r="FB46" s="37" t="s">
        <v>177</v>
      </c>
      <c r="FC46" s="37" t="n">
        <v>0</v>
      </c>
      <c r="FD46" s="37" t="s">
        <v>178</v>
      </c>
      <c r="FE46" s="37" t="s">
        <v>179</v>
      </c>
      <c r="FF46" s="44" t="s">
        <v>180</v>
      </c>
    </row>
    <row r="47" s="37" customFormat="true" ht="15.75" hidden="false" customHeight="false" outlineLevel="0" collapsed="false">
      <c r="A47" s="33" t="s">
        <v>273</v>
      </c>
      <c r="B47" s="33" t="s">
        <v>274</v>
      </c>
      <c r="C47" s="33" t="n">
        <v>64</v>
      </c>
      <c r="D47" s="33" t="n">
        <v>64</v>
      </c>
      <c r="E47" s="33" t="n">
        <v>4</v>
      </c>
      <c r="F47" s="34" t="n">
        <v>0</v>
      </c>
      <c r="G47" s="35" t="n">
        <v>0</v>
      </c>
      <c r="H47" s="33" t="n">
        <v>1</v>
      </c>
      <c r="I47" s="33" t="n">
        <v>1</v>
      </c>
      <c r="J47" s="33" t="n">
        <v>1</v>
      </c>
      <c r="K47" s="33" t="s">
        <v>164</v>
      </c>
      <c r="L47" s="36" t="s">
        <v>165</v>
      </c>
      <c r="M47" s="36" t="s">
        <v>166</v>
      </c>
      <c r="N47" s="36" t="s">
        <v>166</v>
      </c>
      <c r="O47" s="33" t="n">
        <v>4</v>
      </c>
      <c r="P47" s="36" t="n">
        <v>0</v>
      </c>
      <c r="Q47" s="36" t="n">
        <v>10000</v>
      </c>
      <c r="R47" s="36" t="n">
        <v>5</v>
      </c>
      <c r="S47" s="37" t="n">
        <v>0</v>
      </c>
      <c r="T47" s="37" t="n">
        <v>1</v>
      </c>
      <c r="U47" s="37" t="n">
        <v>2</v>
      </c>
      <c r="V47" s="37" t="n">
        <v>3</v>
      </c>
      <c r="W47" s="37" t="n">
        <v>4</v>
      </c>
      <c r="X47" s="37" t="n">
        <v>5</v>
      </c>
      <c r="Y47" s="37" t="n">
        <v>6</v>
      </c>
      <c r="Z47" s="37" t="n">
        <v>7</v>
      </c>
      <c r="AA47" s="37" t="n">
        <v>8</v>
      </c>
      <c r="AB47" s="37" t="n">
        <v>9</v>
      </c>
      <c r="AC47" s="36" t="n">
        <v>10</v>
      </c>
      <c r="AD47" s="36" t="n">
        <v>11</v>
      </c>
      <c r="AE47" s="36" t="n">
        <v>12</v>
      </c>
      <c r="AF47" s="36" t="n">
        <v>13</v>
      </c>
      <c r="AG47" s="36" t="n">
        <v>14</v>
      </c>
      <c r="AH47" s="36" t="n">
        <v>15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8" t="n">
        <v>0</v>
      </c>
      <c r="AZ47" s="36" t="n">
        <v>1</v>
      </c>
      <c r="BA47" s="36" t="n">
        <v>0</v>
      </c>
      <c r="BB47" s="36" t="n">
        <v>1</v>
      </c>
      <c r="BC47" s="36" t="n">
        <v>0</v>
      </c>
      <c r="BD47" s="36" t="n">
        <v>1</v>
      </c>
      <c r="BE47" s="36" t="n">
        <v>0</v>
      </c>
      <c r="BF47" s="36" t="n">
        <v>1</v>
      </c>
      <c r="BG47" s="36" t="n">
        <v>0</v>
      </c>
      <c r="BH47" s="36" t="n">
        <v>1</v>
      </c>
      <c r="BI47" s="36" t="n">
        <v>0</v>
      </c>
      <c r="BJ47" s="36" t="n">
        <v>1</v>
      </c>
      <c r="BK47" s="36" t="n">
        <v>0</v>
      </c>
      <c r="BL47" s="36" t="n">
        <v>1</v>
      </c>
      <c r="BM47" s="36" t="n">
        <v>0</v>
      </c>
      <c r="BN47" s="36" t="n">
        <v>1</v>
      </c>
      <c r="BO47" s="36" t="n">
        <v>0</v>
      </c>
      <c r="BP47" s="36" t="n">
        <v>1</v>
      </c>
      <c r="BQ47" s="36" t="n">
        <v>0</v>
      </c>
      <c r="BR47" s="36" t="n">
        <v>1</v>
      </c>
      <c r="BS47" s="36" t="n">
        <v>0</v>
      </c>
      <c r="BT47" s="36" t="n">
        <v>1</v>
      </c>
      <c r="BU47" s="36" t="n">
        <v>0</v>
      </c>
      <c r="BV47" s="36" t="n">
        <v>1</v>
      </c>
      <c r="BW47" s="36" t="n">
        <v>0</v>
      </c>
      <c r="BX47" s="36" t="n">
        <v>1</v>
      </c>
      <c r="BY47" s="36" t="n">
        <v>0</v>
      </c>
      <c r="BZ47" s="36" t="n">
        <v>1</v>
      </c>
      <c r="CA47" s="36" t="n">
        <v>0</v>
      </c>
      <c r="CB47" s="36" t="n">
        <v>1</v>
      </c>
      <c r="CC47" s="36" t="n">
        <v>0</v>
      </c>
      <c r="CD47" s="36" t="n">
        <v>1</v>
      </c>
      <c r="CE47" s="33" t="s">
        <v>183</v>
      </c>
      <c r="CF47" s="33" t="s">
        <v>183</v>
      </c>
      <c r="CG47" s="33" t="s">
        <v>183</v>
      </c>
      <c r="CH47" s="33" t="s">
        <v>183</v>
      </c>
      <c r="CI47" s="33" t="s">
        <v>169</v>
      </c>
      <c r="CJ47" s="33" t="s">
        <v>172</v>
      </c>
      <c r="CK47" s="33" t="s">
        <v>169</v>
      </c>
      <c r="CL47" s="33" t="s">
        <v>172</v>
      </c>
      <c r="CM47" s="33" t="s">
        <v>169</v>
      </c>
      <c r="CN47" s="33" t="s">
        <v>172</v>
      </c>
      <c r="CO47" s="36" t="s">
        <v>173</v>
      </c>
      <c r="CP47" s="36" t="s">
        <v>174</v>
      </c>
      <c r="CQ47" s="36" t="s">
        <v>173</v>
      </c>
      <c r="CR47" s="36" t="s">
        <v>174</v>
      </c>
      <c r="CS47" s="34" t="n">
        <v>8</v>
      </c>
      <c r="CT47" s="36" t="n">
        <v>0</v>
      </c>
      <c r="CU47" s="36" t="n">
        <v>0</v>
      </c>
      <c r="CV47" s="36" t="n">
        <v>0</v>
      </c>
      <c r="CW47" s="36" t="n">
        <v>1</v>
      </c>
      <c r="CX47" s="36" t="n">
        <v>1</v>
      </c>
      <c r="CY47" s="36" t="n">
        <v>0</v>
      </c>
      <c r="CZ47" s="34" t="n">
        <v>0</v>
      </c>
      <c r="DA47" s="39" t="n">
        <v>8</v>
      </c>
      <c r="DB47" s="39" t="n">
        <v>0</v>
      </c>
      <c r="DC47" s="39" t="n">
        <v>0</v>
      </c>
      <c r="DD47" s="39" t="n">
        <v>0</v>
      </c>
      <c r="DE47" s="39" t="n">
        <v>0</v>
      </c>
      <c r="DF47" s="39" t="n">
        <v>1</v>
      </c>
      <c r="DG47" s="39" t="n">
        <v>0</v>
      </c>
      <c r="DH47" s="39" t="n">
        <v>0</v>
      </c>
      <c r="DI47" s="40" t="n">
        <v>0</v>
      </c>
      <c r="DJ47" s="40" t="n">
        <v>0</v>
      </c>
      <c r="DK47" s="40" t="n">
        <v>0</v>
      </c>
      <c r="DL47" s="40" t="n">
        <v>1</v>
      </c>
      <c r="DM47" s="40" t="n">
        <v>16384</v>
      </c>
      <c r="DN47" s="40" t="s">
        <v>175</v>
      </c>
      <c r="DO47" s="40" t="n">
        <v>0</v>
      </c>
      <c r="DP47" s="40" t="n">
        <v>0</v>
      </c>
      <c r="DQ47" s="34" t="n">
        <v>6</v>
      </c>
      <c r="DR47" s="40" t="n">
        <f aca="false">(DQ47*H47*I47*J47)</f>
        <v>6</v>
      </c>
      <c r="DS47" s="40" t="s">
        <v>176</v>
      </c>
      <c r="DT47" s="40" t="n">
        <f aca="false">IF(EXACT(MIDB(A47,35,1),2),1,0)</f>
        <v>0</v>
      </c>
      <c r="DU47" s="41" t="n">
        <f aca="false">IF(P47&gt;0,1,0)</f>
        <v>0</v>
      </c>
      <c r="DV47" s="40" t="n">
        <f aca="false">(IF(((EXACT("MICRON",K47))+(EXACT("INTEL",K47))),1,0))*(IF(EXACT("1",CV47),1,0))</f>
        <v>0</v>
      </c>
      <c r="DW47" s="40" t="n">
        <f aca="false">IF(EXACT(C47,D47),1,0)</f>
        <v>1</v>
      </c>
      <c r="DX47" s="40" t="n">
        <f aca="false">IF(IF(EXACT("TOSHIBA",K47),IF((O47*256)&gt;EU47/C47,1,0),0),EU47/C47,0)</f>
        <v>0</v>
      </c>
      <c r="DY47" s="40" t="n">
        <f aca="false">IF(CS47&lt;9,0,IF(CS47&lt;13,1,IF(CS47&lt;17,2,3)))</f>
        <v>0</v>
      </c>
      <c r="DZ47" s="40" t="n">
        <v>0</v>
      </c>
      <c r="EA47" s="42" t="n">
        <f aca="false">EL47*E47</f>
        <v>256</v>
      </c>
      <c r="EB47" s="40" t="n">
        <f aca="false">E47*EK47</f>
        <v>256</v>
      </c>
      <c r="EC47" s="40" t="n">
        <f aca="false">POWER(2,EP47)</f>
        <v>256</v>
      </c>
      <c r="ED47" s="40" t="n">
        <f aca="false">LOG(H47,2)</f>
        <v>0</v>
      </c>
      <c r="EE47" s="40" t="n">
        <f aca="false">H47-1</f>
        <v>0</v>
      </c>
      <c r="EF47" s="40" t="n">
        <f aca="false">LOG(I47,2)</f>
        <v>0</v>
      </c>
      <c r="EG47" s="40" t="n">
        <f aca="false">I47-1</f>
        <v>0</v>
      </c>
      <c r="EH47" s="40" t="n">
        <f aca="false">J47-1</f>
        <v>0</v>
      </c>
      <c r="EI47" s="40" t="n">
        <f aca="false">IF(EXACT("SAMSUNG",K47),1,IF(EXACT("TOSHIBA",K47),2,IF(EXACT("MICRON",K47),3,IF(EXACT("INTEL",K47),4,0))))</f>
        <v>1</v>
      </c>
      <c r="EJ47" s="40" t="n">
        <f aca="false">POWER(2,EO47)-1</f>
        <v>255</v>
      </c>
      <c r="EK47" s="40" t="n">
        <f aca="false">D47*H47*I47*J47</f>
        <v>64</v>
      </c>
      <c r="EL47" s="40" t="n">
        <f aca="false">C47*H47*I47*J47</f>
        <v>64</v>
      </c>
      <c r="EM47" s="40" t="n">
        <f aca="false">LOG(EL47,2)</f>
        <v>6</v>
      </c>
      <c r="EN47" s="40" t="n">
        <f aca="false">LOG(C47,2)</f>
        <v>6</v>
      </c>
      <c r="EO47" s="40" t="n">
        <f aca="false">EM47+EQ47</f>
        <v>8</v>
      </c>
      <c r="EP47" s="40" t="n">
        <f aca="false">EN47+EQ47</f>
        <v>8</v>
      </c>
      <c r="EQ47" s="40" t="n">
        <f aca="false">LOG(E47,2)</f>
        <v>2</v>
      </c>
      <c r="ER47" s="42" t="n">
        <f aca="false">IF(H47&gt;1,IF(EXACT(EU47,C47),EN47+1,EN47),EN47)</f>
        <v>6</v>
      </c>
      <c r="ES47" s="43" t="n">
        <f aca="false">LOG(EL47/C47,2)</f>
        <v>0</v>
      </c>
      <c r="ET47" s="40" t="n">
        <f aca="false">POWER(2,EQ47)-1</f>
        <v>3</v>
      </c>
      <c r="EU47" s="42" t="n">
        <f aca="false">F47*C47</f>
        <v>0</v>
      </c>
      <c r="EV47" s="42" t="n">
        <f aca="false">G47*C47</f>
        <v>0</v>
      </c>
      <c r="EW47" s="40" t="n">
        <v>0</v>
      </c>
      <c r="EX47" s="40" t="n">
        <f aca="false">J47-1</f>
        <v>0</v>
      </c>
      <c r="EY47" s="40" t="n">
        <f aca="false">IF(P47&gt;0,P47*H47*I47,O47*256*H47*I47)</f>
        <v>1024</v>
      </c>
      <c r="EZ47" s="40" t="n">
        <v>0</v>
      </c>
      <c r="FA47" s="40" t="n">
        <v>0</v>
      </c>
      <c r="FB47" s="37" t="s">
        <v>177</v>
      </c>
      <c r="FC47" s="37" t="n">
        <v>0</v>
      </c>
      <c r="FD47" s="37" t="s">
        <v>178</v>
      </c>
      <c r="FE47" s="37" t="s">
        <v>179</v>
      </c>
      <c r="FF47" s="44" t="s">
        <v>180</v>
      </c>
    </row>
    <row r="48" s="37" customFormat="true" ht="15.75" hidden="false" customHeight="false" outlineLevel="0" collapsed="false">
      <c r="A48" s="33" t="s">
        <v>275</v>
      </c>
      <c r="B48" s="33" t="s">
        <v>276</v>
      </c>
      <c r="C48" s="33" t="n">
        <v>64</v>
      </c>
      <c r="D48" s="33" t="n">
        <v>64</v>
      </c>
      <c r="E48" s="33" t="n">
        <v>4</v>
      </c>
      <c r="F48" s="34" t="n">
        <v>0</v>
      </c>
      <c r="G48" s="35" t="n">
        <v>0</v>
      </c>
      <c r="H48" s="33" t="n">
        <v>1</v>
      </c>
      <c r="I48" s="33" t="n">
        <v>1</v>
      </c>
      <c r="J48" s="33" t="n">
        <v>1</v>
      </c>
      <c r="K48" s="33" t="s">
        <v>164</v>
      </c>
      <c r="L48" s="36" t="s">
        <v>165</v>
      </c>
      <c r="M48" s="36" t="s">
        <v>166</v>
      </c>
      <c r="N48" s="36" t="s">
        <v>166</v>
      </c>
      <c r="O48" s="33" t="n">
        <v>4</v>
      </c>
      <c r="P48" s="36" t="n">
        <v>0</v>
      </c>
      <c r="Q48" s="36" t="n">
        <v>10000</v>
      </c>
      <c r="R48" s="36" t="n">
        <v>5</v>
      </c>
      <c r="S48" s="37" t="n">
        <v>0</v>
      </c>
      <c r="T48" s="37" t="n">
        <v>1</v>
      </c>
      <c r="U48" s="37" t="n">
        <v>2</v>
      </c>
      <c r="V48" s="37" t="n">
        <v>3</v>
      </c>
      <c r="W48" s="37" t="n">
        <v>4</v>
      </c>
      <c r="X48" s="37" t="n">
        <v>5</v>
      </c>
      <c r="Y48" s="37" t="n">
        <v>6</v>
      </c>
      <c r="Z48" s="37" t="n">
        <v>7</v>
      </c>
      <c r="AA48" s="37" t="n">
        <v>8</v>
      </c>
      <c r="AB48" s="37" t="n">
        <v>9</v>
      </c>
      <c r="AC48" s="36" t="n">
        <v>10</v>
      </c>
      <c r="AD48" s="36" t="n">
        <v>11</v>
      </c>
      <c r="AE48" s="36" t="n">
        <v>12</v>
      </c>
      <c r="AF48" s="36" t="n">
        <v>13</v>
      </c>
      <c r="AG48" s="36" t="n">
        <v>14</v>
      </c>
      <c r="AH48" s="36" t="n">
        <v>15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8" t="n">
        <v>0</v>
      </c>
      <c r="AZ48" s="36" t="n">
        <v>1</v>
      </c>
      <c r="BA48" s="36" t="n">
        <v>0</v>
      </c>
      <c r="BB48" s="36" t="n">
        <v>1</v>
      </c>
      <c r="BC48" s="36" t="n">
        <v>0</v>
      </c>
      <c r="BD48" s="36" t="n">
        <v>1</v>
      </c>
      <c r="BE48" s="36" t="n">
        <v>0</v>
      </c>
      <c r="BF48" s="36" t="n">
        <v>1</v>
      </c>
      <c r="BG48" s="36" t="n">
        <v>0</v>
      </c>
      <c r="BH48" s="36" t="n">
        <v>1</v>
      </c>
      <c r="BI48" s="36" t="n">
        <v>0</v>
      </c>
      <c r="BJ48" s="36" t="n">
        <v>1</v>
      </c>
      <c r="BK48" s="36" t="n">
        <v>0</v>
      </c>
      <c r="BL48" s="36" t="n">
        <v>1</v>
      </c>
      <c r="BM48" s="36" t="n">
        <v>0</v>
      </c>
      <c r="BN48" s="36" t="n">
        <v>1</v>
      </c>
      <c r="BO48" s="36" t="n">
        <v>0</v>
      </c>
      <c r="BP48" s="36" t="n">
        <v>1</v>
      </c>
      <c r="BQ48" s="36" t="n">
        <v>0</v>
      </c>
      <c r="BR48" s="36" t="n">
        <v>1</v>
      </c>
      <c r="BS48" s="36" t="n">
        <v>0</v>
      </c>
      <c r="BT48" s="36" t="n">
        <v>1</v>
      </c>
      <c r="BU48" s="36" t="n">
        <v>0</v>
      </c>
      <c r="BV48" s="36" t="n">
        <v>1</v>
      </c>
      <c r="BW48" s="36" t="n">
        <v>0</v>
      </c>
      <c r="BX48" s="36" t="n">
        <v>1</v>
      </c>
      <c r="BY48" s="36" t="n">
        <v>0</v>
      </c>
      <c r="BZ48" s="36" t="n">
        <v>1</v>
      </c>
      <c r="CA48" s="36" t="n">
        <v>0</v>
      </c>
      <c r="CB48" s="36" t="n">
        <v>1</v>
      </c>
      <c r="CC48" s="36" t="n">
        <v>0</v>
      </c>
      <c r="CD48" s="36" t="n">
        <v>1</v>
      </c>
      <c r="CE48" s="33" t="s">
        <v>183</v>
      </c>
      <c r="CF48" s="33" t="s">
        <v>183</v>
      </c>
      <c r="CG48" s="33" t="s">
        <v>183</v>
      </c>
      <c r="CH48" s="33" t="s">
        <v>183</v>
      </c>
      <c r="CI48" s="33" t="s">
        <v>169</v>
      </c>
      <c r="CJ48" s="33" t="s">
        <v>270</v>
      </c>
      <c r="CK48" s="33" t="s">
        <v>169</v>
      </c>
      <c r="CL48" s="33" t="s">
        <v>270</v>
      </c>
      <c r="CM48" s="33" t="s">
        <v>169</v>
      </c>
      <c r="CN48" s="33" t="s">
        <v>172</v>
      </c>
      <c r="CO48" s="36" t="s">
        <v>173</v>
      </c>
      <c r="CP48" s="36" t="s">
        <v>174</v>
      </c>
      <c r="CQ48" s="36" t="s">
        <v>173</v>
      </c>
      <c r="CR48" s="36" t="s">
        <v>174</v>
      </c>
      <c r="CS48" s="34" t="n">
        <v>8</v>
      </c>
      <c r="CT48" s="36" t="n">
        <v>0</v>
      </c>
      <c r="CU48" s="36" t="n">
        <v>0</v>
      </c>
      <c r="CV48" s="36" t="n">
        <v>0</v>
      </c>
      <c r="CW48" s="36" t="n">
        <v>1</v>
      </c>
      <c r="CX48" s="36" t="n">
        <v>1</v>
      </c>
      <c r="CY48" s="36" t="n">
        <v>0</v>
      </c>
      <c r="CZ48" s="34" t="n">
        <v>0</v>
      </c>
      <c r="DA48" s="39" t="n">
        <v>8</v>
      </c>
      <c r="DB48" s="39" t="n">
        <v>0</v>
      </c>
      <c r="DC48" s="39" t="n">
        <v>0</v>
      </c>
      <c r="DD48" s="39" t="n">
        <v>0</v>
      </c>
      <c r="DE48" s="39" t="n">
        <v>0</v>
      </c>
      <c r="DF48" s="39" t="n">
        <v>1</v>
      </c>
      <c r="DG48" s="39" t="n">
        <v>0</v>
      </c>
      <c r="DH48" s="39" t="n">
        <v>0</v>
      </c>
      <c r="DI48" s="40" t="n">
        <v>0</v>
      </c>
      <c r="DJ48" s="40" t="n">
        <v>0</v>
      </c>
      <c r="DK48" s="40" t="n">
        <v>0</v>
      </c>
      <c r="DL48" s="40" t="n">
        <v>1</v>
      </c>
      <c r="DM48" s="40" t="n">
        <v>16384</v>
      </c>
      <c r="DN48" s="40" t="s">
        <v>175</v>
      </c>
      <c r="DO48" s="40" t="n">
        <v>0</v>
      </c>
      <c r="DP48" s="40" t="n">
        <v>0</v>
      </c>
      <c r="DQ48" s="34" t="n">
        <v>6</v>
      </c>
      <c r="DR48" s="40" t="n">
        <f aca="false">(DQ48*H48*I48*J48)</f>
        <v>6</v>
      </c>
      <c r="DS48" s="40" t="s">
        <v>176</v>
      </c>
      <c r="DT48" s="40" t="n">
        <f aca="false">IF(EXACT(MIDB(A48,35,1),2),1,0)</f>
        <v>0</v>
      </c>
      <c r="DU48" s="41" t="n">
        <f aca="false">IF(P48&gt;0,1,0)</f>
        <v>0</v>
      </c>
      <c r="DV48" s="40" t="n">
        <f aca="false">(IF(((EXACT("MICRON",K48))+(EXACT("INTEL",K48))),1,0))*(IF(EXACT("1",CV48),1,0))</f>
        <v>0</v>
      </c>
      <c r="DW48" s="40" t="n">
        <f aca="false">IF(EXACT(C48,D48),1,0)</f>
        <v>1</v>
      </c>
      <c r="DX48" s="40" t="n">
        <f aca="false">IF(IF(EXACT("TOSHIBA",K48),IF((O48*256)&gt;EU48/C48,1,0),0),EU48/C48,0)</f>
        <v>0</v>
      </c>
      <c r="DY48" s="40" t="n">
        <f aca="false">IF(CS48&lt;9,0,IF(CS48&lt;13,1,IF(CS48&lt;17,2,3)))</f>
        <v>0</v>
      </c>
      <c r="DZ48" s="40" t="n">
        <v>0</v>
      </c>
      <c r="EA48" s="42" t="n">
        <f aca="false">EL48*E48</f>
        <v>256</v>
      </c>
      <c r="EB48" s="40" t="n">
        <f aca="false">E48*EK48</f>
        <v>256</v>
      </c>
      <c r="EC48" s="40" t="n">
        <f aca="false">POWER(2,EP48)</f>
        <v>256</v>
      </c>
      <c r="ED48" s="40" t="n">
        <f aca="false">LOG(H48,2)</f>
        <v>0</v>
      </c>
      <c r="EE48" s="40" t="n">
        <f aca="false">H48-1</f>
        <v>0</v>
      </c>
      <c r="EF48" s="40" t="n">
        <f aca="false">LOG(I48,2)</f>
        <v>0</v>
      </c>
      <c r="EG48" s="40" t="n">
        <f aca="false">I48-1</f>
        <v>0</v>
      </c>
      <c r="EH48" s="40" t="n">
        <f aca="false">J48-1</f>
        <v>0</v>
      </c>
      <c r="EI48" s="40" t="n">
        <f aca="false">IF(EXACT("SAMSUNG",K48),1,IF(EXACT("TOSHIBA",K48),2,IF(EXACT("MICRON",K48),3,IF(EXACT("INTEL",K48),4,0))))</f>
        <v>1</v>
      </c>
      <c r="EJ48" s="40" t="n">
        <f aca="false">POWER(2,EO48)-1</f>
        <v>255</v>
      </c>
      <c r="EK48" s="40" t="n">
        <f aca="false">D48*H48*I48*J48</f>
        <v>64</v>
      </c>
      <c r="EL48" s="40" t="n">
        <f aca="false">C48*H48*I48*J48</f>
        <v>64</v>
      </c>
      <c r="EM48" s="40" t="n">
        <f aca="false">LOG(EL48,2)</f>
        <v>6</v>
      </c>
      <c r="EN48" s="40" t="n">
        <f aca="false">LOG(C48,2)</f>
        <v>6</v>
      </c>
      <c r="EO48" s="40" t="n">
        <f aca="false">EM48+EQ48</f>
        <v>8</v>
      </c>
      <c r="EP48" s="40" t="n">
        <f aca="false">EN48+EQ48</f>
        <v>8</v>
      </c>
      <c r="EQ48" s="40" t="n">
        <f aca="false">LOG(E48,2)</f>
        <v>2</v>
      </c>
      <c r="ER48" s="42" t="n">
        <f aca="false">IF(H48&gt;1,IF(EXACT(EU48,C48),EN48+1,EN48),EN48)</f>
        <v>6</v>
      </c>
      <c r="ES48" s="43" t="n">
        <f aca="false">LOG(EL48/C48,2)</f>
        <v>0</v>
      </c>
      <c r="ET48" s="40" t="n">
        <f aca="false">POWER(2,EQ48)-1</f>
        <v>3</v>
      </c>
      <c r="EU48" s="42" t="n">
        <f aca="false">F48*C48</f>
        <v>0</v>
      </c>
      <c r="EV48" s="42" t="n">
        <f aca="false">G48*C48</f>
        <v>0</v>
      </c>
      <c r="EW48" s="40" t="n">
        <v>0</v>
      </c>
      <c r="EX48" s="40" t="n">
        <f aca="false">J48-1</f>
        <v>0</v>
      </c>
      <c r="EY48" s="40" t="n">
        <f aca="false">IF(P48&gt;0,P48*H48*I48,O48*256*H48*I48)</f>
        <v>1024</v>
      </c>
      <c r="EZ48" s="40" t="n">
        <v>0</v>
      </c>
      <c r="FA48" s="40" t="n">
        <v>0</v>
      </c>
      <c r="FB48" s="37" t="s">
        <v>177</v>
      </c>
      <c r="FC48" s="37" t="n">
        <v>0</v>
      </c>
      <c r="FD48" s="37" t="s">
        <v>178</v>
      </c>
      <c r="FE48" s="37" t="s">
        <v>179</v>
      </c>
      <c r="FF48" s="44" t="s">
        <v>180</v>
      </c>
    </row>
    <row r="49" s="37" customFormat="true" ht="15.75" hidden="false" customHeight="false" outlineLevel="0" collapsed="false">
      <c r="A49" s="33" t="s">
        <v>277</v>
      </c>
      <c r="B49" s="33" t="s">
        <v>274</v>
      </c>
      <c r="C49" s="33" t="n">
        <v>64</v>
      </c>
      <c r="D49" s="33" t="n">
        <v>64</v>
      </c>
      <c r="E49" s="33" t="n">
        <v>4</v>
      </c>
      <c r="F49" s="34" t="n">
        <v>0</v>
      </c>
      <c r="G49" s="35" t="n">
        <v>0</v>
      </c>
      <c r="H49" s="33" t="n">
        <v>1</v>
      </c>
      <c r="I49" s="33" t="n">
        <v>1</v>
      </c>
      <c r="J49" s="33" t="n">
        <v>1</v>
      </c>
      <c r="K49" s="33" t="s">
        <v>164</v>
      </c>
      <c r="L49" s="36" t="s">
        <v>165</v>
      </c>
      <c r="M49" s="36" t="s">
        <v>166</v>
      </c>
      <c r="N49" s="36" t="s">
        <v>166</v>
      </c>
      <c r="O49" s="33" t="n">
        <v>4</v>
      </c>
      <c r="P49" s="36" t="n">
        <v>0</v>
      </c>
      <c r="Q49" s="36" t="n">
        <v>10000</v>
      </c>
      <c r="R49" s="36" t="n">
        <v>5</v>
      </c>
      <c r="S49" s="37" t="n">
        <v>0</v>
      </c>
      <c r="T49" s="37" t="n">
        <v>1</v>
      </c>
      <c r="U49" s="37" t="n">
        <v>2</v>
      </c>
      <c r="V49" s="37" t="n">
        <v>3</v>
      </c>
      <c r="W49" s="37" t="n">
        <v>4</v>
      </c>
      <c r="X49" s="37" t="n">
        <v>5</v>
      </c>
      <c r="Y49" s="37" t="n">
        <v>6</v>
      </c>
      <c r="Z49" s="37" t="n">
        <v>7</v>
      </c>
      <c r="AA49" s="37" t="n">
        <v>8</v>
      </c>
      <c r="AB49" s="37" t="n">
        <v>9</v>
      </c>
      <c r="AC49" s="36" t="n">
        <v>10</v>
      </c>
      <c r="AD49" s="36" t="n">
        <v>11</v>
      </c>
      <c r="AE49" s="36" t="n">
        <v>12</v>
      </c>
      <c r="AF49" s="36" t="n">
        <v>13</v>
      </c>
      <c r="AG49" s="36" t="n">
        <v>14</v>
      </c>
      <c r="AH49" s="36" t="n">
        <v>15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0</v>
      </c>
      <c r="AY49" s="38" t="n">
        <v>0</v>
      </c>
      <c r="AZ49" s="36" t="n">
        <v>1</v>
      </c>
      <c r="BA49" s="36" t="n">
        <v>0</v>
      </c>
      <c r="BB49" s="36" t="n">
        <v>1</v>
      </c>
      <c r="BC49" s="36" t="n">
        <v>0</v>
      </c>
      <c r="BD49" s="36" t="n">
        <v>1</v>
      </c>
      <c r="BE49" s="36" t="n">
        <v>0</v>
      </c>
      <c r="BF49" s="36" t="n">
        <v>1</v>
      </c>
      <c r="BG49" s="36" t="n">
        <v>0</v>
      </c>
      <c r="BH49" s="36" t="n">
        <v>1</v>
      </c>
      <c r="BI49" s="36" t="n">
        <v>0</v>
      </c>
      <c r="BJ49" s="36" t="n">
        <v>1</v>
      </c>
      <c r="BK49" s="36" t="n">
        <v>0</v>
      </c>
      <c r="BL49" s="36" t="n">
        <v>1</v>
      </c>
      <c r="BM49" s="36" t="n">
        <v>0</v>
      </c>
      <c r="BN49" s="36" t="n">
        <v>1</v>
      </c>
      <c r="BO49" s="36" t="n">
        <v>0</v>
      </c>
      <c r="BP49" s="36" t="n">
        <v>1</v>
      </c>
      <c r="BQ49" s="36" t="n">
        <v>0</v>
      </c>
      <c r="BR49" s="36" t="n">
        <v>1</v>
      </c>
      <c r="BS49" s="36" t="n">
        <v>0</v>
      </c>
      <c r="BT49" s="36" t="n">
        <v>1</v>
      </c>
      <c r="BU49" s="36" t="n">
        <v>0</v>
      </c>
      <c r="BV49" s="36" t="n">
        <v>1</v>
      </c>
      <c r="BW49" s="36" t="n">
        <v>0</v>
      </c>
      <c r="BX49" s="36" t="n">
        <v>1</v>
      </c>
      <c r="BY49" s="36" t="n">
        <v>0</v>
      </c>
      <c r="BZ49" s="36" t="n">
        <v>1</v>
      </c>
      <c r="CA49" s="36" t="n">
        <v>0</v>
      </c>
      <c r="CB49" s="36" t="n">
        <v>1</v>
      </c>
      <c r="CC49" s="36" t="n">
        <v>0</v>
      </c>
      <c r="CD49" s="36" t="n">
        <v>1</v>
      </c>
      <c r="CE49" s="33" t="s">
        <v>183</v>
      </c>
      <c r="CF49" s="33" t="s">
        <v>183</v>
      </c>
      <c r="CG49" s="33" t="s">
        <v>183</v>
      </c>
      <c r="CH49" s="33" t="s">
        <v>183</v>
      </c>
      <c r="CI49" s="33" t="s">
        <v>169</v>
      </c>
      <c r="CJ49" s="33" t="s">
        <v>172</v>
      </c>
      <c r="CK49" s="33" t="s">
        <v>169</v>
      </c>
      <c r="CL49" s="33" t="s">
        <v>172</v>
      </c>
      <c r="CM49" s="33" t="s">
        <v>169</v>
      </c>
      <c r="CN49" s="33" t="s">
        <v>172</v>
      </c>
      <c r="CO49" s="36" t="s">
        <v>173</v>
      </c>
      <c r="CP49" s="36" t="s">
        <v>174</v>
      </c>
      <c r="CQ49" s="36" t="s">
        <v>173</v>
      </c>
      <c r="CR49" s="36" t="s">
        <v>174</v>
      </c>
      <c r="CS49" s="34" t="n">
        <v>8</v>
      </c>
      <c r="CT49" s="36" t="n">
        <v>0</v>
      </c>
      <c r="CU49" s="36" t="n">
        <v>0</v>
      </c>
      <c r="CV49" s="36" t="n">
        <v>0</v>
      </c>
      <c r="CW49" s="36" t="n">
        <v>1</v>
      </c>
      <c r="CX49" s="36" t="n">
        <v>1</v>
      </c>
      <c r="CY49" s="36" t="n">
        <v>0</v>
      </c>
      <c r="CZ49" s="34" t="n">
        <v>0</v>
      </c>
      <c r="DA49" s="39" t="n">
        <v>8</v>
      </c>
      <c r="DB49" s="39" t="n">
        <v>0</v>
      </c>
      <c r="DC49" s="39" t="n">
        <v>0</v>
      </c>
      <c r="DD49" s="39" t="n">
        <v>0</v>
      </c>
      <c r="DE49" s="39" t="n">
        <v>0</v>
      </c>
      <c r="DF49" s="39" t="n">
        <v>1</v>
      </c>
      <c r="DG49" s="39" t="n">
        <v>0</v>
      </c>
      <c r="DH49" s="39" t="n">
        <v>0</v>
      </c>
      <c r="DI49" s="40" t="n">
        <v>0</v>
      </c>
      <c r="DJ49" s="40" t="n">
        <v>0</v>
      </c>
      <c r="DK49" s="40" t="n">
        <v>0</v>
      </c>
      <c r="DL49" s="40" t="n">
        <v>1</v>
      </c>
      <c r="DM49" s="40" t="n">
        <v>16384</v>
      </c>
      <c r="DN49" s="40" t="s">
        <v>175</v>
      </c>
      <c r="DO49" s="40" t="n">
        <v>0</v>
      </c>
      <c r="DP49" s="40" t="n">
        <v>0</v>
      </c>
      <c r="DQ49" s="34" t="n">
        <v>6</v>
      </c>
      <c r="DR49" s="40" t="n">
        <f aca="false">(DQ49*H49*I49*J49)</f>
        <v>6</v>
      </c>
      <c r="DS49" s="40" t="s">
        <v>176</v>
      </c>
      <c r="DT49" s="40" t="n">
        <f aca="false">IF(EXACT(MIDB(A49,35,1),2),1,0)</f>
        <v>0</v>
      </c>
      <c r="DU49" s="41" t="n">
        <f aca="false">IF(P49&gt;0,1,0)</f>
        <v>0</v>
      </c>
      <c r="DV49" s="40" t="n">
        <f aca="false">(IF(((EXACT("MICRON",K49))+(EXACT("INTEL",K49))),1,0))*(IF(EXACT("1",CV49),1,0))</f>
        <v>0</v>
      </c>
      <c r="DW49" s="40" t="n">
        <f aca="false">IF(EXACT(C49,D49),1,0)</f>
        <v>1</v>
      </c>
      <c r="DX49" s="40" t="n">
        <f aca="false">IF(IF(EXACT("TOSHIBA",K49),IF((O49*256)&gt;EU49/C49,1,0),0),EU49/C49,0)</f>
        <v>0</v>
      </c>
      <c r="DY49" s="40" t="n">
        <f aca="false">IF(CS49&lt;9,0,IF(CS49&lt;13,1,IF(CS49&lt;17,2,3)))</f>
        <v>0</v>
      </c>
      <c r="DZ49" s="40" t="n">
        <v>0</v>
      </c>
      <c r="EA49" s="42" t="n">
        <f aca="false">EL49*E49</f>
        <v>256</v>
      </c>
      <c r="EB49" s="40" t="n">
        <f aca="false">E49*EK49</f>
        <v>256</v>
      </c>
      <c r="EC49" s="40" t="n">
        <f aca="false">POWER(2,EP49)</f>
        <v>256</v>
      </c>
      <c r="ED49" s="40" t="n">
        <f aca="false">LOG(H49,2)</f>
        <v>0</v>
      </c>
      <c r="EE49" s="40" t="n">
        <f aca="false">H49-1</f>
        <v>0</v>
      </c>
      <c r="EF49" s="40" t="n">
        <f aca="false">LOG(I49,2)</f>
        <v>0</v>
      </c>
      <c r="EG49" s="40" t="n">
        <f aca="false">I49-1</f>
        <v>0</v>
      </c>
      <c r="EH49" s="40" t="n">
        <f aca="false">J49-1</f>
        <v>0</v>
      </c>
      <c r="EI49" s="40" t="n">
        <f aca="false">IF(EXACT("SAMSUNG",K49),1,IF(EXACT("TOSHIBA",K49),2,IF(EXACT("MICRON",K49),3,IF(EXACT("INTEL",K49),4,0))))</f>
        <v>1</v>
      </c>
      <c r="EJ49" s="40" t="n">
        <f aca="false">POWER(2,EO49)-1</f>
        <v>255</v>
      </c>
      <c r="EK49" s="40" t="n">
        <f aca="false">D49*H49*I49*J49</f>
        <v>64</v>
      </c>
      <c r="EL49" s="40" t="n">
        <f aca="false">C49*H49*I49*J49</f>
        <v>64</v>
      </c>
      <c r="EM49" s="40" t="n">
        <f aca="false">LOG(EL49,2)</f>
        <v>6</v>
      </c>
      <c r="EN49" s="40" t="n">
        <f aca="false">LOG(C49,2)</f>
        <v>6</v>
      </c>
      <c r="EO49" s="40" t="n">
        <f aca="false">EM49+EQ49</f>
        <v>8</v>
      </c>
      <c r="EP49" s="40" t="n">
        <f aca="false">EN49+EQ49</f>
        <v>8</v>
      </c>
      <c r="EQ49" s="40" t="n">
        <f aca="false">LOG(E49,2)</f>
        <v>2</v>
      </c>
      <c r="ER49" s="42" t="n">
        <f aca="false">IF(H49&gt;1,IF(EXACT(EU49,C49),EN49+1,EN49),EN49)</f>
        <v>6</v>
      </c>
      <c r="ES49" s="43" t="n">
        <f aca="false">LOG(EL49/C49,2)</f>
        <v>0</v>
      </c>
      <c r="ET49" s="40" t="n">
        <f aca="false">POWER(2,EQ49)-1</f>
        <v>3</v>
      </c>
      <c r="EU49" s="42" t="n">
        <f aca="false">F49*C49</f>
        <v>0</v>
      </c>
      <c r="EV49" s="42" t="n">
        <f aca="false">G49*C49</f>
        <v>0</v>
      </c>
      <c r="EW49" s="40" t="n">
        <v>0</v>
      </c>
      <c r="EX49" s="40" t="n">
        <f aca="false">J49-1</f>
        <v>0</v>
      </c>
      <c r="EY49" s="40" t="n">
        <f aca="false">IF(P49&gt;0,P49*H49*I49,O49*256*H49*I49)</f>
        <v>1024</v>
      </c>
      <c r="EZ49" s="40" t="n">
        <v>0</v>
      </c>
      <c r="FA49" s="40" t="n">
        <v>0</v>
      </c>
      <c r="FB49" s="37" t="s">
        <v>177</v>
      </c>
      <c r="FC49" s="37" t="n">
        <v>0</v>
      </c>
      <c r="FD49" s="37" t="s">
        <v>178</v>
      </c>
      <c r="FE49" s="37" t="s">
        <v>179</v>
      </c>
      <c r="FF49" s="44" t="s">
        <v>180</v>
      </c>
    </row>
    <row r="50" s="37" customFormat="true" ht="15.75" hidden="false" customHeight="false" outlineLevel="0" collapsed="false">
      <c r="A50" s="33" t="s">
        <v>278</v>
      </c>
      <c r="B50" s="33" t="s">
        <v>279</v>
      </c>
      <c r="C50" s="33" t="n">
        <v>64</v>
      </c>
      <c r="D50" s="33" t="n">
        <v>64</v>
      </c>
      <c r="E50" s="33" t="n">
        <v>4</v>
      </c>
      <c r="F50" s="34" t="n">
        <v>0</v>
      </c>
      <c r="G50" s="35" t="n">
        <v>0</v>
      </c>
      <c r="H50" s="33" t="n">
        <v>1</v>
      </c>
      <c r="I50" s="33" t="n">
        <v>1</v>
      </c>
      <c r="J50" s="33" t="n">
        <v>1</v>
      </c>
      <c r="K50" s="33" t="s">
        <v>164</v>
      </c>
      <c r="L50" s="36" t="s">
        <v>165</v>
      </c>
      <c r="M50" s="36" t="s">
        <v>166</v>
      </c>
      <c r="N50" s="36" t="s">
        <v>166</v>
      </c>
      <c r="O50" s="33" t="n">
        <v>4</v>
      </c>
      <c r="P50" s="36" t="n">
        <v>0</v>
      </c>
      <c r="Q50" s="36" t="n">
        <v>10000</v>
      </c>
      <c r="R50" s="36" t="n">
        <v>5</v>
      </c>
      <c r="S50" s="37" t="n">
        <v>0</v>
      </c>
      <c r="T50" s="37" t="n">
        <v>1</v>
      </c>
      <c r="U50" s="37" t="n">
        <v>2</v>
      </c>
      <c r="V50" s="37" t="n">
        <v>3</v>
      </c>
      <c r="W50" s="37" t="n">
        <v>4</v>
      </c>
      <c r="X50" s="37" t="n">
        <v>5</v>
      </c>
      <c r="Y50" s="37" t="n">
        <v>6</v>
      </c>
      <c r="Z50" s="37" t="n">
        <v>7</v>
      </c>
      <c r="AA50" s="37" t="n">
        <v>8</v>
      </c>
      <c r="AB50" s="37" t="n">
        <v>9</v>
      </c>
      <c r="AC50" s="36" t="n">
        <v>10</v>
      </c>
      <c r="AD50" s="36" t="n">
        <v>11</v>
      </c>
      <c r="AE50" s="36" t="n">
        <v>12</v>
      </c>
      <c r="AF50" s="36" t="n">
        <v>13</v>
      </c>
      <c r="AG50" s="36" t="n">
        <v>14</v>
      </c>
      <c r="AH50" s="36" t="n">
        <v>15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8" t="n">
        <v>0</v>
      </c>
      <c r="AZ50" s="36" t="n">
        <v>1</v>
      </c>
      <c r="BA50" s="36" t="n">
        <v>0</v>
      </c>
      <c r="BB50" s="36" t="n">
        <v>1</v>
      </c>
      <c r="BC50" s="36" t="n">
        <v>0</v>
      </c>
      <c r="BD50" s="36" t="n">
        <v>1</v>
      </c>
      <c r="BE50" s="36" t="n">
        <v>0</v>
      </c>
      <c r="BF50" s="36" t="n">
        <v>1</v>
      </c>
      <c r="BG50" s="36" t="n">
        <v>0</v>
      </c>
      <c r="BH50" s="36" t="n">
        <v>1</v>
      </c>
      <c r="BI50" s="36" t="n">
        <v>0</v>
      </c>
      <c r="BJ50" s="36" t="n">
        <v>1</v>
      </c>
      <c r="BK50" s="36" t="n">
        <v>0</v>
      </c>
      <c r="BL50" s="36" t="n">
        <v>1</v>
      </c>
      <c r="BM50" s="36" t="n">
        <v>0</v>
      </c>
      <c r="BN50" s="36" t="n">
        <v>1</v>
      </c>
      <c r="BO50" s="36" t="n">
        <v>0</v>
      </c>
      <c r="BP50" s="36" t="n">
        <v>1</v>
      </c>
      <c r="BQ50" s="36" t="n">
        <v>0</v>
      </c>
      <c r="BR50" s="36" t="n">
        <v>1</v>
      </c>
      <c r="BS50" s="36" t="n">
        <v>0</v>
      </c>
      <c r="BT50" s="36" t="n">
        <v>1</v>
      </c>
      <c r="BU50" s="36" t="n">
        <v>0</v>
      </c>
      <c r="BV50" s="36" t="n">
        <v>1</v>
      </c>
      <c r="BW50" s="36" t="n">
        <v>0</v>
      </c>
      <c r="BX50" s="36" t="n">
        <v>1</v>
      </c>
      <c r="BY50" s="36" t="n">
        <v>0</v>
      </c>
      <c r="BZ50" s="36" t="n">
        <v>1</v>
      </c>
      <c r="CA50" s="36" t="n">
        <v>0</v>
      </c>
      <c r="CB50" s="36" t="n">
        <v>1</v>
      </c>
      <c r="CC50" s="36" t="n">
        <v>0</v>
      </c>
      <c r="CD50" s="36" t="n">
        <v>1</v>
      </c>
      <c r="CE50" s="33" t="s">
        <v>183</v>
      </c>
      <c r="CF50" s="33" t="s">
        <v>183</v>
      </c>
      <c r="CG50" s="33" t="s">
        <v>183</v>
      </c>
      <c r="CH50" s="33" t="s">
        <v>183</v>
      </c>
      <c r="CI50" s="33" t="s">
        <v>169</v>
      </c>
      <c r="CJ50" s="33" t="s">
        <v>270</v>
      </c>
      <c r="CK50" s="33" t="s">
        <v>169</v>
      </c>
      <c r="CL50" s="33" t="s">
        <v>270</v>
      </c>
      <c r="CM50" s="33" t="s">
        <v>169</v>
      </c>
      <c r="CN50" s="33" t="s">
        <v>172</v>
      </c>
      <c r="CO50" s="36" t="s">
        <v>173</v>
      </c>
      <c r="CP50" s="36" t="s">
        <v>174</v>
      </c>
      <c r="CQ50" s="36" t="s">
        <v>173</v>
      </c>
      <c r="CR50" s="36" t="s">
        <v>174</v>
      </c>
      <c r="CS50" s="34" t="n">
        <v>8</v>
      </c>
      <c r="CT50" s="36" t="n">
        <v>0</v>
      </c>
      <c r="CU50" s="36" t="n">
        <v>0</v>
      </c>
      <c r="CV50" s="36" t="n">
        <v>0</v>
      </c>
      <c r="CW50" s="36" t="n">
        <v>1</v>
      </c>
      <c r="CX50" s="36" t="n">
        <v>1</v>
      </c>
      <c r="CY50" s="36" t="n">
        <v>0</v>
      </c>
      <c r="CZ50" s="34" t="n">
        <v>0</v>
      </c>
      <c r="DA50" s="39" t="n">
        <v>8</v>
      </c>
      <c r="DB50" s="39" t="n">
        <v>0</v>
      </c>
      <c r="DC50" s="39" t="n">
        <v>0</v>
      </c>
      <c r="DD50" s="39" t="n">
        <v>0</v>
      </c>
      <c r="DE50" s="39" t="n">
        <v>0</v>
      </c>
      <c r="DF50" s="39" t="n">
        <v>1</v>
      </c>
      <c r="DG50" s="39" t="n">
        <v>0</v>
      </c>
      <c r="DH50" s="39" t="n">
        <v>0</v>
      </c>
      <c r="DI50" s="40" t="n">
        <v>0</v>
      </c>
      <c r="DJ50" s="40" t="n">
        <v>0</v>
      </c>
      <c r="DK50" s="40" t="n">
        <v>0</v>
      </c>
      <c r="DL50" s="40" t="n">
        <v>1</v>
      </c>
      <c r="DM50" s="40" t="n">
        <v>16384</v>
      </c>
      <c r="DN50" s="40" t="s">
        <v>175</v>
      </c>
      <c r="DO50" s="40" t="n">
        <v>0</v>
      </c>
      <c r="DP50" s="40" t="n">
        <v>0</v>
      </c>
      <c r="DQ50" s="34" t="n">
        <v>6</v>
      </c>
      <c r="DR50" s="40" t="n">
        <f aca="false">(DQ50*H50*I50*J50)</f>
        <v>6</v>
      </c>
      <c r="DS50" s="40" t="s">
        <v>176</v>
      </c>
      <c r="DT50" s="40" t="n">
        <f aca="false">IF(EXACT(MIDB(A50,35,1),2),1,0)</f>
        <v>0</v>
      </c>
      <c r="DU50" s="41" t="n">
        <f aca="false">IF(P50&gt;0,1,0)</f>
        <v>0</v>
      </c>
      <c r="DV50" s="40" t="n">
        <f aca="false">(IF(((EXACT("MICRON",K50))+(EXACT("INTEL",K50))),1,0))*(IF(EXACT("1",CV50),1,0))</f>
        <v>0</v>
      </c>
      <c r="DW50" s="40" t="n">
        <f aca="false">IF(EXACT(C50,D50),1,0)</f>
        <v>1</v>
      </c>
      <c r="DX50" s="40" t="n">
        <f aca="false">IF(IF(EXACT("TOSHIBA",K50),IF((O50*256)&gt;EU50/C50,1,0),0),EU50/C50,0)</f>
        <v>0</v>
      </c>
      <c r="DY50" s="40" t="n">
        <f aca="false">IF(CS50&lt;9,0,IF(CS50&lt;13,1,IF(CS50&lt;17,2,3)))</f>
        <v>0</v>
      </c>
      <c r="DZ50" s="40" t="n">
        <v>0</v>
      </c>
      <c r="EA50" s="42" t="n">
        <f aca="false">EL50*E50</f>
        <v>256</v>
      </c>
      <c r="EB50" s="40" t="n">
        <f aca="false">E50*EK50</f>
        <v>256</v>
      </c>
      <c r="EC50" s="40" t="n">
        <f aca="false">POWER(2,EP50)</f>
        <v>256</v>
      </c>
      <c r="ED50" s="40" t="n">
        <f aca="false">LOG(H50,2)</f>
        <v>0</v>
      </c>
      <c r="EE50" s="40" t="n">
        <f aca="false">H50-1</f>
        <v>0</v>
      </c>
      <c r="EF50" s="40" t="n">
        <f aca="false">LOG(I50,2)</f>
        <v>0</v>
      </c>
      <c r="EG50" s="40" t="n">
        <f aca="false">I50-1</f>
        <v>0</v>
      </c>
      <c r="EH50" s="40" t="n">
        <f aca="false">J50-1</f>
        <v>0</v>
      </c>
      <c r="EI50" s="40" t="n">
        <f aca="false">IF(EXACT("SAMSUNG",K50),1,IF(EXACT("TOSHIBA",K50),2,IF(EXACT("MICRON",K50),3,IF(EXACT("INTEL",K50),4,0))))</f>
        <v>1</v>
      </c>
      <c r="EJ50" s="40" t="n">
        <f aca="false">POWER(2,EO50)-1</f>
        <v>255</v>
      </c>
      <c r="EK50" s="40" t="n">
        <f aca="false">D50*H50*I50*J50</f>
        <v>64</v>
      </c>
      <c r="EL50" s="40" t="n">
        <f aca="false">C50*H50*I50*J50</f>
        <v>64</v>
      </c>
      <c r="EM50" s="40" t="n">
        <f aca="false">LOG(EL50,2)</f>
        <v>6</v>
      </c>
      <c r="EN50" s="40" t="n">
        <f aca="false">LOG(C50,2)</f>
        <v>6</v>
      </c>
      <c r="EO50" s="40" t="n">
        <f aca="false">EM50+EQ50</f>
        <v>8</v>
      </c>
      <c r="EP50" s="40" t="n">
        <f aca="false">EN50+EQ50</f>
        <v>8</v>
      </c>
      <c r="EQ50" s="40" t="n">
        <f aca="false">LOG(E50,2)</f>
        <v>2</v>
      </c>
      <c r="ER50" s="42" t="n">
        <f aca="false">IF(H50&gt;1,IF(EXACT(EU50,C50),EN50+1,EN50),EN50)</f>
        <v>6</v>
      </c>
      <c r="ES50" s="43" t="n">
        <f aca="false">LOG(EL50/C50,2)</f>
        <v>0</v>
      </c>
      <c r="ET50" s="40" t="n">
        <f aca="false">POWER(2,EQ50)-1</f>
        <v>3</v>
      </c>
      <c r="EU50" s="42" t="n">
        <f aca="false">F50*C50</f>
        <v>0</v>
      </c>
      <c r="EV50" s="42" t="n">
        <f aca="false">G50*C50</f>
        <v>0</v>
      </c>
      <c r="EW50" s="40" t="n">
        <v>0</v>
      </c>
      <c r="EX50" s="40" t="n">
        <f aca="false">J50-1</f>
        <v>0</v>
      </c>
      <c r="EY50" s="40" t="n">
        <f aca="false">IF(P50&gt;0,P50*H50*I50,O50*256*H50*I50)</f>
        <v>1024</v>
      </c>
      <c r="EZ50" s="40" t="n">
        <v>0</v>
      </c>
      <c r="FA50" s="40" t="n">
        <v>0</v>
      </c>
      <c r="FB50" s="37" t="s">
        <v>177</v>
      </c>
      <c r="FC50" s="37" t="n">
        <v>0</v>
      </c>
      <c r="FD50" s="37" t="s">
        <v>178</v>
      </c>
      <c r="FE50" s="37" t="s">
        <v>179</v>
      </c>
      <c r="FF50" s="44" t="s">
        <v>180</v>
      </c>
    </row>
    <row r="51" s="37" customFormat="true" ht="15.75" hidden="false" customHeight="false" outlineLevel="0" collapsed="false">
      <c r="A51" s="33" t="s">
        <v>280</v>
      </c>
      <c r="B51" s="33" t="s">
        <v>281</v>
      </c>
      <c r="C51" s="33" t="n">
        <v>128</v>
      </c>
      <c r="D51" s="33" t="n">
        <v>128</v>
      </c>
      <c r="E51" s="33" t="n">
        <v>32</v>
      </c>
      <c r="F51" s="34" t="n">
        <v>1</v>
      </c>
      <c r="G51" s="35" t="n">
        <v>0</v>
      </c>
      <c r="H51" s="33" t="n">
        <v>2</v>
      </c>
      <c r="I51" s="33" t="n">
        <v>1</v>
      </c>
      <c r="J51" s="33" t="n">
        <v>2</v>
      </c>
      <c r="K51" s="33" t="s">
        <v>164</v>
      </c>
      <c r="L51" s="36" t="s">
        <v>165</v>
      </c>
      <c r="M51" s="36" t="s">
        <v>166</v>
      </c>
      <c r="N51" s="36" t="s">
        <v>166</v>
      </c>
      <c r="O51" s="33" t="n">
        <v>16</v>
      </c>
      <c r="P51" s="36" t="n">
        <v>2048</v>
      </c>
      <c r="Q51" s="36" t="n">
        <v>10000</v>
      </c>
      <c r="R51" s="36" t="n">
        <v>5</v>
      </c>
      <c r="S51" s="37" t="n">
        <v>0</v>
      </c>
      <c r="T51" s="37" t="n">
        <v>1</v>
      </c>
      <c r="U51" s="37" t="n">
        <v>2</v>
      </c>
      <c r="V51" s="37" t="n">
        <v>3</v>
      </c>
      <c r="W51" s="37" t="n">
        <v>4</v>
      </c>
      <c r="X51" s="37" t="n">
        <v>5</v>
      </c>
      <c r="Y51" s="37" t="n">
        <v>6</v>
      </c>
      <c r="Z51" s="37" t="n">
        <v>7</v>
      </c>
      <c r="AA51" s="37" t="n">
        <v>8</v>
      </c>
      <c r="AB51" s="37" t="n">
        <v>9</v>
      </c>
      <c r="AC51" s="36" t="n">
        <v>10</v>
      </c>
      <c r="AD51" s="36" t="n">
        <v>11</v>
      </c>
      <c r="AE51" s="36" t="n">
        <v>12</v>
      </c>
      <c r="AF51" s="36" t="n">
        <v>13</v>
      </c>
      <c r="AG51" s="36" t="n">
        <v>14</v>
      </c>
      <c r="AH51" s="36" t="n">
        <v>15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6" t="n">
        <v>0</v>
      </c>
      <c r="AW51" s="36" t="n">
        <v>0</v>
      </c>
      <c r="AX51" s="36" t="n">
        <v>0</v>
      </c>
      <c r="AY51" s="38" t="n">
        <v>0</v>
      </c>
      <c r="AZ51" s="36" t="n">
        <v>1</v>
      </c>
      <c r="BA51" s="36" t="n">
        <v>0</v>
      </c>
      <c r="BB51" s="36" t="n">
        <v>1</v>
      </c>
      <c r="BC51" s="36" t="n">
        <v>0</v>
      </c>
      <c r="BD51" s="36" t="n">
        <v>1</v>
      </c>
      <c r="BE51" s="36" t="n">
        <v>0</v>
      </c>
      <c r="BF51" s="36" t="n">
        <v>1</v>
      </c>
      <c r="BG51" s="36" t="n">
        <v>0</v>
      </c>
      <c r="BH51" s="36" t="n">
        <v>1</v>
      </c>
      <c r="BI51" s="36" t="n">
        <v>0</v>
      </c>
      <c r="BJ51" s="36" t="n">
        <v>1</v>
      </c>
      <c r="BK51" s="36" t="n">
        <v>0</v>
      </c>
      <c r="BL51" s="36" t="n">
        <v>1</v>
      </c>
      <c r="BM51" s="36" t="n">
        <v>0</v>
      </c>
      <c r="BN51" s="36" t="n">
        <v>1</v>
      </c>
      <c r="BO51" s="36" t="n">
        <v>0</v>
      </c>
      <c r="BP51" s="36" t="n">
        <v>1</v>
      </c>
      <c r="BQ51" s="36" t="n">
        <v>0</v>
      </c>
      <c r="BR51" s="36" t="n">
        <v>1</v>
      </c>
      <c r="BS51" s="36" t="n">
        <v>0</v>
      </c>
      <c r="BT51" s="36" t="n">
        <v>1</v>
      </c>
      <c r="BU51" s="36" t="n">
        <v>0</v>
      </c>
      <c r="BV51" s="36" t="n">
        <v>1</v>
      </c>
      <c r="BW51" s="36" t="n">
        <v>0</v>
      </c>
      <c r="BX51" s="36" t="n">
        <v>1</v>
      </c>
      <c r="BY51" s="36" t="n">
        <v>0</v>
      </c>
      <c r="BZ51" s="36" t="n">
        <v>1</v>
      </c>
      <c r="CA51" s="36" t="n">
        <v>0</v>
      </c>
      <c r="CB51" s="36" t="n">
        <v>1</v>
      </c>
      <c r="CC51" s="36" t="n">
        <v>0</v>
      </c>
      <c r="CD51" s="36" t="n">
        <v>1</v>
      </c>
      <c r="CE51" s="33" t="s">
        <v>183</v>
      </c>
      <c r="CF51" s="33" t="s">
        <v>183</v>
      </c>
      <c r="CG51" s="33" t="s">
        <v>183</v>
      </c>
      <c r="CH51" s="33" t="s">
        <v>183</v>
      </c>
      <c r="CI51" s="33" t="s">
        <v>169</v>
      </c>
      <c r="CJ51" s="33" t="s">
        <v>170</v>
      </c>
      <c r="CK51" s="33" t="s">
        <v>171</v>
      </c>
      <c r="CL51" s="33" t="s">
        <v>172</v>
      </c>
      <c r="CM51" s="33" t="s">
        <v>169</v>
      </c>
      <c r="CN51" s="33" t="s">
        <v>172</v>
      </c>
      <c r="CO51" s="36" t="s">
        <v>173</v>
      </c>
      <c r="CP51" s="36" t="s">
        <v>174</v>
      </c>
      <c r="CQ51" s="36" t="s">
        <v>173</v>
      </c>
      <c r="CR51" s="36" t="s">
        <v>174</v>
      </c>
      <c r="CS51" s="34" t="n">
        <v>24</v>
      </c>
      <c r="CT51" s="36" t="n">
        <v>0</v>
      </c>
      <c r="CU51" s="36" t="n">
        <v>0</v>
      </c>
      <c r="CV51" s="36" t="n">
        <v>1</v>
      </c>
      <c r="CW51" s="36" t="n">
        <v>1</v>
      </c>
      <c r="CX51" s="36" t="n">
        <v>1</v>
      </c>
      <c r="CY51" s="36" t="n">
        <v>1</v>
      </c>
      <c r="CZ51" s="34" t="n">
        <v>0</v>
      </c>
      <c r="DA51" s="39" t="n">
        <v>8</v>
      </c>
      <c r="DB51" s="39" t="n">
        <v>0</v>
      </c>
      <c r="DC51" s="39" t="n">
        <v>0</v>
      </c>
      <c r="DD51" s="39" t="n">
        <v>0</v>
      </c>
      <c r="DE51" s="39" t="n">
        <v>0</v>
      </c>
      <c r="DF51" s="39" t="n">
        <v>1</v>
      </c>
      <c r="DG51" s="39" t="n">
        <v>3</v>
      </c>
      <c r="DH51" s="39" t="n">
        <v>0</v>
      </c>
      <c r="DI51" s="40" t="n">
        <v>0</v>
      </c>
      <c r="DJ51" s="40" t="n">
        <v>0</v>
      </c>
      <c r="DK51" s="40" t="n">
        <v>0</v>
      </c>
      <c r="DL51" s="40" t="n">
        <v>0</v>
      </c>
      <c r="DM51" s="40" t="n">
        <v>16384</v>
      </c>
      <c r="DN51" s="40" t="s">
        <v>175</v>
      </c>
      <c r="DO51" s="40" t="n">
        <v>0</v>
      </c>
      <c r="DP51" s="40" t="n">
        <v>0</v>
      </c>
      <c r="DQ51" s="34" t="n">
        <v>3</v>
      </c>
      <c r="DR51" s="40" t="n">
        <f aca="false">(DQ51*H51*I51*J51)</f>
        <v>12</v>
      </c>
      <c r="DS51" s="40" t="s">
        <v>176</v>
      </c>
      <c r="DT51" s="40" t="n">
        <f aca="false">IF(EXACT(MIDB(A51,35,1),2),1,0)</f>
        <v>1</v>
      </c>
      <c r="DU51" s="41" t="n">
        <f aca="false">IF(P51&gt;0,1,0)</f>
        <v>1</v>
      </c>
      <c r="DV51" s="40" t="n">
        <f aca="false">(IF(((EXACT("MICRON",K51))+(EXACT("INTEL",K51))),1,0))*(IF(EXACT("1",CV51),1,0))</f>
        <v>0</v>
      </c>
      <c r="DW51" s="40" t="n">
        <f aca="false">IF(EXACT(C51,D51),1,0)</f>
        <v>1</v>
      </c>
      <c r="DX51" s="40" t="n">
        <f aca="false">IF(IF(EXACT("TOSHIBA",K51),IF((O51*256)&gt;EU51/C51,1,0),0),EU51/C51,0)</f>
        <v>0</v>
      </c>
      <c r="DY51" s="40" t="n">
        <f aca="false">IF(CS51&lt;9,0,IF(CS51&lt;13,1,IF(CS51&lt;17,2,3)))</f>
        <v>3</v>
      </c>
      <c r="DZ51" s="40" t="n">
        <v>0</v>
      </c>
      <c r="EA51" s="42" t="n">
        <f aca="false">EL51*E51</f>
        <v>16384</v>
      </c>
      <c r="EB51" s="40" t="n">
        <f aca="false">E51*EK51</f>
        <v>16384</v>
      </c>
      <c r="EC51" s="40" t="n">
        <f aca="false">POWER(2,EP51)</f>
        <v>4096</v>
      </c>
      <c r="ED51" s="40" t="n">
        <f aca="false">LOG(H51,2)</f>
        <v>1</v>
      </c>
      <c r="EE51" s="40" t="n">
        <f aca="false">H51-1</f>
        <v>1</v>
      </c>
      <c r="EF51" s="40" t="n">
        <f aca="false">LOG(I51,2)</f>
        <v>0</v>
      </c>
      <c r="EG51" s="40" t="n">
        <f aca="false">I51-1</f>
        <v>0</v>
      </c>
      <c r="EH51" s="40" t="n">
        <f aca="false">J51-1</f>
        <v>1</v>
      </c>
      <c r="EI51" s="40" t="n">
        <f aca="false">IF(EXACT("SAMSUNG",K51),1,IF(EXACT("TOSHIBA",K51),2,IF(EXACT("MICRON",K51),3,IF(EXACT("INTEL",K51),4,0))))</f>
        <v>1</v>
      </c>
      <c r="EJ51" s="40" t="n">
        <f aca="false">POWER(2,EO51)-1</f>
        <v>16383</v>
      </c>
      <c r="EK51" s="40" t="n">
        <f aca="false">D51*H51*I51*J51</f>
        <v>512</v>
      </c>
      <c r="EL51" s="40" t="n">
        <f aca="false">C51*H51*I51*J51</f>
        <v>512</v>
      </c>
      <c r="EM51" s="40" t="n">
        <f aca="false">LOG(EL51,2)</f>
        <v>9</v>
      </c>
      <c r="EN51" s="40" t="n">
        <f aca="false">LOG(C51,2)</f>
        <v>7</v>
      </c>
      <c r="EO51" s="40" t="n">
        <f aca="false">EM51+EQ51</f>
        <v>14</v>
      </c>
      <c r="EP51" s="40" t="n">
        <f aca="false">EN51+EQ51</f>
        <v>12</v>
      </c>
      <c r="EQ51" s="40" t="n">
        <f aca="false">LOG(E51,2)</f>
        <v>5</v>
      </c>
      <c r="ER51" s="42" t="n">
        <f aca="false">IF(H51&gt;1,IF(EXACT(EU51,C51),EN51+1,EN51),EN51)</f>
        <v>8</v>
      </c>
      <c r="ES51" s="43" t="n">
        <f aca="false">LOG(EL51/C51,2)</f>
        <v>2</v>
      </c>
      <c r="ET51" s="40" t="n">
        <f aca="false">POWER(2,EQ51)-1</f>
        <v>31</v>
      </c>
      <c r="EU51" s="42" t="n">
        <f aca="false">F51*C51</f>
        <v>128</v>
      </c>
      <c r="EV51" s="42" t="n">
        <f aca="false">G51*C51</f>
        <v>0</v>
      </c>
      <c r="EW51" s="40" t="n">
        <v>0</v>
      </c>
      <c r="EX51" s="40" t="n">
        <f aca="false">J51-1</f>
        <v>1</v>
      </c>
      <c r="EY51" s="40" t="n">
        <f aca="false">IF(P51&gt;0,P51*H51*I51,O51*256*H51*I51)</f>
        <v>4096</v>
      </c>
      <c r="EZ51" s="40" t="n">
        <v>0</v>
      </c>
      <c r="FA51" s="40" t="n">
        <v>0</v>
      </c>
      <c r="FB51" s="37" t="s">
        <v>177</v>
      </c>
      <c r="FC51" s="37" t="n">
        <v>0</v>
      </c>
      <c r="FD51" s="37" t="s">
        <v>178</v>
      </c>
      <c r="FE51" s="37" t="s">
        <v>179</v>
      </c>
      <c r="FF51" s="44" t="s">
        <v>180</v>
      </c>
    </row>
    <row r="52" s="37" customFormat="true" ht="15.75" hidden="false" customHeight="false" outlineLevel="0" collapsed="false">
      <c r="A52" s="33" t="s">
        <v>282</v>
      </c>
      <c r="B52" s="33" t="s">
        <v>283</v>
      </c>
      <c r="C52" s="33" t="n">
        <v>128</v>
      </c>
      <c r="D52" s="33" t="n">
        <v>128</v>
      </c>
      <c r="E52" s="33" t="n">
        <v>32</v>
      </c>
      <c r="F52" s="34" t="n">
        <v>1</v>
      </c>
      <c r="G52" s="35" t="n">
        <v>0</v>
      </c>
      <c r="H52" s="33" t="n">
        <v>2</v>
      </c>
      <c r="I52" s="33" t="n">
        <v>1</v>
      </c>
      <c r="J52" s="33" t="n">
        <v>2</v>
      </c>
      <c r="K52" s="33" t="s">
        <v>164</v>
      </c>
      <c r="L52" s="36" t="s">
        <v>165</v>
      </c>
      <c r="M52" s="36" t="s">
        <v>166</v>
      </c>
      <c r="N52" s="36" t="s">
        <v>166</v>
      </c>
      <c r="O52" s="33" t="n">
        <v>8</v>
      </c>
      <c r="P52" s="36" t="n">
        <v>2048</v>
      </c>
      <c r="Q52" s="36" t="n">
        <v>10000</v>
      </c>
      <c r="R52" s="36" t="n">
        <v>5</v>
      </c>
      <c r="S52" s="37" t="n">
        <v>0</v>
      </c>
      <c r="T52" s="37" t="n">
        <v>3</v>
      </c>
      <c r="U52" s="37" t="n">
        <v>2</v>
      </c>
      <c r="V52" s="37" t="n">
        <v>3</v>
      </c>
      <c r="W52" s="37" t="n">
        <v>4</v>
      </c>
      <c r="X52" s="37" t="n">
        <v>5</v>
      </c>
      <c r="Y52" s="37" t="n">
        <v>6</v>
      </c>
      <c r="Z52" s="37" t="n">
        <v>7</v>
      </c>
      <c r="AA52" s="37" t="n">
        <v>8</v>
      </c>
      <c r="AB52" s="37" t="n">
        <v>9</v>
      </c>
      <c r="AC52" s="36" t="n">
        <v>10</v>
      </c>
      <c r="AD52" s="36" t="n">
        <v>11</v>
      </c>
      <c r="AE52" s="36" t="n">
        <v>12</v>
      </c>
      <c r="AF52" s="36" t="n">
        <v>13</v>
      </c>
      <c r="AG52" s="36" t="n">
        <v>14</v>
      </c>
      <c r="AH52" s="36" t="n">
        <v>15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6" t="n">
        <v>0</v>
      </c>
      <c r="AW52" s="36" t="n">
        <v>0</v>
      </c>
      <c r="AX52" s="36" t="n">
        <v>0</v>
      </c>
      <c r="AY52" s="38" t="n">
        <v>0</v>
      </c>
      <c r="AZ52" s="36" t="n">
        <v>1</v>
      </c>
      <c r="BA52" s="36" t="n">
        <v>0</v>
      </c>
      <c r="BB52" s="36" t="n">
        <v>1</v>
      </c>
      <c r="BC52" s="36" t="n">
        <v>0</v>
      </c>
      <c r="BD52" s="36" t="n">
        <v>1</v>
      </c>
      <c r="BE52" s="36" t="n">
        <v>0</v>
      </c>
      <c r="BF52" s="36" t="n">
        <v>1</v>
      </c>
      <c r="BG52" s="36" t="n">
        <v>0</v>
      </c>
      <c r="BH52" s="36" t="n">
        <v>1</v>
      </c>
      <c r="BI52" s="36" t="n">
        <v>0</v>
      </c>
      <c r="BJ52" s="36" t="n">
        <v>1</v>
      </c>
      <c r="BK52" s="36" t="n">
        <v>0</v>
      </c>
      <c r="BL52" s="36" t="n">
        <v>1</v>
      </c>
      <c r="BM52" s="36" t="n">
        <v>0</v>
      </c>
      <c r="BN52" s="36" t="n">
        <v>1</v>
      </c>
      <c r="BO52" s="36" t="n">
        <v>0</v>
      </c>
      <c r="BP52" s="36" t="n">
        <v>1</v>
      </c>
      <c r="BQ52" s="36" t="n">
        <v>0</v>
      </c>
      <c r="BR52" s="36" t="n">
        <v>1</v>
      </c>
      <c r="BS52" s="36" t="n">
        <v>0</v>
      </c>
      <c r="BT52" s="36" t="n">
        <v>1</v>
      </c>
      <c r="BU52" s="36" t="n">
        <v>0</v>
      </c>
      <c r="BV52" s="36" t="n">
        <v>1</v>
      </c>
      <c r="BW52" s="36" t="n">
        <v>0</v>
      </c>
      <c r="BX52" s="36" t="n">
        <v>1</v>
      </c>
      <c r="BY52" s="36" t="n">
        <v>0</v>
      </c>
      <c r="BZ52" s="36" t="n">
        <v>1</v>
      </c>
      <c r="CA52" s="36" t="n">
        <v>0</v>
      </c>
      <c r="CB52" s="36" t="n">
        <v>1</v>
      </c>
      <c r="CC52" s="36" t="n">
        <v>0</v>
      </c>
      <c r="CD52" s="36" t="n">
        <v>1</v>
      </c>
      <c r="CE52" s="33" t="s">
        <v>183</v>
      </c>
      <c r="CF52" s="33" t="s">
        <v>183</v>
      </c>
      <c r="CG52" s="33" t="s">
        <v>183</v>
      </c>
      <c r="CH52" s="33" t="s">
        <v>183</v>
      </c>
      <c r="CI52" s="33" t="s">
        <v>169</v>
      </c>
      <c r="CJ52" s="33" t="s">
        <v>170</v>
      </c>
      <c r="CK52" s="33" t="s">
        <v>171</v>
      </c>
      <c r="CL52" s="33" t="s">
        <v>172</v>
      </c>
      <c r="CM52" s="33" t="s">
        <v>169</v>
      </c>
      <c r="CN52" s="33" t="s">
        <v>172</v>
      </c>
      <c r="CO52" s="36" t="s">
        <v>173</v>
      </c>
      <c r="CP52" s="36" t="s">
        <v>174</v>
      </c>
      <c r="CQ52" s="36" t="s">
        <v>173</v>
      </c>
      <c r="CR52" s="36" t="s">
        <v>174</v>
      </c>
      <c r="CS52" s="34" t="n">
        <v>24</v>
      </c>
      <c r="CT52" s="36" t="n">
        <v>0</v>
      </c>
      <c r="CU52" s="36" t="n">
        <v>0</v>
      </c>
      <c r="CV52" s="36" t="n">
        <v>1</v>
      </c>
      <c r="CW52" s="36" t="n">
        <v>1</v>
      </c>
      <c r="CX52" s="36" t="n">
        <v>1</v>
      </c>
      <c r="CY52" s="36" t="n">
        <v>1</v>
      </c>
      <c r="CZ52" s="34" t="n">
        <v>0</v>
      </c>
      <c r="DA52" s="39" t="n">
        <v>8</v>
      </c>
      <c r="DB52" s="39" t="n">
        <v>0</v>
      </c>
      <c r="DC52" s="39" t="n">
        <v>0</v>
      </c>
      <c r="DD52" s="39" t="n">
        <v>0</v>
      </c>
      <c r="DE52" s="39" t="n">
        <v>0</v>
      </c>
      <c r="DF52" s="39" t="n">
        <v>1</v>
      </c>
      <c r="DG52" s="39" t="n">
        <v>3</v>
      </c>
      <c r="DH52" s="39" t="n">
        <v>0</v>
      </c>
      <c r="DI52" s="40" t="n">
        <v>0</v>
      </c>
      <c r="DJ52" s="40" t="n">
        <v>0</v>
      </c>
      <c r="DK52" s="40" t="n">
        <v>0</v>
      </c>
      <c r="DL52" s="40" t="n">
        <v>0</v>
      </c>
      <c r="DM52" s="40" t="n">
        <v>16384</v>
      </c>
      <c r="DN52" s="40" t="s">
        <v>175</v>
      </c>
      <c r="DO52" s="40" t="n">
        <v>0</v>
      </c>
      <c r="DP52" s="40" t="n">
        <v>0</v>
      </c>
      <c r="DQ52" s="34" t="n">
        <v>3</v>
      </c>
      <c r="DR52" s="40" t="n">
        <f aca="false">(DQ52*H52*I52*J52)</f>
        <v>12</v>
      </c>
      <c r="DS52" s="40" t="s">
        <v>176</v>
      </c>
      <c r="DT52" s="40" t="n">
        <f aca="false">IF(EXACT(MIDB(A52,35,1),2),1,0)</f>
        <v>1</v>
      </c>
      <c r="DU52" s="41" t="n">
        <f aca="false">IF(P52&gt;0,1,0)</f>
        <v>1</v>
      </c>
      <c r="DV52" s="40" t="n">
        <f aca="false">(IF(((EXACT("MICRON",K52))+(EXACT("INTEL",K52))),1,0))*(IF(EXACT("1",CV52),1,0))</f>
        <v>0</v>
      </c>
      <c r="DW52" s="40" t="n">
        <f aca="false">IF(EXACT(C52,D52),1,0)</f>
        <v>1</v>
      </c>
      <c r="DX52" s="40" t="n">
        <f aca="false">IF(IF(EXACT("TOSHIBA",K52),IF((O52*256)&gt;EU52/C52,1,0),0),EU52/C52,0)</f>
        <v>0</v>
      </c>
      <c r="DY52" s="40" t="n">
        <f aca="false">IF(CS52&lt;9,0,IF(CS52&lt;13,1,IF(CS52&lt;17,2,3)))</f>
        <v>3</v>
      </c>
      <c r="DZ52" s="40" t="n">
        <v>0</v>
      </c>
      <c r="EA52" s="42" t="n">
        <f aca="false">EL52*E52</f>
        <v>16384</v>
      </c>
      <c r="EB52" s="40" t="n">
        <f aca="false">E52*EK52</f>
        <v>16384</v>
      </c>
      <c r="EC52" s="40" t="n">
        <f aca="false">POWER(2,EP52)</f>
        <v>4096</v>
      </c>
      <c r="ED52" s="40" t="n">
        <f aca="false">LOG(H52,2)</f>
        <v>1</v>
      </c>
      <c r="EE52" s="40" t="n">
        <f aca="false">H52-1</f>
        <v>1</v>
      </c>
      <c r="EF52" s="40" t="n">
        <f aca="false">LOG(I52,2)</f>
        <v>0</v>
      </c>
      <c r="EG52" s="40" t="n">
        <f aca="false">I52-1</f>
        <v>0</v>
      </c>
      <c r="EH52" s="40" t="n">
        <f aca="false">J52-1</f>
        <v>1</v>
      </c>
      <c r="EI52" s="40" t="n">
        <f aca="false">IF(EXACT("SAMSUNG",K52),1,IF(EXACT("TOSHIBA",K52),2,IF(EXACT("MICRON",K52),3,IF(EXACT("INTEL",K52),4,0))))</f>
        <v>1</v>
      </c>
      <c r="EJ52" s="40" t="n">
        <f aca="false">POWER(2,EO52)-1</f>
        <v>16383</v>
      </c>
      <c r="EK52" s="40" t="n">
        <f aca="false">D52*H52*I52*J52</f>
        <v>512</v>
      </c>
      <c r="EL52" s="40" t="n">
        <f aca="false">C52*H52*I52*J52</f>
        <v>512</v>
      </c>
      <c r="EM52" s="40" t="n">
        <f aca="false">LOG(EL52,2)</f>
        <v>9</v>
      </c>
      <c r="EN52" s="40" t="n">
        <f aca="false">LOG(C52,2)</f>
        <v>7</v>
      </c>
      <c r="EO52" s="40" t="n">
        <f aca="false">EM52+EQ52</f>
        <v>14</v>
      </c>
      <c r="EP52" s="40" t="n">
        <f aca="false">EN52+EQ52</f>
        <v>12</v>
      </c>
      <c r="EQ52" s="40" t="n">
        <f aca="false">LOG(E52,2)</f>
        <v>5</v>
      </c>
      <c r="ER52" s="42" t="n">
        <f aca="false">IF(H52&gt;1,IF(EXACT(EU52,C52),EN52+1,EN52),EN52)</f>
        <v>8</v>
      </c>
      <c r="ES52" s="43" t="n">
        <f aca="false">LOG(EL52/C52,2)</f>
        <v>2</v>
      </c>
      <c r="ET52" s="40" t="n">
        <f aca="false">POWER(2,EQ52)-1</f>
        <v>31</v>
      </c>
      <c r="EU52" s="42" t="n">
        <f aca="false">F52*C52</f>
        <v>128</v>
      </c>
      <c r="EV52" s="42" t="n">
        <f aca="false">G52*C52</f>
        <v>0</v>
      </c>
      <c r="EW52" s="40" t="n">
        <v>0</v>
      </c>
      <c r="EX52" s="40" t="n">
        <f aca="false">J52-1</f>
        <v>1</v>
      </c>
      <c r="EY52" s="40" t="n">
        <f aca="false">IF(P52&gt;0,P52*H52*I52,O52*256*H52*I52)</f>
        <v>4096</v>
      </c>
      <c r="EZ52" s="40" t="n">
        <v>0</v>
      </c>
      <c r="FA52" s="40" t="n">
        <v>0</v>
      </c>
      <c r="FB52" s="37" t="s">
        <v>177</v>
      </c>
      <c r="FC52" s="37" t="n">
        <v>0</v>
      </c>
      <c r="FD52" s="37" t="s">
        <v>178</v>
      </c>
      <c r="FE52" s="37" t="s">
        <v>179</v>
      </c>
      <c r="FF52" s="44" t="s">
        <v>180</v>
      </c>
    </row>
    <row r="53" s="37" customFormat="true" ht="15.75" hidden="false" customHeight="false" outlineLevel="0" collapsed="false">
      <c r="A53" s="33" t="s">
        <v>284</v>
      </c>
      <c r="B53" s="33" t="s">
        <v>285</v>
      </c>
      <c r="C53" s="33" t="n">
        <v>128</v>
      </c>
      <c r="D53" s="33" t="n">
        <v>128</v>
      </c>
      <c r="E53" s="33" t="n">
        <v>16</v>
      </c>
      <c r="F53" s="34" t="n">
        <v>1</v>
      </c>
      <c r="G53" s="35" t="n">
        <v>4096</v>
      </c>
      <c r="H53" s="33" t="n">
        <v>2</v>
      </c>
      <c r="I53" s="33" t="n">
        <v>2</v>
      </c>
      <c r="J53" s="33" t="n">
        <v>2</v>
      </c>
      <c r="K53" s="33" t="s">
        <v>164</v>
      </c>
      <c r="L53" s="36" t="s">
        <v>165</v>
      </c>
      <c r="M53" s="36" t="s">
        <v>217</v>
      </c>
      <c r="N53" s="36" t="s">
        <v>166</v>
      </c>
      <c r="O53" s="33" t="n">
        <v>16</v>
      </c>
      <c r="P53" s="36" t="n">
        <v>2048</v>
      </c>
      <c r="Q53" s="36" t="n">
        <v>10000</v>
      </c>
      <c r="R53" s="36" t="n">
        <v>5</v>
      </c>
      <c r="S53" s="37" t="n">
        <v>0</v>
      </c>
      <c r="T53" s="37" t="n">
        <v>1</v>
      </c>
      <c r="U53" s="37" t="n">
        <v>2</v>
      </c>
      <c r="V53" s="37" t="n">
        <v>3</v>
      </c>
      <c r="W53" s="37" t="n">
        <v>4</v>
      </c>
      <c r="X53" s="37" t="n">
        <v>5</v>
      </c>
      <c r="Y53" s="37" t="n">
        <v>6</v>
      </c>
      <c r="Z53" s="37" t="n">
        <v>7</v>
      </c>
      <c r="AA53" s="37" t="n">
        <v>8</v>
      </c>
      <c r="AB53" s="37" t="n">
        <v>9</v>
      </c>
      <c r="AC53" s="36" t="n">
        <v>10</v>
      </c>
      <c r="AD53" s="36" t="n">
        <v>11</v>
      </c>
      <c r="AE53" s="36" t="n">
        <v>12</v>
      </c>
      <c r="AF53" s="36" t="n">
        <v>13</v>
      </c>
      <c r="AG53" s="36" t="n">
        <v>14</v>
      </c>
      <c r="AH53" s="36" t="n">
        <v>15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0</v>
      </c>
      <c r="AQ53" s="36" t="n">
        <v>0</v>
      </c>
      <c r="AR53" s="36" t="n">
        <v>0</v>
      </c>
      <c r="AS53" s="36" t="n">
        <v>0</v>
      </c>
      <c r="AT53" s="36" t="n">
        <v>0</v>
      </c>
      <c r="AU53" s="36" t="n">
        <v>0</v>
      </c>
      <c r="AV53" s="36" t="n">
        <v>0</v>
      </c>
      <c r="AW53" s="36" t="n">
        <v>0</v>
      </c>
      <c r="AX53" s="36" t="n">
        <v>0</v>
      </c>
      <c r="AY53" s="38" t="n">
        <v>0</v>
      </c>
      <c r="AZ53" s="36" t="n">
        <v>1</v>
      </c>
      <c r="BA53" s="36" t="n">
        <v>0</v>
      </c>
      <c r="BB53" s="36" t="n">
        <v>1</v>
      </c>
      <c r="BC53" s="36" t="n">
        <v>0</v>
      </c>
      <c r="BD53" s="36" t="n">
        <v>1</v>
      </c>
      <c r="BE53" s="36" t="n">
        <v>0</v>
      </c>
      <c r="BF53" s="36" t="n">
        <v>1</v>
      </c>
      <c r="BG53" s="36" t="n">
        <v>0</v>
      </c>
      <c r="BH53" s="36" t="n">
        <v>1</v>
      </c>
      <c r="BI53" s="36" t="n">
        <v>0</v>
      </c>
      <c r="BJ53" s="36" t="n">
        <v>1</v>
      </c>
      <c r="BK53" s="36" t="n">
        <v>0</v>
      </c>
      <c r="BL53" s="36" t="n">
        <v>1</v>
      </c>
      <c r="BM53" s="36" t="n">
        <v>0</v>
      </c>
      <c r="BN53" s="36" t="n">
        <v>1</v>
      </c>
      <c r="BO53" s="36" t="n">
        <v>0</v>
      </c>
      <c r="BP53" s="36" t="n">
        <v>1</v>
      </c>
      <c r="BQ53" s="36" t="n">
        <v>0</v>
      </c>
      <c r="BR53" s="36" t="n">
        <v>1</v>
      </c>
      <c r="BS53" s="36" t="n">
        <v>0</v>
      </c>
      <c r="BT53" s="36" t="n">
        <v>1</v>
      </c>
      <c r="BU53" s="36" t="n">
        <v>0</v>
      </c>
      <c r="BV53" s="36" t="n">
        <v>1</v>
      </c>
      <c r="BW53" s="36" t="n">
        <v>0</v>
      </c>
      <c r="BX53" s="36" t="n">
        <v>1</v>
      </c>
      <c r="BY53" s="36" t="n">
        <v>0</v>
      </c>
      <c r="BZ53" s="36" t="n">
        <v>1</v>
      </c>
      <c r="CA53" s="36" t="n">
        <v>0</v>
      </c>
      <c r="CB53" s="36" t="n">
        <v>1</v>
      </c>
      <c r="CC53" s="36" t="n">
        <v>0</v>
      </c>
      <c r="CD53" s="36" t="n">
        <v>1</v>
      </c>
      <c r="CE53" s="33" t="s">
        <v>167</v>
      </c>
      <c r="CF53" s="33" t="s">
        <v>168</v>
      </c>
      <c r="CG53" s="33" t="s">
        <v>167</v>
      </c>
      <c r="CH53" s="33" t="s">
        <v>168</v>
      </c>
      <c r="CI53" s="33" t="s">
        <v>169</v>
      </c>
      <c r="CJ53" s="33" t="s">
        <v>170</v>
      </c>
      <c r="CK53" s="33" t="s">
        <v>171</v>
      </c>
      <c r="CL53" s="33" t="s">
        <v>172</v>
      </c>
      <c r="CM53" s="33" t="s">
        <v>169</v>
      </c>
      <c r="CN53" s="33" t="s">
        <v>172</v>
      </c>
      <c r="CO53" s="36" t="s">
        <v>173</v>
      </c>
      <c r="CP53" s="36" t="s">
        <v>174</v>
      </c>
      <c r="CQ53" s="36" t="s">
        <v>173</v>
      </c>
      <c r="CR53" s="36" t="s">
        <v>174</v>
      </c>
      <c r="CS53" s="34" t="n">
        <v>8</v>
      </c>
      <c r="CT53" s="36" t="n">
        <v>0</v>
      </c>
      <c r="CU53" s="36" t="n">
        <v>0</v>
      </c>
      <c r="CV53" s="36" t="n">
        <v>1</v>
      </c>
      <c r="CW53" s="36" t="n">
        <v>1</v>
      </c>
      <c r="CX53" s="36" t="n">
        <v>1</v>
      </c>
      <c r="CY53" s="36" t="n">
        <v>0</v>
      </c>
      <c r="CZ53" s="34" t="n">
        <v>0</v>
      </c>
      <c r="DA53" s="39" t="n">
        <v>8</v>
      </c>
      <c r="DB53" s="39" t="n">
        <v>0</v>
      </c>
      <c r="DC53" s="39" t="n">
        <v>0</v>
      </c>
      <c r="DD53" s="39" t="n">
        <v>0</v>
      </c>
      <c r="DE53" s="39" t="n">
        <v>0</v>
      </c>
      <c r="DF53" s="39" t="n">
        <v>0</v>
      </c>
      <c r="DG53" s="39" t="n">
        <v>0</v>
      </c>
      <c r="DH53" s="39" t="n">
        <v>0</v>
      </c>
      <c r="DI53" s="40" t="n">
        <v>0</v>
      </c>
      <c r="DJ53" s="40" t="n">
        <v>0</v>
      </c>
      <c r="DK53" s="40" t="n">
        <v>0</v>
      </c>
      <c r="DL53" s="40" t="n">
        <v>1</v>
      </c>
      <c r="DM53" s="40" t="n">
        <v>16384</v>
      </c>
      <c r="DN53" s="40" t="s">
        <v>175</v>
      </c>
      <c r="DO53" s="40" t="n">
        <v>0</v>
      </c>
      <c r="DP53" s="40" t="n">
        <v>0</v>
      </c>
      <c r="DQ53" s="34" t="n">
        <v>3</v>
      </c>
      <c r="DR53" s="40" t="n">
        <f aca="false">(DQ53*H53*I53*J53)</f>
        <v>24</v>
      </c>
      <c r="DS53" s="40" t="s">
        <v>176</v>
      </c>
      <c r="DT53" s="40" t="n">
        <f aca="false">IF(EXACT(MIDB(A53,35,1),2),1,0)</f>
        <v>1</v>
      </c>
      <c r="DU53" s="41" t="n">
        <f aca="false">IF(P53&gt;0,1,0)</f>
        <v>1</v>
      </c>
      <c r="DV53" s="40" t="n">
        <f aca="false">(IF(((EXACT("MICRON",K53))+(EXACT("INTEL",K53))),1,0))*(IF(EXACT("1",CV53),1,0))</f>
        <v>0</v>
      </c>
      <c r="DW53" s="40" t="n">
        <f aca="false">IF(EXACT(C53,D53),1,0)</f>
        <v>1</v>
      </c>
      <c r="DX53" s="40" t="n">
        <f aca="false">IF(IF(EXACT("TOSHIBA",K53),IF((O53*256)&gt;EU53/C53,1,0),0),EU53/C53,0)</f>
        <v>0</v>
      </c>
      <c r="DY53" s="40" t="n">
        <f aca="false">IF(CS53&lt;9,0,IF(CS53&lt;13,1,IF(CS53&lt;17,2,3)))</f>
        <v>0</v>
      </c>
      <c r="DZ53" s="40" t="n">
        <v>0</v>
      </c>
      <c r="EA53" s="42" t="n">
        <f aca="false">EL53*E53</f>
        <v>16384</v>
      </c>
      <c r="EB53" s="40" t="n">
        <f aca="false">E53*EK53</f>
        <v>16384</v>
      </c>
      <c r="EC53" s="40" t="n">
        <f aca="false">POWER(2,EP53)</f>
        <v>2048</v>
      </c>
      <c r="ED53" s="40" t="n">
        <f aca="false">LOG(H53,2)</f>
        <v>1</v>
      </c>
      <c r="EE53" s="40" t="n">
        <f aca="false">H53-1</f>
        <v>1</v>
      </c>
      <c r="EF53" s="40" t="n">
        <f aca="false">LOG(I53,2)</f>
        <v>1</v>
      </c>
      <c r="EG53" s="40" t="n">
        <f aca="false">I53-1</f>
        <v>1</v>
      </c>
      <c r="EH53" s="40" t="n">
        <f aca="false">J53-1</f>
        <v>1</v>
      </c>
      <c r="EI53" s="40" t="n">
        <f aca="false">IF(EXACT("SAMSUNG",K53),1,IF(EXACT("TOSHIBA",K53),2,IF(EXACT("MICRON",K53),3,IF(EXACT("INTEL",K53),4,0))))</f>
        <v>1</v>
      </c>
      <c r="EJ53" s="40" t="n">
        <f aca="false">POWER(2,EO53)-1</f>
        <v>16383</v>
      </c>
      <c r="EK53" s="40" t="n">
        <f aca="false">D53*H53*I53*J53</f>
        <v>1024</v>
      </c>
      <c r="EL53" s="40" t="n">
        <f aca="false">C53*H53*I53*J53</f>
        <v>1024</v>
      </c>
      <c r="EM53" s="40" t="n">
        <f aca="false">LOG(EK53,2)</f>
        <v>10</v>
      </c>
      <c r="EN53" s="40" t="n">
        <f aca="false">LOG(C53,2)</f>
        <v>7</v>
      </c>
      <c r="EO53" s="40" t="n">
        <f aca="false">EM53+EQ53</f>
        <v>14</v>
      </c>
      <c r="EP53" s="40" t="n">
        <f aca="false">EN53+EQ53</f>
        <v>11</v>
      </c>
      <c r="EQ53" s="40" t="n">
        <f aca="false">LOG(E53,2)</f>
        <v>4</v>
      </c>
      <c r="ER53" s="42" t="n">
        <f aca="false">IF(H53&gt;1,IF(EXACT(EU53,C53),EN53+1,EN53),EN53)</f>
        <v>8</v>
      </c>
      <c r="ES53" s="43" t="n">
        <f aca="false">LOG(EL53/C53,2)</f>
        <v>3</v>
      </c>
      <c r="ET53" s="40" t="n">
        <f aca="false">POWER(2,EQ53)-1</f>
        <v>15</v>
      </c>
      <c r="EU53" s="42" t="n">
        <f aca="false">F53*C53</f>
        <v>128</v>
      </c>
      <c r="EV53" s="42" t="n">
        <f aca="false">G53*C53</f>
        <v>524288</v>
      </c>
      <c r="EW53" s="40" t="n">
        <v>0</v>
      </c>
      <c r="EX53" s="40" t="n">
        <f aca="false">J53-1</f>
        <v>1</v>
      </c>
      <c r="EY53" s="40" t="n">
        <f aca="false">IF(P53&gt;0,P53*H53*I53,O53*256*H53*I53)</f>
        <v>8192</v>
      </c>
      <c r="EZ53" s="40" t="n">
        <v>0</v>
      </c>
      <c r="FA53" s="40" t="n">
        <v>0</v>
      </c>
      <c r="FB53" s="37" t="s">
        <v>177</v>
      </c>
      <c r="FC53" s="37" t="n">
        <v>0</v>
      </c>
      <c r="FD53" s="37" t="s">
        <v>178</v>
      </c>
      <c r="FE53" s="37" t="s">
        <v>179</v>
      </c>
      <c r="FF53" s="44" t="s">
        <v>180</v>
      </c>
    </row>
    <row r="54" s="37" customFormat="true" ht="15.75" hidden="false" customHeight="false" outlineLevel="0" collapsed="false">
      <c r="A54" s="33" t="s">
        <v>286</v>
      </c>
      <c r="B54" s="33" t="s">
        <v>287</v>
      </c>
      <c r="C54" s="33" t="n">
        <v>64</v>
      </c>
      <c r="D54" s="33" t="n">
        <v>64</v>
      </c>
      <c r="E54" s="33" t="n">
        <v>16</v>
      </c>
      <c r="F54" s="34" t="n">
        <v>1</v>
      </c>
      <c r="G54" s="35" t="n">
        <v>4096</v>
      </c>
      <c r="H54" s="33" t="n">
        <v>2</v>
      </c>
      <c r="I54" s="33" t="n">
        <v>2</v>
      </c>
      <c r="J54" s="33" t="n">
        <v>2</v>
      </c>
      <c r="K54" s="33" t="s">
        <v>164</v>
      </c>
      <c r="L54" s="36" t="s">
        <v>165</v>
      </c>
      <c r="M54" s="36" t="s">
        <v>217</v>
      </c>
      <c r="N54" s="36" t="s">
        <v>166</v>
      </c>
      <c r="O54" s="33" t="n">
        <v>16</v>
      </c>
      <c r="P54" s="36" t="n">
        <v>2048</v>
      </c>
      <c r="Q54" s="36" t="n">
        <v>10000</v>
      </c>
      <c r="R54" s="36" t="n">
        <v>5</v>
      </c>
      <c r="S54" s="37" t="n">
        <v>0</v>
      </c>
      <c r="T54" s="37" t="n">
        <v>1</v>
      </c>
      <c r="U54" s="37" t="n">
        <v>2</v>
      </c>
      <c r="V54" s="37" t="n">
        <v>3</v>
      </c>
      <c r="W54" s="37" t="n">
        <v>4</v>
      </c>
      <c r="X54" s="37" t="n">
        <v>5</v>
      </c>
      <c r="Y54" s="37" t="n">
        <v>6</v>
      </c>
      <c r="Z54" s="37" t="n">
        <v>7</v>
      </c>
      <c r="AA54" s="37" t="n">
        <v>8</v>
      </c>
      <c r="AB54" s="37" t="n">
        <v>9</v>
      </c>
      <c r="AC54" s="36" t="n">
        <v>10</v>
      </c>
      <c r="AD54" s="36" t="n">
        <v>11</v>
      </c>
      <c r="AE54" s="36" t="n">
        <v>12</v>
      </c>
      <c r="AF54" s="36" t="n">
        <v>13</v>
      </c>
      <c r="AG54" s="36" t="n">
        <v>14</v>
      </c>
      <c r="AH54" s="36" t="n">
        <v>15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6" t="n">
        <v>0</v>
      </c>
      <c r="AW54" s="36" t="n">
        <v>0</v>
      </c>
      <c r="AX54" s="36" t="n">
        <v>0</v>
      </c>
      <c r="AY54" s="38" t="n">
        <v>0</v>
      </c>
      <c r="AZ54" s="36" t="n">
        <v>1</v>
      </c>
      <c r="BA54" s="36" t="n">
        <v>0</v>
      </c>
      <c r="BB54" s="36" t="n">
        <v>1</v>
      </c>
      <c r="BC54" s="36" t="n">
        <v>0</v>
      </c>
      <c r="BD54" s="36" t="n">
        <v>1</v>
      </c>
      <c r="BE54" s="36" t="n">
        <v>0</v>
      </c>
      <c r="BF54" s="36" t="n">
        <v>1</v>
      </c>
      <c r="BG54" s="36" t="n">
        <v>0</v>
      </c>
      <c r="BH54" s="36" t="n">
        <v>1</v>
      </c>
      <c r="BI54" s="36" t="n">
        <v>0</v>
      </c>
      <c r="BJ54" s="36" t="n">
        <v>1</v>
      </c>
      <c r="BK54" s="36" t="n">
        <v>0</v>
      </c>
      <c r="BL54" s="36" t="n">
        <v>1</v>
      </c>
      <c r="BM54" s="36" t="n">
        <v>0</v>
      </c>
      <c r="BN54" s="36" t="n">
        <v>1</v>
      </c>
      <c r="BO54" s="36" t="n">
        <v>0</v>
      </c>
      <c r="BP54" s="36" t="n">
        <v>1</v>
      </c>
      <c r="BQ54" s="36" t="n">
        <v>0</v>
      </c>
      <c r="BR54" s="36" t="n">
        <v>1</v>
      </c>
      <c r="BS54" s="36" t="n">
        <v>0</v>
      </c>
      <c r="BT54" s="36" t="n">
        <v>1</v>
      </c>
      <c r="BU54" s="36" t="n">
        <v>0</v>
      </c>
      <c r="BV54" s="36" t="n">
        <v>1</v>
      </c>
      <c r="BW54" s="36" t="n">
        <v>0</v>
      </c>
      <c r="BX54" s="36" t="n">
        <v>1</v>
      </c>
      <c r="BY54" s="36" t="n">
        <v>0</v>
      </c>
      <c r="BZ54" s="36" t="n">
        <v>1</v>
      </c>
      <c r="CA54" s="36" t="n">
        <v>0</v>
      </c>
      <c r="CB54" s="36" t="n">
        <v>1</v>
      </c>
      <c r="CC54" s="36" t="n">
        <v>0</v>
      </c>
      <c r="CD54" s="36" t="n">
        <v>1</v>
      </c>
      <c r="CE54" s="33" t="s">
        <v>167</v>
      </c>
      <c r="CF54" s="33" t="s">
        <v>168</v>
      </c>
      <c r="CG54" s="33" t="s">
        <v>167</v>
      </c>
      <c r="CH54" s="33" t="s">
        <v>168</v>
      </c>
      <c r="CI54" s="33" t="s">
        <v>169</v>
      </c>
      <c r="CJ54" s="33" t="s">
        <v>170</v>
      </c>
      <c r="CK54" s="33" t="s">
        <v>171</v>
      </c>
      <c r="CL54" s="33" t="s">
        <v>172</v>
      </c>
      <c r="CM54" s="33" t="s">
        <v>169</v>
      </c>
      <c r="CN54" s="33" t="s">
        <v>172</v>
      </c>
      <c r="CO54" s="36" t="s">
        <v>173</v>
      </c>
      <c r="CP54" s="36" t="s">
        <v>174</v>
      </c>
      <c r="CQ54" s="36" t="s">
        <v>173</v>
      </c>
      <c r="CR54" s="36" t="s">
        <v>174</v>
      </c>
      <c r="CS54" s="34" t="n">
        <v>8</v>
      </c>
      <c r="CT54" s="36" t="n">
        <v>0</v>
      </c>
      <c r="CU54" s="36" t="n">
        <v>0</v>
      </c>
      <c r="CV54" s="36" t="n">
        <v>1</v>
      </c>
      <c r="CW54" s="36" t="n">
        <v>1</v>
      </c>
      <c r="CX54" s="36" t="n">
        <v>1</v>
      </c>
      <c r="CY54" s="36" t="n">
        <v>0</v>
      </c>
      <c r="CZ54" s="34" t="n">
        <v>0</v>
      </c>
      <c r="DA54" s="39" t="n">
        <v>8</v>
      </c>
      <c r="DB54" s="39" t="n">
        <v>0</v>
      </c>
      <c r="DC54" s="39" t="n">
        <v>0</v>
      </c>
      <c r="DD54" s="39" t="n">
        <v>0</v>
      </c>
      <c r="DE54" s="39" t="n">
        <v>0</v>
      </c>
      <c r="DF54" s="39" t="n">
        <v>0</v>
      </c>
      <c r="DG54" s="39" t="n">
        <v>0</v>
      </c>
      <c r="DH54" s="39" t="n">
        <v>0</v>
      </c>
      <c r="DI54" s="40" t="n">
        <v>0</v>
      </c>
      <c r="DJ54" s="40" t="n">
        <v>0</v>
      </c>
      <c r="DK54" s="40" t="n">
        <v>0</v>
      </c>
      <c r="DL54" s="40" t="n">
        <v>1</v>
      </c>
      <c r="DM54" s="40" t="n">
        <v>16384</v>
      </c>
      <c r="DN54" s="40" t="s">
        <v>175</v>
      </c>
      <c r="DO54" s="40" t="n">
        <v>0</v>
      </c>
      <c r="DP54" s="40" t="n">
        <v>0</v>
      </c>
      <c r="DQ54" s="34" t="n">
        <v>6</v>
      </c>
      <c r="DR54" s="40" t="n">
        <f aca="false">(DQ54*H54*I54*J54)</f>
        <v>48</v>
      </c>
      <c r="DS54" s="40" t="s">
        <v>176</v>
      </c>
      <c r="DT54" s="40" t="n">
        <f aca="false">IF(EXACT(MIDB(A54,35,1),2),1,0)</f>
        <v>1</v>
      </c>
      <c r="DU54" s="41" t="n">
        <f aca="false">IF(P54&gt;0,1,0)</f>
        <v>1</v>
      </c>
      <c r="DV54" s="40" t="n">
        <f aca="false">(IF(((EXACT("MICRON",K54))+(EXACT("INTEL",K54))),1,0))*(IF(EXACT("1",CV54),1,0))</f>
        <v>0</v>
      </c>
      <c r="DW54" s="40" t="n">
        <f aca="false">IF(EXACT(C54,D54),1,0)</f>
        <v>1</v>
      </c>
      <c r="DX54" s="40" t="n">
        <f aca="false">IF(IF(EXACT("TOSHIBA",K54),IF((O54*256)&gt;EU54/C54,1,0),0),EU54/C54,0)</f>
        <v>0</v>
      </c>
      <c r="DY54" s="40" t="n">
        <f aca="false">IF(CS54&lt;9,0,IF(CS54&lt;13,1,IF(CS54&lt;17,2,3)))</f>
        <v>0</v>
      </c>
      <c r="DZ54" s="40" t="n">
        <v>0</v>
      </c>
      <c r="EA54" s="42" t="n">
        <f aca="false">EL54*E54</f>
        <v>8192</v>
      </c>
      <c r="EB54" s="40" t="n">
        <f aca="false">E54*EK54</f>
        <v>8192</v>
      </c>
      <c r="EC54" s="40" t="n">
        <f aca="false">POWER(2,EP54)</f>
        <v>1024</v>
      </c>
      <c r="ED54" s="40" t="n">
        <f aca="false">LOG(H54,2)</f>
        <v>1</v>
      </c>
      <c r="EE54" s="40" t="n">
        <f aca="false">H54-1</f>
        <v>1</v>
      </c>
      <c r="EF54" s="40" t="n">
        <f aca="false">LOG(I54,2)</f>
        <v>1</v>
      </c>
      <c r="EG54" s="40" t="n">
        <f aca="false">I54-1</f>
        <v>1</v>
      </c>
      <c r="EH54" s="40" t="n">
        <f aca="false">J54-1</f>
        <v>1</v>
      </c>
      <c r="EI54" s="40" t="n">
        <f aca="false">IF(EXACT("SAMSUNG",K54),1,IF(EXACT("TOSHIBA",K54),2,IF(EXACT("MICRON",K54),3,IF(EXACT("INTEL",K54),4,0))))</f>
        <v>1</v>
      </c>
      <c r="EJ54" s="40" t="n">
        <f aca="false">POWER(2,EO54)-1</f>
        <v>8191</v>
      </c>
      <c r="EK54" s="40" t="n">
        <f aca="false">D54*H54*I54*J54</f>
        <v>512</v>
      </c>
      <c r="EL54" s="40" t="n">
        <f aca="false">C54*H54*I54*J54</f>
        <v>512</v>
      </c>
      <c r="EM54" s="40" t="n">
        <f aca="false">LOG(EK54,2)</f>
        <v>9</v>
      </c>
      <c r="EN54" s="40" t="n">
        <f aca="false">LOG(C54,2)</f>
        <v>6</v>
      </c>
      <c r="EO54" s="40" t="n">
        <f aca="false">EM54+EQ54</f>
        <v>13</v>
      </c>
      <c r="EP54" s="40" t="n">
        <f aca="false">EN54+EQ54</f>
        <v>10</v>
      </c>
      <c r="EQ54" s="40" t="n">
        <f aca="false">LOG(E54,2)</f>
        <v>4</v>
      </c>
      <c r="ER54" s="42" t="n">
        <f aca="false">IF(H54&gt;1,IF(EXACT(EU54,C54),EN54+1,EN54),EN54)</f>
        <v>7</v>
      </c>
      <c r="ES54" s="43" t="n">
        <f aca="false">LOG(EL54/C54,2)</f>
        <v>3</v>
      </c>
      <c r="ET54" s="40" t="n">
        <f aca="false">POWER(2,EQ54)-1</f>
        <v>15</v>
      </c>
      <c r="EU54" s="42" t="n">
        <f aca="false">F54*C54</f>
        <v>64</v>
      </c>
      <c r="EV54" s="42" t="n">
        <f aca="false">G54*C54</f>
        <v>262144</v>
      </c>
      <c r="EW54" s="40" t="n">
        <v>0</v>
      </c>
      <c r="EX54" s="40" t="n">
        <f aca="false">J54-1</f>
        <v>1</v>
      </c>
      <c r="EY54" s="40" t="n">
        <f aca="false">IF(P54&gt;0,P54*H54*I54,O54*256*H54*I54)</f>
        <v>8192</v>
      </c>
      <c r="EZ54" s="40" t="n">
        <v>0</v>
      </c>
      <c r="FA54" s="40" t="n">
        <v>0</v>
      </c>
      <c r="FB54" s="37" t="s">
        <v>177</v>
      </c>
      <c r="FC54" s="37" t="n">
        <v>0</v>
      </c>
      <c r="FD54" s="37" t="s">
        <v>178</v>
      </c>
      <c r="FE54" s="37" t="s">
        <v>179</v>
      </c>
      <c r="FF54" s="44" t="s">
        <v>180</v>
      </c>
    </row>
    <row r="55" s="37" customFormat="true" ht="15.75" hidden="false" customHeight="false" outlineLevel="0" collapsed="false">
      <c r="A55" s="33" t="s">
        <v>288</v>
      </c>
      <c r="B55" s="33" t="s">
        <v>289</v>
      </c>
      <c r="C55" s="33" t="n">
        <v>128</v>
      </c>
      <c r="D55" s="33" t="n">
        <v>128</v>
      </c>
      <c r="E55" s="33" t="n">
        <v>8</v>
      </c>
      <c r="F55" s="34" t="n">
        <v>1</v>
      </c>
      <c r="G55" s="35" t="n">
        <v>0</v>
      </c>
      <c r="H55" s="33" t="n">
        <v>2</v>
      </c>
      <c r="I55" s="33" t="n">
        <v>1</v>
      </c>
      <c r="J55" s="33" t="n">
        <v>2</v>
      </c>
      <c r="K55" s="33" t="s">
        <v>164</v>
      </c>
      <c r="L55" s="36" t="s">
        <v>165</v>
      </c>
      <c r="M55" s="36" t="s">
        <v>217</v>
      </c>
      <c r="N55" s="36" t="s">
        <v>166</v>
      </c>
      <c r="O55" s="33" t="n">
        <v>32</v>
      </c>
      <c r="P55" s="36" t="n">
        <v>4096</v>
      </c>
      <c r="Q55" s="36" t="n">
        <v>10000</v>
      </c>
      <c r="R55" s="36" t="n">
        <v>5</v>
      </c>
      <c r="S55" s="37" t="n">
        <v>0</v>
      </c>
      <c r="T55" s="37" t="n">
        <v>1</v>
      </c>
      <c r="U55" s="37" t="n">
        <v>2</v>
      </c>
      <c r="V55" s="37" t="n">
        <v>3</v>
      </c>
      <c r="W55" s="37" t="n">
        <v>4</v>
      </c>
      <c r="X55" s="37" t="n">
        <v>5</v>
      </c>
      <c r="Y55" s="37" t="n">
        <v>6</v>
      </c>
      <c r="Z55" s="37" t="n">
        <v>7</v>
      </c>
      <c r="AA55" s="37" t="n">
        <v>8</v>
      </c>
      <c r="AB55" s="37" t="n">
        <v>9</v>
      </c>
      <c r="AC55" s="36" t="n">
        <v>10</v>
      </c>
      <c r="AD55" s="36" t="n">
        <v>11</v>
      </c>
      <c r="AE55" s="36" t="n">
        <v>12</v>
      </c>
      <c r="AF55" s="36" t="n">
        <v>13</v>
      </c>
      <c r="AG55" s="36" t="n">
        <v>14</v>
      </c>
      <c r="AH55" s="36" t="n">
        <v>15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6" t="n">
        <v>0</v>
      </c>
      <c r="AW55" s="36" t="n">
        <v>0</v>
      </c>
      <c r="AX55" s="36" t="n">
        <v>0</v>
      </c>
      <c r="AY55" s="38" t="n">
        <v>0</v>
      </c>
      <c r="AZ55" s="36" t="n">
        <v>1</v>
      </c>
      <c r="BA55" s="36" t="n">
        <v>0</v>
      </c>
      <c r="BB55" s="36" t="n">
        <v>1</v>
      </c>
      <c r="BC55" s="36" t="n">
        <v>0</v>
      </c>
      <c r="BD55" s="36" t="n">
        <v>1</v>
      </c>
      <c r="BE55" s="36" t="n">
        <v>0</v>
      </c>
      <c r="BF55" s="36" t="n">
        <v>1</v>
      </c>
      <c r="BG55" s="36" t="n">
        <v>0</v>
      </c>
      <c r="BH55" s="36" t="n">
        <v>1</v>
      </c>
      <c r="BI55" s="36" t="n">
        <v>0</v>
      </c>
      <c r="BJ55" s="36" t="n">
        <v>1</v>
      </c>
      <c r="BK55" s="36" t="n">
        <v>0</v>
      </c>
      <c r="BL55" s="36" t="n">
        <v>1</v>
      </c>
      <c r="BM55" s="36" t="n">
        <v>0</v>
      </c>
      <c r="BN55" s="36" t="n">
        <v>1</v>
      </c>
      <c r="BO55" s="36" t="n">
        <v>0</v>
      </c>
      <c r="BP55" s="36" t="n">
        <v>1</v>
      </c>
      <c r="BQ55" s="36" t="n">
        <v>0</v>
      </c>
      <c r="BR55" s="36" t="n">
        <v>1</v>
      </c>
      <c r="BS55" s="36" t="n">
        <v>0</v>
      </c>
      <c r="BT55" s="36" t="n">
        <v>1</v>
      </c>
      <c r="BU55" s="36" t="n">
        <v>0</v>
      </c>
      <c r="BV55" s="36" t="n">
        <v>1</v>
      </c>
      <c r="BW55" s="36" t="n">
        <v>0</v>
      </c>
      <c r="BX55" s="36" t="n">
        <v>1</v>
      </c>
      <c r="BY55" s="36" t="n">
        <v>0</v>
      </c>
      <c r="BZ55" s="36" t="n">
        <v>1</v>
      </c>
      <c r="CA55" s="36" t="n">
        <v>0</v>
      </c>
      <c r="CB55" s="36" t="n">
        <v>1</v>
      </c>
      <c r="CC55" s="36" t="n">
        <v>0</v>
      </c>
      <c r="CD55" s="36" t="n">
        <v>1</v>
      </c>
      <c r="CE55" s="33" t="s">
        <v>167</v>
      </c>
      <c r="CF55" s="33" t="s">
        <v>168</v>
      </c>
      <c r="CG55" s="33" t="s">
        <v>167</v>
      </c>
      <c r="CH55" s="33" t="s">
        <v>168</v>
      </c>
      <c r="CI55" s="33" t="s">
        <v>169</v>
      </c>
      <c r="CJ55" s="33" t="s">
        <v>170</v>
      </c>
      <c r="CK55" s="33" t="s">
        <v>171</v>
      </c>
      <c r="CL55" s="33" t="s">
        <v>172</v>
      </c>
      <c r="CM55" s="33" t="s">
        <v>169</v>
      </c>
      <c r="CN55" s="33" t="s">
        <v>172</v>
      </c>
      <c r="CO55" s="36" t="s">
        <v>173</v>
      </c>
      <c r="CP55" s="36" t="s">
        <v>174</v>
      </c>
      <c r="CQ55" s="36" t="s">
        <v>173</v>
      </c>
      <c r="CR55" s="36" t="s">
        <v>174</v>
      </c>
      <c r="CS55" s="34" t="n">
        <v>8</v>
      </c>
      <c r="CT55" s="36" t="n">
        <v>0</v>
      </c>
      <c r="CU55" s="36" t="n">
        <v>0</v>
      </c>
      <c r="CV55" s="36" t="n">
        <v>0</v>
      </c>
      <c r="CW55" s="36" t="n">
        <v>1</v>
      </c>
      <c r="CX55" s="36" t="n">
        <v>1</v>
      </c>
      <c r="CY55" s="36" t="n">
        <v>0</v>
      </c>
      <c r="CZ55" s="34" t="n">
        <v>0</v>
      </c>
      <c r="DA55" s="39" t="n">
        <v>8</v>
      </c>
      <c r="DB55" s="39" t="n">
        <v>0</v>
      </c>
      <c r="DC55" s="39" t="n">
        <v>0</v>
      </c>
      <c r="DD55" s="39" t="n">
        <v>0</v>
      </c>
      <c r="DE55" s="39" t="n">
        <v>0</v>
      </c>
      <c r="DF55" s="39" t="n">
        <v>1</v>
      </c>
      <c r="DG55" s="39" t="n">
        <v>0</v>
      </c>
      <c r="DH55" s="39" t="n">
        <v>0</v>
      </c>
      <c r="DI55" s="40" t="n">
        <v>0</v>
      </c>
      <c r="DJ55" s="40" t="n">
        <v>0</v>
      </c>
      <c r="DK55" s="40" t="n">
        <v>0</v>
      </c>
      <c r="DL55" s="40" t="n">
        <v>1</v>
      </c>
      <c r="DM55" s="40" t="n">
        <v>16384</v>
      </c>
      <c r="DN55" s="40" t="s">
        <v>175</v>
      </c>
      <c r="DO55" s="40" t="n">
        <v>0</v>
      </c>
      <c r="DP55" s="40" t="n">
        <v>0</v>
      </c>
      <c r="DQ55" s="34" t="n">
        <v>6</v>
      </c>
      <c r="DR55" s="40" t="n">
        <f aca="false">(DQ55*H55*I55*J55)</f>
        <v>24</v>
      </c>
      <c r="DS55" s="40" t="s">
        <v>176</v>
      </c>
      <c r="DT55" s="40" t="n">
        <f aca="false">IF(EXACT(MIDB(A55,35,1),2),1,0)</f>
        <v>1</v>
      </c>
      <c r="DU55" s="41" t="n">
        <f aca="false">IF(P55&gt;0,1,0)</f>
        <v>1</v>
      </c>
      <c r="DV55" s="40" t="n">
        <f aca="false">(IF(((EXACT("MICRON",K55))+(EXACT("INTEL",K55))),1,0))*(IF(EXACT("1",CV55),1,0))</f>
        <v>0</v>
      </c>
      <c r="DW55" s="40" t="n">
        <f aca="false">IF(EXACT(C55,D55),1,0)</f>
        <v>1</v>
      </c>
      <c r="DX55" s="40" t="n">
        <f aca="false">IF(IF(EXACT("TOSHIBA",K55),IF((O55*256)&gt;EU55/C55,1,0),0),EU55/C55,0)</f>
        <v>0</v>
      </c>
      <c r="DY55" s="40" t="n">
        <f aca="false">IF(CS55&lt;9,0,IF(CS55&lt;13,1,IF(CS55&lt;17,2,3)))</f>
        <v>0</v>
      </c>
      <c r="DZ55" s="40" t="n">
        <v>0</v>
      </c>
      <c r="EA55" s="42" t="n">
        <f aca="false">EL55*E55</f>
        <v>4096</v>
      </c>
      <c r="EB55" s="40" t="n">
        <f aca="false">E55*EK55</f>
        <v>4096</v>
      </c>
      <c r="EC55" s="40" t="n">
        <f aca="false">POWER(2,EP55)</f>
        <v>1024</v>
      </c>
      <c r="ED55" s="40" t="n">
        <f aca="false">LOG(H55,2)</f>
        <v>1</v>
      </c>
      <c r="EE55" s="40" t="n">
        <f aca="false">H55-1</f>
        <v>1</v>
      </c>
      <c r="EF55" s="40" t="n">
        <f aca="false">LOG(I55,2)</f>
        <v>0</v>
      </c>
      <c r="EG55" s="40" t="n">
        <f aca="false">I55-1</f>
        <v>0</v>
      </c>
      <c r="EH55" s="40" t="n">
        <f aca="false">J55-1</f>
        <v>1</v>
      </c>
      <c r="EI55" s="40" t="n">
        <f aca="false">IF(EXACT("SAMSUNG",K55),1,IF(EXACT("TOSHIBA",K55),2,IF(EXACT("MICRON",K55),3,IF(EXACT("INTEL",K55),4,0))))</f>
        <v>1</v>
      </c>
      <c r="EJ55" s="40" t="n">
        <f aca="false">POWER(2,EO55)-1</f>
        <v>4095</v>
      </c>
      <c r="EK55" s="40" t="n">
        <f aca="false">D55*H55*I55*J55</f>
        <v>512</v>
      </c>
      <c r="EL55" s="40" t="n">
        <f aca="false">C55*H55*I55*J55</f>
        <v>512</v>
      </c>
      <c r="EM55" s="40" t="n">
        <f aca="false">LOG(EK55,2)</f>
        <v>9</v>
      </c>
      <c r="EN55" s="40" t="n">
        <f aca="false">LOG(C55,2)</f>
        <v>7</v>
      </c>
      <c r="EO55" s="40" t="n">
        <f aca="false">EM55+EQ55</f>
        <v>12</v>
      </c>
      <c r="EP55" s="40" t="n">
        <f aca="false">EN55+EQ55</f>
        <v>10</v>
      </c>
      <c r="EQ55" s="40" t="n">
        <f aca="false">LOG(E55,2)</f>
        <v>3</v>
      </c>
      <c r="ER55" s="42" t="n">
        <f aca="false">IF(H55&gt;1,IF(EXACT(EU55,C55),EN55+1,EN55),EN55)</f>
        <v>8</v>
      </c>
      <c r="ES55" s="43" t="n">
        <f aca="false">LOG(EL55/C55,2)</f>
        <v>2</v>
      </c>
      <c r="ET55" s="40" t="n">
        <f aca="false">POWER(2,EQ55)-1</f>
        <v>7</v>
      </c>
      <c r="EU55" s="42" t="n">
        <f aca="false">F55*C55</f>
        <v>128</v>
      </c>
      <c r="EV55" s="42" t="n">
        <f aca="false">G55*C55</f>
        <v>0</v>
      </c>
      <c r="EW55" s="40" t="n">
        <v>0</v>
      </c>
      <c r="EX55" s="40" t="n">
        <f aca="false">J55-1</f>
        <v>1</v>
      </c>
      <c r="EY55" s="40" t="n">
        <f aca="false">IF(P55&gt;0,P55*H55*I55,O55*256*H55*I55)</f>
        <v>8192</v>
      </c>
      <c r="EZ55" s="40" t="n">
        <v>0</v>
      </c>
      <c r="FA55" s="40" t="n">
        <v>0</v>
      </c>
      <c r="FB55" s="37" t="s">
        <v>177</v>
      </c>
      <c r="FC55" s="37" t="n">
        <v>0</v>
      </c>
      <c r="FD55" s="37" t="s">
        <v>178</v>
      </c>
      <c r="FE55" s="37" t="s">
        <v>179</v>
      </c>
      <c r="FF55" s="44" t="s">
        <v>180</v>
      </c>
    </row>
    <row r="56" s="37" customFormat="true" ht="15.75" hidden="false" customHeight="false" outlineLevel="0" collapsed="false">
      <c r="A56" s="33" t="s">
        <v>290</v>
      </c>
      <c r="B56" s="33" t="s">
        <v>291</v>
      </c>
      <c r="C56" s="33" t="n">
        <v>128</v>
      </c>
      <c r="D56" s="33" t="n">
        <v>128</v>
      </c>
      <c r="E56" s="33" t="n">
        <v>16</v>
      </c>
      <c r="F56" s="34" t="n">
        <v>1</v>
      </c>
      <c r="G56" s="35" t="n">
        <v>4096</v>
      </c>
      <c r="H56" s="33" t="n">
        <v>2</v>
      </c>
      <c r="I56" s="33" t="n">
        <v>2</v>
      </c>
      <c r="J56" s="33" t="n">
        <v>2</v>
      </c>
      <c r="K56" s="33" t="s">
        <v>164</v>
      </c>
      <c r="L56" s="36" t="s">
        <v>165</v>
      </c>
      <c r="M56" s="36" t="s">
        <v>197</v>
      </c>
      <c r="N56" s="36" t="s">
        <v>166</v>
      </c>
      <c r="O56" s="33" t="n">
        <v>8</v>
      </c>
      <c r="P56" s="36" t="n">
        <v>0</v>
      </c>
      <c r="Q56" s="36" t="n">
        <v>10000</v>
      </c>
      <c r="R56" s="36" t="n">
        <v>5</v>
      </c>
      <c r="S56" s="37" t="n">
        <v>0</v>
      </c>
      <c r="T56" s="37" t="n">
        <v>1</v>
      </c>
      <c r="U56" s="37" t="n">
        <v>2</v>
      </c>
      <c r="V56" s="37" t="n">
        <v>3</v>
      </c>
      <c r="W56" s="37" t="n">
        <v>4</v>
      </c>
      <c r="X56" s="37" t="n">
        <v>5</v>
      </c>
      <c r="Y56" s="37" t="n">
        <v>6</v>
      </c>
      <c r="Z56" s="37" t="n">
        <v>7</v>
      </c>
      <c r="AA56" s="37" t="n">
        <v>8</v>
      </c>
      <c r="AB56" s="37" t="n">
        <v>9</v>
      </c>
      <c r="AC56" s="36" t="n">
        <v>10</v>
      </c>
      <c r="AD56" s="36" t="n">
        <v>11</v>
      </c>
      <c r="AE56" s="36" t="n">
        <v>12</v>
      </c>
      <c r="AF56" s="36" t="n">
        <v>13</v>
      </c>
      <c r="AG56" s="36" t="n">
        <v>14</v>
      </c>
      <c r="AH56" s="36" t="n">
        <v>15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0</v>
      </c>
      <c r="AS56" s="36" t="n">
        <v>0</v>
      </c>
      <c r="AT56" s="36" t="n">
        <v>0</v>
      </c>
      <c r="AU56" s="36" t="n">
        <v>0</v>
      </c>
      <c r="AV56" s="36" t="n">
        <v>0</v>
      </c>
      <c r="AW56" s="36" t="n">
        <v>0</v>
      </c>
      <c r="AX56" s="36" t="n">
        <v>0</v>
      </c>
      <c r="AY56" s="38" t="n">
        <v>0</v>
      </c>
      <c r="AZ56" s="36" t="n">
        <v>1</v>
      </c>
      <c r="BA56" s="36" t="n">
        <v>0</v>
      </c>
      <c r="BB56" s="36" t="n">
        <v>1</v>
      </c>
      <c r="BC56" s="36" t="n">
        <v>0</v>
      </c>
      <c r="BD56" s="36" t="n">
        <v>1</v>
      </c>
      <c r="BE56" s="36" t="n">
        <v>0</v>
      </c>
      <c r="BF56" s="36" t="n">
        <v>1</v>
      </c>
      <c r="BG56" s="36" t="n">
        <v>0</v>
      </c>
      <c r="BH56" s="36" t="n">
        <v>1</v>
      </c>
      <c r="BI56" s="36" t="n">
        <v>0</v>
      </c>
      <c r="BJ56" s="36" t="n">
        <v>1</v>
      </c>
      <c r="BK56" s="36" t="n">
        <v>0</v>
      </c>
      <c r="BL56" s="36" t="n">
        <v>1</v>
      </c>
      <c r="BM56" s="36" t="n">
        <v>0</v>
      </c>
      <c r="BN56" s="36" t="n">
        <v>1</v>
      </c>
      <c r="BO56" s="36" t="n">
        <v>0</v>
      </c>
      <c r="BP56" s="36" t="n">
        <v>1</v>
      </c>
      <c r="BQ56" s="36" t="n">
        <v>0</v>
      </c>
      <c r="BR56" s="36" t="n">
        <v>1</v>
      </c>
      <c r="BS56" s="36" t="n">
        <v>0</v>
      </c>
      <c r="BT56" s="36" t="n">
        <v>1</v>
      </c>
      <c r="BU56" s="36" t="n">
        <v>0</v>
      </c>
      <c r="BV56" s="36" t="n">
        <v>1</v>
      </c>
      <c r="BW56" s="36" t="n">
        <v>0</v>
      </c>
      <c r="BX56" s="36" t="n">
        <v>1</v>
      </c>
      <c r="BY56" s="36" t="n">
        <v>0</v>
      </c>
      <c r="BZ56" s="36" t="n">
        <v>1</v>
      </c>
      <c r="CA56" s="36" t="n">
        <v>0</v>
      </c>
      <c r="CB56" s="36" t="n">
        <v>1</v>
      </c>
      <c r="CC56" s="36" t="n">
        <v>0</v>
      </c>
      <c r="CD56" s="36" t="n">
        <v>1</v>
      </c>
      <c r="CE56" s="33" t="s">
        <v>167</v>
      </c>
      <c r="CF56" s="33" t="s">
        <v>168</v>
      </c>
      <c r="CG56" s="33" t="s">
        <v>167</v>
      </c>
      <c r="CH56" s="33" t="s">
        <v>168</v>
      </c>
      <c r="CI56" s="33" t="s">
        <v>169</v>
      </c>
      <c r="CJ56" s="33" t="s">
        <v>170</v>
      </c>
      <c r="CK56" s="33" t="s">
        <v>171</v>
      </c>
      <c r="CL56" s="33" t="s">
        <v>172</v>
      </c>
      <c r="CM56" s="33" t="s">
        <v>169</v>
      </c>
      <c r="CN56" s="33" t="s">
        <v>172</v>
      </c>
      <c r="CO56" s="36" t="s">
        <v>173</v>
      </c>
      <c r="CP56" s="36" t="s">
        <v>174</v>
      </c>
      <c r="CQ56" s="36" t="s">
        <v>173</v>
      </c>
      <c r="CR56" s="36" t="s">
        <v>174</v>
      </c>
      <c r="CS56" s="34" t="n">
        <v>8</v>
      </c>
      <c r="CT56" s="36" t="n">
        <v>0</v>
      </c>
      <c r="CU56" s="36" t="n">
        <v>0</v>
      </c>
      <c r="CV56" s="36" t="n">
        <v>1</v>
      </c>
      <c r="CW56" s="36" t="n">
        <v>1</v>
      </c>
      <c r="CX56" s="36" t="n">
        <v>1</v>
      </c>
      <c r="CY56" s="36" t="n">
        <v>0</v>
      </c>
      <c r="CZ56" s="34" t="n">
        <v>0</v>
      </c>
      <c r="DA56" s="39" t="n">
        <v>8</v>
      </c>
      <c r="DB56" s="39" t="n">
        <v>0</v>
      </c>
      <c r="DC56" s="39" t="n">
        <v>0</v>
      </c>
      <c r="DD56" s="39" t="n">
        <v>0</v>
      </c>
      <c r="DE56" s="39" t="n">
        <v>0</v>
      </c>
      <c r="DF56" s="39" t="n">
        <v>0</v>
      </c>
      <c r="DG56" s="39" t="n">
        <v>0</v>
      </c>
      <c r="DH56" s="39" t="n">
        <v>0</v>
      </c>
      <c r="DI56" s="40" t="n">
        <v>0</v>
      </c>
      <c r="DJ56" s="40" t="n">
        <v>0</v>
      </c>
      <c r="DK56" s="40" t="n">
        <v>0</v>
      </c>
      <c r="DL56" s="40" t="n">
        <v>1</v>
      </c>
      <c r="DM56" s="40" t="n">
        <v>16384</v>
      </c>
      <c r="DN56" s="40" t="s">
        <v>175</v>
      </c>
      <c r="DO56" s="40" t="n">
        <v>0</v>
      </c>
      <c r="DP56" s="40" t="n">
        <v>0</v>
      </c>
      <c r="DQ56" s="34" t="n">
        <v>6</v>
      </c>
      <c r="DR56" s="40" t="n">
        <f aca="false">(DQ56*H56*I56*J56)</f>
        <v>48</v>
      </c>
      <c r="DS56" s="40" t="s">
        <v>176</v>
      </c>
      <c r="DT56" s="40" t="n">
        <f aca="false">IF(EXACT(MIDB(A56,35,1),2),1,0)</f>
        <v>1</v>
      </c>
      <c r="DU56" s="41" t="n">
        <f aca="false">IF(P56&gt;0,1,0)</f>
        <v>0</v>
      </c>
      <c r="DV56" s="40" t="n">
        <f aca="false">(IF(((EXACT("MICRON",K56))+(EXACT("INTEL",K56))),1,0))*(IF(EXACT("1",CV56),1,0))</f>
        <v>0</v>
      </c>
      <c r="DW56" s="40" t="n">
        <f aca="false">IF(EXACT(C56,D56),1,0)</f>
        <v>1</v>
      </c>
      <c r="DX56" s="40" t="n">
        <f aca="false">IF(IF(EXACT("TOSHIBA",K56),IF((O56*256)&gt;EU56/C56,1,0),0),EU56/C56,0)</f>
        <v>0</v>
      </c>
      <c r="DY56" s="40" t="n">
        <f aca="false">IF(CS56&lt;9,0,IF(CS56&lt;13,1,IF(CS56&lt;17,2,3)))</f>
        <v>0</v>
      </c>
      <c r="DZ56" s="40" t="n">
        <v>0</v>
      </c>
      <c r="EA56" s="42" t="n">
        <f aca="false">EL56*E56</f>
        <v>16384</v>
      </c>
      <c r="EB56" s="40" t="n">
        <f aca="false">E56*EK56</f>
        <v>16384</v>
      </c>
      <c r="EC56" s="40" t="n">
        <f aca="false">POWER(2,EP56)</f>
        <v>2048</v>
      </c>
      <c r="ED56" s="40" t="n">
        <f aca="false">LOG(H56,2)</f>
        <v>1</v>
      </c>
      <c r="EE56" s="40" t="n">
        <f aca="false">H56-1</f>
        <v>1</v>
      </c>
      <c r="EF56" s="40" t="n">
        <f aca="false">LOG(I56,2)</f>
        <v>1</v>
      </c>
      <c r="EG56" s="40" t="n">
        <f aca="false">I56-1</f>
        <v>1</v>
      </c>
      <c r="EH56" s="40" t="n">
        <f aca="false">J56-1</f>
        <v>1</v>
      </c>
      <c r="EI56" s="40" t="n">
        <f aca="false">IF(EXACT("SAMSUNG",K56),1,IF(EXACT("TOSHIBA",K56),2,IF(EXACT("MICRON",K56),3,IF(EXACT("INTEL",K56),4,0))))</f>
        <v>1</v>
      </c>
      <c r="EJ56" s="40" t="n">
        <f aca="false">POWER(2,EO56)-1</f>
        <v>16383</v>
      </c>
      <c r="EK56" s="40" t="n">
        <f aca="false">D56*H56*I56*J56</f>
        <v>1024</v>
      </c>
      <c r="EL56" s="40" t="n">
        <f aca="false">C56*H56*I56*J56</f>
        <v>1024</v>
      </c>
      <c r="EM56" s="40" t="n">
        <f aca="false">LOG(EL56,2)</f>
        <v>10</v>
      </c>
      <c r="EN56" s="40" t="n">
        <f aca="false">LOG(C56,2)</f>
        <v>7</v>
      </c>
      <c r="EO56" s="40" t="n">
        <f aca="false">EM56+EQ56</f>
        <v>14</v>
      </c>
      <c r="EP56" s="40" t="n">
        <f aca="false">EN56+EQ56</f>
        <v>11</v>
      </c>
      <c r="EQ56" s="40" t="n">
        <f aca="false">LOG(E56,2)</f>
        <v>4</v>
      </c>
      <c r="ER56" s="42" t="n">
        <f aca="false">IF(H56&gt;1,IF(EXACT(EU56,C56),EN56+1,EN56),EN56)</f>
        <v>8</v>
      </c>
      <c r="ES56" s="43" t="n">
        <f aca="false">LOG(EL56/C56,2)</f>
        <v>3</v>
      </c>
      <c r="ET56" s="40" t="n">
        <f aca="false">POWER(2,EQ56)-1</f>
        <v>15</v>
      </c>
      <c r="EU56" s="42" t="n">
        <f aca="false">F56*C56</f>
        <v>128</v>
      </c>
      <c r="EV56" s="42" t="n">
        <f aca="false">G56*C56</f>
        <v>524288</v>
      </c>
      <c r="EW56" s="40" t="n">
        <v>0</v>
      </c>
      <c r="EX56" s="40" t="n">
        <f aca="false">J56-1</f>
        <v>1</v>
      </c>
      <c r="EY56" s="40" t="n">
        <f aca="false">IF(P56&gt;0,P56*H56*I56,O56*256*H56*I56)</f>
        <v>8192</v>
      </c>
      <c r="EZ56" s="40" t="n">
        <v>0</v>
      </c>
      <c r="FA56" s="40" t="n">
        <v>0</v>
      </c>
      <c r="FB56" s="37" t="s">
        <v>177</v>
      </c>
      <c r="FC56" s="37" t="n">
        <v>0</v>
      </c>
      <c r="FD56" s="37" t="s">
        <v>178</v>
      </c>
      <c r="FE56" s="37" t="s">
        <v>179</v>
      </c>
      <c r="FF56" s="44" t="s">
        <v>180</v>
      </c>
    </row>
    <row r="57" s="37" customFormat="true" ht="15.75" hidden="false" customHeight="false" outlineLevel="0" collapsed="false">
      <c r="A57" s="33" t="s">
        <v>292</v>
      </c>
      <c r="B57" s="33" t="s">
        <v>293</v>
      </c>
      <c r="C57" s="33" t="n">
        <v>128</v>
      </c>
      <c r="D57" s="33" t="n">
        <v>128</v>
      </c>
      <c r="E57" s="33" t="n">
        <v>16</v>
      </c>
      <c r="F57" s="34" t="n">
        <v>1</v>
      </c>
      <c r="G57" s="35" t="n">
        <v>4096</v>
      </c>
      <c r="H57" s="33" t="n">
        <v>2</v>
      </c>
      <c r="I57" s="33" t="n">
        <v>2</v>
      </c>
      <c r="J57" s="33" t="n">
        <v>2</v>
      </c>
      <c r="K57" s="33" t="s">
        <v>164</v>
      </c>
      <c r="L57" s="36" t="s">
        <v>165</v>
      </c>
      <c r="M57" s="36" t="s">
        <v>197</v>
      </c>
      <c r="N57" s="36" t="s">
        <v>166</v>
      </c>
      <c r="O57" s="33" t="n">
        <v>8</v>
      </c>
      <c r="P57" s="36" t="n">
        <v>0</v>
      </c>
      <c r="Q57" s="36" t="n">
        <v>10000</v>
      </c>
      <c r="R57" s="36" t="n">
        <v>5</v>
      </c>
      <c r="S57" s="37" t="n">
        <v>0</v>
      </c>
      <c r="T57" s="37" t="n">
        <v>1</v>
      </c>
      <c r="U57" s="37" t="n">
        <v>2</v>
      </c>
      <c r="V57" s="37" t="n">
        <v>3</v>
      </c>
      <c r="W57" s="37" t="n">
        <v>4</v>
      </c>
      <c r="X57" s="37" t="n">
        <v>5</v>
      </c>
      <c r="Y57" s="37" t="n">
        <v>6</v>
      </c>
      <c r="Z57" s="37" t="n">
        <v>7</v>
      </c>
      <c r="AA57" s="37" t="n">
        <v>8</v>
      </c>
      <c r="AB57" s="37" t="n">
        <v>9</v>
      </c>
      <c r="AC57" s="36" t="n">
        <v>10</v>
      </c>
      <c r="AD57" s="36" t="n">
        <v>11</v>
      </c>
      <c r="AE57" s="36" t="n">
        <v>12</v>
      </c>
      <c r="AF57" s="36" t="n">
        <v>13</v>
      </c>
      <c r="AG57" s="36" t="n">
        <v>14</v>
      </c>
      <c r="AH57" s="36" t="n">
        <v>15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v>0</v>
      </c>
      <c r="AR57" s="36" t="n">
        <v>0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0</v>
      </c>
      <c r="AY57" s="38" t="n">
        <v>0</v>
      </c>
      <c r="AZ57" s="36" t="n">
        <v>1</v>
      </c>
      <c r="BA57" s="36" t="n">
        <v>0</v>
      </c>
      <c r="BB57" s="36" t="n">
        <v>1</v>
      </c>
      <c r="BC57" s="36" t="n">
        <v>0</v>
      </c>
      <c r="BD57" s="36" t="n">
        <v>1</v>
      </c>
      <c r="BE57" s="36" t="n">
        <v>0</v>
      </c>
      <c r="BF57" s="36" t="n">
        <v>1</v>
      </c>
      <c r="BG57" s="36" t="n">
        <v>0</v>
      </c>
      <c r="BH57" s="36" t="n">
        <v>1</v>
      </c>
      <c r="BI57" s="36" t="n">
        <v>0</v>
      </c>
      <c r="BJ57" s="36" t="n">
        <v>1</v>
      </c>
      <c r="BK57" s="36" t="n">
        <v>0</v>
      </c>
      <c r="BL57" s="36" t="n">
        <v>1</v>
      </c>
      <c r="BM57" s="36" t="n">
        <v>0</v>
      </c>
      <c r="BN57" s="36" t="n">
        <v>1</v>
      </c>
      <c r="BO57" s="36" t="n">
        <v>0</v>
      </c>
      <c r="BP57" s="36" t="n">
        <v>1</v>
      </c>
      <c r="BQ57" s="36" t="n">
        <v>0</v>
      </c>
      <c r="BR57" s="36" t="n">
        <v>1</v>
      </c>
      <c r="BS57" s="36" t="n">
        <v>0</v>
      </c>
      <c r="BT57" s="36" t="n">
        <v>1</v>
      </c>
      <c r="BU57" s="36" t="n">
        <v>0</v>
      </c>
      <c r="BV57" s="36" t="n">
        <v>1</v>
      </c>
      <c r="BW57" s="36" t="n">
        <v>0</v>
      </c>
      <c r="BX57" s="36" t="n">
        <v>1</v>
      </c>
      <c r="BY57" s="36" t="n">
        <v>0</v>
      </c>
      <c r="BZ57" s="36" t="n">
        <v>1</v>
      </c>
      <c r="CA57" s="36" t="n">
        <v>0</v>
      </c>
      <c r="CB57" s="36" t="n">
        <v>1</v>
      </c>
      <c r="CC57" s="36" t="n">
        <v>0</v>
      </c>
      <c r="CD57" s="36" t="n">
        <v>1</v>
      </c>
      <c r="CE57" s="33" t="s">
        <v>167</v>
      </c>
      <c r="CF57" s="33" t="s">
        <v>168</v>
      </c>
      <c r="CG57" s="33" t="s">
        <v>167</v>
      </c>
      <c r="CH57" s="33" t="s">
        <v>168</v>
      </c>
      <c r="CI57" s="33" t="s">
        <v>169</v>
      </c>
      <c r="CJ57" s="33" t="s">
        <v>170</v>
      </c>
      <c r="CK57" s="33" t="s">
        <v>171</v>
      </c>
      <c r="CL57" s="33" t="s">
        <v>172</v>
      </c>
      <c r="CM57" s="33" t="s">
        <v>169</v>
      </c>
      <c r="CN57" s="33" t="s">
        <v>172</v>
      </c>
      <c r="CO57" s="36" t="s">
        <v>173</v>
      </c>
      <c r="CP57" s="36" t="s">
        <v>174</v>
      </c>
      <c r="CQ57" s="36" t="s">
        <v>173</v>
      </c>
      <c r="CR57" s="36" t="s">
        <v>174</v>
      </c>
      <c r="CS57" s="34" t="n">
        <v>8</v>
      </c>
      <c r="CT57" s="36" t="n">
        <v>0</v>
      </c>
      <c r="CU57" s="36" t="n">
        <v>0</v>
      </c>
      <c r="CV57" s="36" t="n">
        <v>1</v>
      </c>
      <c r="CW57" s="36" t="n">
        <v>1</v>
      </c>
      <c r="CX57" s="36" t="n">
        <v>1</v>
      </c>
      <c r="CY57" s="36" t="n">
        <v>0</v>
      </c>
      <c r="CZ57" s="34" t="n">
        <v>0</v>
      </c>
      <c r="DA57" s="39" t="n">
        <v>8</v>
      </c>
      <c r="DB57" s="39" t="n">
        <v>0</v>
      </c>
      <c r="DC57" s="39" t="n">
        <v>0</v>
      </c>
      <c r="DD57" s="39" t="n">
        <v>0</v>
      </c>
      <c r="DE57" s="39" t="n">
        <v>0</v>
      </c>
      <c r="DF57" s="39" t="n">
        <v>0</v>
      </c>
      <c r="DG57" s="39" t="n">
        <v>0</v>
      </c>
      <c r="DH57" s="39" t="n">
        <v>0</v>
      </c>
      <c r="DI57" s="40" t="n">
        <v>0</v>
      </c>
      <c r="DJ57" s="40" t="n">
        <v>0</v>
      </c>
      <c r="DK57" s="40" t="n">
        <v>0</v>
      </c>
      <c r="DL57" s="40" t="n">
        <v>1</v>
      </c>
      <c r="DM57" s="40" t="n">
        <v>16384</v>
      </c>
      <c r="DN57" s="40" t="s">
        <v>175</v>
      </c>
      <c r="DO57" s="40" t="n">
        <v>0</v>
      </c>
      <c r="DP57" s="40" t="n">
        <v>0</v>
      </c>
      <c r="DQ57" s="34" t="n">
        <v>6</v>
      </c>
      <c r="DR57" s="40" t="n">
        <f aca="false">(DQ57*H57*I57*J57)</f>
        <v>48</v>
      </c>
      <c r="DS57" s="40" t="s">
        <v>176</v>
      </c>
      <c r="DT57" s="40" t="n">
        <f aca="false">IF(EXACT(MIDB(A57,35,1),2),1,0)</f>
        <v>1</v>
      </c>
      <c r="DU57" s="41" t="n">
        <f aca="false">IF(P57&gt;0,1,0)</f>
        <v>0</v>
      </c>
      <c r="DV57" s="40" t="n">
        <f aca="false">(IF(((EXACT("MICRON",K57))+(EXACT("INTEL",K57))),1,0))*(IF(EXACT("1",CV57),1,0))</f>
        <v>0</v>
      </c>
      <c r="DW57" s="40" t="n">
        <f aca="false">IF(EXACT(C57,D57),1,0)</f>
        <v>1</v>
      </c>
      <c r="DX57" s="40" t="n">
        <f aca="false">IF(IF(EXACT("TOSHIBA",K57),IF((O57*256)&gt;EU57/C57,1,0),0),EU57/C57,0)</f>
        <v>0</v>
      </c>
      <c r="DY57" s="40" t="n">
        <f aca="false">IF(CS57&lt;9,0,IF(CS57&lt;13,1,IF(CS57&lt;17,2,3)))</f>
        <v>0</v>
      </c>
      <c r="DZ57" s="40" t="n">
        <v>0</v>
      </c>
      <c r="EA57" s="42" t="n">
        <f aca="false">EL57*E57</f>
        <v>16384</v>
      </c>
      <c r="EB57" s="40" t="n">
        <f aca="false">E57*EK57</f>
        <v>16384</v>
      </c>
      <c r="EC57" s="40" t="n">
        <f aca="false">POWER(2,EP57)</f>
        <v>2048</v>
      </c>
      <c r="ED57" s="40" t="n">
        <f aca="false">LOG(H57,2)</f>
        <v>1</v>
      </c>
      <c r="EE57" s="40" t="n">
        <f aca="false">H57-1</f>
        <v>1</v>
      </c>
      <c r="EF57" s="40" t="n">
        <f aca="false">LOG(I57,2)</f>
        <v>1</v>
      </c>
      <c r="EG57" s="40" t="n">
        <f aca="false">I57-1</f>
        <v>1</v>
      </c>
      <c r="EH57" s="40" t="n">
        <f aca="false">J57-1</f>
        <v>1</v>
      </c>
      <c r="EI57" s="40" t="n">
        <f aca="false">IF(EXACT("SAMSUNG",K57),1,IF(EXACT("TOSHIBA",K57),2,IF(EXACT("MICRON",K57),3,IF(EXACT("INTEL",K57),4,0))))</f>
        <v>1</v>
      </c>
      <c r="EJ57" s="40" t="n">
        <f aca="false">POWER(2,EO57)-1</f>
        <v>16383</v>
      </c>
      <c r="EK57" s="40" t="n">
        <f aca="false">D57*H57*I57*J57</f>
        <v>1024</v>
      </c>
      <c r="EL57" s="40" t="n">
        <f aca="false">C57*H57*I57*J57</f>
        <v>1024</v>
      </c>
      <c r="EM57" s="40" t="n">
        <f aca="false">LOG(EL57,2)</f>
        <v>10</v>
      </c>
      <c r="EN57" s="40" t="n">
        <f aca="false">LOG(C57,2)</f>
        <v>7</v>
      </c>
      <c r="EO57" s="40" t="n">
        <f aca="false">EM57+EQ57</f>
        <v>14</v>
      </c>
      <c r="EP57" s="40" t="n">
        <f aca="false">EN57+EQ57</f>
        <v>11</v>
      </c>
      <c r="EQ57" s="40" t="n">
        <f aca="false">LOG(E57,2)</f>
        <v>4</v>
      </c>
      <c r="ER57" s="42" t="n">
        <f aca="false">IF(H57&gt;1,IF(EXACT(EU57,C57),EN57+1,EN57),EN57)</f>
        <v>8</v>
      </c>
      <c r="ES57" s="43" t="n">
        <f aca="false">LOG(EL57/C57,2)</f>
        <v>3</v>
      </c>
      <c r="ET57" s="40" t="n">
        <f aca="false">POWER(2,EQ57)-1</f>
        <v>15</v>
      </c>
      <c r="EU57" s="42" t="n">
        <f aca="false">F57*C57</f>
        <v>128</v>
      </c>
      <c r="EV57" s="42" t="n">
        <f aca="false">G57*C57</f>
        <v>524288</v>
      </c>
      <c r="EW57" s="40" t="n">
        <v>0</v>
      </c>
      <c r="EX57" s="40" t="n">
        <f aca="false">J57-1</f>
        <v>1</v>
      </c>
      <c r="EY57" s="40" t="n">
        <f aca="false">IF(P57&gt;0,P57*H57*I57,O57*256*H57*I57)</f>
        <v>8192</v>
      </c>
      <c r="EZ57" s="40" t="n">
        <v>0</v>
      </c>
      <c r="FA57" s="40" t="n">
        <v>0</v>
      </c>
      <c r="FB57" s="37" t="s">
        <v>177</v>
      </c>
      <c r="FC57" s="37" t="n">
        <v>0</v>
      </c>
      <c r="FD57" s="37" t="s">
        <v>178</v>
      </c>
      <c r="FE57" s="37" t="s">
        <v>179</v>
      </c>
      <c r="FF57" s="44" t="s">
        <v>180</v>
      </c>
    </row>
    <row r="58" s="37" customFormat="true" ht="15.75" hidden="false" customHeight="false" outlineLevel="0" collapsed="false">
      <c r="A58" s="33" t="s">
        <v>294</v>
      </c>
      <c r="B58" s="33" t="s">
        <v>295</v>
      </c>
      <c r="C58" s="33" t="n">
        <v>64</v>
      </c>
      <c r="D58" s="33" t="n">
        <v>64</v>
      </c>
      <c r="E58" s="33" t="n">
        <v>8</v>
      </c>
      <c r="F58" s="34" t="n">
        <v>1</v>
      </c>
      <c r="G58" s="35" t="n">
        <v>4096</v>
      </c>
      <c r="H58" s="33" t="n">
        <v>2</v>
      </c>
      <c r="I58" s="33" t="n">
        <v>2</v>
      </c>
      <c r="J58" s="33" t="n">
        <v>2</v>
      </c>
      <c r="K58" s="33" t="s">
        <v>164</v>
      </c>
      <c r="L58" s="36" t="s">
        <v>165</v>
      </c>
      <c r="M58" s="36" t="s">
        <v>217</v>
      </c>
      <c r="N58" s="36" t="s">
        <v>166</v>
      </c>
      <c r="O58" s="33" t="n">
        <v>16</v>
      </c>
      <c r="P58" s="36" t="n">
        <v>2048</v>
      </c>
      <c r="Q58" s="36" t="n">
        <v>10000</v>
      </c>
      <c r="R58" s="36" t="n">
        <v>5</v>
      </c>
      <c r="S58" s="37" t="n">
        <v>0</v>
      </c>
      <c r="T58" s="37" t="n">
        <v>1</v>
      </c>
      <c r="U58" s="37" t="n">
        <v>2</v>
      </c>
      <c r="V58" s="37" t="n">
        <v>3</v>
      </c>
      <c r="W58" s="37" t="n">
        <v>4</v>
      </c>
      <c r="X58" s="37" t="n">
        <v>5</v>
      </c>
      <c r="Y58" s="37" t="n">
        <v>6</v>
      </c>
      <c r="Z58" s="37" t="n">
        <v>7</v>
      </c>
      <c r="AA58" s="37" t="n">
        <v>8</v>
      </c>
      <c r="AB58" s="37" t="n">
        <v>9</v>
      </c>
      <c r="AC58" s="36" t="n">
        <v>10</v>
      </c>
      <c r="AD58" s="36" t="n">
        <v>11</v>
      </c>
      <c r="AE58" s="36" t="n">
        <v>12</v>
      </c>
      <c r="AF58" s="36" t="n">
        <v>13</v>
      </c>
      <c r="AG58" s="36" t="n">
        <v>14</v>
      </c>
      <c r="AH58" s="36" t="n">
        <v>15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6" t="n">
        <v>0</v>
      </c>
      <c r="AW58" s="36" t="n">
        <v>0</v>
      </c>
      <c r="AX58" s="36" t="n">
        <v>0</v>
      </c>
      <c r="AY58" s="38" t="n">
        <v>0</v>
      </c>
      <c r="AZ58" s="36" t="n">
        <v>1</v>
      </c>
      <c r="BA58" s="36" t="n">
        <v>0</v>
      </c>
      <c r="BB58" s="36" t="n">
        <v>1</v>
      </c>
      <c r="BC58" s="36" t="n">
        <v>0</v>
      </c>
      <c r="BD58" s="36" t="n">
        <v>1</v>
      </c>
      <c r="BE58" s="36" t="n">
        <v>0</v>
      </c>
      <c r="BF58" s="36" t="n">
        <v>1</v>
      </c>
      <c r="BG58" s="36" t="n">
        <v>0</v>
      </c>
      <c r="BH58" s="36" t="n">
        <v>1</v>
      </c>
      <c r="BI58" s="36" t="n">
        <v>0</v>
      </c>
      <c r="BJ58" s="36" t="n">
        <v>1</v>
      </c>
      <c r="BK58" s="36" t="n">
        <v>0</v>
      </c>
      <c r="BL58" s="36" t="n">
        <v>1</v>
      </c>
      <c r="BM58" s="36" t="n">
        <v>0</v>
      </c>
      <c r="BN58" s="36" t="n">
        <v>1</v>
      </c>
      <c r="BO58" s="36" t="n">
        <v>0</v>
      </c>
      <c r="BP58" s="36" t="n">
        <v>1</v>
      </c>
      <c r="BQ58" s="36" t="n">
        <v>0</v>
      </c>
      <c r="BR58" s="36" t="n">
        <v>1</v>
      </c>
      <c r="BS58" s="36" t="n">
        <v>0</v>
      </c>
      <c r="BT58" s="36" t="n">
        <v>1</v>
      </c>
      <c r="BU58" s="36" t="n">
        <v>0</v>
      </c>
      <c r="BV58" s="36" t="n">
        <v>1</v>
      </c>
      <c r="BW58" s="36" t="n">
        <v>0</v>
      </c>
      <c r="BX58" s="36" t="n">
        <v>1</v>
      </c>
      <c r="BY58" s="36" t="n">
        <v>0</v>
      </c>
      <c r="BZ58" s="36" t="n">
        <v>1</v>
      </c>
      <c r="CA58" s="36" t="n">
        <v>0</v>
      </c>
      <c r="CB58" s="36" t="n">
        <v>1</v>
      </c>
      <c r="CC58" s="36" t="n">
        <v>0</v>
      </c>
      <c r="CD58" s="36" t="n">
        <v>1</v>
      </c>
      <c r="CE58" s="33" t="s">
        <v>167</v>
      </c>
      <c r="CF58" s="33" t="s">
        <v>168</v>
      </c>
      <c r="CG58" s="33" t="s">
        <v>167</v>
      </c>
      <c r="CH58" s="33" t="s">
        <v>168</v>
      </c>
      <c r="CI58" s="33" t="s">
        <v>169</v>
      </c>
      <c r="CJ58" s="33" t="s">
        <v>170</v>
      </c>
      <c r="CK58" s="33" t="s">
        <v>171</v>
      </c>
      <c r="CL58" s="33" t="s">
        <v>172</v>
      </c>
      <c r="CM58" s="33" t="s">
        <v>169</v>
      </c>
      <c r="CN58" s="33" t="s">
        <v>172</v>
      </c>
      <c r="CO58" s="36" t="s">
        <v>173</v>
      </c>
      <c r="CP58" s="36" t="s">
        <v>174</v>
      </c>
      <c r="CQ58" s="36" t="s">
        <v>173</v>
      </c>
      <c r="CR58" s="36" t="s">
        <v>174</v>
      </c>
      <c r="CS58" s="34" t="n">
        <v>8</v>
      </c>
      <c r="CT58" s="36" t="n">
        <v>0</v>
      </c>
      <c r="CU58" s="36" t="n">
        <v>0</v>
      </c>
      <c r="CV58" s="36" t="n">
        <v>1</v>
      </c>
      <c r="CW58" s="36" t="n">
        <v>1</v>
      </c>
      <c r="CX58" s="36" t="n">
        <v>1</v>
      </c>
      <c r="CY58" s="36" t="n">
        <v>0</v>
      </c>
      <c r="CZ58" s="34" t="n">
        <v>0</v>
      </c>
      <c r="DA58" s="39" t="n">
        <v>8</v>
      </c>
      <c r="DB58" s="39" t="n">
        <v>0</v>
      </c>
      <c r="DC58" s="39" t="n">
        <v>0</v>
      </c>
      <c r="DD58" s="39" t="n">
        <v>0</v>
      </c>
      <c r="DE58" s="39" t="n">
        <v>0</v>
      </c>
      <c r="DF58" s="39" t="n">
        <v>0</v>
      </c>
      <c r="DG58" s="39" t="n">
        <v>0</v>
      </c>
      <c r="DH58" s="39" t="n">
        <v>0</v>
      </c>
      <c r="DI58" s="40" t="n">
        <v>0</v>
      </c>
      <c r="DJ58" s="40" t="n">
        <v>0</v>
      </c>
      <c r="DK58" s="40" t="n">
        <v>0</v>
      </c>
      <c r="DL58" s="40" t="n">
        <v>1</v>
      </c>
      <c r="DM58" s="40" t="n">
        <v>16384</v>
      </c>
      <c r="DN58" s="40" t="s">
        <v>175</v>
      </c>
      <c r="DO58" s="40" t="n">
        <v>0</v>
      </c>
      <c r="DP58" s="40" t="n">
        <v>0</v>
      </c>
      <c r="DQ58" s="34" t="n">
        <v>6</v>
      </c>
      <c r="DR58" s="40" t="n">
        <f aca="false">(DQ58*H58*I58*J58)</f>
        <v>48</v>
      </c>
      <c r="DS58" s="40" t="s">
        <v>176</v>
      </c>
      <c r="DT58" s="40" t="n">
        <f aca="false">IF(EXACT(MIDB(A58,35,1),2),1,0)</f>
        <v>1</v>
      </c>
      <c r="DU58" s="41" t="n">
        <f aca="false">IF(P58&gt;0,1,0)</f>
        <v>1</v>
      </c>
      <c r="DV58" s="40" t="n">
        <f aca="false">(IF(((EXACT("MICRON",K58))+(EXACT("INTEL",K58))),1,0))*(IF(EXACT("1",CV58),1,0))</f>
        <v>0</v>
      </c>
      <c r="DW58" s="40" t="n">
        <f aca="false">IF(EXACT(C58,D58),1,0)</f>
        <v>1</v>
      </c>
      <c r="DX58" s="40" t="n">
        <f aca="false">IF(IF(EXACT("TOSHIBA",K58),IF((O58*256)&gt;EU58/C58,1,0),0),EU58/C58,0)</f>
        <v>0</v>
      </c>
      <c r="DY58" s="40" t="n">
        <f aca="false">IF(CS58&lt;9,0,IF(CS58&lt;13,1,IF(CS58&lt;17,2,3)))</f>
        <v>0</v>
      </c>
      <c r="DZ58" s="40" t="n">
        <v>0</v>
      </c>
      <c r="EA58" s="42" t="n">
        <f aca="false">EL58*E58</f>
        <v>4096</v>
      </c>
      <c r="EB58" s="40" t="n">
        <f aca="false">E58*EK58</f>
        <v>4096</v>
      </c>
      <c r="EC58" s="40" t="n">
        <f aca="false">POWER(2,EP58)</f>
        <v>512</v>
      </c>
      <c r="ED58" s="40" t="n">
        <f aca="false">LOG(H58,2)</f>
        <v>1</v>
      </c>
      <c r="EE58" s="40" t="n">
        <f aca="false">H58-1</f>
        <v>1</v>
      </c>
      <c r="EF58" s="40" t="n">
        <f aca="false">LOG(I58,2)</f>
        <v>1</v>
      </c>
      <c r="EG58" s="40" t="n">
        <f aca="false">I58-1</f>
        <v>1</v>
      </c>
      <c r="EH58" s="40" t="n">
        <f aca="false">J58-1</f>
        <v>1</v>
      </c>
      <c r="EI58" s="40" t="n">
        <f aca="false">IF(EXACT("SAMSUNG",K58),1,IF(EXACT("TOSHIBA",K58),2,IF(EXACT("MICRON",K58),3,IF(EXACT("INTEL",K58),4,0))))</f>
        <v>1</v>
      </c>
      <c r="EJ58" s="40" t="n">
        <f aca="false">POWER(2,EO58)-1</f>
        <v>4095</v>
      </c>
      <c r="EK58" s="40" t="n">
        <f aca="false">D58*H58*I58*J58</f>
        <v>512</v>
      </c>
      <c r="EL58" s="40" t="n">
        <f aca="false">C58*H58*I58*J58</f>
        <v>512</v>
      </c>
      <c r="EM58" s="40" t="n">
        <f aca="false">LOG(EK58,2)</f>
        <v>9</v>
      </c>
      <c r="EN58" s="40" t="n">
        <f aca="false">LOG(C58,2)</f>
        <v>6</v>
      </c>
      <c r="EO58" s="40" t="n">
        <f aca="false">EM58+EQ58</f>
        <v>12</v>
      </c>
      <c r="EP58" s="40" t="n">
        <f aca="false">EN58+EQ58</f>
        <v>9</v>
      </c>
      <c r="EQ58" s="40" t="n">
        <f aca="false">LOG(E58,2)</f>
        <v>3</v>
      </c>
      <c r="ER58" s="42" t="n">
        <f aca="false">IF(H58&gt;1,IF(EXACT(EU58,C58),EN58+1,EN58),EN58)</f>
        <v>7</v>
      </c>
      <c r="ES58" s="43" t="n">
        <f aca="false">LOG(EL58/C58,2)</f>
        <v>3</v>
      </c>
      <c r="ET58" s="40" t="n">
        <f aca="false">POWER(2,EQ58)-1</f>
        <v>7</v>
      </c>
      <c r="EU58" s="42" t="n">
        <f aca="false">F58*C58</f>
        <v>64</v>
      </c>
      <c r="EV58" s="42" t="n">
        <f aca="false">G58*C58</f>
        <v>262144</v>
      </c>
      <c r="EW58" s="40" t="n">
        <v>0</v>
      </c>
      <c r="EX58" s="40" t="n">
        <f aca="false">J58-1</f>
        <v>1</v>
      </c>
      <c r="EY58" s="40" t="n">
        <f aca="false">IF(P58&gt;0,P58*H58*I58,O58*256*H58*I58)</f>
        <v>8192</v>
      </c>
      <c r="EZ58" s="40" t="n">
        <v>0</v>
      </c>
      <c r="FA58" s="40" t="n">
        <v>0</v>
      </c>
      <c r="FB58" s="37" t="s">
        <v>177</v>
      </c>
      <c r="FC58" s="37" t="n">
        <v>0</v>
      </c>
      <c r="FD58" s="37" t="s">
        <v>178</v>
      </c>
      <c r="FE58" s="37" t="s">
        <v>179</v>
      </c>
      <c r="FF58" s="44" t="s">
        <v>180</v>
      </c>
    </row>
    <row r="59" s="37" customFormat="true" ht="15.75" hidden="false" customHeight="false" outlineLevel="0" collapsed="false">
      <c r="A59" s="33" t="s">
        <v>296</v>
      </c>
      <c r="B59" s="33" t="s">
        <v>297</v>
      </c>
      <c r="C59" s="33" t="n">
        <v>128</v>
      </c>
      <c r="D59" s="33" t="n">
        <v>128</v>
      </c>
      <c r="E59" s="33" t="n">
        <v>8</v>
      </c>
      <c r="F59" s="34" t="n">
        <v>1</v>
      </c>
      <c r="G59" s="35" t="n">
        <v>2048</v>
      </c>
      <c r="H59" s="33" t="n">
        <v>2</v>
      </c>
      <c r="I59" s="33" t="n">
        <v>2</v>
      </c>
      <c r="J59" s="33" t="n">
        <v>2</v>
      </c>
      <c r="K59" s="33" t="s">
        <v>164</v>
      </c>
      <c r="L59" s="36" t="s">
        <v>165</v>
      </c>
      <c r="M59" s="36" t="s">
        <v>217</v>
      </c>
      <c r="N59" s="36" t="s">
        <v>166</v>
      </c>
      <c r="O59" s="33" t="n">
        <v>8</v>
      </c>
      <c r="P59" s="36" t="n">
        <v>1024</v>
      </c>
      <c r="Q59" s="36" t="n">
        <v>10000</v>
      </c>
      <c r="R59" s="36" t="n">
        <v>5</v>
      </c>
      <c r="S59" s="37" t="n">
        <v>0</v>
      </c>
      <c r="T59" s="37" t="n">
        <v>1</v>
      </c>
      <c r="U59" s="37" t="n">
        <v>2</v>
      </c>
      <c r="V59" s="37" t="n">
        <v>3</v>
      </c>
      <c r="W59" s="37" t="n">
        <v>4</v>
      </c>
      <c r="X59" s="37" t="n">
        <v>5</v>
      </c>
      <c r="Y59" s="37" t="n">
        <v>6</v>
      </c>
      <c r="Z59" s="37" t="n">
        <v>7</v>
      </c>
      <c r="AA59" s="37" t="n">
        <v>8</v>
      </c>
      <c r="AB59" s="37" t="n">
        <v>9</v>
      </c>
      <c r="AC59" s="36" t="n">
        <v>10</v>
      </c>
      <c r="AD59" s="36" t="n">
        <v>11</v>
      </c>
      <c r="AE59" s="36" t="n">
        <v>12</v>
      </c>
      <c r="AF59" s="36" t="n">
        <v>13</v>
      </c>
      <c r="AG59" s="36" t="n">
        <v>14</v>
      </c>
      <c r="AH59" s="36" t="n">
        <v>15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36" t="n">
        <v>0</v>
      </c>
      <c r="AT59" s="36" t="n">
        <v>0</v>
      </c>
      <c r="AU59" s="36" t="n">
        <v>0</v>
      </c>
      <c r="AV59" s="36" t="n">
        <v>0</v>
      </c>
      <c r="AW59" s="36" t="n">
        <v>0</v>
      </c>
      <c r="AX59" s="36" t="n">
        <v>0</v>
      </c>
      <c r="AY59" s="38" t="n">
        <v>0</v>
      </c>
      <c r="AZ59" s="36" t="n">
        <v>1</v>
      </c>
      <c r="BA59" s="36" t="n">
        <v>0</v>
      </c>
      <c r="BB59" s="36" t="n">
        <v>1</v>
      </c>
      <c r="BC59" s="36" t="n">
        <v>0</v>
      </c>
      <c r="BD59" s="36" t="n">
        <v>1</v>
      </c>
      <c r="BE59" s="36" t="n">
        <v>0</v>
      </c>
      <c r="BF59" s="36" t="n">
        <v>1</v>
      </c>
      <c r="BG59" s="36" t="n">
        <v>0</v>
      </c>
      <c r="BH59" s="36" t="n">
        <v>1</v>
      </c>
      <c r="BI59" s="36" t="n">
        <v>0</v>
      </c>
      <c r="BJ59" s="36" t="n">
        <v>1</v>
      </c>
      <c r="BK59" s="36" t="n">
        <v>0</v>
      </c>
      <c r="BL59" s="36" t="n">
        <v>1</v>
      </c>
      <c r="BM59" s="36" t="n">
        <v>0</v>
      </c>
      <c r="BN59" s="36" t="n">
        <v>1</v>
      </c>
      <c r="BO59" s="36" t="n">
        <v>0</v>
      </c>
      <c r="BP59" s="36" t="n">
        <v>1</v>
      </c>
      <c r="BQ59" s="36" t="n">
        <v>0</v>
      </c>
      <c r="BR59" s="36" t="n">
        <v>1</v>
      </c>
      <c r="BS59" s="36" t="n">
        <v>0</v>
      </c>
      <c r="BT59" s="36" t="n">
        <v>1</v>
      </c>
      <c r="BU59" s="36" t="n">
        <v>0</v>
      </c>
      <c r="BV59" s="36" t="n">
        <v>1</v>
      </c>
      <c r="BW59" s="36" t="n">
        <v>0</v>
      </c>
      <c r="BX59" s="36" t="n">
        <v>1</v>
      </c>
      <c r="BY59" s="36" t="n">
        <v>0</v>
      </c>
      <c r="BZ59" s="36" t="n">
        <v>1</v>
      </c>
      <c r="CA59" s="36" t="n">
        <v>0</v>
      </c>
      <c r="CB59" s="36" t="n">
        <v>1</v>
      </c>
      <c r="CC59" s="36" t="n">
        <v>0</v>
      </c>
      <c r="CD59" s="36" t="n">
        <v>1</v>
      </c>
      <c r="CE59" s="33" t="s">
        <v>167</v>
      </c>
      <c r="CF59" s="33" t="s">
        <v>168</v>
      </c>
      <c r="CG59" s="33" t="s">
        <v>167</v>
      </c>
      <c r="CH59" s="33" t="s">
        <v>168</v>
      </c>
      <c r="CI59" s="33" t="s">
        <v>169</v>
      </c>
      <c r="CJ59" s="33" t="s">
        <v>170</v>
      </c>
      <c r="CK59" s="33" t="s">
        <v>171</v>
      </c>
      <c r="CL59" s="33" t="s">
        <v>172</v>
      </c>
      <c r="CM59" s="33" t="s">
        <v>169</v>
      </c>
      <c r="CN59" s="33" t="s">
        <v>172</v>
      </c>
      <c r="CO59" s="36" t="s">
        <v>173</v>
      </c>
      <c r="CP59" s="36" t="s">
        <v>174</v>
      </c>
      <c r="CQ59" s="36" t="s">
        <v>173</v>
      </c>
      <c r="CR59" s="36" t="s">
        <v>174</v>
      </c>
      <c r="CS59" s="34" t="n">
        <v>8</v>
      </c>
      <c r="CT59" s="36" t="n">
        <v>0</v>
      </c>
      <c r="CU59" s="36" t="n">
        <v>0</v>
      </c>
      <c r="CV59" s="36" t="n">
        <v>1</v>
      </c>
      <c r="CW59" s="36" t="n">
        <v>1</v>
      </c>
      <c r="CX59" s="36" t="n">
        <v>1</v>
      </c>
      <c r="CY59" s="36" t="n">
        <v>0</v>
      </c>
      <c r="CZ59" s="34" t="n">
        <v>0</v>
      </c>
      <c r="DA59" s="39" t="n">
        <v>8</v>
      </c>
      <c r="DB59" s="39" t="n">
        <v>0</v>
      </c>
      <c r="DC59" s="39" t="n">
        <v>0</v>
      </c>
      <c r="DD59" s="39" t="n">
        <v>0</v>
      </c>
      <c r="DE59" s="39" t="n">
        <v>0</v>
      </c>
      <c r="DF59" s="39" t="n">
        <v>0</v>
      </c>
      <c r="DG59" s="39" t="n">
        <v>0</v>
      </c>
      <c r="DH59" s="39" t="n">
        <v>0</v>
      </c>
      <c r="DI59" s="40" t="n">
        <v>0</v>
      </c>
      <c r="DJ59" s="40" t="n">
        <v>0</v>
      </c>
      <c r="DK59" s="40" t="n">
        <v>0</v>
      </c>
      <c r="DL59" s="40" t="n">
        <v>1</v>
      </c>
      <c r="DM59" s="40" t="n">
        <v>16384</v>
      </c>
      <c r="DN59" s="40" t="s">
        <v>175</v>
      </c>
      <c r="DO59" s="40" t="n">
        <v>0</v>
      </c>
      <c r="DP59" s="40" t="n">
        <v>0</v>
      </c>
      <c r="DQ59" s="34" t="n">
        <v>6</v>
      </c>
      <c r="DR59" s="40" t="n">
        <f aca="false">(DQ59*H59*I59*J59)</f>
        <v>48</v>
      </c>
      <c r="DS59" s="40" t="s">
        <v>176</v>
      </c>
      <c r="DT59" s="40" t="n">
        <f aca="false">IF(EXACT(MIDB(A59,35,1),2),1,0)</f>
        <v>1</v>
      </c>
      <c r="DU59" s="41" t="n">
        <f aca="false">IF(P59&gt;0,1,0)</f>
        <v>1</v>
      </c>
      <c r="DV59" s="40" t="n">
        <f aca="false">(IF(((EXACT("MICRON",K59))+(EXACT("INTEL",K59))),1,0))*(IF(EXACT("1",CV59),1,0))</f>
        <v>0</v>
      </c>
      <c r="DW59" s="40" t="n">
        <f aca="false">IF(EXACT(C59,D59),1,0)</f>
        <v>1</v>
      </c>
      <c r="DX59" s="40" t="n">
        <f aca="false">IF(IF(EXACT("TOSHIBA",K59),IF((O59*256)&gt;EU59/C59,1,0),0),EU59/C59,0)</f>
        <v>0</v>
      </c>
      <c r="DY59" s="40" t="n">
        <f aca="false">IF(CS59&lt;9,0,IF(CS59&lt;13,1,IF(CS59&lt;17,2,3)))</f>
        <v>0</v>
      </c>
      <c r="DZ59" s="40" t="n">
        <v>0</v>
      </c>
      <c r="EA59" s="42" t="n">
        <f aca="false">EL59*E59</f>
        <v>8192</v>
      </c>
      <c r="EB59" s="40" t="n">
        <f aca="false">E59*EK59</f>
        <v>8192</v>
      </c>
      <c r="EC59" s="40" t="n">
        <f aca="false">POWER(2,EP59)</f>
        <v>1024</v>
      </c>
      <c r="ED59" s="40" t="n">
        <f aca="false">LOG(H59,2)</f>
        <v>1</v>
      </c>
      <c r="EE59" s="40" t="n">
        <f aca="false">H59-1</f>
        <v>1</v>
      </c>
      <c r="EF59" s="40" t="n">
        <f aca="false">LOG(I59,2)</f>
        <v>1</v>
      </c>
      <c r="EG59" s="40" t="n">
        <f aca="false">I59-1</f>
        <v>1</v>
      </c>
      <c r="EH59" s="40" t="n">
        <f aca="false">J59-1</f>
        <v>1</v>
      </c>
      <c r="EI59" s="40" t="n">
        <f aca="false">IF(EXACT("SAMSUNG",K59),1,IF(EXACT("TOSHIBA",K59),2,IF(EXACT("MICRON",K59),3,IF(EXACT("INTEL",K59),4,0))))</f>
        <v>1</v>
      </c>
      <c r="EJ59" s="40" t="n">
        <f aca="false">POWER(2,EO59)-1</f>
        <v>8191</v>
      </c>
      <c r="EK59" s="40" t="n">
        <f aca="false">D59*H59*I59*J59</f>
        <v>1024</v>
      </c>
      <c r="EL59" s="40" t="n">
        <f aca="false">C59*H59*I59*J59</f>
        <v>1024</v>
      </c>
      <c r="EM59" s="40" t="n">
        <f aca="false">LOG(EL59,2)</f>
        <v>10</v>
      </c>
      <c r="EN59" s="40" t="n">
        <f aca="false">LOG(C59,2)</f>
        <v>7</v>
      </c>
      <c r="EO59" s="40" t="n">
        <f aca="false">EM59+EQ59</f>
        <v>13</v>
      </c>
      <c r="EP59" s="40" t="n">
        <f aca="false">EN59+EQ59</f>
        <v>10</v>
      </c>
      <c r="EQ59" s="40" t="n">
        <f aca="false">LOG(E59,2)</f>
        <v>3</v>
      </c>
      <c r="ER59" s="42" t="n">
        <f aca="false">IF(H59&gt;1,IF(EXACT(EU59,C59),EN59+1,EN59),EN59)</f>
        <v>8</v>
      </c>
      <c r="ES59" s="43" t="n">
        <f aca="false">LOG(EL59/C59,2)</f>
        <v>3</v>
      </c>
      <c r="ET59" s="40" t="n">
        <f aca="false">POWER(2,EQ59)-1</f>
        <v>7</v>
      </c>
      <c r="EU59" s="42" t="n">
        <f aca="false">F59*C59</f>
        <v>128</v>
      </c>
      <c r="EV59" s="42" t="n">
        <f aca="false">G59*C59</f>
        <v>262144</v>
      </c>
      <c r="EW59" s="40" t="n">
        <v>0</v>
      </c>
      <c r="EX59" s="40" t="n">
        <f aca="false">J59-1</f>
        <v>1</v>
      </c>
      <c r="EY59" s="40" t="n">
        <f aca="false">IF(P59&gt;0,P59*H59*I59,O59*256*H59*I59)</f>
        <v>4096</v>
      </c>
      <c r="EZ59" s="40" t="n">
        <v>0</v>
      </c>
      <c r="FA59" s="40" t="n">
        <v>0</v>
      </c>
      <c r="FB59" s="37" t="s">
        <v>177</v>
      </c>
      <c r="FC59" s="37" t="n">
        <v>0</v>
      </c>
      <c r="FD59" s="37" t="s">
        <v>178</v>
      </c>
      <c r="FE59" s="37" t="s">
        <v>179</v>
      </c>
      <c r="FF59" s="44" t="s">
        <v>180</v>
      </c>
    </row>
    <row r="60" s="37" customFormat="true" ht="15.75" hidden="false" customHeight="false" outlineLevel="0" collapsed="false">
      <c r="A60" s="33" t="s">
        <v>298</v>
      </c>
      <c r="B60" s="33" t="s">
        <v>299</v>
      </c>
      <c r="C60" s="33" t="n">
        <v>128</v>
      </c>
      <c r="D60" s="33" t="n">
        <v>128</v>
      </c>
      <c r="E60" s="33" t="n">
        <v>8</v>
      </c>
      <c r="F60" s="34" t="n">
        <v>1</v>
      </c>
      <c r="G60" s="35" t="n">
        <v>0</v>
      </c>
      <c r="H60" s="33" t="n">
        <v>2</v>
      </c>
      <c r="I60" s="33" t="n">
        <v>1</v>
      </c>
      <c r="J60" s="33" t="n">
        <v>2</v>
      </c>
      <c r="K60" s="33" t="s">
        <v>164</v>
      </c>
      <c r="L60" s="36" t="s">
        <v>165</v>
      </c>
      <c r="M60" s="36" t="s">
        <v>197</v>
      </c>
      <c r="N60" s="36" t="s">
        <v>300</v>
      </c>
      <c r="O60" s="33" t="n">
        <v>16</v>
      </c>
      <c r="P60" s="36" t="n">
        <v>0</v>
      </c>
      <c r="Q60" s="36" t="n">
        <v>10000</v>
      </c>
      <c r="R60" s="36" t="n">
        <v>5</v>
      </c>
      <c r="S60" s="37" t="n">
        <v>0</v>
      </c>
      <c r="T60" s="37" t="n">
        <v>1</v>
      </c>
      <c r="U60" s="37" t="n">
        <v>2</v>
      </c>
      <c r="V60" s="37" t="n">
        <v>3</v>
      </c>
      <c r="W60" s="37" t="n">
        <v>4</v>
      </c>
      <c r="X60" s="37" t="n">
        <v>5</v>
      </c>
      <c r="Y60" s="37" t="n">
        <v>6</v>
      </c>
      <c r="Z60" s="37" t="n">
        <v>7</v>
      </c>
      <c r="AA60" s="37" t="n">
        <v>8</v>
      </c>
      <c r="AB60" s="37" t="n">
        <v>9</v>
      </c>
      <c r="AC60" s="36" t="n">
        <v>10</v>
      </c>
      <c r="AD60" s="36" t="n">
        <v>11</v>
      </c>
      <c r="AE60" s="36" t="n">
        <v>12</v>
      </c>
      <c r="AF60" s="36" t="n">
        <v>13</v>
      </c>
      <c r="AG60" s="36" t="n">
        <v>14</v>
      </c>
      <c r="AH60" s="36" t="n">
        <v>15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0</v>
      </c>
      <c r="AS60" s="36" t="n">
        <v>0</v>
      </c>
      <c r="AT60" s="36" t="n">
        <v>0</v>
      </c>
      <c r="AU60" s="36" t="n">
        <v>0</v>
      </c>
      <c r="AV60" s="36" t="n">
        <v>0</v>
      </c>
      <c r="AW60" s="36" t="n">
        <v>0</v>
      </c>
      <c r="AX60" s="36" t="n">
        <v>0</v>
      </c>
      <c r="AY60" s="38" t="n">
        <v>0</v>
      </c>
      <c r="AZ60" s="36" t="n">
        <v>1</v>
      </c>
      <c r="BA60" s="36" t="n">
        <v>0</v>
      </c>
      <c r="BB60" s="36" t="n">
        <v>1</v>
      </c>
      <c r="BC60" s="36" t="n">
        <v>0</v>
      </c>
      <c r="BD60" s="36" t="n">
        <v>1</v>
      </c>
      <c r="BE60" s="36" t="n">
        <v>0</v>
      </c>
      <c r="BF60" s="36" t="n">
        <v>1</v>
      </c>
      <c r="BG60" s="36" t="n">
        <v>0</v>
      </c>
      <c r="BH60" s="36" t="n">
        <v>1</v>
      </c>
      <c r="BI60" s="36" t="n">
        <v>0</v>
      </c>
      <c r="BJ60" s="36" t="n">
        <v>1</v>
      </c>
      <c r="BK60" s="36" t="n">
        <v>0</v>
      </c>
      <c r="BL60" s="36" t="n">
        <v>1</v>
      </c>
      <c r="BM60" s="36" t="n">
        <v>0</v>
      </c>
      <c r="BN60" s="36" t="n">
        <v>1</v>
      </c>
      <c r="BO60" s="36" t="n">
        <v>0</v>
      </c>
      <c r="BP60" s="36" t="n">
        <v>1</v>
      </c>
      <c r="BQ60" s="36" t="n">
        <v>0</v>
      </c>
      <c r="BR60" s="36" t="n">
        <v>1</v>
      </c>
      <c r="BS60" s="36" t="n">
        <v>0</v>
      </c>
      <c r="BT60" s="36" t="n">
        <v>1</v>
      </c>
      <c r="BU60" s="36" t="n">
        <v>0</v>
      </c>
      <c r="BV60" s="36" t="n">
        <v>1</v>
      </c>
      <c r="BW60" s="36" t="n">
        <v>0</v>
      </c>
      <c r="BX60" s="36" t="n">
        <v>1</v>
      </c>
      <c r="BY60" s="36" t="n">
        <v>0</v>
      </c>
      <c r="BZ60" s="36" t="n">
        <v>1</v>
      </c>
      <c r="CA60" s="36" t="n">
        <v>0</v>
      </c>
      <c r="CB60" s="36" t="n">
        <v>1</v>
      </c>
      <c r="CC60" s="36" t="n">
        <v>0</v>
      </c>
      <c r="CD60" s="36" t="n">
        <v>1</v>
      </c>
      <c r="CE60" s="33" t="s">
        <v>183</v>
      </c>
      <c r="CF60" s="33" t="s">
        <v>183</v>
      </c>
      <c r="CG60" s="33" t="s">
        <v>183</v>
      </c>
      <c r="CH60" s="33" t="s">
        <v>183</v>
      </c>
      <c r="CI60" s="33" t="s">
        <v>169</v>
      </c>
      <c r="CJ60" s="33" t="s">
        <v>170</v>
      </c>
      <c r="CK60" s="33" t="s">
        <v>171</v>
      </c>
      <c r="CL60" s="33" t="s">
        <v>172</v>
      </c>
      <c r="CM60" s="33" t="s">
        <v>169</v>
      </c>
      <c r="CN60" s="33" t="s">
        <v>172</v>
      </c>
      <c r="CO60" s="36" t="s">
        <v>173</v>
      </c>
      <c r="CP60" s="36" t="s">
        <v>174</v>
      </c>
      <c r="CQ60" s="36" t="s">
        <v>173</v>
      </c>
      <c r="CR60" s="36" t="s">
        <v>174</v>
      </c>
      <c r="CS60" s="34" t="n">
        <v>8</v>
      </c>
      <c r="CT60" s="36" t="n">
        <v>0</v>
      </c>
      <c r="CU60" s="36" t="n">
        <v>0</v>
      </c>
      <c r="CV60" s="36" t="n">
        <v>0</v>
      </c>
      <c r="CW60" s="36" t="n">
        <v>1</v>
      </c>
      <c r="CX60" s="36" t="n">
        <v>1</v>
      </c>
      <c r="CY60" s="36" t="n">
        <v>0</v>
      </c>
      <c r="CZ60" s="34" t="n">
        <v>0</v>
      </c>
      <c r="DA60" s="39" t="n">
        <v>8</v>
      </c>
      <c r="DB60" s="39" t="n">
        <v>0</v>
      </c>
      <c r="DC60" s="39" t="n">
        <v>0</v>
      </c>
      <c r="DD60" s="39" t="n">
        <v>0</v>
      </c>
      <c r="DE60" s="39" t="n">
        <v>0</v>
      </c>
      <c r="DF60" s="39" t="n">
        <v>1</v>
      </c>
      <c r="DG60" s="39" t="n">
        <v>0</v>
      </c>
      <c r="DH60" s="39" t="n">
        <v>0</v>
      </c>
      <c r="DI60" s="40" t="n">
        <v>0</v>
      </c>
      <c r="DJ60" s="40" t="n">
        <v>0</v>
      </c>
      <c r="DK60" s="40" t="n">
        <v>0</v>
      </c>
      <c r="DL60" s="40" t="n">
        <v>1</v>
      </c>
      <c r="DM60" s="40" t="n">
        <v>16384</v>
      </c>
      <c r="DN60" s="40" t="s">
        <v>175</v>
      </c>
      <c r="DO60" s="40" t="n">
        <v>0</v>
      </c>
      <c r="DP60" s="40" t="n">
        <v>0</v>
      </c>
      <c r="DQ60" s="34" t="n">
        <v>6</v>
      </c>
      <c r="DR60" s="40" t="n">
        <f aca="false">(DQ60*H60*I60*J60)</f>
        <v>24</v>
      </c>
      <c r="DS60" s="40" t="s">
        <v>176</v>
      </c>
      <c r="DT60" s="40" t="n">
        <f aca="false">IF(EXACT(MIDB(A60,35,1),2),1,0)</f>
        <v>1</v>
      </c>
      <c r="DU60" s="41" t="n">
        <f aca="false">IF(P60&gt;0,1,0)</f>
        <v>0</v>
      </c>
      <c r="DV60" s="40" t="n">
        <f aca="false">(IF(((EXACT("MICRON",K60))+(EXACT("INTEL",K60))),1,0))*(IF(EXACT("1",CV60),1,0))</f>
        <v>0</v>
      </c>
      <c r="DW60" s="40" t="n">
        <f aca="false">IF(EXACT(C60,D60),1,0)</f>
        <v>1</v>
      </c>
      <c r="DX60" s="40" t="n">
        <f aca="false">IF(IF(EXACT("TOSHIBA",K60),IF((O60*256)&gt;EU60/C60,1,0),0),EU60/C60,0)</f>
        <v>0</v>
      </c>
      <c r="DY60" s="40" t="n">
        <f aca="false">IF(CS60&lt;9,0,IF(CS60&lt;13,1,IF(CS60&lt;17,2,3)))</f>
        <v>0</v>
      </c>
      <c r="DZ60" s="40" t="n">
        <v>0</v>
      </c>
      <c r="EA60" s="42" t="n">
        <f aca="false">EL60*E60</f>
        <v>4096</v>
      </c>
      <c r="EB60" s="40" t="n">
        <f aca="false">E60*EK60</f>
        <v>4096</v>
      </c>
      <c r="EC60" s="40" t="n">
        <f aca="false">POWER(2,EP60)</f>
        <v>1024</v>
      </c>
      <c r="ED60" s="40" t="n">
        <f aca="false">LOG(H60,2)</f>
        <v>1</v>
      </c>
      <c r="EE60" s="40" t="n">
        <f aca="false">H60-1</f>
        <v>1</v>
      </c>
      <c r="EF60" s="40" t="n">
        <f aca="false">LOG(I60,2)</f>
        <v>0</v>
      </c>
      <c r="EG60" s="40" t="n">
        <f aca="false">I60-1</f>
        <v>0</v>
      </c>
      <c r="EH60" s="40" t="n">
        <f aca="false">J60-1</f>
        <v>1</v>
      </c>
      <c r="EI60" s="40" t="n">
        <f aca="false">IF(EXACT("SAMSUNG",K60),1,IF(EXACT("TOSHIBA",K60),2,IF(EXACT("MICRON",K60),3,IF(EXACT("INTEL",K60),4,0))))</f>
        <v>1</v>
      </c>
      <c r="EJ60" s="40" t="n">
        <f aca="false">POWER(2,EO60)-1</f>
        <v>4095</v>
      </c>
      <c r="EK60" s="40" t="n">
        <f aca="false">D60*H60*I60*J60</f>
        <v>512</v>
      </c>
      <c r="EL60" s="40" t="n">
        <f aca="false">C60*H60*I60*J60</f>
        <v>512</v>
      </c>
      <c r="EM60" s="40" t="n">
        <f aca="false">LOG(EL60,2)</f>
        <v>9</v>
      </c>
      <c r="EN60" s="40" t="n">
        <f aca="false">LOG(C60,2)</f>
        <v>7</v>
      </c>
      <c r="EO60" s="40" t="n">
        <f aca="false">EM60+EQ60</f>
        <v>12</v>
      </c>
      <c r="EP60" s="40" t="n">
        <f aca="false">EN60+EQ60</f>
        <v>10</v>
      </c>
      <c r="EQ60" s="40" t="n">
        <f aca="false">LOG(E60,2)</f>
        <v>3</v>
      </c>
      <c r="ER60" s="42" t="n">
        <f aca="false">IF(H60&gt;1,IF(EXACT(EU60,C60),EN60+1,EN60),EN60)</f>
        <v>8</v>
      </c>
      <c r="ES60" s="43" t="n">
        <f aca="false">LOG(EL60/C60,2)</f>
        <v>2</v>
      </c>
      <c r="ET60" s="40" t="n">
        <f aca="false">POWER(2,EQ60)-1</f>
        <v>7</v>
      </c>
      <c r="EU60" s="42" t="n">
        <f aca="false">F60*C60</f>
        <v>128</v>
      </c>
      <c r="EV60" s="42" t="n">
        <f aca="false">G60*C60</f>
        <v>0</v>
      </c>
      <c r="EW60" s="40" t="n">
        <v>0</v>
      </c>
      <c r="EX60" s="40" t="n">
        <f aca="false">J60-1</f>
        <v>1</v>
      </c>
      <c r="EY60" s="40" t="n">
        <f aca="false">IF(P60&gt;0,P60*H60*I60,O60*256*H60*I60)</f>
        <v>8192</v>
      </c>
      <c r="EZ60" s="40" t="n">
        <v>0</v>
      </c>
      <c r="FA60" s="40" t="n">
        <v>0</v>
      </c>
      <c r="FB60" s="37" t="s">
        <v>177</v>
      </c>
      <c r="FC60" s="37" t="n">
        <v>0</v>
      </c>
      <c r="FD60" s="37" t="s">
        <v>178</v>
      </c>
      <c r="FE60" s="37" t="s">
        <v>179</v>
      </c>
      <c r="FF60" s="44" t="s">
        <v>180</v>
      </c>
    </row>
    <row r="61" s="37" customFormat="true" ht="15.75" hidden="false" customHeight="false" outlineLevel="0" collapsed="false">
      <c r="A61" s="33" t="s">
        <v>301</v>
      </c>
      <c r="B61" s="33" t="s">
        <v>302</v>
      </c>
      <c r="C61" s="33" t="n">
        <v>128</v>
      </c>
      <c r="D61" s="33" t="n">
        <v>128</v>
      </c>
      <c r="E61" s="33" t="n">
        <v>8</v>
      </c>
      <c r="F61" s="34" t="n">
        <v>1</v>
      </c>
      <c r="G61" s="35" t="n">
        <v>4096</v>
      </c>
      <c r="H61" s="33" t="n">
        <v>2</v>
      </c>
      <c r="I61" s="33" t="n">
        <v>2</v>
      </c>
      <c r="J61" s="33" t="n">
        <v>2</v>
      </c>
      <c r="K61" s="33" t="s">
        <v>164</v>
      </c>
      <c r="L61" s="36" t="s">
        <v>165</v>
      </c>
      <c r="M61" s="36" t="s">
        <v>217</v>
      </c>
      <c r="N61" s="36" t="s">
        <v>166</v>
      </c>
      <c r="O61" s="33" t="n">
        <v>8</v>
      </c>
      <c r="P61" s="36" t="n">
        <v>0</v>
      </c>
      <c r="Q61" s="36" t="n">
        <v>10000</v>
      </c>
      <c r="R61" s="36" t="n">
        <v>5</v>
      </c>
      <c r="S61" s="37" t="n">
        <v>0</v>
      </c>
      <c r="T61" s="37" t="n">
        <v>1</v>
      </c>
      <c r="U61" s="37" t="n">
        <v>2</v>
      </c>
      <c r="V61" s="37" t="n">
        <v>3</v>
      </c>
      <c r="W61" s="37" t="n">
        <v>4</v>
      </c>
      <c r="X61" s="37" t="n">
        <v>5</v>
      </c>
      <c r="Y61" s="37" t="n">
        <v>6</v>
      </c>
      <c r="Z61" s="37" t="n">
        <v>7</v>
      </c>
      <c r="AA61" s="37" t="n">
        <v>8</v>
      </c>
      <c r="AB61" s="37" t="n">
        <v>9</v>
      </c>
      <c r="AC61" s="36" t="n">
        <v>10</v>
      </c>
      <c r="AD61" s="36" t="n">
        <v>11</v>
      </c>
      <c r="AE61" s="36" t="n">
        <v>12</v>
      </c>
      <c r="AF61" s="36" t="n">
        <v>13</v>
      </c>
      <c r="AG61" s="36" t="n">
        <v>14</v>
      </c>
      <c r="AH61" s="36" t="n">
        <v>15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0</v>
      </c>
      <c r="AY61" s="38" t="n">
        <v>0</v>
      </c>
      <c r="AZ61" s="36" t="n">
        <v>1</v>
      </c>
      <c r="BA61" s="36" t="n">
        <v>0</v>
      </c>
      <c r="BB61" s="36" t="n">
        <v>1</v>
      </c>
      <c r="BC61" s="36" t="n">
        <v>0</v>
      </c>
      <c r="BD61" s="36" t="n">
        <v>1</v>
      </c>
      <c r="BE61" s="36" t="n">
        <v>0</v>
      </c>
      <c r="BF61" s="36" t="n">
        <v>1</v>
      </c>
      <c r="BG61" s="36" t="n">
        <v>0</v>
      </c>
      <c r="BH61" s="36" t="n">
        <v>1</v>
      </c>
      <c r="BI61" s="36" t="n">
        <v>0</v>
      </c>
      <c r="BJ61" s="36" t="n">
        <v>1</v>
      </c>
      <c r="BK61" s="36" t="n">
        <v>0</v>
      </c>
      <c r="BL61" s="36" t="n">
        <v>1</v>
      </c>
      <c r="BM61" s="36" t="n">
        <v>0</v>
      </c>
      <c r="BN61" s="36" t="n">
        <v>1</v>
      </c>
      <c r="BO61" s="36" t="n">
        <v>0</v>
      </c>
      <c r="BP61" s="36" t="n">
        <v>1</v>
      </c>
      <c r="BQ61" s="36" t="n">
        <v>0</v>
      </c>
      <c r="BR61" s="36" t="n">
        <v>1</v>
      </c>
      <c r="BS61" s="36" t="n">
        <v>0</v>
      </c>
      <c r="BT61" s="36" t="n">
        <v>1</v>
      </c>
      <c r="BU61" s="36" t="n">
        <v>0</v>
      </c>
      <c r="BV61" s="36" t="n">
        <v>1</v>
      </c>
      <c r="BW61" s="36" t="n">
        <v>0</v>
      </c>
      <c r="BX61" s="36" t="n">
        <v>1</v>
      </c>
      <c r="BY61" s="36" t="n">
        <v>0</v>
      </c>
      <c r="BZ61" s="36" t="n">
        <v>1</v>
      </c>
      <c r="CA61" s="36" t="n">
        <v>0</v>
      </c>
      <c r="CB61" s="36" t="n">
        <v>1</v>
      </c>
      <c r="CC61" s="36" t="n">
        <v>0</v>
      </c>
      <c r="CD61" s="36" t="n">
        <v>1</v>
      </c>
      <c r="CE61" s="33" t="s">
        <v>167</v>
      </c>
      <c r="CF61" s="33" t="s">
        <v>168</v>
      </c>
      <c r="CG61" s="33" t="s">
        <v>167</v>
      </c>
      <c r="CH61" s="33" t="s">
        <v>168</v>
      </c>
      <c r="CI61" s="33" t="s">
        <v>169</v>
      </c>
      <c r="CJ61" s="33" t="s">
        <v>170</v>
      </c>
      <c r="CK61" s="33" t="s">
        <v>171</v>
      </c>
      <c r="CL61" s="33" t="s">
        <v>172</v>
      </c>
      <c r="CM61" s="33" t="s">
        <v>169</v>
      </c>
      <c r="CN61" s="33" t="s">
        <v>172</v>
      </c>
      <c r="CO61" s="36" t="s">
        <v>173</v>
      </c>
      <c r="CP61" s="36" t="s">
        <v>174</v>
      </c>
      <c r="CQ61" s="36" t="s">
        <v>173</v>
      </c>
      <c r="CR61" s="36" t="s">
        <v>174</v>
      </c>
      <c r="CS61" s="34" t="n">
        <v>8</v>
      </c>
      <c r="CT61" s="36" t="n">
        <v>0</v>
      </c>
      <c r="CU61" s="36" t="n">
        <v>0</v>
      </c>
      <c r="CV61" s="36" t="n">
        <v>1</v>
      </c>
      <c r="CW61" s="36" t="n">
        <v>1</v>
      </c>
      <c r="CX61" s="36" t="n">
        <v>1</v>
      </c>
      <c r="CY61" s="36" t="n">
        <v>0</v>
      </c>
      <c r="CZ61" s="34" t="n">
        <v>0</v>
      </c>
      <c r="DA61" s="39" t="n">
        <v>8</v>
      </c>
      <c r="DB61" s="39" t="n">
        <v>0</v>
      </c>
      <c r="DC61" s="39" t="n">
        <v>0</v>
      </c>
      <c r="DD61" s="39" t="n">
        <v>0</v>
      </c>
      <c r="DE61" s="39" t="n">
        <v>0</v>
      </c>
      <c r="DF61" s="39" t="n">
        <v>0</v>
      </c>
      <c r="DG61" s="39" t="n">
        <v>0</v>
      </c>
      <c r="DH61" s="39" t="n">
        <v>0</v>
      </c>
      <c r="DI61" s="40" t="n">
        <v>0</v>
      </c>
      <c r="DJ61" s="40" t="n">
        <v>0</v>
      </c>
      <c r="DK61" s="40" t="n">
        <v>0</v>
      </c>
      <c r="DL61" s="40" t="n">
        <v>1</v>
      </c>
      <c r="DM61" s="40" t="n">
        <v>16384</v>
      </c>
      <c r="DN61" s="40" t="s">
        <v>175</v>
      </c>
      <c r="DO61" s="40" t="n">
        <v>0</v>
      </c>
      <c r="DP61" s="40" t="n">
        <v>0</v>
      </c>
      <c r="DQ61" s="34" t="n">
        <v>6</v>
      </c>
      <c r="DR61" s="40" t="n">
        <f aca="false">(DQ61*H61*I61*J61)</f>
        <v>48</v>
      </c>
      <c r="DS61" s="40" t="s">
        <v>176</v>
      </c>
      <c r="DT61" s="40" t="n">
        <f aca="false">IF(EXACT(MIDB(A61,35,1),2),1,0)</f>
        <v>1</v>
      </c>
      <c r="DU61" s="41" t="n">
        <f aca="false">IF(P61&gt;0,1,0)</f>
        <v>0</v>
      </c>
      <c r="DV61" s="40" t="n">
        <f aca="false">(IF(((EXACT("MICRON",K61))+(EXACT("INTEL",K61))),1,0))*(IF(EXACT("1",CV61),1,0))</f>
        <v>0</v>
      </c>
      <c r="DW61" s="40" t="n">
        <f aca="false">IF(EXACT(C61,D61),1,0)</f>
        <v>1</v>
      </c>
      <c r="DX61" s="40" t="n">
        <f aca="false">IF(IF(EXACT("TOSHIBA",K61),IF((O61*256)&gt;EU61/C61,1,0),0),EU61/C61,0)</f>
        <v>0</v>
      </c>
      <c r="DY61" s="40" t="n">
        <f aca="false">IF(CS61&lt;9,0,IF(CS61&lt;13,1,IF(CS61&lt;17,2,3)))</f>
        <v>0</v>
      </c>
      <c r="DZ61" s="40" t="n">
        <v>0</v>
      </c>
      <c r="EA61" s="42" t="n">
        <f aca="false">EL61*E61</f>
        <v>8192</v>
      </c>
      <c r="EB61" s="40" t="n">
        <f aca="false">E61*EK61</f>
        <v>8192</v>
      </c>
      <c r="EC61" s="40" t="n">
        <f aca="false">POWER(2,EP61)</f>
        <v>1024</v>
      </c>
      <c r="ED61" s="40" t="n">
        <f aca="false">LOG(H61,2)</f>
        <v>1</v>
      </c>
      <c r="EE61" s="40" t="n">
        <f aca="false">H61-1</f>
        <v>1</v>
      </c>
      <c r="EF61" s="40" t="n">
        <f aca="false">LOG(I61,2)</f>
        <v>1</v>
      </c>
      <c r="EG61" s="40" t="n">
        <f aca="false">I61-1</f>
        <v>1</v>
      </c>
      <c r="EH61" s="40" t="n">
        <f aca="false">J61-1</f>
        <v>1</v>
      </c>
      <c r="EI61" s="40" t="n">
        <f aca="false">IF(EXACT("SAMSUNG",K61),1,IF(EXACT("TOSHIBA",K61),2,IF(EXACT("MICRON",K61),3,IF(EXACT("INTEL",K61),4,0))))</f>
        <v>1</v>
      </c>
      <c r="EJ61" s="40" t="n">
        <f aca="false">POWER(2,EO61)-1</f>
        <v>8191</v>
      </c>
      <c r="EK61" s="40" t="n">
        <f aca="false">D61*H61*I61*J61</f>
        <v>1024</v>
      </c>
      <c r="EL61" s="40" t="n">
        <f aca="false">C61*H61*I61*J61</f>
        <v>1024</v>
      </c>
      <c r="EM61" s="40" t="n">
        <f aca="false">LOG(EL61,2)</f>
        <v>10</v>
      </c>
      <c r="EN61" s="40" t="n">
        <f aca="false">LOG(C61,2)</f>
        <v>7</v>
      </c>
      <c r="EO61" s="40" t="n">
        <f aca="false">EM61+EQ61</f>
        <v>13</v>
      </c>
      <c r="EP61" s="40" t="n">
        <f aca="false">EN61+EQ61</f>
        <v>10</v>
      </c>
      <c r="EQ61" s="40" t="n">
        <f aca="false">LOG(E61,2)</f>
        <v>3</v>
      </c>
      <c r="ER61" s="42" t="n">
        <f aca="false">IF(H61&gt;1,IF(EXACT(EU61,C61),EN61+1,EN61),EN61)</f>
        <v>8</v>
      </c>
      <c r="ES61" s="43" t="n">
        <f aca="false">LOG(EL61/C61,2)</f>
        <v>3</v>
      </c>
      <c r="ET61" s="40" t="n">
        <f aca="false">POWER(2,EQ61)-1</f>
        <v>7</v>
      </c>
      <c r="EU61" s="42" t="n">
        <f aca="false">F61*C61</f>
        <v>128</v>
      </c>
      <c r="EV61" s="42" t="n">
        <f aca="false">G61*C61</f>
        <v>524288</v>
      </c>
      <c r="EW61" s="40" t="n">
        <v>0</v>
      </c>
      <c r="EX61" s="40" t="n">
        <f aca="false">J61-1</f>
        <v>1</v>
      </c>
      <c r="EY61" s="40" t="n">
        <f aca="false">IF(P61&gt;0,P61*H61*I61,O61*256*H61*I61)</f>
        <v>8192</v>
      </c>
      <c r="EZ61" s="40" t="n">
        <v>0</v>
      </c>
      <c r="FA61" s="40" t="n">
        <v>0</v>
      </c>
      <c r="FB61" s="37" t="s">
        <v>177</v>
      </c>
      <c r="FC61" s="37" t="n">
        <v>0</v>
      </c>
      <c r="FD61" s="37" t="s">
        <v>178</v>
      </c>
      <c r="FE61" s="37" t="s">
        <v>179</v>
      </c>
      <c r="FF61" s="44" t="s">
        <v>180</v>
      </c>
    </row>
    <row r="62" s="37" customFormat="true" ht="15.75" hidden="false" customHeight="false" outlineLevel="0" collapsed="false">
      <c r="A62" s="33" t="s">
        <v>303</v>
      </c>
      <c r="B62" s="33" t="s">
        <v>304</v>
      </c>
      <c r="C62" s="33" t="n">
        <v>64</v>
      </c>
      <c r="D62" s="33" t="n">
        <v>64</v>
      </c>
      <c r="E62" s="33" t="n">
        <v>16</v>
      </c>
      <c r="F62" s="34" t="n">
        <v>1</v>
      </c>
      <c r="G62" s="35" t="n">
        <v>4096</v>
      </c>
      <c r="H62" s="33" t="n">
        <v>2</v>
      </c>
      <c r="I62" s="33" t="n">
        <v>2</v>
      </c>
      <c r="J62" s="33" t="n">
        <v>2</v>
      </c>
      <c r="K62" s="33" t="s">
        <v>164</v>
      </c>
      <c r="L62" s="36" t="s">
        <v>165</v>
      </c>
      <c r="M62" s="36" t="s">
        <v>217</v>
      </c>
      <c r="N62" s="36" t="s">
        <v>166</v>
      </c>
      <c r="O62" s="33" t="n">
        <v>8</v>
      </c>
      <c r="P62" s="36" t="n">
        <v>0</v>
      </c>
      <c r="Q62" s="36" t="n">
        <v>10000</v>
      </c>
      <c r="R62" s="36" t="n">
        <v>5</v>
      </c>
      <c r="S62" s="37" t="n">
        <v>0</v>
      </c>
      <c r="T62" s="37" t="n">
        <v>1</v>
      </c>
      <c r="U62" s="37" t="n">
        <v>2</v>
      </c>
      <c r="V62" s="37" t="n">
        <v>3</v>
      </c>
      <c r="W62" s="37" t="n">
        <v>4</v>
      </c>
      <c r="X62" s="37" t="n">
        <v>5</v>
      </c>
      <c r="Y62" s="37" t="n">
        <v>6</v>
      </c>
      <c r="Z62" s="37" t="n">
        <v>7</v>
      </c>
      <c r="AA62" s="37" t="n">
        <v>8</v>
      </c>
      <c r="AB62" s="37" t="n">
        <v>9</v>
      </c>
      <c r="AC62" s="36" t="n">
        <v>10</v>
      </c>
      <c r="AD62" s="36" t="n">
        <v>11</v>
      </c>
      <c r="AE62" s="36" t="n">
        <v>12</v>
      </c>
      <c r="AF62" s="36" t="n">
        <v>13</v>
      </c>
      <c r="AG62" s="36" t="n">
        <v>14</v>
      </c>
      <c r="AH62" s="36" t="n">
        <v>15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0</v>
      </c>
      <c r="AR62" s="36" t="n">
        <v>0</v>
      </c>
      <c r="AS62" s="36" t="n">
        <v>0</v>
      </c>
      <c r="AT62" s="36" t="n">
        <v>0</v>
      </c>
      <c r="AU62" s="36" t="n">
        <v>0</v>
      </c>
      <c r="AV62" s="36" t="n">
        <v>0</v>
      </c>
      <c r="AW62" s="36" t="n">
        <v>0</v>
      </c>
      <c r="AX62" s="36" t="n">
        <v>0</v>
      </c>
      <c r="AY62" s="38" t="n">
        <v>0</v>
      </c>
      <c r="AZ62" s="36" t="n">
        <v>1</v>
      </c>
      <c r="BA62" s="36" t="n">
        <v>0</v>
      </c>
      <c r="BB62" s="36" t="n">
        <v>1</v>
      </c>
      <c r="BC62" s="36" t="n">
        <v>0</v>
      </c>
      <c r="BD62" s="36" t="n">
        <v>1</v>
      </c>
      <c r="BE62" s="36" t="n">
        <v>0</v>
      </c>
      <c r="BF62" s="36" t="n">
        <v>1</v>
      </c>
      <c r="BG62" s="36" t="n">
        <v>0</v>
      </c>
      <c r="BH62" s="36" t="n">
        <v>1</v>
      </c>
      <c r="BI62" s="36" t="n">
        <v>0</v>
      </c>
      <c r="BJ62" s="36" t="n">
        <v>1</v>
      </c>
      <c r="BK62" s="36" t="n">
        <v>0</v>
      </c>
      <c r="BL62" s="36" t="n">
        <v>1</v>
      </c>
      <c r="BM62" s="36" t="n">
        <v>0</v>
      </c>
      <c r="BN62" s="36" t="n">
        <v>1</v>
      </c>
      <c r="BO62" s="36" t="n">
        <v>0</v>
      </c>
      <c r="BP62" s="36" t="n">
        <v>1</v>
      </c>
      <c r="BQ62" s="36" t="n">
        <v>0</v>
      </c>
      <c r="BR62" s="36" t="n">
        <v>1</v>
      </c>
      <c r="BS62" s="36" t="n">
        <v>0</v>
      </c>
      <c r="BT62" s="36" t="n">
        <v>1</v>
      </c>
      <c r="BU62" s="36" t="n">
        <v>0</v>
      </c>
      <c r="BV62" s="36" t="n">
        <v>1</v>
      </c>
      <c r="BW62" s="36" t="n">
        <v>0</v>
      </c>
      <c r="BX62" s="36" t="n">
        <v>1</v>
      </c>
      <c r="BY62" s="36" t="n">
        <v>0</v>
      </c>
      <c r="BZ62" s="36" t="n">
        <v>1</v>
      </c>
      <c r="CA62" s="36" t="n">
        <v>0</v>
      </c>
      <c r="CB62" s="36" t="n">
        <v>1</v>
      </c>
      <c r="CC62" s="36" t="n">
        <v>0</v>
      </c>
      <c r="CD62" s="36" t="n">
        <v>1</v>
      </c>
      <c r="CE62" s="33" t="s">
        <v>167</v>
      </c>
      <c r="CF62" s="33" t="s">
        <v>168</v>
      </c>
      <c r="CG62" s="33" t="s">
        <v>167</v>
      </c>
      <c r="CH62" s="33" t="s">
        <v>168</v>
      </c>
      <c r="CI62" s="33" t="s">
        <v>169</v>
      </c>
      <c r="CJ62" s="33" t="s">
        <v>170</v>
      </c>
      <c r="CK62" s="33" t="s">
        <v>171</v>
      </c>
      <c r="CL62" s="33" t="s">
        <v>172</v>
      </c>
      <c r="CM62" s="33" t="s">
        <v>169</v>
      </c>
      <c r="CN62" s="33" t="s">
        <v>172</v>
      </c>
      <c r="CO62" s="36" t="s">
        <v>173</v>
      </c>
      <c r="CP62" s="36" t="s">
        <v>174</v>
      </c>
      <c r="CQ62" s="36" t="s">
        <v>173</v>
      </c>
      <c r="CR62" s="36" t="s">
        <v>174</v>
      </c>
      <c r="CS62" s="34" t="n">
        <v>8</v>
      </c>
      <c r="CT62" s="36" t="n">
        <v>0</v>
      </c>
      <c r="CU62" s="36" t="n">
        <v>0</v>
      </c>
      <c r="CV62" s="36" t="n">
        <v>1</v>
      </c>
      <c r="CW62" s="36" t="n">
        <v>1</v>
      </c>
      <c r="CX62" s="36" t="n">
        <v>1</v>
      </c>
      <c r="CY62" s="36" t="n">
        <v>0</v>
      </c>
      <c r="CZ62" s="34" t="n">
        <v>0</v>
      </c>
      <c r="DA62" s="39" t="n">
        <v>8</v>
      </c>
      <c r="DB62" s="39" t="n">
        <v>0</v>
      </c>
      <c r="DC62" s="39" t="n">
        <v>0</v>
      </c>
      <c r="DD62" s="39" t="n">
        <v>0</v>
      </c>
      <c r="DE62" s="39" t="n">
        <v>0</v>
      </c>
      <c r="DF62" s="39" t="n">
        <v>0</v>
      </c>
      <c r="DG62" s="39" t="n">
        <v>0</v>
      </c>
      <c r="DH62" s="39" t="n">
        <v>0</v>
      </c>
      <c r="DI62" s="40" t="n">
        <v>0</v>
      </c>
      <c r="DJ62" s="40" t="n">
        <v>0</v>
      </c>
      <c r="DK62" s="40" t="n">
        <v>0</v>
      </c>
      <c r="DL62" s="40" t="n">
        <v>1</v>
      </c>
      <c r="DM62" s="40" t="n">
        <v>16384</v>
      </c>
      <c r="DN62" s="40" t="s">
        <v>175</v>
      </c>
      <c r="DO62" s="40" t="n">
        <v>0</v>
      </c>
      <c r="DP62" s="40" t="n">
        <v>0</v>
      </c>
      <c r="DQ62" s="34" t="n">
        <v>6</v>
      </c>
      <c r="DR62" s="40" t="n">
        <f aca="false">(DQ62*H62*I62*J62)</f>
        <v>48</v>
      </c>
      <c r="DS62" s="40" t="s">
        <v>176</v>
      </c>
      <c r="DT62" s="40" t="n">
        <f aca="false">IF(EXACT(MIDB(A62,35,1),2),1,0)</f>
        <v>1</v>
      </c>
      <c r="DU62" s="41" t="n">
        <f aca="false">IF(P62&gt;0,1,0)</f>
        <v>0</v>
      </c>
      <c r="DV62" s="40" t="n">
        <f aca="false">(IF(((EXACT("MICRON",K62))+(EXACT("INTEL",K62))),1,0))*(IF(EXACT("1",CV62),1,0))</f>
        <v>0</v>
      </c>
      <c r="DW62" s="40" t="n">
        <f aca="false">IF(EXACT(C62,D62),1,0)</f>
        <v>1</v>
      </c>
      <c r="DX62" s="40" t="n">
        <f aca="false">IF(IF(EXACT("TOSHIBA",K62),IF((O62*256)&gt;EU62/C62,1,0),0),EU62/C62,0)</f>
        <v>0</v>
      </c>
      <c r="DY62" s="40" t="n">
        <f aca="false">IF(CS62&lt;9,0,IF(CS62&lt;13,1,IF(CS62&lt;17,2,3)))</f>
        <v>0</v>
      </c>
      <c r="DZ62" s="40" t="n">
        <v>0</v>
      </c>
      <c r="EA62" s="42" t="n">
        <f aca="false">EL62*E62</f>
        <v>8192</v>
      </c>
      <c r="EB62" s="40" t="n">
        <f aca="false">E62*EK62</f>
        <v>8192</v>
      </c>
      <c r="EC62" s="40" t="n">
        <f aca="false">POWER(2,EP62)</f>
        <v>1024</v>
      </c>
      <c r="ED62" s="40" t="n">
        <f aca="false">LOG(H62,2)</f>
        <v>1</v>
      </c>
      <c r="EE62" s="40" t="n">
        <f aca="false">H62-1</f>
        <v>1</v>
      </c>
      <c r="EF62" s="40" t="n">
        <f aca="false">LOG(I62,2)</f>
        <v>1</v>
      </c>
      <c r="EG62" s="40" t="n">
        <f aca="false">I62-1</f>
        <v>1</v>
      </c>
      <c r="EH62" s="40" t="n">
        <f aca="false">J62-1</f>
        <v>1</v>
      </c>
      <c r="EI62" s="40" t="n">
        <f aca="false">IF(EXACT("SAMSUNG",K62),1,IF(EXACT("TOSHIBA",K62),2,IF(EXACT("MICRON",K62),3,IF(EXACT("INTEL",K62),4,0))))</f>
        <v>1</v>
      </c>
      <c r="EJ62" s="40" t="n">
        <f aca="false">POWER(2,EO62)-1</f>
        <v>8191</v>
      </c>
      <c r="EK62" s="40" t="n">
        <f aca="false">D62*H62*I62*J62</f>
        <v>512</v>
      </c>
      <c r="EL62" s="40" t="n">
        <f aca="false">C62*H62*I62*J62</f>
        <v>512</v>
      </c>
      <c r="EM62" s="40" t="n">
        <f aca="false">LOG(EL62,2)</f>
        <v>9</v>
      </c>
      <c r="EN62" s="40" t="n">
        <f aca="false">LOG(C62,2)</f>
        <v>6</v>
      </c>
      <c r="EO62" s="40" t="n">
        <f aca="false">EM62+EQ62</f>
        <v>13</v>
      </c>
      <c r="EP62" s="40" t="n">
        <f aca="false">EN62+EQ62</f>
        <v>10</v>
      </c>
      <c r="EQ62" s="40" t="n">
        <f aca="false">LOG(E62,2)</f>
        <v>4</v>
      </c>
      <c r="ER62" s="42" t="n">
        <f aca="false">IF(H62&gt;1,IF(EXACT(EU62,C62),EN62+1,EN62),EN62)</f>
        <v>7</v>
      </c>
      <c r="ES62" s="43" t="n">
        <f aca="false">LOG(EL62/C62,2)</f>
        <v>3</v>
      </c>
      <c r="ET62" s="40" t="n">
        <f aca="false">POWER(2,EQ62)-1</f>
        <v>15</v>
      </c>
      <c r="EU62" s="42" t="n">
        <f aca="false">F62*C62</f>
        <v>64</v>
      </c>
      <c r="EV62" s="42" t="n">
        <f aca="false">G62*C62</f>
        <v>262144</v>
      </c>
      <c r="EW62" s="40" t="n">
        <v>0</v>
      </c>
      <c r="EX62" s="40" t="n">
        <f aca="false">J62-1</f>
        <v>1</v>
      </c>
      <c r="EY62" s="40" t="n">
        <f aca="false">IF(P62&gt;0,P62*H62*I62,O62*256*H62*I62)</f>
        <v>8192</v>
      </c>
      <c r="EZ62" s="40" t="n">
        <v>0</v>
      </c>
      <c r="FA62" s="40" t="n">
        <v>0</v>
      </c>
      <c r="FB62" s="37" t="s">
        <v>177</v>
      </c>
      <c r="FC62" s="37" t="n">
        <v>0</v>
      </c>
      <c r="FD62" s="37" t="s">
        <v>178</v>
      </c>
      <c r="FE62" s="37" t="s">
        <v>179</v>
      </c>
      <c r="FF62" s="44" t="s">
        <v>180</v>
      </c>
    </row>
    <row r="63" s="37" customFormat="true" ht="15.75" hidden="false" customHeight="false" outlineLevel="0" collapsed="false">
      <c r="A63" s="33" t="s">
        <v>305</v>
      </c>
      <c r="B63" s="33" t="s">
        <v>306</v>
      </c>
      <c r="C63" s="33" t="n">
        <v>128</v>
      </c>
      <c r="D63" s="33" t="n">
        <v>128</v>
      </c>
      <c r="E63" s="33" t="n">
        <v>16</v>
      </c>
      <c r="F63" s="34" t="n">
        <v>1</v>
      </c>
      <c r="G63" s="35" t="n">
        <v>4096</v>
      </c>
      <c r="H63" s="33" t="n">
        <v>2</v>
      </c>
      <c r="I63" s="33" t="n">
        <v>2</v>
      </c>
      <c r="J63" s="33" t="n">
        <v>1</v>
      </c>
      <c r="K63" s="33" t="s">
        <v>164</v>
      </c>
      <c r="L63" s="36" t="s">
        <v>165</v>
      </c>
      <c r="M63" s="36" t="s">
        <v>217</v>
      </c>
      <c r="N63" s="36" t="s">
        <v>166</v>
      </c>
      <c r="O63" s="33" t="n">
        <v>8</v>
      </c>
      <c r="P63" s="36" t="n">
        <v>0</v>
      </c>
      <c r="Q63" s="36" t="n">
        <v>10000</v>
      </c>
      <c r="R63" s="36" t="n">
        <v>5</v>
      </c>
      <c r="S63" s="37" t="n">
        <v>0</v>
      </c>
      <c r="T63" s="37" t="n">
        <v>1</v>
      </c>
      <c r="U63" s="37" t="n">
        <v>2</v>
      </c>
      <c r="V63" s="37" t="n">
        <v>3</v>
      </c>
      <c r="W63" s="37" t="n">
        <v>4</v>
      </c>
      <c r="X63" s="37" t="n">
        <v>5</v>
      </c>
      <c r="Y63" s="37" t="n">
        <v>6</v>
      </c>
      <c r="Z63" s="37" t="n">
        <v>7</v>
      </c>
      <c r="AA63" s="37" t="n">
        <v>8</v>
      </c>
      <c r="AB63" s="37" t="n">
        <v>9</v>
      </c>
      <c r="AC63" s="36" t="n">
        <v>10</v>
      </c>
      <c r="AD63" s="36" t="n">
        <v>11</v>
      </c>
      <c r="AE63" s="36" t="n">
        <v>12</v>
      </c>
      <c r="AF63" s="36" t="n">
        <v>13</v>
      </c>
      <c r="AG63" s="36" t="n">
        <v>14</v>
      </c>
      <c r="AH63" s="36" t="n">
        <v>15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0</v>
      </c>
      <c r="AR63" s="36" t="n">
        <v>0</v>
      </c>
      <c r="AS63" s="36" t="n">
        <v>0</v>
      </c>
      <c r="AT63" s="36" t="n">
        <v>0</v>
      </c>
      <c r="AU63" s="36" t="n">
        <v>0</v>
      </c>
      <c r="AV63" s="36" t="n">
        <v>0</v>
      </c>
      <c r="AW63" s="36" t="n">
        <v>0</v>
      </c>
      <c r="AX63" s="36" t="n">
        <v>0</v>
      </c>
      <c r="AY63" s="38" t="n">
        <v>0</v>
      </c>
      <c r="AZ63" s="36" t="n">
        <v>1</v>
      </c>
      <c r="BA63" s="36" t="n">
        <v>0</v>
      </c>
      <c r="BB63" s="36" t="n">
        <v>1</v>
      </c>
      <c r="BC63" s="36" t="n">
        <v>0</v>
      </c>
      <c r="BD63" s="36" t="n">
        <v>1</v>
      </c>
      <c r="BE63" s="36" t="n">
        <v>0</v>
      </c>
      <c r="BF63" s="36" t="n">
        <v>1</v>
      </c>
      <c r="BG63" s="36" t="n">
        <v>0</v>
      </c>
      <c r="BH63" s="36" t="n">
        <v>1</v>
      </c>
      <c r="BI63" s="36" t="n">
        <v>0</v>
      </c>
      <c r="BJ63" s="36" t="n">
        <v>1</v>
      </c>
      <c r="BK63" s="36" t="n">
        <v>0</v>
      </c>
      <c r="BL63" s="36" t="n">
        <v>1</v>
      </c>
      <c r="BM63" s="36" t="n">
        <v>0</v>
      </c>
      <c r="BN63" s="36" t="n">
        <v>1</v>
      </c>
      <c r="BO63" s="36" t="n">
        <v>0</v>
      </c>
      <c r="BP63" s="36" t="n">
        <v>1</v>
      </c>
      <c r="BQ63" s="36" t="n">
        <v>0</v>
      </c>
      <c r="BR63" s="36" t="n">
        <v>1</v>
      </c>
      <c r="BS63" s="36" t="n">
        <v>0</v>
      </c>
      <c r="BT63" s="36" t="n">
        <v>1</v>
      </c>
      <c r="BU63" s="36" t="n">
        <v>0</v>
      </c>
      <c r="BV63" s="36" t="n">
        <v>1</v>
      </c>
      <c r="BW63" s="36" t="n">
        <v>0</v>
      </c>
      <c r="BX63" s="36" t="n">
        <v>1</v>
      </c>
      <c r="BY63" s="36" t="n">
        <v>0</v>
      </c>
      <c r="BZ63" s="36" t="n">
        <v>1</v>
      </c>
      <c r="CA63" s="36" t="n">
        <v>0</v>
      </c>
      <c r="CB63" s="36" t="n">
        <v>1</v>
      </c>
      <c r="CC63" s="36" t="n">
        <v>0</v>
      </c>
      <c r="CD63" s="36" t="n">
        <v>1</v>
      </c>
      <c r="CE63" s="33" t="s">
        <v>167</v>
      </c>
      <c r="CF63" s="33" t="s">
        <v>168</v>
      </c>
      <c r="CG63" s="33" t="s">
        <v>167</v>
      </c>
      <c r="CH63" s="33" t="s">
        <v>168</v>
      </c>
      <c r="CI63" s="33" t="s">
        <v>169</v>
      </c>
      <c r="CJ63" s="33" t="s">
        <v>170</v>
      </c>
      <c r="CK63" s="33" t="s">
        <v>171</v>
      </c>
      <c r="CL63" s="33" t="s">
        <v>172</v>
      </c>
      <c r="CM63" s="33" t="s">
        <v>169</v>
      </c>
      <c r="CN63" s="33" t="s">
        <v>172</v>
      </c>
      <c r="CO63" s="36" t="s">
        <v>173</v>
      </c>
      <c r="CP63" s="36" t="s">
        <v>174</v>
      </c>
      <c r="CQ63" s="36" t="s">
        <v>173</v>
      </c>
      <c r="CR63" s="36" t="s">
        <v>174</v>
      </c>
      <c r="CS63" s="34" t="n">
        <v>8</v>
      </c>
      <c r="CT63" s="36" t="n">
        <v>0</v>
      </c>
      <c r="CU63" s="36" t="n">
        <v>0</v>
      </c>
      <c r="CV63" s="36" t="n">
        <v>1</v>
      </c>
      <c r="CW63" s="36" t="n">
        <v>1</v>
      </c>
      <c r="CX63" s="36" t="n">
        <v>1</v>
      </c>
      <c r="CY63" s="36" t="n">
        <v>0</v>
      </c>
      <c r="CZ63" s="34" t="n">
        <v>0</v>
      </c>
      <c r="DA63" s="39" t="n">
        <v>8</v>
      </c>
      <c r="DB63" s="39" t="n">
        <v>0</v>
      </c>
      <c r="DC63" s="39" t="n">
        <v>0</v>
      </c>
      <c r="DD63" s="39" t="n">
        <v>0</v>
      </c>
      <c r="DE63" s="39" t="n">
        <v>0</v>
      </c>
      <c r="DF63" s="39" t="n">
        <v>1</v>
      </c>
      <c r="DG63" s="39" t="n">
        <v>0</v>
      </c>
      <c r="DH63" s="39" t="n">
        <v>0</v>
      </c>
      <c r="DI63" s="40" t="n">
        <v>0</v>
      </c>
      <c r="DJ63" s="40" t="n">
        <v>0</v>
      </c>
      <c r="DK63" s="40" t="n">
        <v>0</v>
      </c>
      <c r="DL63" s="40" t="n">
        <v>1</v>
      </c>
      <c r="DM63" s="40" t="n">
        <v>16384</v>
      </c>
      <c r="DN63" s="40" t="s">
        <v>175</v>
      </c>
      <c r="DO63" s="40" t="n">
        <v>0</v>
      </c>
      <c r="DP63" s="40" t="n">
        <v>0</v>
      </c>
      <c r="DQ63" s="34" t="n">
        <v>6</v>
      </c>
      <c r="DR63" s="40" t="n">
        <f aca="false">(DQ63*H63*I63*J63)</f>
        <v>24</v>
      </c>
      <c r="DS63" s="40" t="s">
        <v>176</v>
      </c>
      <c r="DT63" s="40" t="n">
        <f aca="false">IF(EXACT(MIDB(A63,35,1),2),1,0)</f>
        <v>1</v>
      </c>
      <c r="DU63" s="41" t="n">
        <f aca="false">IF(P63&gt;0,1,0)</f>
        <v>0</v>
      </c>
      <c r="DV63" s="40" t="n">
        <f aca="false">(IF(((EXACT("MICRON",K63))+(EXACT("INTEL",K63))),1,0))*(IF(EXACT("1",CV63),1,0))</f>
        <v>0</v>
      </c>
      <c r="DW63" s="40" t="n">
        <f aca="false">IF(EXACT(C63,D63),1,0)</f>
        <v>1</v>
      </c>
      <c r="DX63" s="40" t="n">
        <f aca="false">IF(IF(EXACT("TOSHIBA",K63),IF((O63*256)&gt;EU63/C63,1,0),0),EU63/C63,0)</f>
        <v>0</v>
      </c>
      <c r="DY63" s="40" t="n">
        <f aca="false">IF(CS63&lt;9,0,IF(CS63&lt;13,1,IF(CS63&lt;17,2,3)))</f>
        <v>0</v>
      </c>
      <c r="DZ63" s="40" t="n">
        <v>0</v>
      </c>
      <c r="EA63" s="42" t="n">
        <f aca="false">EL63*E63</f>
        <v>8192</v>
      </c>
      <c r="EB63" s="40" t="n">
        <f aca="false">E63*EK63</f>
        <v>8192</v>
      </c>
      <c r="EC63" s="40" t="n">
        <f aca="false">POWER(2,EP63)</f>
        <v>2048</v>
      </c>
      <c r="ED63" s="40" t="n">
        <f aca="false">LOG(H63,2)</f>
        <v>1</v>
      </c>
      <c r="EE63" s="40" t="n">
        <f aca="false">H63-1</f>
        <v>1</v>
      </c>
      <c r="EF63" s="40" t="n">
        <f aca="false">LOG(I63,2)</f>
        <v>1</v>
      </c>
      <c r="EG63" s="40" t="n">
        <f aca="false">I63-1</f>
        <v>1</v>
      </c>
      <c r="EH63" s="40" t="n">
        <f aca="false">J63-1</f>
        <v>0</v>
      </c>
      <c r="EI63" s="40" t="n">
        <f aca="false">IF(EXACT("SAMSUNG",K63),1,IF(EXACT("TOSHIBA",K63),2,IF(EXACT("MICRON",K63),3,IF(EXACT("INTEL",K63),4,0))))</f>
        <v>1</v>
      </c>
      <c r="EJ63" s="40" t="n">
        <f aca="false">POWER(2,EO63)-1</f>
        <v>8191</v>
      </c>
      <c r="EK63" s="40" t="n">
        <f aca="false">D63*H63*I63*J63</f>
        <v>512</v>
      </c>
      <c r="EL63" s="40" t="n">
        <f aca="false">C63*H63*I63*J63</f>
        <v>512</v>
      </c>
      <c r="EM63" s="40" t="n">
        <f aca="false">LOG(EL63,2)</f>
        <v>9</v>
      </c>
      <c r="EN63" s="40" t="n">
        <f aca="false">LOG(C63,2)</f>
        <v>7</v>
      </c>
      <c r="EO63" s="40" t="n">
        <f aca="false">EM63+EQ63</f>
        <v>13</v>
      </c>
      <c r="EP63" s="40" t="n">
        <f aca="false">EN63+EQ63</f>
        <v>11</v>
      </c>
      <c r="EQ63" s="40" t="n">
        <f aca="false">LOG(E63,2)</f>
        <v>4</v>
      </c>
      <c r="ER63" s="42" t="n">
        <f aca="false">IF(H63&gt;1,IF(EXACT(EU63,C63),EN63+1,EN63),EN63)</f>
        <v>8</v>
      </c>
      <c r="ES63" s="43" t="n">
        <f aca="false">LOG(EL63/C63,2)</f>
        <v>2</v>
      </c>
      <c r="ET63" s="40" t="n">
        <f aca="false">POWER(2,EQ63)-1</f>
        <v>15</v>
      </c>
      <c r="EU63" s="42" t="n">
        <f aca="false">F63*C63</f>
        <v>128</v>
      </c>
      <c r="EV63" s="42" t="n">
        <f aca="false">G63*C63</f>
        <v>524288</v>
      </c>
      <c r="EW63" s="40" t="n">
        <v>0</v>
      </c>
      <c r="EX63" s="40" t="n">
        <f aca="false">J63-1</f>
        <v>0</v>
      </c>
      <c r="EY63" s="40" t="n">
        <f aca="false">IF(P63&gt;0,P63*H63*I63,O63*256*H63*I63)</f>
        <v>8192</v>
      </c>
      <c r="EZ63" s="40" t="n">
        <v>0</v>
      </c>
      <c r="FA63" s="40" t="n">
        <v>0</v>
      </c>
      <c r="FB63" s="37" t="s">
        <v>177</v>
      </c>
      <c r="FC63" s="37" t="n">
        <v>0</v>
      </c>
      <c r="FD63" s="37" t="s">
        <v>178</v>
      </c>
      <c r="FE63" s="37" t="s">
        <v>179</v>
      </c>
      <c r="FF63" s="44" t="s">
        <v>180</v>
      </c>
    </row>
    <row r="64" s="37" customFormat="true" ht="15.75" hidden="false" customHeight="false" outlineLevel="0" collapsed="false">
      <c r="A64" s="33" t="s">
        <v>307</v>
      </c>
      <c r="B64" s="33" t="s">
        <v>308</v>
      </c>
      <c r="C64" s="33" t="n">
        <v>128</v>
      </c>
      <c r="D64" s="33" t="n">
        <v>128</v>
      </c>
      <c r="E64" s="33" t="n">
        <v>16</v>
      </c>
      <c r="F64" s="34" t="n">
        <v>1</v>
      </c>
      <c r="G64" s="35" t="n">
        <v>4096</v>
      </c>
      <c r="H64" s="33" t="n">
        <v>2</v>
      </c>
      <c r="I64" s="33" t="n">
        <v>2</v>
      </c>
      <c r="J64" s="33" t="n">
        <v>1</v>
      </c>
      <c r="K64" s="33" t="s">
        <v>164</v>
      </c>
      <c r="L64" s="36" t="s">
        <v>165</v>
      </c>
      <c r="M64" s="36" t="s">
        <v>217</v>
      </c>
      <c r="N64" s="36" t="s">
        <v>166</v>
      </c>
      <c r="O64" s="33" t="n">
        <v>8</v>
      </c>
      <c r="P64" s="36" t="n">
        <v>0</v>
      </c>
      <c r="Q64" s="36" t="n">
        <v>10000</v>
      </c>
      <c r="R64" s="36" t="n">
        <v>5</v>
      </c>
      <c r="S64" s="37" t="n">
        <v>0</v>
      </c>
      <c r="T64" s="37" t="n">
        <v>1</v>
      </c>
      <c r="U64" s="37" t="n">
        <v>2</v>
      </c>
      <c r="V64" s="37" t="n">
        <v>3</v>
      </c>
      <c r="W64" s="37" t="n">
        <v>4</v>
      </c>
      <c r="X64" s="37" t="n">
        <v>5</v>
      </c>
      <c r="Y64" s="37" t="n">
        <v>6</v>
      </c>
      <c r="Z64" s="37" t="n">
        <v>7</v>
      </c>
      <c r="AA64" s="37" t="n">
        <v>8</v>
      </c>
      <c r="AB64" s="37" t="n">
        <v>9</v>
      </c>
      <c r="AC64" s="36" t="n">
        <v>10</v>
      </c>
      <c r="AD64" s="36" t="n">
        <v>11</v>
      </c>
      <c r="AE64" s="36" t="n">
        <v>12</v>
      </c>
      <c r="AF64" s="36" t="n">
        <v>13</v>
      </c>
      <c r="AG64" s="36" t="n">
        <v>14</v>
      </c>
      <c r="AH64" s="36" t="n">
        <v>15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0</v>
      </c>
      <c r="AW64" s="36" t="n">
        <v>0</v>
      </c>
      <c r="AX64" s="36" t="n">
        <v>0</v>
      </c>
      <c r="AY64" s="38" t="n">
        <v>0</v>
      </c>
      <c r="AZ64" s="36" t="n">
        <v>1</v>
      </c>
      <c r="BA64" s="36" t="n">
        <v>0</v>
      </c>
      <c r="BB64" s="36" t="n">
        <v>1</v>
      </c>
      <c r="BC64" s="36" t="n">
        <v>0</v>
      </c>
      <c r="BD64" s="36" t="n">
        <v>1</v>
      </c>
      <c r="BE64" s="36" t="n">
        <v>0</v>
      </c>
      <c r="BF64" s="36" t="n">
        <v>1</v>
      </c>
      <c r="BG64" s="36" t="n">
        <v>0</v>
      </c>
      <c r="BH64" s="36" t="n">
        <v>1</v>
      </c>
      <c r="BI64" s="36" t="n">
        <v>0</v>
      </c>
      <c r="BJ64" s="36" t="n">
        <v>1</v>
      </c>
      <c r="BK64" s="36" t="n">
        <v>0</v>
      </c>
      <c r="BL64" s="36" t="n">
        <v>1</v>
      </c>
      <c r="BM64" s="36" t="n">
        <v>0</v>
      </c>
      <c r="BN64" s="36" t="n">
        <v>1</v>
      </c>
      <c r="BO64" s="36" t="n">
        <v>0</v>
      </c>
      <c r="BP64" s="36" t="n">
        <v>1</v>
      </c>
      <c r="BQ64" s="36" t="n">
        <v>0</v>
      </c>
      <c r="BR64" s="36" t="n">
        <v>1</v>
      </c>
      <c r="BS64" s="36" t="n">
        <v>0</v>
      </c>
      <c r="BT64" s="36" t="n">
        <v>1</v>
      </c>
      <c r="BU64" s="36" t="n">
        <v>0</v>
      </c>
      <c r="BV64" s="36" t="n">
        <v>1</v>
      </c>
      <c r="BW64" s="36" t="n">
        <v>0</v>
      </c>
      <c r="BX64" s="36" t="n">
        <v>1</v>
      </c>
      <c r="BY64" s="36" t="n">
        <v>0</v>
      </c>
      <c r="BZ64" s="36" t="n">
        <v>1</v>
      </c>
      <c r="CA64" s="36" t="n">
        <v>0</v>
      </c>
      <c r="CB64" s="36" t="n">
        <v>1</v>
      </c>
      <c r="CC64" s="36" t="n">
        <v>0</v>
      </c>
      <c r="CD64" s="36" t="n">
        <v>1</v>
      </c>
      <c r="CE64" s="33" t="s">
        <v>167</v>
      </c>
      <c r="CF64" s="33" t="s">
        <v>168</v>
      </c>
      <c r="CG64" s="33" t="s">
        <v>167</v>
      </c>
      <c r="CH64" s="33" t="s">
        <v>168</v>
      </c>
      <c r="CI64" s="33" t="s">
        <v>169</v>
      </c>
      <c r="CJ64" s="33" t="s">
        <v>170</v>
      </c>
      <c r="CK64" s="33" t="s">
        <v>171</v>
      </c>
      <c r="CL64" s="33" t="s">
        <v>172</v>
      </c>
      <c r="CM64" s="33" t="s">
        <v>169</v>
      </c>
      <c r="CN64" s="33" t="s">
        <v>172</v>
      </c>
      <c r="CO64" s="36" t="s">
        <v>173</v>
      </c>
      <c r="CP64" s="36" t="s">
        <v>174</v>
      </c>
      <c r="CQ64" s="36" t="s">
        <v>173</v>
      </c>
      <c r="CR64" s="36" t="s">
        <v>174</v>
      </c>
      <c r="CS64" s="34" t="n">
        <v>8</v>
      </c>
      <c r="CT64" s="36" t="n">
        <v>0</v>
      </c>
      <c r="CU64" s="36" t="n">
        <v>0</v>
      </c>
      <c r="CV64" s="36" t="n">
        <v>1</v>
      </c>
      <c r="CW64" s="36" t="n">
        <v>1</v>
      </c>
      <c r="CX64" s="36" t="n">
        <v>1</v>
      </c>
      <c r="CY64" s="36" t="n">
        <v>0</v>
      </c>
      <c r="CZ64" s="34" t="n">
        <v>0</v>
      </c>
      <c r="DA64" s="39" t="n">
        <v>8</v>
      </c>
      <c r="DB64" s="39" t="n">
        <v>0</v>
      </c>
      <c r="DC64" s="39" t="n">
        <v>0</v>
      </c>
      <c r="DD64" s="39" t="n">
        <v>0</v>
      </c>
      <c r="DE64" s="39" t="n">
        <v>0</v>
      </c>
      <c r="DF64" s="39" t="n">
        <v>1</v>
      </c>
      <c r="DG64" s="39" t="n">
        <v>0</v>
      </c>
      <c r="DH64" s="39" t="n">
        <v>0</v>
      </c>
      <c r="DI64" s="40" t="n">
        <v>0</v>
      </c>
      <c r="DJ64" s="40" t="n">
        <v>0</v>
      </c>
      <c r="DK64" s="40" t="n">
        <v>0</v>
      </c>
      <c r="DL64" s="40" t="n">
        <v>1</v>
      </c>
      <c r="DM64" s="40" t="n">
        <v>16384</v>
      </c>
      <c r="DN64" s="40" t="s">
        <v>175</v>
      </c>
      <c r="DO64" s="40" t="n">
        <v>0</v>
      </c>
      <c r="DP64" s="40" t="n">
        <v>0</v>
      </c>
      <c r="DQ64" s="34" t="n">
        <v>6</v>
      </c>
      <c r="DR64" s="40" t="n">
        <f aca="false">(DQ64*H64*I64*J64)</f>
        <v>24</v>
      </c>
      <c r="DS64" s="40" t="s">
        <v>176</v>
      </c>
      <c r="DT64" s="40" t="n">
        <f aca="false">IF(EXACT(MIDB(A64,35,1),2),1,0)</f>
        <v>1</v>
      </c>
      <c r="DU64" s="41" t="n">
        <f aca="false">IF(P64&gt;0,1,0)</f>
        <v>0</v>
      </c>
      <c r="DV64" s="40" t="n">
        <f aca="false">(IF(((EXACT("MICRON",K64))+(EXACT("INTEL",K64))),1,0))*(IF(EXACT("1",CV64),1,0))</f>
        <v>0</v>
      </c>
      <c r="DW64" s="40" t="n">
        <f aca="false">IF(EXACT(C64,D64),1,0)</f>
        <v>1</v>
      </c>
      <c r="DX64" s="40" t="n">
        <f aca="false">IF(IF(EXACT("TOSHIBA",K64),IF((O64*256)&gt;EU64/C64,1,0),0),EU64/C64,0)</f>
        <v>0</v>
      </c>
      <c r="DY64" s="40" t="n">
        <f aca="false">IF(CS64&lt;9,0,IF(CS64&lt;13,1,IF(CS64&lt;17,2,3)))</f>
        <v>0</v>
      </c>
      <c r="DZ64" s="40" t="n">
        <v>0</v>
      </c>
      <c r="EA64" s="42" t="n">
        <f aca="false">EL64*E64</f>
        <v>8192</v>
      </c>
      <c r="EB64" s="40" t="n">
        <f aca="false">E64*EK64</f>
        <v>8192</v>
      </c>
      <c r="EC64" s="40" t="n">
        <f aca="false">POWER(2,EP64)</f>
        <v>2048</v>
      </c>
      <c r="ED64" s="40" t="n">
        <f aca="false">LOG(H64,2)</f>
        <v>1</v>
      </c>
      <c r="EE64" s="40" t="n">
        <f aca="false">H64-1</f>
        <v>1</v>
      </c>
      <c r="EF64" s="40" t="n">
        <f aca="false">LOG(I64,2)</f>
        <v>1</v>
      </c>
      <c r="EG64" s="40" t="n">
        <f aca="false">I64-1</f>
        <v>1</v>
      </c>
      <c r="EH64" s="40" t="n">
        <f aca="false">J64-1</f>
        <v>0</v>
      </c>
      <c r="EI64" s="40" t="n">
        <f aca="false">IF(EXACT("SAMSUNG",K64),1,IF(EXACT("TOSHIBA",K64),2,IF(EXACT("MICRON",K64),3,IF(EXACT("INTEL",K64),4,0))))</f>
        <v>1</v>
      </c>
      <c r="EJ64" s="40" t="n">
        <f aca="false">POWER(2,EO64)-1</f>
        <v>8191</v>
      </c>
      <c r="EK64" s="40" t="n">
        <f aca="false">D64*H64*I64*J64</f>
        <v>512</v>
      </c>
      <c r="EL64" s="40" t="n">
        <f aca="false">C64*H64*I64*J64</f>
        <v>512</v>
      </c>
      <c r="EM64" s="40" t="n">
        <f aca="false">LOG(EL64,2)</f>
        <v>9</v>
      </c>
      <c r="EN64" s="40" t="n">
        <f aca="false">LOG(C64,2)</f>
        <v>7</v>
      </c>
      <c r="EO64" s="40" t="n">
        <f aca="false">EM64+EQ64</f>
        <v>13</v>
      </c>
      <c r="EP64" s="40" t="n">
        <f aca="false">EN64+EQ64</f>
        <v>11</v>
      </c>
      <c r="EQ64" s="40" t="n">
        <f aca="false">LOG(E64,2)</f>
        <v>4</v>
      </c>
      <c r="ER64" s="42" t="n">
        <f aca="false">IF(H64&gt;1,IF(EXACT(EU64,C64),EN64+1,EN64),EN64)</f>
        <v>8</v>
      </c>
      <c r="ES64" s="43" t="n">
        <f aca="false">LOG(EL64/C64,2)</f>
        <v>2</v>
      </c>
      <c r="ET64" s="40" t="n">
        <f aca="false">POWER(2,EQ64)-1</f>
        <v>15</v>
      </c>
      <c r="EU64" s="42" t="n">
        <f aca="false">F64*C64</f>
        <v>128</v>
      </c>
      <c r="EV64" s="42" t="n">
        <f aca="false">G64*C64</f>
        <v>524288</v>
      </c>
      <c r="EW64" s="40" t="n">
        <v>0</v>
      </c>
      <c r="EX64" s="40" t="n">
        <f aca="false">J64-1</f>
        <v>0</v>
      </c>
      <c r="EY64" s="40" t="n">
        <f aca="false">IF(P64&gt;0,P64*H64*I64,O64*256*H64*I64)</f>
        <v>8192</v>
      </c>
      <c r="EZ64" s="40" t="n">
        <v>0</v>
      </c>
      <c r="FA64" s="40" t="n">
        <v>0</v>
      </c>
      <c r="FB64" s="37" t="s">
        <v>177</v>
      </c>
      <c r="FC64" s="37" t="n">
        <v>0</v>
      </c>
      <c r="FD64" s="37" t="s">
        <v>178</v>
      </c>
      <c r="FE64" s="37" t="s">
        <v>179</v>
      </c>
      <c r="FF64" s="44" t="s">
        <v>180</v>
      </c>
    </row>
    <row r="65" s="37" customFormat="true" ht="15.75" hidden="false" customHeight="false" outlineLevel="0" collapsed="false">
      <c r="A65" s="33" t="s">
        <v>309</v>
      </c>
      <c r="B65" s="33" t="s">
        <v>310</v>
      </c>
      <c r="C65" s="33" t="n">
        <v>128</v>
      </c>
      <c r="D65" s="33" t="n">
        <v>128</v>
      </c>
      <c r="E65" s="33" t="n">
        <v>32</v>
      </c>
      <c r="F65" s="34" t="n">
        <v>0</v>
      </c>
      <c r="G65" s="35" t="n">
        <v>0</v>
      </c>
      <c r="H65" s="33" t="n">
        <v>1</v>
      </c>
      <c r="I65" s="33" t="n">
        <v>1</v>
      </c>
      <c r="J65" s="33" t="n">
        <v>2</v>
      </c>
      <c r="K65" s="33" t="s">
        <v>164</v>
      </c>
      <c r="L65" s="36" t="s">
        <v>165</v>
      </c>
      <c r="M65" s="36" t="s">
        <v>217</v>
      </c>
      <c r="N65" s="36" t="s">
        <v>166</v>
      </c>
      <c r="O65" s="33" t="n">
        <v>9</v>
      </c>
      <c r="P65" s="36" t="n">
        <v>0</v>
      </c>
      <c r="Q65" s="36" t="n">
        <v>5000</v>
      </c>
      <c r="R65" s="36" t="n">
        <v>5</v>
      </c>
      <c r="S65" s="37" t="n">
        <v>0</v>
      </c>
      <c r="T65" s="37" t="n">
        <v>1</v>
      </c>
      <c r="U65" s="37" t="n">
        <v>2</v>
      </c>
      <c r="V65" s="37" t="n">
        <v>3</v>
      </c>
      <c r="W65" s="37" t="n">
        <v>4</v>
      </c>
      <c r="X65" s="37" t="n">
        <v>5</v>
      </c>
      <c r="Y65" s="37" t="n">
        <v>6</v>
      </c>
      <c r="Z65" s="37" t="n">
        <v>7</v>
      </c>
      <c r="AA65" s="37" t="n">
        <v>8</v>
      </c>
      <c r="AB65" s="37" t="n">
        <v>9</v>
      </c>
      <c r="AC65" s="36" t="n">
        <v>10</v>
      </c>
      <c r="AD65" s="36" t="n">
        <v>11</v>
      </c>
      <c r="AE65" s="36" t="n">
        <v>12</v>
      </c>
      <c r="AF65" s="36" t="n">
        <v>13</v>
      </c>
      <c r="AG65" s="36" t="n">
        <v>14</v>
      </c>
      <c r="AH65" s="36" t="n">
        <v>15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0</v>
      </c>
      <c r="AY65" s="38" t="n">
        <v>0</v>
      </c>
      <c r="AZ65" s="36" t="n">
        <v>1</v>
      </c>
      <c r="BA65" s="36" t="n">
        <v>0</v>
      </c>
      <c r="BB65" s="36" t="n">
        <v>1</v>
      </c>
      <c r="BC65" s="36" t="n">
        <v>0</v>
      </c>
      <c r="BD65" s="36" t="n">
        <v>1</v>
      </c>
      <c r="BE65" s="36" t="n">
        <v>0</v>
      </c>
      <c r="BF65" s="36" t="n">
        <v>1</v>
      </c>
      <c r="BG65" s="36" t="n">
        <v>0</v>
      </c>
      <c r="BH65" s="36" t="n">
        <v>1</v>
      </c>
      <c r="BI65" s="36" t="n">
        <v>0</v>
      </c>
      <c r="BJ65" s="36" t="n">
        <v>1</v>
      </c>
      <c r="BK65" s="36" t="n">
        <v>0</v>
      </c>
      <c r="BL65" s="36" t="n">
        <v>1</v>
      </c>
      <c r="BM65" s="36" t="n">
        <v>0</v>
      </c>
      <c r="BN65" s="36" t="n">
        <v>1</v>
      </c>
      <c r="BO65" s="36" t="n">
        <v>0</v>
      </c>
      <c r="BP65" s="36" t="n">
        <v>1</v>
      </c>
      <c r="BQ65" s="36" t="n">
        <v>0</v>
      </c>
      <c r="BR65" s="36" t="n">
        <v>1</v>
      </c>
      <c r="BS65" s="36" t="n">
        <v>0</v>
      </c>
      <c r="BT65" s="36" t="n">
        <v>1</v>
      </c>
      <c r="BU65" s="36" t="n">
        <v>0</v>
      </c>
      <c r="BV65" s="36" t="n">
        <v>1</v>
      </c>
      <c r="BW65" s="36" t="n">
        <v>0</v>
      </c>
      <c r="BX65" s="36" t="n">
        <v>1</v>
      </c>
      <c r="BY65" s="36" t="n">
        <v>0</v>
      </c>
      <c r="BZ65" s="36" t="n">
        <v>1</v>
      </c>
      <c r="CA65" s="36" t="n">
        <v>0</v>
      </c>
      <c r="CB65" s="36" t="n">
        <v>1</v>
      </c>
      <c r="CC65" s="36" t="n">
        <v>0</v>
      </c>
      <c r="CD65" s="36" t="n">
        <v>1</v>
      </c>
      <c r="CE65" s="33" t="s">
        <v>183</v>
      </c>
      <c r="CF65" s="33" t="s">
        <v>183</v>
      </c>
      <c r="CG65" s="33" t="s">
        <v>183</v>
      </c>
      <c r="CH65" s="33" t="s">
        <v>183</v>
      </c>
      <c r="CI65" s="33" t="s">
        <v>169</v>
      </c>
      <c r="CJ65" s="33" t="s">
        <v>172</v>
      </c>
      <c r="CK65" s="33" t="s">
        <v>169</v>
      </c>
      <c r="CL65" s="33" t="s">
        <v>172</v>
      </c>
      <c r="CM65" s="33" t="s">
        <v>169</v>
      </c>
      <c r="CN65" s="33" t="s">
        <v>172</v>
      </c>
      <c r="CO65" s="36" t="s">
        <v>173</v>
      </c>
      <c r="CP65" s="36" t="s">
        <v>174</v>
      </c>
      <c r="CQ65" s="36" t="s">
        <v>173</v>
      </c>
      <c r="CR65" s="36" t="s">
        <v>174</v>
      </c>
      <c r="CS65" s="34" t="n">
        <v>24</v>
      </c>
      <c r="CT65" s="36" t="n">
        <v>0</v>
      </c>
      <c r="CU65" s="36" t="n">
        <v>0</v>
      </c>
      <c r="CV65" s="36" t="n">
        <v>0</v>
      </c>
      <c r="CW65" s="36" t="n">
        <v>1</v>
      </c>
      <c r="CX65" s="36" t="n">
        <v>1</v>
      </c>
      <c r="CY65" s="36" t="n">
        <v>1</v>
      </c>
      <c r="CZ65" s="34" t="n">
        <v>0</v>
      </c>
      <c r="DA65" s="39" t="n">
        <v>8</v>
      </c>
      <c r="DB65" s="39" t="n">
        <v>0</v>
      </c>
      <c r="DC65" s="39" t="n">
        <v>0</v>
      </c>
      <c r="DD65" s="39" t="n">
        <v>0</v>
      </c>
      <c r="DE65" s="39" t="n">
        <v>0</v>
      </c>
      <c r="DF65" s="39" t="n">
        <v>1</v>
      </c>
      <c r="DG65" s="39" t="n">
        <v>3</v>
      </c>
      <c r="DH65" s="39" t="n">
        <v>0</v>
      </c>
      <c r="DI65" s="40" t="n">
        <v>0</v>
      </c>
      <c r="DJ65" s="40" t="n">
        <v>0</v>
      </c>
      <c r="DK65" s="40" t="n">
        <v>0</v>
      </c>
      <c r="DL65" s="40" t="n">
        <v>0</v>
      </c>
      <c r="DM65" s="40" t="n">
        <v>16384</v>
      </c>
      <c r="DN65" s="40" t="s">
        <v>175</v>
      </c>
      <c r="DO65" s="40" t="n">
        <v>0</v>
      </c>
      <c r="DP65" s="40" t="n">
        <v>0</v>
      </c>
      <c r="DQ65" s="34" t="n">
        <v>3</v>
      </c>
      <c r="DR65" s="40" t="n">
        <f aca="false">(DQ65*H65*I65*J65)</f>
        <v>6</v>
      </c>
      <c r="DS65" s="40" t="s">
        <v>176</v>
      </c>
      <c r="DT65" s="40" t="n">
        <f aca="false">IF(EXACT(MIDB(A65,35,1),2),1,0)</f>
        <v>1</v>
      </c>
      <c r="DU65" s="41" t="n">
        <f aca="false">IF(P65&gt;0,1,0)</f>
        <v>0</v>
      </c>
      <c r="DV65" s="40" t="n">
        <f aca="false">(IF(((EXACT("MICRON",K65))+(EXACT("INTEL",K65))),1,0))*(IF(EXACT("1",CV65),1,0))</f>
        <v>0</v>
      </c>
      <c r="DW65" s="40" t="n">
        <f aca="false">IF(EXACT(C65,D65),1,0)</f>
        <v>1</v>
      </c>
      <c r="DX65" s="40" t="n">
        <f aca="false">IF(IF(EXACT("TOSHIBA",K65),IF((O65*256)&gt;EU65/C65,1,0),0),EU65/C65,0)</f>
        <v>0</v>
      </c>
      <c r="DY65" s="40" t="n">
        <f aca="false">IF(CS65&lt;9,0,IF(CS65&lt;13,1,IF(CS65&lt;17,2,3)))</f>
        <v>3</v>
      </c>
      <c r="DZ65" s="40" t="n">
        <v>0</v>
      </c>
      <c r="EA65" s="42" t="n">
        <f aca="false">EL65*E65</f>
        <v>8192</v>
      </c>
      <c r="EB65" s="40" t="n">
        <f aca="false">E65*EK65</f>
        <v>8192</v>
      </c>
      <c r="EC65" s="40" t="n">
        <f aca="false">POWER(2,EP65)</f>
        <v>4096</v>
      </c>
      <c r="ED65" s="40" t="n">
        <f aca="false">LOG(H65,2)</f>
        <v>0</v>
      </c>
      <c r="EE65" s="40" t="n">
        <f aca="false">H65-1</f>
        <v>0</v>
      </c>
      <c r="EF65" s="40" t="n">
        <f aca="false">LOG(I65,2)</f>
        <v>0</v>
      </c>
      <c r="EG65" s="40" t="n">
        <f aca="false">I65-1</f>
        <v>0</v>
      </c>
      <c r="EH65" s="40" t="n">
        <f aca="false">J65-1</f>
        <v>1</v>
      </c>
      <c r="EI65" s="40" t="n">
        <f aca="false">IF(EXACT("SAMSUNG",K65),1,IF(EXACT("TOSHIBA",K65),2,IF(EXACT("MICRON",K65),3,IF(EXACT("INTEL",K65),4,0))))</f>
        <v>1</v>
      </c>
      <c r="EJ65" s="40" t="n">
        <f aca="false">POWER(2,EO65)-1</f>
        <v>8191</v>
      </c>
      <c r="EK65" s="40" t="n">
        <f aca="false">D65*H65*I65*J65</f>
        <v>256</v>
      </c>
      <c r="EL65" s="40" t="n">
        <f aca="false">C65*H65*I65*J65</f>
        <v>256</v>
      </c>
      <c r="EM65" s="40" t="n">
        <f aca="false">LOG(EL65,2)</f>
        <v>8</v>
      </c>
      <c r="EN65" s="40" t="n">
        <f aca="false">LOG(C65,2)</f>
        <v>7</v>
      </c>
      <c r="EO65" s="40" t="n">
        <f aca="false">EM65+EQ65</f>
        <v>13</v>
      </c>
      <c r="EP65" s="40" t="n">
        <f aca="false">EN65+EQ65</f>
        <v>12</v>
      </c>
      <c r="EQ65" s="40" t="n">
        <f aca="false">LOG(E65,2)</f>
        <v>5</v>
      </c>
      <c r="ER65" s="42" t="n">
        <f aca="false">IF(H65&gt;1,IF(EXACT(EU65,C65),EN65+1,EN65),EN65)</f>
        <v>7</v>
      </c>
      <c r="ES65" s="43" t="n">
        <f aca="false">LOG(EL65/C65,2)</f>
        <v>1</v>
      </c>
      <c r="ET65" s="40" t="n">
        <f aca="false">POWER(2,EQ65)-1</f>
        <v>31</v>
      </c>
      <c r="EU65" s="42" t="n">
        <f aca="false">F65*C65</f>
        <v>0</v>
      </c>
      <c r="EV65" s="42" t="n">
        <f aca="false">G65*C65</f>
        <v>0</v>
      </c>
      <c r="EW65" s="40" t="n">
        <v>0</v>
      </c>
      <c r="EX65" s="40" t="n">
        <f aca="false">J65-1</f>
        <v>1</v>
      </c>
      <c r="EY65" s="40" t="n">
        <f aca="false">IF(P65&gt;0,P65*H65*I65,O65*256*H65*I65)</f>
        <v>2304</v>
      </c>
      <c r="EZ65" s="40" t="n">
        <v>0</v>
      </c>
      <c r="FA65" s="40" t="n">
        <v>0</v>
      </c>
      <c r="FB65" s="37" t="s">
        <v>177</v>
      </c>
      <c r="FC65" s="37" t="n">
        <v>0</v>
      </c>
      <c r="FD65" s="37" t="s">
        <v>178</v>
      </c>
      <c r="FE65" s="37" t="s">
        <v>179</v>
      </c>
      <c r="FF65" s="44" t="s">
        <v>180</v>
      </c>
    </row>
    <row r="66" s="37" customFormat="true" ht="15.75" hidden="false" customHeight="false" outlineLevel="0" collapsed="false">
      <c r="A66" s="33" t="s">
        <v>311</v>
      </c>
      <c r="B66" s="33" t="s">
        <v>312</v>
      </c>
      <c r="C66" s="33" t="n">
        <v>128</v>
      </c>
      <c r="D66" s="33" t="n">
        <v>128</v>
      </c>
      <c r="E66" s="33" t="n">
        <v>32</v>
      </c>
      <c r="F66" s="34" t="n">
        <v>0</v>
      </c>
      <c r="G66" s="35" t="n">
        <v>0</v>
      </c>
      <c r="H66" s="33" t="n">
        <v>1</v>
      </c>
      <c r="I66" s="33" t="n">
        <v>1</v>
      </c>
      <c r="J66" s="33" t="n">
        <v>1</v>
      </c>
      <c r="K66" s="33" t="s">
        <v>164</v>
      </c>
      <c r="L66" s="36" t="s">
        <v>165</v>
      </c>
      <c r="M66" s="36" t="s">
        <v>217</v>
      </c>
      <c r="N66" s="36" t="s">
        <v>166</v>
      </c>
      <c r="O66" s="33" t="n">
        <v>9</v>
      </c>
      <c r="P66" s="36" t="n">
        <v>0</v>
      </c>
      <c r="Q66" s="36" t="n">
        <v>5000</v>
      </c>
      <c r="R66" s="36" t="n">
        <v>5</v>
      </c>
      <c r="S66" s="37" t="n">
        <v>0</v>
      </c>
      <c r="T66" s="37" t="n">
        <v>1</v>
      </c>
      <c r="U66" s="37" t="n">
        <v>2</v>
      </c>
      <c r="V66" s="37" t="n">
        <v>3</v>
      </c>
      <c r="W66" s="37" t="n">
        <v>4</v>
      </c>
      <c r="X66" s="37" t="n">
        <v>5</v>
      </c>
      <c r="Y66" s="37" t="n">
        <v>6</v>
      </c>
      <c r="Z66" s="37" t="n">
        <v>7</v>
      </c>
      <c r="AA66" s="37" t="n">
        <v>8</v>
      </c>
      <c r="AB66" s="37" t="n">
        <v>9</v>
      </c>
      <c r="AC66" s="36" t="n">
        <v>10</v>
      </c>
      <c r="AD66" s="36" t="n">
        <v>11</v>
      </c>
      <c r="AE66" s="36" t="n">
        <v>12</v>
      </c>
      <c r="AF66" s="36" t="n">
        <v>13</v>
      </c>
      <c r="AG66" s="36" t="n">
        <v>14</v>
      </c>
      <c r="AH66" s="36" t="n">
        <v>15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6" t="n">
        <v>0</v>
      </c>
      <c r="AW66" s="36" t="n">
        <v>0</v>
      </c>
      <c r="AX66" s="36" t="n">
        <v>0</v>
      </c>
      <c r="AY66" s="38" t="n">
        <v>0</v>
      </c>
      <c r="AZ66" s="36" t="n">
        <v>1</v>
      </c>
      <c r="BA66" s="36" t="n">
        <v>0</v>
      </c>
      <c r="BB66" s="36" t="n">
        <v>1</v>
      </c>
      <c r="BC66" s="36" t="n">
        <v>0</v>
      </c>
      <c r="BD66" s="36" t="n">
        <v>1</v>
      </c>
      <c r="BE66" s="36" t="n">
        <v>0</v>
      </c>
      <c r="BF66" s="36" t="n">
        <v>1</v>
      </c>
      <c r="BG66" s="36" t="n">
        <v>0</v>
      </c>
      <c r="BH66" s="36" t="n">
        <v>1</v>
      </c>
      <c r="BI66" s="36" t="n">
        <v>0</v>
      </c>
      <c r="BJ66" s="36" t="n">
        <v>1</v>
      </c>
      <c r="BK66" s="36" t="n">
        <v>0</v>
      </c>
      <c r="BL66" s="36" t="n">
        <v>1</v>
      </c>
      <c r="BM66" s="36" t="n">
        <v>0</v>
      </c>
      <c r="BN66" s="36" t="n">
        <v>1</v>
      </c>
      <c r="BO66" s="36" t="n">
        <v>0</v>
      </c>
      <c r="BP66" s="36" t="n">
        <v>1</v>
      </c>
      <c r="BQ66" s="36" t="n">
        <v>0</v>
      </c>
      <c r="BR66" s="36" t="n">
        <v>1</v>
      </c>
      <c r="BS66" s="36" t="n">
        <v>0</v>
      </c>
      <c r="BT66" s="36" t="n">
        <v>1</v>
      </c>
      <c r="BU66" s="36" t="n">
        <v>0</v>
      </c>
      <c r="BV66" s="36" t="n">
        <v>1</v>
      </c>
      <c r="BW66" s="36" t="n">
        <v>0</v>
      </c>
      <c r="BX66" s="36" t="n">
        <v>1</v>
      </c>
      <c r="BY66" s="36" t="n">
        <v>0</v>
      </c>
      <c r="BZ66" s="36" t="n">
        <v>1</v>
      </c>
      <c r="CA66" s="36" t="n">
        <v>0</v>
      </c>
      <c r="CB66" s="36" t="n">
        <v>1</v>
      </c>
      <c r="CC66" s="36" t="n">
        <v>0</v>
      </c>
      <c r="CD66" s="36" t="n">
        <v>1</v>
      </c>
      <c r="CE66" s="33" t="s">
        <v>183</v>
      </c>
      <c r="CF66" s="33" t="s">
        <v>183</v>
      </c>
      <c r="CG66" s="33" t="s">
        <v>183</v>
      </c>
      <c r="CH66" s="33" t="s">
        <v>183</v>
      </c>
      <c r="CI66" s="33" t="s">
        <v>169</v>
      </c>
      <c r="CJ66" s="33" t="s">
        <v>172</v>
      </c>
      <c r="CK66" s="33" t="s">
        <v>169</v>
      </c>
      <c r="CL66" s="33" t="s">
        <v>172</v>
      </c>
      <c r="CM66" s="33" t="s">
        <v>169</v>
      </c>
      <c r="CN66" s="33" t="s">
        <v>172</v>
      </c>
      <c r="CO66" s="36" t="s">
        <v>173</v>
      </c>
      <c r="CP66" s="36" t="s">
        <v>174</v>
      </c>
      <c r="CQ66" s="36" t="s">
        <v>173</v>
      </c>
      <c r="CR66" s="36" t="s">
        <v>174</v>
      </c>
      <c r="CS66" s="34" t="n">
        <v>24</v>
      </c>
      <c r="CT66" s="36" t="n">
        <v>0</v>
      </c>
      <c r="CU66" s="36" t="n">
        <v>0</v>
      </c>
      <c r="CV66" s="36" t="n">
        <v>0</v>
      </c>
      <c r="CW66" s="36" t="n">
        <v>1</v>
      </c>
      <c r="CX66" s="36" t="n">
        <v>1</v>
      </c>
      <c r="CY66" s="36" t="n">
        <v>1</v>
      </c>
      <c r="CZ66" s="34" t="n">
        <v>0</v>
      </c>
      <c r="DA66" s="39" t="n">
        <v>8</v>
      </c>
      <c r="DB66" s="39" t="n">
        <v>0</v>
      </c>
      <c r="DC66" s="39" t="n">
        <v>0</v>
      </c>
      <c r="DD66" s="39" t="n">
        <v>0</v>
      </c>
      <c r="DE66" s="39" t="n">
        <v>0</v>
      </c>
      <c r="DF66" s="39" t="n">
        <v>1</v>
      </c>
      <c r="DG66" s="39" t="n">
        <v>3</v>
      </c>
      <c r="DH66" s="39" t="n">
        <v>0</v>
      </c>
      <c r="DI66" s="40" t="n">
        <v>0</v>
      </c>
      <c r="DJ66" s="40" t="n">
        <v>0</v>
      </c>
      <c r="DK66" s="40" t="n">
        <v>0</v>
      </c>
      <c r="DL66" s="40" t="n">
        <v>0</v>
      </c>
      <c r="DM66" s="40" t="n">
        <v>16384</v>
      </c>
      <c r="DN66" s="40" t="s">
        <v>175</v>
      </c>
      <c r="DO66" s="40" t="n">
        <v>0</v>
      </c>
      <c r="DP66" s="40" t="n">
        <v>0</v>
      </c>
      <c r="DQ66" s="34" t="n">
        <v>3</v>
      </c>
      <c r="DR66" s="40" t="n">
        <f aca="false">(DQ66*H66*I66*J66)</f>
        <v>3</v>
      </c>
      <c r="DS66" s="40" t="s">
        <v>176</v>
      </c>
      <c r="DT66" s="40" t="n">
        <f aca="false">IF(EXACT(MIDB(A66,35,1),2),1,0)</f>
        <v>1</v>
      </c>
      <c r="DU66" s="41" t="n">
        <f aca="false">IF(P66&gt;0,1,0)</f>
        <v>0</v>
      </c>
      <c r="DV66" s="40" t="n">
        <f aca="false">(IF(((EXACT("MICRON",K66))+(EXACT("INTEL",K66))),1,0))*(IF(EXACT("1",CV66),1,0))</f>
        <v>0</v>
      </c>
      <c r="DW66" s="40" t="n">
        <f aca="false">IF(EXACT(C66,D66),1,0)</f>
        <v>1</v>
      </c>
      <c r="DX66" s="40" t="n">
        <f aca="false">IF(IF(EXACT("TOSHIBA",K66),IF((O66*256)&gt;EU66/C66,1,0),0),EU66/C66,0)</f>
        <v>0</v>
      </c>
      <c r="DY66" s="40" t="n">
        <f aca="false">IF(CS66&lt;9,0,IF(CS66&lt;13,1,IF(CS66&lt;17,2,3)))</f>
        <v>3</v>
      </c>
      <c r="DZ66" s="40" t="n">
        <v>0</v>
      </c>
      <c r="EA66" s="42" t="n">
        <f aca="false">EL66*E66</f>
        <v>4096</v>
      </c>
      <c r="EB66" s="40" t="n">
        <f aca="false">E66*EK66</f>
        <v>4096</v>
      </c>
      <c r="EC66" s="40" t="n">
        <f aca="false">POWER(2,EP66)</f>
        <v>4096</v>
      </c>
      <c r="ED66" s="40" t="n">
        <f aca="false">LOG(H66,2)</f>
        <v>0</v>
      </c>
      <c r="EE66" s="40" t="n">
        <f aca="false">H66-1</f>
        <v>0</v>
      </c>
      <c r="EF66" s="40" t="n">
        <f aca="false">LOG(I66,2)</f>
        <v>0</v>
      </c>
      <c r="EG66" s="40" t="n">
        <f aca="false">I66-1</f>
        <v>0</v>
      </c>
      <c r="EH66" s="40" t="n">
        <f aca="false">J66-1</f>
        <v>0</v>
      </c>
      <c r="EI66" s="40" t="n">
        <f aca="false">IF(EXACT("SAMSUNG",K66),1,IF(EXACT("TOSHIBA",K66),2,IF(EXACT("MICRON",K66),3,IF(EXACT("INTEL",K66),4,0))))</f>
        <v>1</v>
      </c>
      <c r="EJ66" s="40" t="n">
        <f aca="false">POWER(2,EO66)-1</f>
        <v>4095</v>
      </c>
      <c r="EK66" s="40" t="n">
        <f aca="false">D66*H66*I66*J66</f>
        <v>128</v>
      </c>
      <c r="EL66" s="40" t="n">
        <f aca="false">C66*H66*I66*J66</f>
        <v>128</v>
      </c>
      <c r="EM66" s="40" t="n">
        <f aca="false">LOG(EL66,2)</f>
        <v>7</v>
      </c>
      <c r="EN66" s="40" t="n">
        <f aca="false">LOG(C66,2)</f>
        <v>7</v>
      </c>
      <c r="EO66" s="40" t="n">
        <f aca="false">EM66+EQ66</f>
        <v>12</v>
      </c>
      <c r="EP66" s="40" t="n">
        <f aca="false">EN66+EQ66</f>
        <v>12</v>
      </c>
      <c r="EQ66" s="40" t="n">
        <f aca="false">LOG(E66,2)</f>
        <v>5</v>
      </c>
      <c r="ER66" s="42" t="n">
        <f aca="false">IF(H66&gt;1,IF(EXACT(EU66,C66),EN66+1,EN66),EN66)</f>
        <v>7</v>
      </c>
      <c r="ES66" s="43" t="n">
        <f aca="false">LOG(EL66/C66,2)</f>
        <v>0</v>
      </c>
      <c r="ET66" s="40" t="n">
        <f aca="false">POWER(2,EQ66)-1</f>
        <v>31</v>
      </c>
      <c r="EU66" s="42" t="n">
        <f aca="false">F66*C66</f>
        <v>0</v>
      </c>
      <c r="EV66" s="42" t="n">
        <f aca="false">G66*C66</f>
        <v>0</v>
      </c>
      <c r="EW66" s="40" t="n">
        <v>0</v>
      </c>
      <c r="EX66" s="40" t="n">
        <f aca="false">J66-1</f>
        <v>0</v>
      </c>
      <c r="EY66" s="40" t="n">
        <f aca="false">IF(P66&gt;0,P66*H66*I66,O66*256*H66*I66)</f>
        <v>2304</v>
      </c>
      <c r="EZ66" s="40" t="n">
        <v>0</v>
      </c>
      <c r="FA66" s="40" t="n">
        <v>0</v>
      </c>
      <c r="FB66" s="37" t="s">
        <v>177</v>
      </c>
      <c r="FC66" s="37" t="n">
        <v>0</v>
      </c>
      <c r="FD66" s="37" t="s">
        <v>178</v>
      </c>
      <c r="FE66" s="37" t="s">
        <v>179</v>
      </c>
      <c r="FF66" s="44" t="s">
        <v>180</v>
      </c>
    </row>
    <row r="67" s="37" customFormat="true" ht="15.75" hidden="false" customHeight="false" outlineLevel="0" collapsed="false">
      <c r="A67" s="33" t="s">
        <v>313</v>
      </c>
      <c r="B67" s="33" t="s">
        <v>314</v>
      </c>
      <c r="C67" s="33" t="n">
        <v>128</v>
      </c>
      <c r="D67" s="33" t="n">
        <v>128</v>
      </c>
      <c r="E67" s="33" t="n">
        <v>32</v>
      </c>
      <c r="F67" s="34" t="n">
        <v>0</v>
      </c>
      <c r="G67" s="35" t="n">
        <v>0</v>
      </c>
      <c r="H67" s="33" t="n">
        <v>1</v>
      </c>
      <c r="I67" s="33" t="n">
        <v>1</v>
      </c>
      <c r="J67" s="33" t="n">
        <v>1</v>
      </c>
      <c r="K67" s="33" t="s">
        <v>164</v>
      </c>
      <c r="L67" s="36" t="s">
        <v>165</v>
      </c>
      <c r="M67" s="36" t="s">
        <v>166</v>
      </c>
      <c r="N67" s="36" t="s">
        <v>166</v>
      </c>
      <c r="O67" s="33" t="n">
        <v>16</v>
      </c>
      <c r="P67" s="36" t="n">
        <v>0</v>
      </c>
      <c r="Q67" s="36" t="n">
        <v>10000</v>
      </c>
      <c r="R67" s="36" t="n">
        <v>5</v>
      </c>
      <c r="S67" s="37" t="n">
        <v>0</v>
      </c>
      <c r="T67" s="37" t="n">
        <v>1</v>
      </c>
      <c r="U67" s="37" t="n">
        <v>2</v>
      </c>
      <c r="V67" s="37" t="n">
        <v>3</v>
      </c>
      <c r="W67" s="37" t="n">
        <v>4</v>
      </c>
      <c r="X67" s="37" t="n">
        <v>5</v>
      </c>
      <c r="Y67" s="37" t="n">
        <v>6</v>
      </c>
      <c r="Z67" s="37" t="n">
        <v>7</v>
      </c>
      <c r="AA67" s="37" t="n">
        <v>8</v>
      </c>
      <c r="AB67" s="37" t="n">
        <v>9</v>
      </c>
      <c r="AC67" s="36" t="n">
        <v>10</v>
      </c>
      <c r="AD67" s="36" t="n">
        <v>11</v>
      </c>
      <c r="AE67" s="36" t="n">
        <v>12</v>
      </c>
      <c r="AF67" s="36" t="n">
        <v>13</v>
      </c>
      <c r="AG67" s="36" t="n">
        <v>14</v>
      </c>
      <c r="AH67" s="36" t="n">
        <v>15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v>0</v>
      </c>
      <c r="AR67" s="36" t="n">
        <v>0</v>
      </c>
      <c r="AS67" s="36" t="n">
        <v>0</v>
      </c>
      <c r="AT67" s="36" t="n">
        <v>0</v>
      </c>
      <c r="AU67" s="36" t="n">
        <v>0</v>
      </c>
      <c r="AV67" s="36" t="n">
        <v>0</v>
      </c>
      <c r="AW67" s="36" t="n">
        <v>0</v>
      </c>
      <c r="AX67" s="36" t="n">
        <v>0</v>
      </c>
      <c r="AY67" s="38" t="n">
        <v>0</v>
      </c>
      <c r="AZ67" s="36" t="n">
        <v>1</v>
      </c>
      <c r="BA67" s="36" t="n">
        <v>0</v>
      </c>
      <c r="BB67" s="36" t="n">
        <v>1</v>
      </c>
      <c r="BC67" s="36" t="n">
        <v>0</v>
      </c>
      <c r="BD67" s="36" t="n">
        <v>1</v>
      </c>
      <c r="BE67" s="36" t="n">
        <v>0</v>
      </c>
      <c r="BF67" s="36" t="n">
        <v>1</v>
      </c>
      <c r="BG67" s="36" t="n">
        <v>0</v>
      </c>
      <c r="BH67" s="36" t="n">
        <v>1</v>
      </c>
      <c r="BI67" s="36" t="n">
        <v>0</v>
      </c>
      <c r="BJ67" s="36" t="n">
        <v>1</v>
      </c>
      <c r="BK67" s="36" t="n">
        <v>0</v>
      </c>
      <c r="BL67" s="36" t="n">
        <v>1</v>
      </c>
      <c r="BM67" s="36" t="n">
        <v>0</v>
      </c>
      <c r="BN67" s="36" t="n">
        <v>1</v>
      </c>
      <c r="BO67" s="36" t="n">
        <v>0</v>
      </c>
      <c r="BP67" s="36" t="n">
        <v>1</v>
      </c>
      <c r="BQ67" s="36" t="n">
        <v>0</v>
      </c>
      <c r="BR67" s="36" t="n">
        <v>1</v>
      </c>
      <c r="BS67" s="36" t="n">
        <v>0</v>
      </c>
      <c r="BT67" s="36" t="n">
        <v>1</v>
      </c>
      <c r="BU67" s="36" t="n">
        <v>0</v>
      </c>
      <c r="BV67" s="36" t="n">
        <v>1</v>
      </c>
      <c r="BW67" s="36" t="n">
        <v>0</v>
      </c>
      <c r="BX67" s="36" t="n">
        <v>1</v>
      </c>
      <c r="BY67" s="36" t="n">
        <v>0</v>
      </c>
      <c r="BZ67" s="36" t="n">
        <v>1</v>
      </c>
      <c r="CA67" s="36" t="n">
        <v>0</v>
      </c>
      <c r="CB67" s="36" t="n">
        <v>1</v>
      </c>
      <c r="CC67" s="36" t="n">
        <v>0</v>
      </c>
      <c r="CD67" s="36" t="n">
        <v>1</v>
      </c>
      <c r="CE67" s="33" t="s">
        <v>183</v>
      </c>
      <c r="CF67" s="33" t="s">
        <v>183</v>
      </c>
      <c r="CG67" s="33" t="s">
        <v>183</v>
      </c>
      <c r="CH67" s="33" t="s">
        <v>183</v>
      </c>
      <c r="CI67" s="33" t="s">
        <v>169</v>
      </c>
      <c r="CJ67" s="33" t="s">
        <v>172</v>
      </c>
      <c r="CK67" s="33" t="s">
        <v>169</v>
      </c>
      <c r="CL67" s="33" t="s">
        <v>172</v>
      </c>
      <c r="CM67" s="33" t="s">
        <v>169</v>
      </c>
      <c r="CN67" s="33" t="s">
        <v>172</v>
      </c>
      <c r="CO67" s="36" t="s">
        <v>173</v>
      </c>
      <c r="CP67" s="36" t="s">
        <v>174</v>
      </c>
      <c r="CQ67" s="36" t="s">
        <v>173</v>
      </c>
      <c r="CR67" s="36" t="s">
        <v>174</v>
      </c>
      <c r="CS67" s="34" t="n">
        <v>24</v>
      </c>
      <c r="CT67" s="36" t="n">
        <v>0</v>
      </c>
      <c r="CU67" s="36" t="n">
        <v>0</v>
      </c>
      <c r="CV67" s="36" t="n">
        <v>0</v>
      </c>
      <c r="CW67" s="36" t="n">
        <v>1</v>
      </c>
      <c r="CX67" s="36" t="n">
        <v>1</v>
      </c>
      <c r="CY67" s="36" t="n">
        <v>1</v>
      </c>
      <c r="CZ67" s="34" t="n">
        <v>0</v>
      </c>
      <c r="DA67" s="39" t="n">
        <v>8</v>
      </c>
      <c r="DB67" s="39" t="n">
        <v>0</v>
      </c>
      <c r="DC67" s="39" t="n">
        <v>0</v>
      </c>
      <c r="DD67" s="39" t="n">
        <v>0</v>
      </c>
      <c r="DE67" s="39" t="n">
        <v>0</v>
      </c>
      <c r="DF67" s="39" t="n">
        <v>0</v>
      </c>
      <c r="DG67" s="39" t="n">
        <v>0</v>
      </c>
      <c r="DH67" s="39" t="n">
        <v>0</v>
      </c>
      <c r="DI67" s="40" t="n">
        <v>0</v>
      </c>
      <c r="DJ67" s="40" t="n">
        <v>0</v>
      </c>
      <c r="DK67" s="40" t="n">
        <v>0</v>
      </c>
      <c r="DL67" s="40" t="n">
        <v>0</v>
      </c>
      <c r="DM67" s="40" t="n">
        <v>16384</v>
      </c>
      <c r="DN67" s="40" t="s">
        <v>175</v>
      </c>
      <c r="DO67" s="40" t="n">
        <v>0</v>
      </c>
      <c r="DP67" s="40" t="n">
        <v>0</v>
      </c>
      <c r="DQ67" s="34" t="n">
        <v>6</v>
      </c>
      <c r="DR67" s="40" t="n">
        <f aca="false">(DQ67*H67*I67*J67)</f>
        <v>6</v>
      </c>
      <c r="DS67" s="40" t="s">
        <v>176</v>
      </c>
      <c r="DT67" s="40" t="n">
        <f aca="false">IF(EXACT(MIDB(A67,35,1),2),1,0)</f>
        <v>1</v>
      </c>
      <c r="DU67" s="41" t="n">
        <f aca="false">IF(P67&gt;0,1,0)</f>
        <v>0</v>
      </c>
      <c r="DV67" s="40" t="n">
        <f aca="false">(IF(((EXACT("MICRON",K67))+(EXACT("INTEL",K67))),1,0))*(IF(EXACT("1",CV67),1,0))</f>
        <v>0</v>
      </c>
      <c r="DW67" s="40" t="n">
        <f aca="false">IF(EXACT(C67,D67),1,0)</f>
        <v>1</v>
      </c>
      <c r="DX67" s="40" t="n">
        <f aca="false">IF(IF(EXACT("TOSHIBA",K67),IF((O67*256)&gt;EU67/C67,1,0),0),EU67/C67,0)</f>
        <v>0</v>
      </c>
      <c r="DY67" s="40" t="n">
        <f aca="false">IF(CS67&lt;9,0,IF(CS67&lt;13,1,IF(CS67&lt;17,2,3)))</f>
        <v>3</v>
      </c>
      <c r="DZ67" s="40" t="n">
        <v>0</v>
      </c>
      <c r="EA67" s="42" t="n">
        <f aca="false">EL67*E67</f>
        <v>4096</v>
      </c>
      <c r="EB67" s="40" t="n">
        <f aca="false">E67*EK67</f>
        <v>4096</v>
      </c>
      <c r="EC67" s="40" t="n">
        <f aca="false">POWER(2,EP67)</f>
        <v>4096</v>
      </c>
      <c r="ED67" s="40" t="n">
        <f aca="false">LOG(H67,2)</f>
        <v>0</v>
      </c>
      <c r="EE67" s="40" t="n">
        <f aca="false">H67-1</f>
        <v>0</v>
      </c>
      <c r="EF67" s="40" t="n">
        <f aca="false">LOG(I67,2)</f>
        <v>0</v>
      </c>
      <c r="EG67" s="40" t="n">
        <f aca="false">I67-1</f>
        <v>0</v>
      </c>
      <c r="EH67" s="40" t="n">
        <f aca="false">J67-1</f>
        <v>0</v>
      </c>
      <c r="EI67" s="40" t="n">
        <f aca="false">IF(EXACT("SAMSUNG",K67),1,IF(EXACT("TOSHIBA",K67),2,IF(EXACT("MICRON",K67),3,IF(EXACT("INTEL",K67),4,0))))</f>
        <v>1</v>
      </c>
      <c r="EJ67" s="40" t="n">
        <f aca="false">POWER(2,EO67)-1</f>
        <v>4095</v>
      </c>
      <c r="EK67" s="40" t="n">
        <f aca="false">D67*H67*I67*J67</f>
        <v>128</v>
      </c>
      <c r="EL67" s="40" t="n">
        <f aca="false">C67*H67*I67*J67</f>
        <v>128</v>
      </c>
      <c r="EM67" s="40" t="n">
        <f aca="false">LOG(EL67,2)</f>
        <v>7</v>
      </c>
      <c r="EN67" s="40" t="n">
        <f aca="false">LOG(C67,2)</f>
        <v>7</v>
      </c>
      <c r="EO67" s="40" t="n">
        <f aca="false">EM67+EQ67</f>
        <v>12</v>
      </c>
      <c r="EP67" s="40" t="n">
        <f aca="false">EN67+EQ67</f>
        <v>12</v>
      </c>
      <c r="EQ67" s="40" t="n">
        <f aca="false">LOG(E67,2)</f>
        <v>5</v>
      </c>
      <c r="ER67" s="42" t="n">
        <f aca="false">IF(H67&gt;1,IF(EXACT(EU67,C67),EN67+1,EN67),EN67)</f>
        <v>7</v>
      </c>
      <c r="ES67" s="43" t="n">
        <f aca="false">LOG(EL67/C67,2)</f>
        <v>0</v>
      </c>
      <c r="ET67" s="40" t="n">
        <f aca="false">POWER(2,EQ67)-1</f>
        <v>31</v>
      </c>
      <c r="EU67" s="42" t="n">
        <f aca="false">F67*C67</f>
        <v>0</v>
      </c>
      <c r="EV67" s="42" t="n">
        <f aca="false">G67*C67</f>
        <v>0</v>
      </c>
      <c r="EW67" s="40" t="n">
        <v>0</v>
      </c>
      <c r="EX67" s="40" t="n">
        <f aca="false">J67-1</f>
        <v>0</v>
      </c>
      <c r="EY67" s="40" t="n">
        <f aca="false">IF(P67&gt;0,P67*H67*I67,O67*256*H67*I67)</f>
        <v>4096</v>
      </c>
      <c r="EZ67" s="40" t="n">
        <v>0</v>
      </c>
      <c r="FA67" s="40" t="n">
        <v>0</v>
      </c>
      <c r="FB67" s="37" t="s">
        <v>177</v>
      </c>
      <c r="FC67" s="37" t="n">
        <v>0</v>
      </c>
      <c r="FD67" s="37" t="s">
        <v>178</v>
      </c>
      <c r="FE67" s="37" t="s">
        <v>179</v>
      </c>
      <c r="FF67" s="44" t="s">
        <v>180</v>
      </c>
    </row>
    <row r="68" s="37" customFormat="true" ht="15.75" hidden="false" customHeight="false" outlineLevel="0" collapsed="false">
      <c r="A68" s="33" t="s">
        <v>315</v>
      </c>
      <c r="B68" s="33" t="s">
        <v>316</v>
      </c>
      <c r="C68" s="33" t="n">
        <v>64</v>
      </c>
      <c r="D68" s="33" t="n">
        <v>64</v>
      </c>
      <c r="E68" s="33" t="n">
        <v>8</v>
      </c>
      <c r="F68" s="34" t="n">
        <v>1</v>
      </c>
      <c r="G68" s="35" t="n">
        <v>4096</v>
      </c>
      <c r="H68" s="33" t="n">
        <v>2</v>
      </c>
      <c r="I68" s="33" t="n">
        <v>2</v>
      </c>
      <c r="J68" s="33" t="n">
        <v>2</v>
      </c>
      <c r="K68" s="33" t="s">
        <v>164</v>
      </c>
      <c r="L68" s="36" t="s">
        <v>165</v>
      </c>
      <c r="M68" s="36" t="s">
        <v>217</v>
      </c>
      <c r="N68" s="36" t="s">
        <v>166</v>
      </c>
      <c r="O68" s="33" t="n">
        <v>8</v>
      </c>
      <c r="P68" s="36" t="n">
        <v>0</v>
      </c>
      <c r="Q68" s="36" t="n">
        <v>10000</v>
      </c>
      <c r="R68" s="36" t="n">
        <v>5</v>
      </c>
      <c r="S68" s="37" t="n">
        <v>0</v>
      </c>
      <c r="T68" s="37" t="n">
        <v>1</v>
      </c>
      <c r="U68" s="37" t="n">
        <v>2</v>
      </c>
      <c r="V68" s="37" t="n">
        <v>3</v>
      </c>
      <c r="W68" s="37" t="n">
        <v>4</v>
      </c>
      <c r="X68" s="37" t="n">
        <v>5</v>
      </c>
      <c r="Y68" s="37" t="n">
        <v>6</v>
      </c>
      <c r="Z68" s="37" t="n">
        <v>7</v>
      </c>
      <c r="AA68" s="37" t="n">
        <v>8</v>
      </c>
      <c r="AB68" s="37" t="n">
        <v>9</v>
      </c>
      <c r="AC68" s="36" t="n">
        <v>10</v>
      </c>
      <c r="AD68" s="36" t="n">
        <v>11</v>
      </c>
      <c r="AE68" s="36" t="n">
        <v>12</v>
      </c>
      <c r="AF68" s="36" t="n">
        <v>13</v>
      </c>
      <c r="AG68" s="36" t="n">
        <v>14</v>
      </c>
      <c r="AH68" s="36" t="n">
        <v>15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0</v>
      </c>
      <c r="AQ68" s="36" t="n">
        <v>0</v>
      </c>
      <c r="AR68" s="36" t="n">
        <v>0</v>
      </c>
      <c r="AS68" s="36" t="n">
        <v>0</v>
      </c>
      <c r="AT68" s="36" t="n">
        <v>0</v>
      </c>
      <c r="AU68" s="36" t="n">
        <v>0</v>
      </c>
      <c r="AV68" s="36" t="n">
        <v>0</v>
      </c>
      <c r="AW68" s="36" t="n">
        <v>0</v>
      </c>
      <c r="AX68" s="36" t="n">
        <v>0</v>
      </c>
      <c r="AY68" s="38" t="n">
        <v>0</v>
      </c>
      <c r="AZ68" s="36" t="n">
        <v>1</v>
      </c>
      <c r="BA68" s="36" t="n">
        <v>0</v>
      </c>
      <c r="BB68" s="36" t="n">
        <v>1</v>
      </c>
      <c r="BC68" s="36" t="n">
        <v>0</v>
      </c>
      <c r="BD68" s="36" t="n">
        <v>1</v>
      </c>
      <c r="BE68" s="36" t="n">
        <v>0</v>
      </c>
      <c r="BF68" s="36" t="n">
        <v>1</v>
      </c>
      <c r="BG68" s="36" t="n">
        <v>0</v>
      </c>
      <c r="BH68" s="36" t="n">
        <v>1</v>
      </c>
      <c r="BI68" s="36" t="n">
        <v>0</v>
      </c>
      <c r="BJ68" s="36" t="n">
        <v>1</v>
      </c>
      <c r="BK68" s="36" t="n">
        <v>0</v>
      </c>
      <c r="BL68" s="36" t="n">
        <v>1</v>
      </c>
      <c r="BM68" s="36" t="n">
        <v>0</v>
      </c>
      <c r="BN68" s="36" t="n">
        <v>1</v>
      </c>
      <c r="BO68" s="36" t="n">
        <v>0</v>
      </c>
      <c r="BP68" s="36" t="n">
        <v>1</v>
      </c>
      <c r="BQ68" s="36" t="n">
        <v>0</v>
      </c>
      <c r="BR68" s="36" t="n">
        <v>1</v>
      </c>
      <c r="BS68" s="36" t="n">
        <v>0</v>
      </c>
      <c r="BT68" s="36" t="n">
        <v>1</v>
      </c>
      <c r="BU68" s="36" t="n">
        <v>0</v>
      </c>
      <c r="BV68" s="36" t="n">
        <v>1</v>
      </c>
      <c r="BW68" s="36" t="n">
        <v>0</v>
      </c>
      <c r="BX68" s="36" t="n">
        <v>1</v>
      </c>
      <c r="BY68" s="36" t="n">
        <v>0</v>
      </c>
      <c r="BZ68" s="36" t="n">
        <v>1</v>
      </c>
      <c r="CA68" s="36" t="n">
        <v>0</v>
      </c>
      <c r="CB68" s="36" t="n">
        <v>1</v>
      </c>
      <c r="CC68" s="36" t="n">
        <v>0</v>
      </c>
      <c r="CD68" s="36" t="n">
        <v>1</v>
      </c>
      <c r="CE68" s="33" t="s">
        <v>167</v>
      </c>
      <c r="CF68" s="33" t="s">
        <v>168</v>
      </c>
      <c r="CG68" s="33" t="s">
        <v>167</v>
      </c>
      <c r="CH68" s="33" t="s">
        <v>168</v>
      </c>
      <c r="CI68" s="33" t="s">
        <v>169</v>
      </c>
      <c r="CJ68" s="33" t="s">
        <v>170</v>
      </c>
      <c r="CK68" s="33" t="s">
        <v>171</v>
      </c>
      <c r="CL68" s="33" t="s">
        <v>172</v>
      </c>
      <c r="CM68" s="33" t="s">
        <v>169</v>
      </c>
      <c r="CN68" s="33" t="s">
        <v>172</v>
      </c>
      <c r="CO68" s="36" t="s">
        <v>173</v>
      </c>
      <c r="CP68" s="36" t="s">
        <v>174</v>
      </c>
      <c r="CQ68" s="36" t="s">
        <v>173</v>
      </c>
      <c r="CR68" s="36" t="s">
        <v>174</v>
      </c>
      <c r="CS68" s="34" t="n">
        <v>8</v>
      </c>
      <c r="CT68" s="36" t="n">
        <v>0</v>
      </c>
      <c r="CU68" s="36" t="n">
        <v>0</v>
      </c>
      <c r="CV68" s="36" t="n">
        <v>1</v>
      </c>
      <c r="CW68" s="36" t="n">
        <v>1</v>
      </c>
      <c r="CX68" s="36" t="n">
        <v>1</v>
      </c>
      <c r="CY68" s="36" t="n">
        <v>0</v>
      </c>
      <c r="CZ68" s="34" t="n">
        <v>0</v>
      </c>
      <c r="DA68" s="39" t="n">
        <v>8</v>
      </c>
      <c r="DB68" s="39" t="n">
        <v>0</v>
      </c>
      <c r="DC68" s="39" t="n">
        <v>0</v>
      </c>
      <c r="DD68" s="39" t="n">
        <v>0</v>
      </c>
      <c r="DE68" s="39" t="n">
        <v>0</v>
      </c>
      <c r="DF68" s="39" t="n">
        <v>0</v>
      </c>
      <c r="DG68" s="39" t="n">
        <v>0</v>
      </c>
      <c r="DH68" s="39" t="n">
        <v>0</v>
      </c>
      <c r="DI68" s="40" t="n">
        <v>0</v>
      </c>
      <c r="DJ68" s="40" t="n">
        <v>0</v>
      </c>
      <c r="DK68" s="40" t="n">
        <v>0</v>
      </c>
      <c r="DL68" s="40" t="n">
        <v>1</v>
      </c>
      <c r="DM68" s="40" t="n">
        <v>16384</v>
      </c>
      <c r="DN68" s="40" t="s">
        <v>175</v>
      </c>
      <c r="DO68" s="40" t="n">
        <v>0</v>
      </c>
      <c r="DP68" s="40" t="n">
        <v>0</v>
      </c>
      <c r="DQ68" s="34" t="n">
        <v>6</v>
      </c>
      <c r="DR68" s="40" t="n">
        <f aca="false">(DQ68*H68*I68*J68)</f>
        <v>48</v>
      </c>
      <c r="DS68" s="40" t="s">
        <v>176</v>
      </c>
      <c r="DT68" s="40" t="n">
        <f aca="false">IF(EXACT(MIDB(A68,35,1),2),1,0)</f>
        <v>1</v>
      </c>
      <c r="DU68" s="41" t="n">
        <f aca="false">IF(P68&gt;0,1,0)</f>
        <v>0</v>
      </c>
      <c r="DV68" s="40" t="n">
        <f aca="false">(IF(((EXACT("MICRON",K68))+(EXACT("INTEL",K68))),1,0))*(IF(EXACT("1",CV68),1,0))</f>
        <v>0</v>
      </c>
      <c r="DW68" s="40" t="n">
        <f aca="false">IF(EXACT(C68,D68),1,0)</f>
        <v>1</v>
      </c>
      <c r="DX68" s="40" t="n">
        <f aca="false">IF(IF(EXACT("TOSHIBA",K68),IF((O68*256)&gt;EU68/C68,1,0),0),EU68/C68,0)</f>
        <v>0</v>
      </c>
      <c r="DY68" s="40" t="n">
        <f aca="false">IF(CS68&lt;9,0,IF(CS68&lt;13,1,IF(CS68&lt;17,2,3)))</f>
        <v>0</v>
      </c>
      <c r="DZ68" s="40" t="n">
        <v>0</v>
      </c>
      <c r="EA68" s="42" t="n">
        <f aca="false">EL68*E68</f>
        <v>4096</v>
      </c>
      <c r="EB68" s="40" t="n">
        <f aca="false">E68*EK68</f>
        <v>4096</v>
      </c>
      <c r="EC68" s="40" t="n">
        <f aca="false">POWER(2,EP68)</f>
        <v>512</v>
      </c>
      <c r="ED68" s="40" t="n">
        <f aca="false">LOG(H68,2)</f>
        <v>1</v>
      </c>
      <c r="EE68" s="40" t="n">
        <f aca="false">H68-1</f>
        <v>1</v>
      </c>
      <c r="EF68" s="40" t="n">
        <f aca="false">LOG(I68,2)</f>
        <v>1</v>
      </c>
      <c r="EG68" s="40" t="n">
        <f aca="false">I68-1</f>
        <v>1</v>
      </c>
      <c r="EH68" s="40" t="n">
        <f aca="false">J68-1</f>
        <v>1</v>
      </c>
      <c r="EI68" s="40" t="n">
        <f aca="false">IF(EXACT("SAMSUNG",K68),1,IF(EXACT("TOSHIBA",K68),2,IF(EXACT("MICRON",K68),3,IF(EXACT("INTEL",K68),4,0))))</f>
        <v>1</v>
      </c>
      <c r="EJ68" s="40" t="n">
        <f aca="false">POWER(2,EO68)-1</f>
        <v>4095</v>
      </c>
      <c r="EK68" s="40" t="n">
        <f aca="false">D68*H68*I68*J68</f>
        <v>512</v>
      </c>
      <c r="EL68" s="40" t="n">
        <f aca="false">C68*H68*I68*J68</f>
        <v>512</v>
      </c>
      <c r="EM68" s="40" t="n">
        <f aca="false">LOG(EL68,2)</f>
        <v>9</v>
      </c>
      <c r="EN68" s="40" t="n">
        <f aca="false">LOG(C68,2)</f>
        <v>6</v>
      </c>
      <c r="EO68" s="40" t="n">
        <f aca="false">EM68+EQ68</f>
        <v>12</v>
      </c>
      <c r="EP68" s="40" t="n">
        <f aca="false">EN68+EQ68</f>
        <v>9</v>
      </c>
      <c r="EQ68" s="40" t="n">
        <f aca="false">LOG(E68,2)</f>
        <v>3</v>
      </c>
      <c r="ER68" s="42" t="n">
        <f aca="false">IF(H68&gt;1,IF(EXACT(EU68,C68),EN68+1,EN68),EN68)</f>
        <v>7</v>
      </c>
      <c r="ES68" s="43" t="n">
        <f aca="false">LOG(EL68/C68,2)</f>
        <v>3</v>
      </c>
      <c r="ET68" s="40" t="n">
        <f aca="false">POWER(2,EQ68)-1</f>
        <v>7</v>
      </c>
      <c r="EU68" s="42" t="n">
        <f aca="false">F68*C68</f>
        <v>64</v>
      </c>
      <c r="EV68" s="42" t="n">
        <f aca="false">G68*C68</f>
        <v>262144</v>
      </c>
      <c r="EW68" s="40" t="n">
        <v>0</v>
      </c>
      <c r="EX68" s="40" t="n">
        <f aca="false">J68-1</f>
        <v>1</v>
      </c>
      <c r="EY68" s="40" t="n">
        <f aca="false">IF(P68&gt;0,P68*H68*I68,O68*256*H68*I68)</f>
        <v>8192</v>
      </c>
      <c r="EZ68" s="40" t="n">
        <v>0</v>
      </c>
      <c r="FA68" s="40" t="n">
        <v>0</v>
      </c>
      <c r="FB68" s="37" t="s">
        <v>177</v>
      </c>
      <c r="FC68" s="37" t="n">
        <v>0</v>
      </c>
      <c r="FD68" s="37" t="s">
        <v>178</v>
      </c>
      <c r="FE68" s="37" t="s">
        <v>179</v>
      </c>
      <c r="FF68" s="44" t="s">
        <v>180</v>
      </c>
    </row>
    <row r="69" s="37" customFormat="true" ht="15.75" hidden="false" customHeight="false" outlineLevel="0" collapsed="false">
      <c r="A69" s="33" t="s">
        <v>317</v>
      </c>
      <c r="B69" s="33" t="s">
        <v>318</v>
      </c>
      <c r="C69" s="33" t="n">
        <v>128</v>
      </c>
      <c r="D69" s="33" t="n">
        <v>128</v>
      </c>
      <c r="E69" s="33" t="n">
        <v>8</v>
      </c>
      <c r="F69" s="34" t="n">
        <v>1</v>
      </c>
      <c r="G69" s="35" t="n">
        <v>2048</v>
      </c>
      <c r="H69" s="33" t="n">
        <v>2</v>
      </c>
      <c r="I69" s="33" t="n">
        <v>2</v>
      </c>
      <c r="J69" s="33" t="n">
        <v>2</v>
      </c>
      <c r="K69" s="33" t="s">
        <v>164</v>
      </c>
      <c r="L69" s="36" t="s">
        <v>165</v>
      </c>
      <c r="M69" s="36" t="s">
        <v>217</v>
      </c>
      <c r="N69" s="36" t="s">
        <v>166</v>
      </c>
      <c r="O69" s="33" t="n">
        <v>4</v>
      </c>
      <c r="P69" s="36" t="n">
        <v>0</v>
      </c>
      <c r="Q69" s="36" t="n">
        <v>10000</v>
      </c>
      <c r="R69" s="36" t="n">
        <v>5</v>
      </c>
      <c r="S69" s="37" t="n">
        <v>0</v>
      </c>
      <c r="T69" s="37" t="n">
        <v>1</v>
      </c>
      <c r="U69" s="37" t="n">
        <v>2</v>
      </c>
      <c r="V69" s="37" t="n">
        <v>3</v>
      </c>
      <c r="W69" s="37" t="n">
        <v>4</v>
      </c>
      <c r="X69" s="37" t="n">
        <v>5</v>
      </c>
      <c r="Y69" s="37" t="n">
        <v>6</v>
      </c>
      <c r="Z69" s="37" t="n">
        <v>7</v>
      </c>
      <c r="AA69" s="37" t="n">
        <v>8</v>
      </c>
      <c r="AB69" s="37" t="n">
        <v>9</v>
      </c>
      <c r="AC69" s="36" t="n">
        <v>10</v>
      </c>
      <c r="AD69" s="36" t="n">
        <v>11</v>
      </c>
      <c r="AE69" s="36" t="n">
        <v>12</v>
      </c>
      <c r="AF69" s="36" t="n">
        <v>13</v>
      </c>
      <c r="AG69" s="36" t="n">
        <v>14</v>
      </c>
      <c r="AH69" s="36" t="n">
        <v>15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0</v>
      </c>
      <c r="AW69" s="36" t="n">
        <v>0</v>
      </c>
      <c r="AX69" s="36" t="n">
        <v>0</v>
      </c>
      <c r="AY69" s="38" t="n">
        <v>0</v>
      </c>
      <c r="AZ69" s="36" t="n">
        <v>1</v>
      </c>
      <c r="BA69" s="36" t="n">
        <v>0</v>
      </c>
      <c r="BB69" s="36" t="n">
        <v>1</v>
      </c>
      <c r="BC69" s="36" t="n">
        <v>0</v>
      </c>
      <c r="BD69" s="36" t="n">
        <v>1</v>
      </c>
      <c r="BE69" s="36" t="n">
        <v>0</v>
      </c>
      <c r="BF69" s="36" t="n">
        <v>1</v>
      </c>
      <c r="BG69" s="36" t="n">
        <v>0</v>
      </c>
      <c r="BH69" s="36" t="n">
        <v>1</v>
      </c>
      <c r="BI69" s="36" t="n">
        <v>0</v>
      </c>
      <c r="BJ69" s="36" t="n">
        <v>1</v>
      </c>
      <c r="BK69" s="36" t="n">
        <v>0</v>
      </c>
      <c r="BL69" s="36" t="n">
        <v>1</v>
      </c>
      <c r="BM69" s="36" t="n">
        <v>0</v>
      </c>
      <c r="BN69" s="36" t="n">
        <v>1</v>
      </c>
      <c r="BO69" s="36" t="n">
        <v>0</v>
      </c>
      <c r="BP69" s="36" t="n">
        <v>1</v>
      </c>
      <c r="BQ69" s="36" t="n">
        <v>0</v>
      </c>
      <c r="BR69" s="36" t="n">
        <v>1</v>
      </c>
      <c r="BS69" s="36" t="n">
        <v>0</v>
      </c>
      <c r="BT69" s="36" t="n">
        <v>1</v>
      </c>
      <c r="BU69" s="36" t="n">
        <v>0</v>
      </c>
      <c r="BV69" s="36" t="n">
        <v>1</v>
      </c>
      <c r="BW69" s="36" t="n">
        <v>0</v>
      </c>
      <c r="BX69" s="36" t="n">
        <v>1</v>
      </c>
      <c r="BY69" s="36" t="n">
        <v>0</v>
      </c>
      <c r="BZ69" s="36" t="n">
        <v>1</v>
      </c>
      <c r="CA69" s="36" t="n">
        <v>0</v>
      </c>
      <c r="CB69" s="36" t="n">
        <v>1</v>
      </c>
      <c r="CC69" s="36" t="n">
        <v>0</v>
      </c>
      <c r="CD69" s="36" t="n">
        <v>1</v>
      </c>
      <c r="CE69" s="33" t="s">
        <v>167</v>
      </c>
      <c r="CF69" s="33" t="s">
        <v>168</v>
      </c>
      <c r="CG69" s="33" t="s">
        <v>167</v>
      </c>
      <c r="CH69" s="33" t="s">
        <v>168</v>
      </c>
      <c r="CI69" s="33" t="s">
        <v>169</v>
      </c>
      <c r="CJ69" s="33" t="s">
        <v>170</v>
      </c>
      <c r="CK69" s="33" t="s">
        <v>171</v>
      </c>
      <c r="CL69" s="33" t="s">
        <v>172</v>
      </c>
      <c r="CM69" s="33" t="s">
        <v>169</v>
      </c>
      <c r="CN69" s="33" t="s">
        <v>172</v>
      </c>
      <c r="CO69" s="36" t="s">
        <v>173</v>
      </c>
      <c r="CP69" s="36" t="s">
        <v>174</v>
      </c>
      <c r="CQ69" s="36" t="s">
        <v>173</v>
      </c>
      <c r="CR69" s="36" t="s">
        <v>174</v>
      </c>
      <c r="CS69" s="34" t="n">
        <v>8</v>
      </c>
      <c r="CT69" s="36" t="n">
        <v>0</v>
      </c>
      <c r="CU69" s="36" t="n">
        <v>0</v>
      </c>
      <c r="CV69" s="36" t="n">
        <v>1</v>
      </c>
      <c r="CW69" s="36" t="n">
        <v>1</v>
      </c>
      <c r="CX69" s="36" t="n">
        <v>1</v>
      </c>
      <c r="CY69" s="36" t="n">
        <v>0</v>
      </c>
      <c r="CZ69" s="34" t="n">
        <v>0</v>
      </c>
      <c r="DA69" s="39" t="n">
        <v>8</v>
      </c>
      <c r="DB69" s="39" t="n">
        <v>0</v>
      </c>
      <c r="DC69" s="39" t="n">
        <v>0</v>
      </c>
      <c r="DD69" s="39" t="n">
        <v>0</v>
      </c>
      <c r="DE69" s="39" t="n">
        <v>0</v>
      </c>
      <c r="DF69" s="39" t="n">
        <v>0</v>
      </c>
      <c r="DG69" s="39" t="n">
        <v>0</v>
      </c>
      <c r="DH69" s="39" t="n">
        <v>0</v>
      </c>
      <c r="DI69" s="40" t="n">
        <v>0</v>
      </c>
      <c r="DJ69" s="40" t="n">
        <v>0</v>
      </c>
      <c r="DK69" s="40" t="n">
        <v>0</v>
      </c>
      <c r="DL69" s="40" t="n">
        <v>1</v>
      </c>
      <c r="DM69" s="40" t="n">
        <v>16384</v>
      </c>
      <c r="DN69" s="40" t="s">
        <v>175</v>
      </c>
      <c r="DO69" s="40" t="n">
        <v>0</v>
      </c>
      <c r="DP69" s="40" t="n">
        <v>0</v>
      </c>
      <c r="DQ69" s="34" t="n">
        <v>6</v>
      </c>
      <c r="DR69" s="40" t="n">
        <f aca="false">(DQ69*H69*I69*J69)</f>
        <v>48</v>
      </c>
      <c r="DS69" s="40" t="s">
        <v>176</v>
      </c>
      <c r="DT69" s="40" t="n">
        <f aca="false">IF(EXACT(MIDB(A69,35,1),2),1,0)</f>
        <v>1</v>
      </c>
      <c r="DU69" s="41" t="n">
        <f aca="false">IF(P69&gt;0,1,0)</f>
        <v>0</v>
      </c>
      <c r="DV69" s="40" t="n">
        <f aca="false">(IF(((EXACT("MICRON",K69))+(EXACT("INTEL",K69))),1,0))*(IF(EXACT("1",CV69),1,0))</f>
        <v>0</v>
      </c>
      <c r="DW69" s="40" t="n">
        <f aca="false">IF(EXACT(C69,D69),1,0)</f>
        <v>1</v>
      </c>
      <c r="DX69" s="40" t="n">
        <f aca="false">IF(IF(EXACT("TOSHIBA",K69),IF((O69*256)&gt;EU69/C69,1,0),0),EU69/C69,0)</f>
        <v>0</v>
      </c>
      <c r="DY69" s="40" t="n">
        <f aca="false">IF(CS69&lt;9,0,IF(CS69&lt;13,1,IF(CS69&lt;17,2,3)))</f>
        <v>0</v>
      </c>
      <c r="DZ69" s="40" t="n">
        <v>0</v>
      </c>
      <c r="EA69" s="42" t="n">
        <f aca="false">EL69*E69</f>
        <v>8192</v>
      </c>
      <c r="EB69" s="40" t="n">
        <f aca="false">E69*EK69</f>
        <v>8192</v>
      </c>
      <c r="EC69" s="40" t="n">
        <f aca="false">POWER(2,EP69)</f>
        <v>1024</v>
      </c>
      <c r="ED69" s="40" t="n">
        <f aca="false">LOG(H69,2)</f>
        <v>1</v>
      </c>
      <c r="EE69" s="40" t="n">
        <f aca="false">H69-1</f>
        <v>1</v>
      </c>
      <c r="EF69" s="40" t="n">
        <f aca="false">LOG(I69,2)</f>
        <v>1</v>
      </c>
      <c r="EG69" s="40" t="n">
        <f aca="false">I69-1</f>
        <v>1</v>
      </c>
      <c r="EH69" s="40" t="n">
        <f aca="false">J69-1</f>
        <v>1</v>
      </c>
      <c r="EI69" s="40" t="n">
        <f aca="false">IF(EXACT("SAMSUNG",K69),1,IF(EXACT("TOSHIBA",K69),2,IF(EXACT("MICRON",K69),3,IF(EXACT("INTEL",K69),4,0))))</f>
        <v>1</v>
      </c>
      <c r="EJ69" s="40" t="n">
        <f aca="false">POWER(2,EO69)-1</f>
        <v>8191</v>
      </c>
      <c r="EK69" s="40" t="n">
        <f aca="false">D69*H69*I69*J69</f>
        <v>1024</v>
      </c>
      <c r="EL69" s="40" t="n">
        <f aca="false">C69*H69*I69*J69</f>
        <v>1024</v>
      </c>
      <c r="EM69" s="40" t="n">
        <f aca="false">LOG(EL69,2)</f>
        <v>10</v>
      </c>
      <c r="EN69" s="40" t="n">
        <f aca="false">LOG(C69,2)</f>
        <v>7</v>
      </c>
      <c r="EO69" s="40" t="n">
        <f aca="false">EM69+EQ69</f>
        <v>13</v>
      </c>
      <c r="EP69" s="40" t="n">
        <f aca="false">EN69+EQ69</f>
        <v>10</v>
      </c>
      <c r="EQ69" s="40" t="n">
        <f aca="false">LOG(E69,2)</f>
        <v>3</v>
      </c>
      <c r="ER69" s="42" t="n">
        <f aca="false">IF(H69&gt;1,IF(EXACT(EU69,C69),EN69+1,EN69),EN69)</f>
        <v>8</v>
      </c>
      <c r="ES69" s="43" t="n">
        <f aca="false">LOG(EL69/C69,2)</f>
        <v>3</v>
      </c>
      <c r="ET69" s="40" t="n">
        <f aca="false">POWER(2,EQ69)-1</f>
        <v>7</v>
      </c>
      <c r="EU69" s="42" t="n">
        <f aca="false">F69*C69</f>
        <v>128</v>
      </c>
      <c r="EV69" s="42" t="n">
        <f aca="false">G69*C69</f>
        <v>262144</v>
      </c>
      <c r="EW69" s="40" t="n">
        <v>0</v>
      </c>
      <c r="EX69" s="40" t="n">
        <f aca="false">J69-1</f>
        <v>1</v>
      </c>
      <c r="EY69" s="40" t="n">
        <f aca="false">IF(P69&gt;0,P69*H69*I69,O69*256*H69*I69)</f>
        <v>4096</v>
      </c>
      <c r="EZ69" s="40" t="n">
        <v>0</v>
      </c>
      <c r="FA69" s="40" t="n">
        <v>0</v>
      </c>
      <c r="FB69" s="37" t="s">
        <v>177</v>
      </c>
      <c r="FC69" s="37" t="n">
        <v>0</v>
      </c>
      <c r="FD69" s="37" t="s">
        <v>178</v>
      </c>
      <c r="FE69" s="37" t="s">
        <v>179</v>
      </c>
      <c r="FF69" s="44" t="s">
        <v>180</v>
      </c>
    </row>
    <row r="70" s="46" customFormat="true" ht="15.75" hidden="false" customHeight="false" outlineLevel="0" collapsed="false">
      <c r="A70" s="45" t="s">
        <v>319</v>
      </c>
      <c r="B70" s="45" t="s">
        <v>320</v>
      </c>
      <c r="C70" s="45" t="n">
        <v>128</v>
      </c>
      <c r="D70" s="45" t="n">
        <v>128</v>
      </c>
      <c r="E70" s="45" t="n">
        <v>32</v>
      </c>
      <c r="F70" s="38" t="n">
        <v>0</v>
      </c>
      <c r="G70" s="46" t="n">
        <v>0</v>
      </c>
      <c r="H70" s="45" t="n">
        <v>1</v>
      </c>
      <c r="I70" s="45" t="n">
        <v>1</v>
      </c>
      <c r="J70" s="45" t="n">
        <v>1</v>
      </c>
      <c r="K70" s="45" t="s">
        <v>164</v>
      </c>
      <c r="L70" s="38" t="s">
        <v>165</v>
      </c>
      <c r="M70" s="38" t="s">
        <v>217</v>
      </c>
      <c r="N70" s="38" t="s">
        <v>166</v>
      </c>
      <c r="O70" s="45" t="n">
        <v>17</v>
      </c>
      <c r="P70" s="38" t="n">
        <v>0</v>
      </c>
      <c r="Q70" s="38" t="n">
        <v>5000</v>
      </c>
      <c r="R70" s="38" t="n">
        <v>5</v>
      </c>
      <c r="S70" s="46" t="n">
        <v>0</v>
      </c>
      <c r="T70" s="46" t="n">
        <v>1</v>
      </c>
      <c r="U70" s="46" t="n">
        <v>2</v>
      </c>
      <c r="V70" s="46" t="n">
        <v>3</v>
      </c>
      <c r="W70" s="46" t="n">
        <v>4</v>
      </c>
      <c r="X70" s="46" t="n">
        <v>5</v>
      </c>
      <c r="Y70" s="46" t="n">
        <v>6</v>
      </c>
      <c r="Z70" s="46" t="n">
        <v>7</v>
      </c>
      <c r="AA70" s="46" t="n">
        <v>8</v>
      </c>
      <c r="AB70" s="46" t="n">
        <v>9</v>
      </c>
      <c r="AC70" s="38" t="n">
        <v>10</v>
      </c>
      <c r="AD70" s="38" t="n">
        <v>11</v>
      </c>
      <c r="AE70" s="38" t="n">
        <v>12</v>
      </c>
      <c r="AF70" s="38" t="n">
        <v>13</v>
      </c>
      <c r="AG70" s="38" t="n">
        <v>14</v>
      </c>
      <c r="AH70" s="38" t="n">
        <v>15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0</v>
      </c>
      <c r="AQ70" s="38" t="n">
        <v>0</v>
      </c>
      <c r="AR70" s="38" t="n">
        <v>0</v>
      </c>
      <c r="AS70" s="38" t="n">
        <v>0</v>
      </c>
      <c r="AT70" s="38" t="n">
        <v>0</v>
      </c>
      <c r="AU70" s="38" t="n">
        <v>0</v>
      </c>
      <c r="AV70" s="38" t="n">
        <v>0</v>
      </c>
      <c r="AW70" s="38" t="n">
        <v>0</v>
      </c>
      <c r="AX70" s="38" t="n">
        <v>0</v>
      </c>
      <c r="AY70" s="38" t="n">
        <v>0</v>
      </c>
      <c r="AZ70" s="38" t="n">
        <v>1</v>
      </c>
      <c r="BA70" s="38" t="n">
        <v>0</v>
      </c>
      <c r="BB70" s="38" t="n">
        <v>1</v>
      </c>
      <c r="BC70" s="38" t="n">
        <v>0</v>
      </c>
      <c r="BD70" s="38" t="n">
        <v>1</v>
      </c>
      <c r="BE70" s="38" t="n">
        <v>0</v>
      </c>
      <c r="BF70" s="38" t="n">
        <v>1</v>
      </c>
      <c r="BG70" s="38" t="n">
        <v>0</v>
      </c>
      <c r="BH70" s="38" t="n">
        <v>1</v>
      </c>
      <c r="BI70" s="38" t="n">
        <v>0</v>
      </c>
      <c r="BJ70" s="38" t="n">
        <v>1</v>
      </c>
      <c r="BK70" s="38" t="n">
        <v>0</v>
      </c>
      <c r="BL70" s="38" t="n">
        <v>1</v>
      </c>
      <c r="BM70" s="38" t="n">
        <v>0</v>
      </c>
      <c r="BN70" s="38" t="n">
        <v>1</v>
      </c>
      <c r="BO70" s="38" t="n">
        <v>0</v>
      </c>
      <c r="BP70" s="38" t="n">
        <v>1</v>
      </c>
      <c r="BQ70" s="38" t="n">
        <v>0</v>
      </c>
      <c r="BR70" s="38" t="n">
        <v>1</v>
      </c>
      <c r="BS70" s="38" t="n">
        <v>0</v>
      </c>
      <c r="BT70" s="38" t="n">
        <v>1</v>
      </c>
      <c r="BU70" s="38" t="n">
        <v>0</v>
      </c>
      <c r="BV70" s="38" t="n">
        <v>1</v>
      </c>
      <c r="BW70" s="38" t="n">
        <v>0</v>
      </c>
      <c r="BX70" s="38" t="n">
        <v>1</v>
      </c>
      <c r="BY70" s="38" t="n">
        <v>0</v>
      </c>
      <c r="BZ70" s="38" t="n">
        <v>1</v>
      </c>
      <c r="CA70" s="38" t="n">
        <v>0</v>
      </c>
      <c r="CB70" s="38" t="n">
        <v>1</v>
      </c>
      <c r="CC70" s="38" t="n">
        <v>0</v>
      </c>
      <c r="CD70" s="38" t="n">
        <v>1</v>
      </c>
      <c r="CE70" s="45" t="s">
        <v>183</v>
      </c>
      <c r="CF70" s="45" t="s">
        <v>183</v>
      </c>
      <c r="CG70" s="45" t="s">
        <v>183</v>
      </c>
      <c r="CH70" s="45" t="s">
        <v>183</v>
      </c>
      <c r="CI70" s="45" t="s">
        <v>169</v>
      </c>
      <c r="CJ70" s="45" t="s">
        <v>172</v>
      </c>
      <c r="CK70" s="45" t="s">
        <v>169</v>
      </c>
      <c r="CL70" s="45" t="s">
        <v>172</v>
      </c>
      <c r="CM70" s="45" t="s">
        <v>169</v>
      </c>
      <c r="CN70" s="45" t="s">
        <v>172</v>
      </c>
      <c r="CO70" s="38" t="s">
        <v>173</v>
      </c>
      <c r="CP70" s="38" t="s">
        <v>174</v>
      </c>
      <c r="CQ70" s="38" t="s">
        <v>173</v>
      </c>
      <c r="CR70" s="38" t="s">
        <v>174</v>
      </c>
      <c r="CS70" s="38" t="n">
        <v>24</v>
      </c>
      <c r="CT70" s="38" t="n">
        <v>0</v>
      </c>
      <c r="CU70" s="38" t="n">
        <v>0</v>
      </c>
      <c r="CV70" s="38" t="n">
        <v>0</v>
      </c>
      <c r="CW70" s="38" t="n">
        <v>1</v>
      </c>
      <c r="CX70" s="38" t="n">
        <v>1</v>
      </c>
      <c r="CY70" s="38" t="n">
        <v>1</v>
      </c>
      <c r="CZ70" s="38" t="n">
        <v>0</v>
      </c>
      <c r="DA70" s="38" t="n">
        <v>8</v>
      </c>
      <c r="DB70" s="38" t="n">
        <v>0</v>
      </c>
      <c r="DC70" s="38" t="n">
        <v>0</v>
      </c>
      <c r="DD70" s="38" t="n">
        <v>0</v>
      </c>
      <c r="DE70" s="38" t="n">
        <v>0</v>
      </c>
      <c r="DF70" s="38" t="n">
        <v>0</v>
      </c>
      <c r="DG70" s="38" t="n">
        <v>0</v>
      </c>
      <c r="DH70" s="38" t="n">
        <v>0</v>
      </c>
      <c r="DI70" s="38" t="n">
        <v>0</v>
      </c>
      <c r="DJ70" s="38" t="n">
        <v>0</v>
      </c>
      <c r="DK70" s="38" t="n">
        <v>0</v>
      </c>
      <c r="DL70" s="38" t="n">
        <v>1</v>
      </c>
      <c r="DM70" s="38" t="n">
        <v>16384</v>
      </c>
      <c r="DN70" s="38" t="s">
        <v>175</v>
      </c>
      <c r="DO70" s="38" t="n">
        <v>0</v>
      </c>
      <c r="DP70" s="38" t="n">
        <v>0</v>
      </c>
      <c r="DQ70" s="38" t="n">
        <v>16</v>
      </c>
      <c r="DR70" s="38" t="n">
        <f aca="false">(DQ70*H70*I70*J70)</f>
        <v>16</v>
      </c>
      <c r="DS70" s="38" t="s">
        <v>176</v>
      </c>
      <c r="DT70" s="38" t="n">
        <f aca="false">IF(EXACT(MIDB(A70,35,1),2),1,0)</f>
        <v>1</v>
      </c>
      <c r="DU70" s="47" t="n">
        <f aca="false">IF(P70&gt;0,1,0)</f>
        <v>0</v>
      </c>
      <c r="DV70" s="38" t="n">
        <f aca="false">(IF(((EXACT("MICRON",K70))+(EXACT("INTEL",K70))),1,0))*(IF(EXACT("1",CV70),1,0))</f>
        <v>0</v>
      </c>
      <c r="DW70" s="38" t="n">
        <f aca="false">IF(EXACT(C70,D70),1,0)</f>
        <v>1</v>
      </c>
      <c r="DX70" s="38" t="n">
        <f aca="false">IF(IF(EXACT("TOSHIBA",K70),IF((O70*256)&gt;EU70/C70,1,0),0),EU70/C70,0)</f>
        <v>0</v>
      </c>
      <c r="DY70" s="38" t="n">
        <f aca="false">IF(CS70&lt;9,0,IF(CS70&lt;13,1,IF(CS70&lt;17,2,3)))</f>
        <v>3</v>
      </c>
      <c r="DZ70" s="38" t="n">
        <v>0</v>
      </c>
      <c r="EA70" s="45" t="n">
        <f aca="false">EL70*E70</f>
        <v>4096</v>
      </c>
      <c r="EB70" s="38" t="n">
        <f aca="false">E70*EK70</f>
        <v>4096</v>
      </c>
      <c r="EC70" s="38" t="n">
        <f aca="false">POWER(2,EP70)</f>
        <v>4096</v>
      </c>
      <c r="ED70" s="38" t="n">
        <f aca="false">LOG(H70,2)</f>
        <v>0</v>
      </c>
      <c r="EE70" s="38" t="n">
        <f aca="false">H70-1</f>
        <v>0</v>
      </c>
      <c r="EF70" s="38" t="n">
        <f aca="false">LOG(I70,2)</f>
        <v>0</v>
      </c>
      <c r="EG70" s="38" t="n">
        <f aca="false">I70-1</f>
        <v>0</v>
      </c>
      <c r="EH70" s="38" t="n">
        <f aca="false">J70-1</f>
        <v>0</v>
      </c>
      <c r="EI70" s="38" t="n">
        <f aca="false">IF(EXACT("SAMSUNG",K70),1,IF(EXACT("TOSHIBA",K70),2,IF(EXACT("MICRON",K70),3,IF(EXACT("INTEL",K70),4,0))))</f>
        <v>1</v>
      </c>
      <c r="EJ70" s="38" t="n">
        <f aca="false">POWER(2,EO70)-1</f>
        <v>4095</v>
      </c>
      <c r="EK70" s="38" t="n">
        <f aca="false">D70*H70*I70*J70</f>
        <v>128</v>
      </c>
      <c r="EL70" s="38" t="n">
        <f aca="false">C70*H70*I70*J70</f>
        <v>128</v>
      </c>
      <c r="EM70" s="38" t="n">
        <f aca="false">LOG(EL70,2)</f>
        <v>7</v>
      </c>
      <c r="EN70" s="38" t="n">
        <f aca="false">LOG(C70,2)</f>
        <v>7</v>
      </c>
      <c r="EO70" s="38" t="n">
        <f aca="false">EM70+EQ70</f>
        <v>12</v>
      </c>
      <c r="EP70" s="38" t="n">
        <f aca="false">EN70+EQ70</f>
        <v>12</v>
      </c>
      <c r="EQ70" s="38" t="n">
        <f aca="false">LOG(E70,2)</f>
        <v>5</v>
      </c>
      <c r="ER70" s="45" t="n">
        <f aca="false">IF(H70&gt;1,IF(EXACT(EU70,C70),EN70+1,EN70),EN70)</f>
        <v>7</v>
      </c>
      <c r="ES70" s="48" t="n">
        <f aca="false">LOG(EL70/C70,2)</f>
        <v>0</v>
      </c>
      <c r="ET70" s="38" t="n">
        <f aca="false">POWER(2,EQ70)-1</f>
        <v>31</v>
      </c>
      <c r="EU70" s="45" t="n">
        <f aca="false">F70*C70</f>
        <v>0</v>
      </c>
      <c r="EV70" s="45" t="n">
        <f aca="false">G70*C70</f>
        <v>0</v>
      </c>
      <c r="EW70" s="38" t="n">
        <v>0</v>
      </c>
      <c r="EX70" s="38" t="n">
        <f aca="false">J70-1</f>
        <v>0</v>
      </c>
      <c r="EY70" s="38" t="n">
        <f aca="false">IF(P70&gt;0,P70*H70*I70,O70*256*H70*I70)</f>
        <v>4352</v>
      </c>
      <c r="EZ70" s="38" t="n">
        <v>0</v>
      </c>
      <c r="FA70" s="38" t="n">
        <v>0</v>
      </c>
      <c r="FB70" s="46" t="s">
        <v>177</v>
      </c>
      <c r="FC70" s="46" t="n">
        <v>0</v>
      </c>
      <c r="FD70" s="46" t="s">
        <v>178</v>
      </c>
      <c r="FE70" s="46" t="s">
        <v>179</v>
      </c>
      <c r="FF70" s="49" t="s">
        <v>180</v>
      </c>
    </row>
    <row r="71" s="37" customFormat="true" ht="15.75" hidden="false" customHeight="false" outlineLevel="0" collapsed="false">
      <c r="A71" s="33" t="s">
        <v>321</v>
      </c>
      <c r="B71" s="33" t="s">
        <v>322</v>
      </c>
      <c r="C71" s="33" t="n">
        <v>128</v>
      </c>
      <c r="D71" s="33" t="n">
        <v>128</v>
      </c>
      <c r="E71" s="33" t="n">
        <v>16</v>
      </c>
      <c r="F71" s="34" t="n">
        <v>1</v>
      </c>
      <c r="G71" s="35" t="n">
        <v>0</v>
      </c>
      <c r="H71" s="33" t="n">
        <v>2</v>
      </c>
      <c r="I71" s="33" t="n">
        <v>1</v>
      </c>
      <c r="J71" s="33" t="n">
        <v>1</v>
      </c>
      <c r="K71" s="33" t="s">
        <v>164</v>
      </c>
      <c r="L71" s="36" t="s">
        <v>165</v>
      </c>
      <c r="M71" s="36" t="s">
        <v>217</v>
      </c>
      <c r="N71" s="36" t="s">
        <v>166</v>
      </c>
      <c r="O71" s="33" t="n">
        <v>8</v>
      </c>
      <c r="P71" s="36" t="n">
        <v>0</v>
      </c>
      <c r="Q71" s="36" t="n">
        <v>10000</v>
      </c>
      <c r="R71" s="36" t="n">
        <v>5</v>
      </c>
      <c r="S71" s="37" t="n">
        <v>0</v>
      </c>
      <c r="T71" s="37" t="n">
        <v>1</v>
      </c>
      <c r="U71" s="37" t="n">
        <v>2</v>
      </c>
      <c r="V71" s="37" t="n">
        <v>3</v>
      </c>
      <c r="W71" s="37" t="n">
        <v>4</v>
      </c>
      <c r="X71" s="37" t="n">
        <v>5</v>
      </c>
      <c r="Y71" s="37" t="n">
        <v>6</v>
      </c>
      <c r="Z71" s="37" t="n">
        <v>7</v>
      </c>
      <c r="AA71" s="37" t="n">
        <v>8</v>
      </c>
      <c r="AB71" s="37" t="n">
        <v>9</v>
      </c>
      <c r="AC71" s="36" t="n">
        <v>10</v>
      </c>
      <c r="AD71" s="36" t="n">
        <v>11</v>
      </c>
      <c r="AE71" s="36" t="n">
        <v>12</v>
      </c>
      <c r="AF71" s="36" t="n">
        <v>13</v>
      </c>
      <c r="AG71" s="36" t="n">
        <v>14</v>
      </c>
      <c r="AH71" s="36" t="n">
        <v>15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0</v>
      </c>
      <c r="AQ71" s="36" t="n">
        <v>0</v>
      </c>
      <c r="AR71" s="36" t="n">
        <v>0</v>
      </c>
      <c r="AS71" s="36" t="n">
        <v>0</v>
      </c>
      <c r="AT71" s="36" t="n">
        <v>0</v>
      </c>
      <c r="AU71" s="36" t="n">
        <v>0</v>
      </c>
      <c r="AV71" s="36" t="n">
        <v>0</v>
      </c>
      <c r="AW71" s="36" t="n">
        <v>0</v>
      </c>
      <c r="AX71" s="36" t="n">
        <v>0</v>
      </c>
      <c r="AY71" s="38" t="n">
        <v>0</v>
      </c>
      <c r="AZ71" s="36" t="n">
        <v>1</v>
      </c>
      <c r="BA71" s="36" t="n">
        <v>0</v>
      </c>
      <c r="BB71" s="36" t="n">
        <v>1</v>
      </c>
      <c r="BC71" s="36" t="n">
        <v>0</v>
      </c>
      <c r="BD71" s="36" t="n">
        <v>1</v>
      </c>
      <c r="BE71" s="36" t="n">
        <v>0</v>
      </c>
      <c r="BF71" s="36" t="n">
        <v>1</v>
      </c>
      <c r="BG71" s="36" t="n">
        <v>0</v>
      </c>
      <c r="BH71" s="36" t="n">
        <v>1</v>
      </c>
      <c r="BI71" s="36" t="n">
        <v>0</v>
      </c>
      <c r="BJ71" s="36" t="n">
        <v>1</v>
      </c>
      <c r="BK71" s="36" t="n">
        <v>0</v>
      </c>
      <c r="BL71" s="36" t="n">
        <v>1</v>
      </c>
      <c r="BM71" s="36" t="n">
        <v>0</v>
      </c>
      <c r="BN71" s="36" t="n">
        <v>1</v>
      </c>
      <c r="BO71" s="36" t="n">
        <v>0</v>
      </c>
      <c r="BP71" s="36" t="n">
        <v>1</v>
      </c>
      <c r="BQ71" s="36" t="n">
        <v>0</v>
      </c>
      <c r="BR71" s="36" t="n">
        <v>1</v>
      </c>
      <c r="BS71" s="36" t="n">
        <v>0</v>
      </c>
      <c r="BT71" s="36" t="n">
        <v>1</v>
      </c>
      <c r="BU71" s="36" t="n">
        <v>0</v>
      </c>
      <c r="BV71" s="36" t="n">
        <v>1</v>
      </c>
      <c r="BW71" s="36" t="n">
        <v>0</v>
      </c>
      <c r="BX71" s="36" t="n">
        <v>1</v>
      </c>
      <c r="BY71" s="36" t="n">
        <v>0</v>
      </c>
      <c r="BZ71" s="36" t="n">
        <v>1</v>
      </c>
      <c r="CA71" s="36" t="n">
        <v>0</v>
      </c>
      <c r="CB71" s="36" t="n">
        <v>1</v>
      </c>
      <c r="CC71" s="36" t="n">
        <v>0</v>
      </c>
      <c r="CD71" s="36" t="n">
        <v>1</v>
      </c>
      <c r="CE71" s="33" t="s">
        <v>183</v>
      </c>
      <c r="CF71" s="33" t="s">
        <v>183</v>
      </c>
      <c r="CG71" s="33" t="s">
        <v>183</v>
      </c>
      <c r="CH71" s="33" t="s">
        <v>183</v>
      </c>
      <c r="CI71" s="33" t="s">
        <v>169</v>
      </c>
      <c r="CJ71" s="33" t="s">
        <v>170</v>
      </c>
      <c r="CK71" s="33" t="s">
        <v>171</v>
      </c>
      <c r="CL71" s="33" t="s">
        <v>172</v>
      </c>
      <c r="CM71" s="33" t="s">
        <v>169</v>
      </c>
      <c r="CN71" s="33" t="s">
        <v>172</v>
      </c>
      <c r="CO71" s="36" t="s">
        <v>173</v>
      </c>
      <c r="CP71" s="36" t="s">
        <v>174</v>
      </c>
      <c r="CQ71" s="36" t="s">
        <v>173</v>
      </c>
      <c r="CR71" s="36" t="s">
        <v>174</v>
      </c>
      <c r="CS71" s="34" t="n">
        <v>12</v>
      </c>
      <c r="CT71" s="36" t="n">
        <v>0</v>
      </c>
      <c r="CU71" s="36" t="n">
        <v>0</v>
      </c>
      <c r="CV71" s="36" t="n">
        <v>0</v>
      </c>
      <c r="CW71" s="36" t="n">
        <v>1</v>
      </c>
      <c r="CX71" s="36" t="n">
        <v>1</v>
      </c>
      <c r="CY71" s="36" t="n">
        <v>0</v>
      </c>
      <c r="CZ71" s="34" t="n">
        <v>0</v>
      </c>
      <c r="DA71" s="39" t="n">
        <v>8</v>
      </c>
      <c r="DB71" s="39" t="n">
        <v>0</v>
      </c>
      <c r="DC71" s="39" t="n">
        <v>0</v>
      </c>
      <c r="DD71" s="39" t="n">
        <v>0</v>
      </c>
      <c r="DE71" s="39" t="n">
        <v>0</v>
      </c>
      <c r="DF71" s="39" t="n">
        <v>1</v>
      </c>
      <c r="DG71" s="39" t="n">
        <v>0</v>
      </c>
      <c r="DH71" s="39" t="n">
        <v>0</v>
      </c>
      <c r="DI71" s="40" t="n">
        <v>0</v>
      </c>
      <c r="DJ71" s="40" t="n">
        <v>0</v>
      </c>
      <c r="DK71" s="40" t="n">
        <v>0</v>
      </c>
      <c r="DL71" s="40" t="n">
        <v>1</v>
      </c>
      <c r="DM71" s="40" t="n">
        <v>16384</v>
      </c>
      <c r="DN71" s="40" t="s">
        <v>175</v>
      </c>
      <c r="DO71" s="40" t="n">
        <v>0</v>
      </c>
      <c r="DP71" s="40" t="n">
        <v>0</v>
      </c>
      <c r="DQ71" s="34" t="n">
        <v>6</v>
      </c>
      <c r="DR71" s="40" t="n">
        <f aca="false">(DQ71*H71*I71*J71)</f>
        <v>12</v>
      </c>
      <c r="DS71" s="40" t="s">
        <v>176</v>
      </c>
      <c r="DT71" s="40" t="n">
        <f aca="false">IF(EXACT(MIDB(A71,35,1),2),1,0)</f>
        <v>1</v>
      </c>
      <c r="DU71" s="41" t="n">
        <f aca="false">IF(P71&gt;0,1,0)</f>
        <v>0</v>
      </c>
      <c r="DV71" s="40" t="n">
        <f aca="false">(IF(((EXACT("MICRON",K71))+(EXACT("INTEL",K71))),1,0))*(IF(EXACT("1",CV71),1,0))</f>
        <v>0</v>
      </c>
      <c r="DW71" s="40" t="n">
        <f aca="false">IF(EXACT(C71,D71),1,0)</f>
        <v>1</v>
      </c>
      <c r="DX71" s="40" t="n">
        <f aca="false">IF(IF(EXACT("TOSHIBA",K71),IF((O71*256)&gt;EU71/C71,1,0),0),EU71/C71,0)</f>
        <v>0</v>
      </c>
      <c r="DY71" s="40" t="n">
        <f aca="false">IF(CS71&lt;9,0,IF(CS71&lt;13,1,IF(CS71&lt;17,2,3)))</f>
        <v>1</v>
      </c>
      <c r="DZ71" s="40" t="n">
        <v>0</v>
      </c>
      <c r="EA71" s="42" t="n">
        <f aca="false">EL71*E71</f>
        <v>4096</v>
      </c>
      <c r="EB71" s="40" t="n">
        <f aca="false">E71*EK71</f>
        <v>4096</v>
      </c>
      <c r="EC71" s="40" t="n">
        <f aca="false">POWER(2,EP71)</f>
        <v>2048</v>
      </c>
      <c r="ED71" s="40" t="n">
        <f aca="false">LOG(H71,2)</f>
        <v>1</v>
      </c>
      <c r="EE71" s="40" t="n">
        <f aca="false">H71-1</f>
        <v>1</v>
      </c>
      <c r="EF71" s="40" t="n">
        <f aca="false">LOG(I71,2)</f>
        <v>0</v>
      </c>
      <c r="EG71" s="40" t="n">
        <f aca="false">I71-1</f>
        <v>0</v>
      </c>
      <c r="EH71" s="40" t="n">
        <f aca="false">J71-1</f>
        <v>0</v>
      </c>
      <c r="EI71" s="40" t="n">
        <f aca="false">IF(EXACT("SAMSUNG",K71),1,IF(EXACT("TOSHIBA",K71),2,IF(EXACT("MICRON",K71),3,IF(EXACT("INTEL",K71),4,0))))</f>
        <v>1</v>
      </c>
      <c r="EJ71" s="40" t="n">
        <f aca="false">POWER(2,EO71)-1</f>
        <v>4095</v>
      </c>
      <c r="EK71" s="40" t="n">
        <f aca="false">D71*H71*I71*J71</f>
        <v>256</v>
      </c>
      <c r="EL71" s="40" t="n">
        <f aca="false">C71*H71*I71*J71</f>
        <v>256</v>
      </c>
      <c r="EM71" s="40" t="n">
        <f aca="false">LOG(EL71,2)</f>
        <v>8</v>
      </c>
      <c r="EN71" s="40" t="n">
        <f aca="false">LOG(C71,2)</f>
        <v>7</v>
      </c>
      <c r="EO71" s="40" t="n">
        <f aca="false">EM71+EQ71</f>
        <v>12</v>
      </c>
      <c r="EP71" s="40" t="n">
        <f aca="false">EN71+EQ71</f>
        <v>11</v>
      </c>
      <c r="EQ71" s="40" t="n">
        <f aca="false">LOG(E71,2)</f>
        <v>4</v>
      </c>
      <c r="ER71" s="42" t="n">
        <f aca="false">IF(H71&gt;1,IF(EXACT(EU71,C71),EN71+1,EN71),EN71)</f>
        <v>8</v>
      </c>
      <c r="ES71" s="43" t="n">
        <f aca="false">LOG(EL71/C71,2)</f>
        <v>1</v>
      </c>
      <c r="ET71" s="40" t="n">
        <f aca="false">POWER(2,EQ71)-1</f>
        <v>15</v>
      </c>
      <c r="EU71" s="42" t="n">
        <f aca="false">F71*C71</f>
        <v>128</v>
      </c>
      <c r="EV71" s="42" t="n">
        <f aca="false">G71*C71</f>
        <v>0</v>
      </c>
      <c r="EW71" s="40" t="n">
        <v>0</v>
      </c>
      <c r="EX71" s="40" t="n">
        <f aca="false">J71-1</f>
        <v>0</v>
      </c>
      <c r="EY71" s="40" t="n">
        <f aca="false">IF(P71&gt;0,P71*H71*I71,O71*256*H71*I71)</f>
        <v>4096</v>
      </c>
      <c r="EZ71" s="40" t="n">
        <v>0</v>
      </c>
      <c r="FA71" s="40" t="n">
        <v>0</v>
      </c>
      <c r="FB71" s="37" t="s">
        <v>177</v>
      </c>
      <c r="FC71" s="37" t="n">
        <v>0</v>
      </c>
      <c r="FD71" s="37" t="s">
        <v>178</v>
      </c>
      <c r="FE71" s="37" t="s">
        <v>179</v>
      </c>
      <c r="FF71" s="44" t="s">
        <v>180</v>
      </c>
    </row>
    <row r="72" s="37" customFormat="true" ht="15.75" hidden="false" customHeight="false" outlineLevel="0" collapsed="false">
      <c r="A72" s="33" t="s">
        <v>323</v>
      </c>
      <c r="B72" s="33" t="s">
        <v>324</v>
      </c>
      <c r="C72" s="33" t="n">
        <v>128</v>
      </c>
      <c r="D72" s="33" t="n">
        <v>128</v>
      </c>
      <c r="E72" s="33" t="n">
        <v>16</v>
      </c>
      <c r="F72" s="34" t="n">
        <v>1</v>
      </c>
      <c r="G72" s="35" t="n">
        <v>0</v>
      </c>
      <c r="H72" s="33" t="n">
        <v>2</v>
      </c>
      <c r="I72" s="33" t="n">
        <v>1</v>
      </c>
      <c r="J72" s="33" t="n">
        <v>1</v>
      </c>
      <c r="K72" s="33" t="s">
        <v>164</v>
      </c>
      <c r="L72" s="36" t="s">
        <v>165</v>
      </c>
      <c r="M72" s="36" t="s">
        <v>217</v>
      </c>
      <c r="N72" s="36" t="s">
        <v>166</v>
      </c>
      <c r="O72" s="33" t="n">
        <v>8</v>
      </c>
      <c r="P72" s="36" t="n">
        <v>0</v>
      </c>
      <c r="Q72" s="36" t="n">
        <v>10000</v>
      </c>
      <c r="R72" s="36" t="n">
        <v>5</v>
      </c>
      <c r="S72" s="37" t="n">
        <v>0</v>
      </c>
      <c r="T72" s="37" t="n">
        <v>1</v>
      </c>
      <c r="U72" s="37" t="n">
        <v>2</v>
      </c>
      <c r="V72" s="37" t="n">
        <v>3</v>
      </c>
      <c r="W72" s="37" t="n">
        <v>4</v>
      </c>
      <c r="X72" s="37" t="n">
        <v>5</v>
      </c>
      <c r="Y72" s="37" t="n">
        <v>6</v>
      </c>
      <c r="Z72" s="37" t="n">
        <v>7</v>
      </c>
      <c r="AA72" s="37" t="n">
        <v>8</v>
      </c>
      <c r="AB72" s="37" t="n">
        <v>9</v>
      </c>
      <c r="AC72" s="36" t="n">
        <v>10</v>
      </c>
      <c r="AD72" s="36" t="n">
        <v>11</v>
      </c>
      <c r="AE72" s="36" t="n">
        <v>12</v>
      </c>
      <c r="AF72" s="36" t="n">
        <v>13</v>
      </c>
      <c r="AG72" s="36" t="n">
        <v>14</v>
      </c>
      <c r="AH72" s="36" t="n">
        <v>15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v>0</v>
      </c>
      <c r="AR72" s="36" t="n">
        <v>0</v>
      </c>
      <c r="AS72" s="36" t="n">
        <v>0</v>
      </c>
      <c r="AT72" s="36" t="n">
        <v>0</v>
      </c>
      <c r="AU72" s="36" t="n">
        <v>0</v>
      </c>
      <c r="AV72" s="36" t="n">
        <v>0</v>
      </c>
      <c r="AW72" s="36" t="n">
        <v>0</v>
      </c>
      <c r="AX72" s="36" t="n">
        <v>0</v>
      </c>
      <c r="AY72" s="38" t="n">
        <v>0</v>
      </c>
      <c r="AZ72" s="36" t="n">
        <v>1</v>
      </c>
      <c r="BA72" s="36" t="n">
        <v>0</v>
      </c>
      <c r="BB72" s="36" t="n">
        <v>1</v>
      </c>
      <c r="BC72" s="36" t="n">
        <v>0</v>
      </c>
      <c r="BD72" s="36" t="n">
        <v>1</v>
      </c>
      <c r="BE72" s="36" t="n">
        <v>0</v>
      </c>
      <c r="BF72" s="36" t="n">
        <v>1</v>
      </c>
      <c r="BG72" s="36" t="n">
        <v>0</v>
      </c>
      <c r="BH72" s="36" t="n">
        <v>1</v>
      </c>
      <c r="BI72" s="36" t="n">
        <v>0</v>
      </c>
      <c r="BJ72" s="36" t="n">
        <v>1</v>
      </c>
      <c r="BK72" s="36" t="n">
        <v>0</v>
      </c>
      <c r="BL72" s="36" t="n">
        <v>1</v>
      </c>
      <c r="BM72" s="36" t="n">
        <v>0</v>
      </c>
      <c r="BN72" s="36" t="n">
        <v>1</v>
      </c>
      <c r="BO72" s="36" t="n">
        <v>0</v>
      </c>
      <c r="BP72" s="36" t="n">
        <v>1</v>
      </c>
      <c r="BQ72" s="36" t="n">
        <v>0</v>
      </c>
      <c r="BR72" s="36" t="n">
        <v>1</v>
      </c>
      <c r="BS72" s="36" t="n">
        <v>0</v>
      </c>
      <c r="BT72" s="36" t="n">
        <v>1</v>
      </c>
      <c r="BU72" s="36" t="n">
        <v>0</v>
      </c>
      <c r="BV72" s="36" t="n">
        <v>1</v>
      </c>
      <c r="BW72" s="36" t="n">
        <v>0</v>
      </c>
      <c r="BX72" s="36" t="n">
        <v>1</v>
      </c>
      <c r="BY72" s="36" t="n">
        <v>0</v>
      </c>
      <c r="BZ72" s="36" t="n">
        <v>1</v>
      </c>
      <c r="CA72" s="36" t="n">
        <v>0</v>
      </c>
      <c r="CB72" s="36" t="n">
        <v>1</v>
      </c>
      <c r="CC72" s="36" t="n">
        <v>0</v>
      </c>
      <c r="CD72" s="36" t="n">
        <v>1</v>
      </c>
      <c r="CE72" s="33" t="s">
        <v>183</v>
      </c>
      <c r="CF72" s="33" t="s">
        <v>183</v>
      </c>
      <c r="CG72" s="33" t="s">
        <v>183</v>
      </c>
      <c r="CH72" s="33" t="s">
        <v>183</v>
      </c>
      <c r="CI72" s="33" t="s">
        <v>169</v>
      </c>
      <c r="CJ72" s="33" t="s">
        <v>170</v>
      </c>
      <c r="CK72" s="33" t="s">
        <v>171</v>
      </c>
      <c r="CL72" s="33" t="s">
        <v>172</v>
      </c>
      <c r="CM72" s="33" t="s">
        <v>169</v>
      </c>
      <c r="CN72" s="33" t="s">
        <v>172</v>
      </c>
      <c r="CO72" s="36" t="s">
        <v>173</v>
      </c>
      <c r="CP72" s="36" t="s">
        <v>174</v>
      </c>
      <c r="CQ72" s="36" t="s">
        <v>173</v>
      </c>
      <c r="CR72" s="36" t="s">
        <v>174</v>
      </c>
      <c r="CS72" s="34" t="n">
        <v>8</v>
      </c>
      <c r="CT72" s="36" t="n">
        <v>0</v>
      </c>
      <c r="CU72" s="36" t="n">
        <v>0</v>
      </c>
      <c r="CV72" s="36" t="n">
        <v>0</v>
      </c>
      <c r="CW72" s="36" t="n">
        <v>1</v>
      </c>
      <c r="CX72" s="36" t="n">
        <v>1</v>
      </c>
      <c r="CY72" s="36" t="n">
        <v>0</v>
      </c>
      <c r="CZ72" s="34" t="n">
        <v>0</v>
      </c>
      <c r="DA72" s="39" t="n">
        <v>8</v>
      </c>
      <c r="DB72" s="39" t="n">
        <v>0</v>
      </c>
      <c r="DC72" s="39" t="n">
        <v>0</v>
      </c>
      <c r="DD72" s="39" t="n">
        <v>0</v>
      </c>
      <c r="DE72" s="39" t="n">
        <v>0</v>
      </c>
      <c r="DF72" s="39" t="n">
        <v>1</v>
      </c>
      <c r="DG72" s="39" t="n">
        <v>0</v>
      </c>
      <c r="DH72" s="39" t="n">
        <v>0</v>
      </c>
      <c r="DI72" s="40" t="n">
        <v>0</v>
      </c>
      <c r="DJ72" s="40" t="n">
        <v>0</v>
      </c>
      <c r="DK72" s="40" t="n">
        <v>0</v>
      </c>
      <c r="DL72" s="40" t="n">
        <v>1</v>
      </c>
      <c r="DM72" s="40" t="n">
        <v>16384</v>
      </c>
      <c r="DN72" s="40" t="s">
        <v>175</v>
      </c>
      <c r="DO72" s="40" t="n">
        <v>0</v>
      </c>
      <c r="DP72" s="40" t="n">
        <v>0</v>
      </c>
      <c r="DQ72" s="34" t="n">
        <v>6</v>
      </c>
      <c r="DR72" s="40" t="n">
        <f aca="false">(DQ72*H72*I72*J72)</f>
        <v>12</v>
      </c>
      <c r="DS72" s="40" t="s">
        <v>176</v>
      </c>
      <c r="DT72" s="40" t="n">
        <f aca="false">IF(EXACT(MIDB(A72,35,1),2),1,0)</f>
        <v>1</v>
      </c>
      <c r="DU72" s="41" t="n">
        <f aca="false">IF(P72&gt;0,1,0)</f>
        <v>0</v>
      </c>
      <c r="DV72" s="40" t="n">
        <f aca="false">(IF(((EXACT("MICRON",K72))+(EXACT("INTEL",K72))),1,0))*(IF(EXACT("1",CV72),1,0))</f>
        <v>0</v>
      </c>
      <c r="DW72" s="40" t="n">
        <f aca="false">IF(EXACT(C72,D72),1,0)</f>
        <v>1</v>
      </c>
      <c r="DX72" s="40" t="n">
        <f aca="false">IF(IF(EXACT("TOSHIBA",K72),IF((O72*256)&gt;EU72/C72,1,0),0),EU72/C72,0)</f>
        <v>0</v>
      </c>
      <c r="DY72" s="40" t="n">
        <f aca="false">IF(CS72&lt;9,0,IF(CS72&lt;13,1,IF(CS72&lt;17,2,3)))</f>
        <v>0</v>
      </c>
      <c r="DZ72" s="40" t="n">
        <v>0</v>
      </c>
      <c r="EA72" s="42" t="n">
        <f aca="false">EL72*E72</f>
        <v>4096</v>
      </c>
      <c r="EB72" s="40" t="n">
        <f aca="false">E72*EK72</f>
        <v>4096</v>
      </c>
      <c r="EC72" s="40" t="n">
        <f aca="false">POWER(2,EP72)</f>
        <v>2048</v>
      </c>
      <c r="ED72" s="40" t="n">
        <f aca="false">LOG(H72,2)</f>
        <v>1</v>
      </c>
      <c r="EE72" s="40" t="n">
        <f aca="false">H72-1</f>
        <v>1</v>
      </c>
      <c r="EF72" s="40" t="n">
        <f aca="false">LOG(I72,2)</f>
        <v>0</v>
      </c>
      <c r="EG72" s="40" t="n">
        <f aca="false">I72-1</f>
        <v>0</v>
      </c>
      <c r="EH72" s="40" t="n">
        <f aca="false">J72-1</f>
        <v>0</v>
      </c>
      <c r="EI72" s="40" t="n">
        <f aca="false">IF(EXACT("SAMSUNG",K72),1,IF(EXACT("TOSHIBA",K72),2,IF(EXACT("MICRON",K72),3,IF(EXACT("INTEL",K72),4,0))))</f>
        <v>1</v>
      </c>
      <c r="EJ72" s="40" t="n">
        <f aca="false">POWER(2,EO72)-1</f>
        <v>4095</v>
      </c>
      <c r="EK72" s="40" t="n">
        <f aca="false">D72*H72*I72*J72</f>
        <v>256</v>
      </c>
      <c r="EL72" s="40" t="n">
        <f aca="false">C72*H72*I72*J72</f>
        <v>256</v>
      </c>
      <c r="EM72" s="40" t="n">
        <f aca="false">LOG(EL72,2)</f>
        <v>8</v>
      </c>
      <c r="EN72" s="40" t="n">
        <f aca="false">LOG(C72,2)</f>
        <v>7</v>
      </c>
      <c r="EO72" s="40" t="n">
        <f aca="false">EM72+EQ72</f>
        <v>12</v>
      </c>
      <c r="EP72" s="40" t="n">
        <f aca="false">EN72+EQ72</f>
        <v>11</v>
      </c>
      <c r="EQ72" s="40" t="n">
        <f aca="false">LOG(E72,2)</f>
        <v>4</v>
      </c>
      <c r="ER72" s="42" t="n">
        <f aca="false">IF(H72&gt;1,IF(EXACT(EU72,C72),EN72+1,EN72),EN72)</f>
        <v>8</v>
      </c>
      <c r="ES72" s="43" t="n">
        <f aca="false">LOG(EL72/C72,2)</f>
        <v>1</v>
      </c>
      <c r="ET72" s="40" t="n">
        <f aca="false">POWER(2,EQ72)-1</f>
        <v>15</v>
      </c>
      <c r="EU72" s="42" t="n">
        <f aca="false">F72*C72</f>
        <v>128</v>
      </c>
      <c r="EV72" s="42" t="n">
        <f aca="false">G72*C72</f>
        <v>0</v>
      </c>
      <c r="EW72" s="40" t="n">
        <v>0</v>
      </c>
      <c r="EX72" s="40" t="n">
        <f aca="false">J72-1</f>
        <v>0</v>
      </c>
      <c r="EY72" s="40" t="n">
        <f aca="false">IF(P72&gt;0,P72*H72*I72,O72*256*H72*I72)</f>
        <v>4096</v>
      </c>
      <c r="EZ72" s="40" t="n">
        <v>0</v>
      </c>
      <c r="FA72" s="40" t="n">
        <v>0</v>
      </c>
      <c r="FB72" s="37" t="s">
        <v>177</v>
      </c>
      <c r="FC72" s="37" t="n">
        <v>0</v>
      </c>
      <c r="FD72" s="37" t="s">
        <v>178</v>
      </c>
      <c r="FE72" s="37" t="s">
        <v>179</v>
      </c>
      <c r="FF72" s="44" t="s">
        <v>180</v>
      </c>
    </row>
    <row r="73" s="37" customFormat="true" ht="15.75" hidden="false" customHeight="false" outlineLevel="0" collapsed="false">
      <c r="A73" s="33" t="s">
        <v>325</v>
      </c>
      <c r="B73" s="33" t="s">
        <v>326</v>
      </c>
      <c r="C73" s="33" t="n">
        <v>64</v>
      </c>
      <c r="D73" s="33" t="n">
        <v>64</v>
      </c>
      <c r="E73" s="33" t="n">
        <v>16</v>
      </c>
      <c r="F73" s="34" t="n">
        <v>1</v>
      </c>
      <c r="G73" s="35" t="n">
        <v>4096</v>
      </c>
      <c r="H73" s="33" t="n">
        <v>2</v>
      </c>
      <c r="I73" s="33" t="n">
        <v>2</v>
      </c>
      <c r="J73" s="33" t="n">
        <v>1</v>
      </c>
      <c r="K73" s="33" t="s">
        <v>164</v>
      </c>
      <c r="L73" s="36" t="s">
        <v>165</v>
      </c>
      <c r="M73" s="36" t="s">
        <v>217</v>
      </c>
      <c r="N73" s="36" t="s">
        <v>166</v>
      </c>
      <c r="O73" s="33" t="n">
        <v>8</v>
      </c>
      <c r="P73" s="36" t="n">
        <v>0</v>
      </c>
      <c r="Q73" s="36" t="n">
        <v>10000</v>
      </c>
      <c r="R73" s="36" t="n">
        <v>5</v>
      </c>
      <c r="S73" s="37" t="n">
        <v>0</v>
      </c>
      <c r="T73" s="37" t="n">
        <v>1</v>
      </c>
      <c r="U73" s="37" t="n">
        <v>2</v>
      </c>
      <c r="V73" s="37" t="n">
        <v>3</v>
      </c>
      <c r="W73" s="37" t="n">
        <v>4</v>
      </c>
      <c r="X73" s="37" t="n">
        <v>5</v>
      </c>
      <c r="Y73" s="37" t="n">
        <v>6</v>
      </c>
      <c r="Z73" s="37" t="n">
        <v>7</v>
      </c>
      <c r="AA73" s="37" t="n">
        <v>8</v>
      </c>
      <c r="AB73" s="37" t="n">
        <v>9</v>
      </c>
      <c r="AC73" s="36" t="n">
        <v>10</v>
      </c>
      <c r="AD73" s="36" t="n">
        <v>11</v>
      </c>
      <c r="AE73" s="36" t="n">
        <v>12</v>
      </c>
      <c r="AF73" s="36" t="n">
        <v>13</v>
      </c>
      <c r="AG73" s="36" t="n">
        <v>14</v>
      </c>
      <c r="AH73" s="36" t="n">
        <v>15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6" t="n">
        <v>0</v>
      </c>
      <c r="AW73" s="36" t="n">
        <v>0</v>
      </c>
      <c r="AX73" s="36" t="n">
        <v>0</v>
      </c>
      <c r="AY73" s="38" t="n">
        <v>0</v>
      </c>
      <c r="AZ73" s="36" t="n">
        <v>1</v>
      </c>
      <c r="BA73" s="36" t="n">
        <v>0</v>
      </c>
      <c r="BB73" s="36" t="n">
        <v>1</v>
      </c>
      <c r="BC73" s="36" t="n">
        <v>0</v>
      </c>
      <c r="BD73" s="36" t="n">
        <v>1</v>
      </c>
      <c r="BE73" s="36" t="n">
        <v>0</v>
      </c>
      <c r="BF73" s="36" t="n">
        <v>1</v>
      </c>
      <c r="BG73" s="36" t="n">
        <v>0</v>
      </c>
      <c r="BH73" s="36" t="n">
        <v>1</v>
      </c>
      <c r="BI73" s="36" t="n">
        <v>0</v>
      </c>
      <c r="BJ73" s="36" t="n">
        <v>1</v>
      </c>
      <c r="BK73" s="36" t="n">
        <v>0</v>
      </c>
      <c r="BL73" s="36" t="n">
        <v>1</v>
      </c>
      <c r="BM73" s="36" t="n">
        <v>0</v>
      </c>
      <c r="BN73" s="36" t="n">
        <v>1</v>
      </c>
      <c r="BO73" s="36" t="n">
        <v>0</v>
      </c>
      <c r="BP73" s="36" t="n">
        <v>1</v>
      </c>
      <c r="BQ73" s="36" t="n">
        <v>0</v>
      </c>
      <c r="BR73" s="36" t="n">
        <v>1</v>
      </c>
      <c r="BS73" s="36" t="n">
        <v>0</v>
      </c>
      <c r="BT73" s="36" t="n">
        <v>1</v>
      </c>
      <c r="BU73" s="36" t="n">
        <v>0</v>
      </c>
      <c r="BV73" s="36" t="n">
        <v>1</v>
      </c>
      <c r="BW73" s="36" t="n">
        <v>0</v>
      </c>
      <c r="BX73" s="36" t="n">
        <v>1</v>
      </c>
      <c r="BY73" s="36" t="n">
        <v>0</v>
      </c>
      <c r="BZ73" s="36" t="n">
        <v>1</v>
      </c>
      <c r="CA73" s="36" t="n">
        <v>0</v>
      </c>
      <c r="CB73" s="36" t="n">
        <v>1</v>
      </c>
      <c r="CC73" s="36" t="n">
        <v>0</v>
      </c>
      <c r="CD73" s="36" t="n">
        <v>1</v>
      </c>
      <c r="CE73" s="33" t="s">
        <v>167</v>
      </c>
      <c r="CF73" s="33" t="s">
        <v>168</v>
      </c>
      <c r="CG73" s="33" t="s">
        <v>167</v>
      </c>
      <c r="CH73" s="33" t="s">
        <v>168</v>
      </c>
      <c r="CI73" s="33" t="s">
        <v>169</v>
      </c>
      <c r="CJ73" s="33" t="s">
        <v>170</v>
      </c>
      <c r="CK73" s="33" t="s">
        <v>171</v>
      </c>
      <c r="CL73" s="33" t="s">
        <v>172</v>
      </c>
      <c r="CM73" s="33" t="s">
        <v>169</v>
      </c>
      <c r="CN73" s="33" t="s">
        <v>172</v>
      </c>
      <c r="CO73" s="36" t="s">
        <v>173</v>
      </c>
      <c r="CP73" s="36" t="s">
        <v>174</v>
      </c>
      <c r="CQ73" s="36" t="s">
        <v>173</v>
      </c>
      <c r="CR73" s="36" t="s">
        <v>174</v>
      </c>
      <c r="CS73" s="34" t="n">
        <v>8</v>
      </c>
      <c r="CT73" s="36" t="n">
        <v>0</v>
      </c>
      <c r="CU73" s="36" t="n">
        <v>0</v>
      </c>
      <c r="CV73" s="36" t="n">
        <v>1</v>
      </c>
      <c r="CW73" s="36" t="n">
        <v>1</v>
      </c>
      <c r="CX73" s="36" t="n">
        <v>1</v>
      </c>
      <c r="CY73" s="36" t="n">
        <v>0</v>
      </c>
      <c r="CZ73" s="34" t="n">
        <v>0</v>
      </c>
      <c r="DA73" s="39" t="n">
        <v>8</v>
      </c>
      <c r="DB73" s="39" t="n">
        <v>0</v>
      </c>
      <c r="DC73" s="39" t="n">
        <v>0</v>
      </c>
      <c r="DD73" s="39" t="n">
        <v>0</v>
      </c>
      <c r="DE73" s="39" t="n">
        <v>0</v>
      </c>
      <c r="DF73" s="39" t="n">
        <v>1</v>
      </c>
      <c r="DG73" s="39" t="n">
        <v>0</v>
      </c>
      <c r="DH73" s="39" t="n">
        <v>0</v>
      </c>
      <c r="DI73" s="40" t="n">
        <v>0</v>
      </c>
      <c r="DJ73" s="40" t="n">
        <v>0</v>
      </c>
      <c r="DK73" s="40" t="n">
        <v>0</v>
      </c>
      <c r="DL73" s="40" t="n">
        <v>1</v>
      </c>
      <c r="DM73" s="40" t="n">
        <v>16384</v>
      </c>
      <c r="DN73" s="40" t="s">
        <v>175</v>
      </c>
      <c r="DO73" s="40" t="n">
        <v>0</v>
      </c>
      <c r="DP73" s="40" t="n">
        <v>0</v>
      </c>
      <c r="DQ73" s="34" t="n">
        <v>6</v>
      </c>
      <c r="DR73" s="40" t="n">
        <f aca="false">(DQ73*H73*I73*J73)</f>
        <v>24</v>
      </c>
      <c r="DS73" s="40" t="s">
        <v>176</v>
      </c>
      <c r="DT73" s="40" t="n">
        <f aca="false">IF(EXACT(MIDB(A73,35,1),2),1,0)</f>
        <v>1</v>
      </c>
      <c r="DU73" s="41" t="n">
        <f aca="false">IF(P73&gt;0,1,0)</f>
        <v>0</v>
      </c>
      <c r="DV73" s="40" t="n">
        <f aca="false">(IF(((EXACT("MICRON",K73))+(EXACT("INTEL",K73))),1,0))*(IF(EXACT("1",CV73),1,0))</f>
        <v>0</v>
      </c>
      <c r="DW73" s="40" t="n">
        <f aca="false">IF(EXACT(C73,D73),1,0)</f>
        <v>1</v>
      </c>
      <c r="DX73" s="40" t="n">
        <f aca="false">IF(IF(EXACT("TOSHIBA",K73),IF((O73*256)&gt;EU73/C73,1,0),0),EU73/C73,0)</f>
        <v>0</v>
      </c>
      <c r="DY73" s="40" t="n">
        <f aca="false">IF(CS73&lt;9,0,IF(CS73&lt;13,1,IF(CS73&lt;17,2,3)))</f>
        <v>0</v>
      </c>
      <c r="DZ73" s="40" t="n">
        <v>0</v>
      </c>
      <c r="EA73" s="42" t="n">
        <f aca="false">EL73*E73</f>
        <v>4096</v>
      </c>
      <c r="EB73" s="40" t="n">
        <f aca="false">E73*EK73</f>
        <v>4096</v>
      </c>
      <c r="EC73" s="40" t="n">
        <f aca="false">POWER(2,EP73)</f>
        <v>1024</v>
      </c>
      <c r="ED73" s="40" t="n">
        <f aca="false">LOG(H73,2)</f>
        <v>1</v>
      </c>
      <c r="EE73" s="40" t="n">
        <f aca="false">H73-1</f>
        <v>1</v>
      </c>
      <c r="EF73" s="40" t="n">
        <f aca="false">LOG(I73,2)</f>
        <v>1</v>
      </c>
      <c r="EG73" s="40" t="n">
        <f aca="false">I73-1</f>
        <v>1</v>
      </c>
      <c r="EH73" s="40" t="n">
        <f aca="false">J73-1</f>
        <v>0</v>
      </c>
      <c r="EI73" s="40" t="n">
        <f aca="false">IF(EXACT("SAMSUNG",K73),1,IF(EXACT("TOSHIBA",K73),2,IF(EXACT("MICRON",K73),3,IF(EXACT("INTEL",K73),4,0))))</f>
        <v>1</v>
      </c>
      <c r="EJ73" s="40" t="n">
        <f aca="false">POWER(2,EO73)-1</f>
        <v>4095</v>
      </c>
      <c r="EK73" s="40" t="n">
        <f aca="false">D73*H73*I73*J73</f>
        <v>256</v>
      </c>
      <c r="EL73" s="40" t="n">
        <f aca="false">C73*H73*I73*J73</f>
        <v>256</v>
      </c>
      <c r="EM73" s="40" t="n">
        <f aca="false">LOG(EL73,2)</f>
        <v>8</v>
      </c>
      <c r="EN73" s="40" t="n">
        <f aca="false">LOG(C73,2)</f>
        <v>6</v>
      </c>
      <c r="EO73" s="40" t="n">
        <f aca="false">EM73+EQ73</f>
        <v>12</v>
      </c>
      <c r="EP73" s="40" t="n">
        <f aca="false">EN73+EQ73</f>
        <v>10</v>
      </c>
      <c r="EQ73" s="40" t="n">
        <f aca="false">LOG(E73,2)</f>
        <v>4</v>
      </c>
      <c r="ER73" s="42" t="n">
        <f aca="false">IF(H73&gt;1,IF(EXACT(EU73,C73),EN73+1,EN73),EN73)</f>
        <v>7</v>
      </c>
      <c r="ES73" s="43" t="n">
        <f aca="false">LOG(EL73/C73,2)</f>
        <v>2</v>
      </c>
      <c r="ET73" s="40" t="n">
        <f aca="false">POWER(2,EQ73)-1</f>
        <v>15</v>
      </c>
      <c r="EU73" s="42" t="n">
        <f aca="false">F73*C73</f>
        <v>64</v>
      </c>
      <c r="EV73" s="42" t="n">
        <f aca="false">G73*C73</f>
        <v>262144</v>
      </c>
      <c r="EW73" s="40" t="n">
        <v>0</v>
      </c>
      <c r="EX73" s="40" t="n">
        <f aca="false">J73-1</f>
        <v>0</v>
      </c>
      <c r="EY73" s="40" t="n">
        <f aca="false">IF(P73&gt;0,P73*H73*I73,O73*256*H73*I73)</f>
        <v>8192</v>
      </c>
      <c r="EZ73" s="40" t="n">
        <v>0</v>
      </c>
      <c r="FA73" s="40" t="n">
        <v>0</v>
      </c>
      <c r="FB73" s="37" t="s">
        <v>177</v>
      </c>
      <c r="FC73" s="37" t="n">
        <v>0</v>
      </c>
      <c r="FD73" s="37" t="s">
        <v>178</v>
      </c>
      <c r="FE73" s="37" t="s">
        <v>179</v>
      </c>
      <c r="FF73" s="44" t="s">
        <v>180</v>
      </c>
    </row>
    <row r="74" s="37" customFormat="true" ht="15.75" hidden="false" customHeight="false" outlineLevel="0" collapsed="false">
      <c r="A74" s="33" t="s">
        <v>327</v>
      </c>
      <c r="B74" s="33" t="s">
        <v>328</v>
      </c>
      <c r="C74" s="33" t="n">
        <v>128</v>
      </c>
      <c r="D74" s="33" t="n">
        <v>128</v>
      </c>
      <c r="E74" s="33" t="n">
        <v>8</v>
      </c>
      <c r="F74" s="34" t="n">
        <v>1</v>
      </c>
      <c r="G74" s="35" t="n">
        <v>0</v>
      </c>
      <c r="H74" s="33" t="n">
        <v>2</v>
      </c>
      <c r="I74" s="33" t="n">
        <v>1</v>
      </c>
      <c r="J74" s="33" t="n">
        <v>1</v>
      </c>
      <c r="K74" s="33" t="s">
        <v>164</v>
      </c>
      <c r="L74" s="36" t="s">
        <v>165</v>
      </c>
      <c r="M74" s="36" t="s">
        <v>217</v>
      </c>
      <c r="N74" s="36" t="s">
        <v>166</v>
      </c>
      <c r="O74" s="33" t="n">
        <v>16</v>
      </c>
      <c r="P74" s="36" t="n">
        <v>0</v>
      </c>
      <c r="Q74" s="36" t="n">
        <v>10000</v>
      </c>
      <c r="R74" s="36" t="n">
        <v>5</v>
      </c>
      <c r="S74" s="37" t="n">
        <v>0</v>
      </c>
      <c r="T74" s="37" t="n">
        <v>1</v>
      </c>
      <c r="U74" s="37" t="n">
        <v>2</v>
      </c>
      <c r="V74" s="37" t="n">
        <v>3</v>
      </c>
      <c r="W74" s="37" t="n">
        <v>4</v>
      </c>
      <c r="X74" s="37" t="n">
        <v>5</v>
      </c>
      <c r="Y74" s="37" t="n">
        <v>6</v>
      </c>
      <c r="Z74" s="37" t="n">
        <v>7</v>
      </c>
      <c r="AA74" s="37" t="n">
        <v>8</v>
      </c>
      <c r="AB74" s="37" t="n">
        <v>9</v>
      </c>
      <c r="AC74" s="36" t="n">
        <v>10</v>
      </c>
      <c r="AD74" s="36" t="n">
        <v>11</v>
      </c>
      <c r="AE74" s="36" t="n">
        <v>12</v>
      </c>
      <c r="AF74" s="36" t="n">
        <v>13</v>
      </c>
      <c r="AG74" s="36" t="n">
        <v>14</v>
      </c>
      <c r="AH74" s="36" t="n">
        <v>15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0</v>
      </c>
      <c r="AY74" s="38" t="n">
        <v>0</v>
      </c>
      <c r="AZ74" s="36" t="n">
        <v>1</v>
      </c>
      <c r="BA74" s="36" t="n">
        <v>0</v>
      </c>
      <c r="BB74" s="36" t="n">
        <v>1</v>
      </c>
      <c r="BC74" s="36" t="n">
        <v>0</v>
      </c>
      <c r="BD74" s="36" t="n">
        <v>1</v>
      </c>
      <c r="BE74" s="36" t="n">
        <v>0</v>
      </c>
      <c r="BF74" s="36" t="n">
        <v>1</v>
      </c>
      <c r="BG74" s="36" t="n">
        <v>0</v>
      </c>
      <c r="BH74" s="36" t="n">
        <v>1</v>
      </c>
      <c r="BI74" s="36" t="n">
        <v>0</v>
      </c>
      <c r="BJ74" s="36" t="n">
        <v>1</v>
      </c>
      <c r="BK74" s="36" t="n">
        <v>0</v>
      </c>
      <c r="BL74" s="36" t="n">
        <v>1</v>
      </c>
      <c r="BM74" s="36" t="n">
        <v>0</v>
      </c>
      <c r="BN74" s="36" t="n">
        <v>1</v>
      </c>
      <c r="BO74" s="36" t="n">
        <v>0</v>
      </c>
      <c r="BP74" s="36" t="n">
        <v>1</v>
      </c>
      <c r="BQ74" s="36" t="n">
        <v>0</v>
      </c>
      <c r="BR74" s="36" t="n">
        <v>1</v>
      </c>
      <c r="BS74" s="36" t="n">
        <v>0</v>
      </c>
      <c r="BT74" s="36" t="n">
        <v>1</v>
      </c>
      <c r="BU74" s="36" t="n">
        <v>0</v>
      </c>
      <c r="BV74" s="36" t="n">
        <v>1</v>
      </c>
      <c r="BW74" s="36" t="n">
        <v>0</v>
      </c>
      <c r="BX74" s="36" t="n">
        <v>1</v>
      </c>
      <c r="BY74" s="36" t="n">
        <v>0</v>
      </c>
      <c r="BZ74" s="36" t="n">
        <v>1</v>
      </c>
      <c r="CA74" s="36" t="n">
        <v>0</v>
      </c>
      <c r="CB74" s="36" t="n">
        <v>1</v>
      </c>
      <c r="CC74" s="36" t="n">
        <v>0</v>
      </c>
      <c r="CD74" s="36" t="n">
        <v>1</v>
      </c>
      <c r="CE74" s="33" t="s">
        <v>167</v>
      </c>
      <c r="CF74" s="33" t="s">
        <v>168</v>
      </c>
      <c r="CG74" s="33" t="s">
        <v>167</v>
      </c>
      <c r="CH74" s="33" t="s">
        <v>168</v>
      </c>
      <c r="CI74" s="33" t="s">
        <v>169</v>
      </c>
      <c r="CJ74" s="33" t="s">
        <v>170</v>
      </c>
      <c r="CK74" s="33" t="s">
        <v>171</v>
      </c>
      <c r="CL74" s="33" t="s">
        <v>172</v>
      </c>
      <c r="CM74" s="33" t="s">
        <v>169</v>
      </c>
      <c r="CN74" s="33" t="s">
        <v>172</v>
      </c>
      <c r="CO74" s="36" t="s">
        <v>173</v>
      </c>
      <c r="CP74" s="36" t="s">
        <v>174</v>
      </c>
      <c r="CQ74" s="36" t="s">
        <v>173</v>
      </c>
      <c r="CR74" s="36" t="s">
        <v>174</v>
      </c>
      <c r="CS74" s="34" t="n">
        <v>8</v>
      </c>
      <c r="CT74" s="36" t="n">
        <v>0</v>
      </c>
      <c r="CU74" s="36" t="n">
        <v>0</v>
      </c>
      <c r="CV74" s="36" t="n">
        <v>0</v>
      </c>
      <c r="CW74" s="36" t="n">
        <v>1</v>
      </c>
      <c r="CX74" s="36" t="n">
        <v>1</v>
      </c>
      <c r="CY74" s="36" t="n">
        <v>0</v>
      </c>
      <c r="CZ74" s="34" t="n">
        <v>0</v>
      </c>
      <c r="DA74" s="39" t="n">
        <v>8</v>
      </c>
      <c r="DB74" s="39" t="n">
        <v>0</v>
      </c>
      <c r="DC74" s="39" t="n">
        <v>0</v>
      </c>
      <c r="DD74" s="39" t="n">
        <v>0</v>
      </c>
      <c r="DE74" s="39" t="n">
        <v>0</v>
      </c>
      <c r="DF74" s="39" t="n">
        <v>1</v>
      </c>
      <c r="DG74" s="39" t="n">
        <v>0</v>
      </c>
      <c r="DH74" s="39" t="n">
        <v>0</v>
      </c>
      <c r="DI74" s="40" t="n">
        <v>0</v>
      </c>
      <c r="DJ74" s="40" t="n">
        <v>0</v>
      </c>
      <c r="DK74" s="40" t="n">
        <v>0</v>
      </c>
      <c r="DL74" s="40" t="n">
        <v>1</v>
      </c>
      <c r="DM74" s="40" t="n">
        <v>16384</v>
      </c>
      <c r="DN74" s="40" t="s">
        <v>175</v>
      </c>
      <c r="DO74" s="40" t="n">
        <v>0</v>
      </c>
      <c r="DP74" s="40" t="n">
        <v>0</v>
      </c>
      <c r="DQ74" s="34" t="n">
        <v>6</v>
      </c>
      <c r="DR74" s="40" t="n">
        <f aca="false">(DQ74*H74*I74*J74)</f>
        <v>12</v>
      </c>
      <c r="DS74" s="40" t="s">
        <v>176</v>
      </c>
      <c r="DT74" s="40" t="n">
        <f aca="false">IF(EXACT(MIDB(A74,35,1),2),1,0)</f>
        <v>1</v>
      </c>
      <c r="DU74" s="41" t="n">
        <f aca="false">IF(P74&gt;0,1,0)</f>
        <v>0</v>
      </c>
      <c r="DV74" s="40" t="n">
        <f aca="false">(IF(((EXACT("MICRON",K74))+(EXACT("INTEL",K74))),1,0))*(IF(EXACT("1",CV74),1,0))</f>
        <v>0</v>
      </c>
      <c r="DW74" s="40" t="n">
        <f aca="false">IF(EXACT(C74,D74),1,0)</f>
        <v>1</v>
      </c>
      <c r="DX74" s="40" t="n">
        <f aca="false">IF(IF(EXACT("TOSHIBA",K74),IF((O74*256)&gt;EU74/C74,1,0),0),EU74/C74,0)</f>
        <v>0</v>
      </c>
      <c r="DY74" s="40" t="n">
        <f aca="false">IF(CS74&lt;9,0,IF(CS74&lt;13,1,IF(CS74&lt;17,2,3)))</f>
        <v>0</v>
      </c>
      <c r="DZ74" s="40" t="n">
        <v>0</v>
      </c>
      <c r="EA74" s="42" t="n">
        <f aca="false">EL74*E74</f>
        <v>2048</v>
      </c>
      <c r="EB74" s="40" t="n">
        <f aca="false">E74*EK74</f>
        <v>2048</v>
      </c>
      <c r="EC74" s="40" t="n">
        <f aca="false">POWER(2,EP74)</f>
        <v>1024</v>
      </c>
      <c r="ED74" s="40" t="n">
        <f aca="false">LOG(H74,2)</f>
        <v>1</v>
      </c>
      <c r="EE74" s="40" t="n">
        <f aca="false">H74-1</f>
        <v>1</v>
      </c>
      <c r="EF74" s="40" t="n">
        <f aca="false">LOG(I74,2)</f>
        <v>0</v>
      </c>
      <c r="EG74" s="40" t="n">
        <f aca="false">I74-1</f>
        <v>0</v>
      </c>
      <c r="EH74" s="40" t="n">
        <f aca="false">J74-1</f>
        <v>0</v>
      </c>
      <c r="EI74" s="40" t="n">
        <f aca="false">IF(EXACT("SAMSUNG",K74),1,IF(EXACT("TOSHIBA",K74),2,IF(EXACT("MICRON",K74),3,IF(EXACT("INTEL",K74),4,0))))</f>
        <v>1</v>
      </c>
      <c r="EJ74" s="40" t="n">
        <f aca="false">POWER(2,EO74)-1</f>
        <v>2047</v>
      </c>
      <c r="EK74" s="40" t="n">
        <f aca="false">D74*H74*I74*J74</f>
        <v>256</v>
      </c>
      <c r="EL74" s="40" t="n">
        <f aca="false">C74*H74*I74*J74</f>
        <v>256</v>
      </c>
      <c r="EM74" s="40" t="n">
        <f aca="false">LOG(EL74,2)</f>
        <v>8</v>
      </c>
      <c r="EN74" s="40" t="n">
        <f aca="false">LOG(C74,2)</f>
        <v>7</v>
      </c>
      <c r="EO74" s="40" t="n">
        <f aca="false">EM74+EQ74</f>
        <v>11</v>
      </c>
      <c r="EP74" s="40" t="n">
        <f aca="false">EN74+EQ74</f>
        <v>10</v>
      </c>
      <c r="EQ74" s="40" t="n">
        <f aca="false">LOG(E74,2)</f>
        <v>3</v>
      </c>
      <c r="ER74" s="42" t="n">
        <f aca="false">IF(H74&gt;1,IF(EXACT(EU74,C74),EN74+1,EN74),EN74)</f>
        <v>8</v>
      </c>
      <c r="ES74" s="43" t="n">
        <f aca="false">LOG(EL74/C74,2)</f>
        <v>1</v>
      </c>
      <c r="ET74" s="40" t="n">
        <f aca="false">POWER(2,EQ74)-1</f>
        <v>7</v>
      </c>
      <c r="EU74" s="42" t="n">
        <f aca="false">F74*C74</f>
        <v>128</v>
      </c>
      <c r="EV74" s="42" t="n">
        <f aca="false">G74*C74</f>
        <v>0</v>
      </c>
      <c r="EW74" s="40" t="n">
        <v>0</v>
      </c>
      <c r="EX74" s="40" t="n">
        <f aca="false">J74-1</f>
        <v>0</v>
      </c>
      <c r="EY74" s="40" t="n">
        <f aca="false">IF(P74&gt;0,P74*H74*I74,O74*256*H74*I74)</f>
        <v>8192</v>
      </c>
      <c r="EZ74" s="40" t="n">
        <v>0</v>
      </c>
      <c r="FA74" s="40" t="n">
        <v>0</v>
      </c>
      <c r="FB74" s="37" t="s">
        <v>177</v>
      </c>
      <c r="FC74" s="37" t="n">
        <v>0</v>
      </c>
      <c r="FD74" s="37" t="s">
        <v>178</v>
      </c>
      <c r="FE74" s="37" t="s">
        <v>179</v>
      </c>
      <c r="FF74" s="44" t="s">
        <v>180</v>
      </c>
    </row>
    <row r="75" s="37" customFormat="true" ht="15.75" hidden="false" customHeight="false" outlineLevel="0" collapsed="false">
      <c r="A75" s="33" t="s">
        <v>329</v>
      </c>
      <c r="B75" s="33" t="s">
        <v>330</v>
      </c>
      <c r="C75" s="33" t="n">
        <v>128</v>
      </c>
      <c r="D75" s="33" t="n">
        <v>128</v>
      </c>
      <c r="E75" s="33" t="n">
        <v>8</v>
      </c>
      <c r="F75" s="34" t="n">
        <v>1</v>
      </c>
      <c r="G75" s="35" t="n">
        <v>4096</v>
      </c>
      <c r="H75" s="33" t="n">
        <v>2</v>
      </c>
      <c r="I75" s="33" t="n">
        <v>2</v>
      </c>
      <c r="J75" s="33" t="n">
        <v>1</v>
      </c>
      <c r="K75" s="33" t="s">
        <v>164</v>
      </c>
      <c r="L75" s="36" t="s">
        <v>165</v>
      </c>
      <c r="M75" s="36" t="s">
        <v>217</v>
      </c>
      <c r="N75" s="36" t="s">
        <v>166</v>
      </c>
      <c r="O75" s="33" t="n">
        <v>8</v>
      </c>
      <c r="P75" s="36" t="n">
        <v>0</v>
      </c>
      <c r="Q75" s="36" t="n">
        <v>10000</v>
      </c>
      <c r="R75" s="36" t="n">
        <v>5</v>
      </c>
      <c r="S75" s="37" t="n">
        <v>0</v>
      </c>
      <c r="T75" s="37" t="n">
        <v>1</v>
      </c>
      <c r="U75" s="37" t="n">
        <v>2</v>
      </c>
      <c r="V75" s="37" t="n">
        <v>3</v>
      </c>
      <c r="W75" s="37" t="n">
        <v>4</v>
      </c>
      <c r="X75" s="37" t="n">
        <v>5</v>
      </c>
      <c r="Y75" s="37" t="n">
        <v>6</v>
      </c>
      <c r="Z75" s="37" t="n">
        <v>7</v>
      </c>
      <c r="AA75" s="37" t="n">
        <v>8</v>
      </c>
      <c r="AB75" s="37" t="n">
        <v>9</v>
      </c>
      <c r="AC75" s="36" t="n">
        <v>10</v>
      </c>
      <c r="AD75" s="36" t="n">
        <v>11</v>
      </c>
      <c r="AE75" s="36" t="n">
        <v>12</v>
      </c>
      <c r="AF75" s="36" t="n">
        <v>13</v>
      </c>
      <c r="AG75" s="36" t="n">
        <v>14</v>
      </c>
      <c r="AH75" s="36" t="n">
        <v>15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0</v>
      </c>
      <c r="AY75" s="38" t="n">
        <v>0</v>
      </c>
      <c r="AZ75" s="36" t="n">
        <v>1</v>
      </c>
      <c r="BA75" s="36" t="n">
        <v>0</v>
      </c>
      <c r="BB75" s="36" t="n">
        <v>1</v>
      </c>
      <c r="BC75" s="36" t="n">
        <v>0</v>
      </c>
      <c r="BD75" s="36" t="n">
        <v>1</v>
      </c>
      <c r="BE75" s="36" t="n">
        <v>0</v>
      </c>
      <c r="BF75" s="36" t="n">
        <v>1</v>
      </c>
      <c r="BG75" s="36" t="n">
        <v>0</v>
      </c>
      <c r="BH75" s="36" t="n">
        <v>1</v>
      </c>
      <c r="BI75" s="36" t="n">
        <v>0</v>
      </c>
      <c r="BJ75" s="36" t="n">
        <v>1</v>
      </c>
      <c r="BK75" s="36" t="n">
        <v>0</v>
      </c>
      <c r="BL75" s="36" t="n">
        <v>1</v>
      </c>
      <c r="BM75" s="36" t="n">
        <v>0</v>
      </c>
      <c r="BN75" s="36" t="n">
        <v>1</v>
      </c>
      <c r="BO75" s="36" t="n">
        <v>0</v>
      </c>
      <c r="BP75" s="36" t="n">
        <v>1</v>
      </c>
      <c r="BQ75" s="36" t="n">
        <v>0</v>
      </c>
      <c r="BR75" s="36" t="n">
        <v>1</v>
      </c>
      <c r="BS75" s="36" t="n">
        <v>0</v>
      </c>
      <c r="BT75" s="36" t="n">
        <v>1</v>
      </c>
      <c r="BU75" s="36" t="n">
        <v>0</v>
      </c>
      <c r="BV75" s="36" t="n">
        <v>1</v>
      </c>
      <c r="BW75" s="36" t="n">
        <v>0</v>
      </c>
      <c r="BX75" s="36" t="n">
        <v>1</v>
      </c>
      <c r="BY75" s="36" t="n">
        <v>0</v>
      </c>
      <c r="BZ75" s="36" t="n">
        <v>1</v>
      </c>
      <c r="CA75" s="36" t="n">
        <v>0</v>
      </c>
      <c r="CB75" s="36" t="n">
        <v>1</v>
      </c>
      <c r="CC75" s="36" t="n">
        <v>0</v>
      </c>
      <c r="CD75" s="36" t="n">
        <v>1</v>
      </c>
      <c r="CE75" s="33" t="s">
        <v>167</v>
      </c>
      <c r="CF75" s="33" t="s">
        <v>168</v>
      </c>
      <c r="CG75" s="33" t="s">
        <v>167</v>
      </c>
      <c r="CH75" s="33" t="s">
        <v>168</v>
      </c>
      <c r="CI75" s="33" t="s">
        <v>169</v>
      </c>
      <c r="CJ75" s="33" t="s">
        <v>170</v>
      </c>
      <c r="CK75" s="33" t="s">
        <v>171</v>
      </c>
      <c r="CL75" s="33" t="s">
        <v>172</v>
      </c>
      <c r="CM75" s="33" t="s">
        <v>169</v>
      </c>
      <c r="CN75" s="33" t="s">
        <v>172</v>
      </c>
      <c r="CO75" s="36" t="s">
        <v>173</v>
      </c>
      <c r="CP75" s="36" t="s">
        <v>174</v>
      </c>
      <c r="CQ75" s="36" t="s">
        <v>173</v>
      </c>
      <c r="CR75" s="36" t="s">
        <v>174</v>
      </c>
      <c r="CS75" s="34" t="n">
        <v>8</v>
      </c>
      <c r="CT75" s="36" t="n">
        <v>0</v>
      </c>
      <c r="CU75" s="36" t="n">
        <v>0</v>
      </c>
      <c r="CV75" s="36" t="n">
        <v>1</v>
      </c>
      <c r="CW75" s="36" t="n">
        <v>1</v>
      </c>
      <c r="CX75" s="36" t="n">
        <v>1</v>
      </c>
      <c r="CY75" s="36" t="n">
        <v>0</v>
      </c>
      <c r="CZ75" s="34" t="n">
        <v>0</v>
      </c>
      <c r="DA75" s="39" t="n">
        <v>8</v>
      </c>
      <c r="DB75" s="39" t="n">
        <v>0</v>
      </c>
      <c r="DC75" s="39" t="n">
        <v>0</v>
      </c>
      <c r="DD75" s="39" t="n">
        <v>0</v>
      </c>
      <c r="DE75" s="39" t="n">
        <v>0</v>
      </c>
      <c r="DF75" s="39" t="n">
        <v>1</v>
      </c>
      <c r="DG75" s="39" t="n">
        <v>0</v>
      </c>
      <c r="DH75" s="39" t="n">
        <v>0</v>
      </c>
      <c r="DI75" s="40" t="n">
        <v>0</v>
      </c>
      <c r="DJ75" s="40" t="n">
        <v>0</v>
      </c>
      <c r="DK75" s="40" t="n">
        <v>0</v>
      </c>
      <c r="DL75" s="40" t="n">
        <v>1</v>
      </c>
      <c r="DM75" s="40" t="n">
        <v>16384</v>
      </c>
      <c r="DN75" s="40" t="s">
        <v>175</v>
      </c>
      <c r="DO75" s="40" t="n">
        <v>0</v>
      </c>
      <c r="DP75" s="40" t="n">
        <v>0</v>
      </c>
      <c r="DQ75" s="34" t="n">
        <v>6</v>
      </c>
      <c r="DR75" s="40" t="n">
        <f aca="false">(DQ75*H75*I75*J75)</f>
        <v>24</v>
      </c>
      <c r="DS75" s="40" t="s">
        <v>176</v>
      </c>
      <c r="DT75" s="40" t="n">
        <f aca="false">IF(EXACT(MIDB(A75,35,1),2),1,0)</f>
        <v>1</v>
      </c>
      <c r="DU75" s="41" t="n">
        <f aca="false">IF(P75&gt;0,1,0)</f>
        <v>0</v>
      </c>
      <c r="DV75" s="40" t="n">
        <f aca="false">(IF(((EXACT("MICRON",K75))+(EXACT("INTEL",K75))),1,0))*(IF(EXACT("1",CV75),1,0))</f>
        <v>0</v>
      </c>
      <c r="DW75" s="40" t="n">
        <f aca="false">IF(EXACT(C75,D75),1,0)</f>
        <v>1</v>
      </c>
      <c r="DX75" s="40" t="n">
        <f aca="false">IF(IF(EXACT("TOSHIBA",K75),IF((O75*256)&gt;EU75/C75,1,0),0),EU75/C75,0)</f>
        <v>0</v>
      </c>
      <c r="DY75" s="40" t="n">
        <f aca="false">IF(CS75&lt;9,0,IF(CS75&lt;13,1,IF(CS75&lt;17,2,3)))</f>
        <v>0</v>
      </c>
      <c r="DZ75" s="40" t="n">
        <v>0</v>
      </c>
      <c r="EA75" s="42" t="n">
        <f aca="false">EL75*E75</f>
        <v>4096</v>
      </c>
      <c r="EB75" s="40" t="n">
        <f aca="false">E75*EK75</f>
        <v>4096</v>
      </c>
      <c r="EC75" s="40" t="n">
        <f aca="false">POWER(2,EP75)</f>
        <v>1024</v>
      </c>
      <c r="ED75" s="40" t="n">
        <f aca="false">LOG(H75,2)</f>
        <v>1</v>
      </c>
      <c r="EE75" s="40" t="n">
        <f aca="false">H75-1</f>
        <v>1</v>
      </c>
      <c r="EF75" s="40" t="n">
        <f aca="false">LOG(I75,2)</f>
        <v>1</v>
      </c>
      <c r="EG75" s="40" t="n">
        <f aca="false">I75-1</f>
        <v>1</v>
      </c>
      <c r="EH75" s="40" t="n">
        <f aca="false">J75-1</f>
        <v>0</v>
      </c>
      <c r="EI75" s="40" t="n">
        <f aca="false">IF(EXACT("SAMSUNG",K75),1,IF(EXACT("TOSHIBA",K75),2,IF(EXACT("MICRON",K75),3,IF(EXACT("INTEL",K75),4,0))))</f>
        <v>1</v>
      </c>
      <c r="EJ75" s="40" t="n">
        <f aca="false">POWER(2,EO75)-1</f>
        <v>4095</v>
      </c>
      <c r="EK75" s="40" t="n">
        <f aca="false">D75*H75*I75*J75</f>
        <v>512</v>
      </c>
      <c r="EL75" s="40" t="n">
        <f aca="false">C75*H75*I75*J75</f>
        <v>512</v>
      </c>
      <c r="EM75" s="40" t="n">
        <f aca="false">LOG(EL75,2)</f>
        <v>9</v>
      </c>
      <c r="EN75" s="40" t="n">
        <f aca="false">LOG(C75,2)</f>
        <v>7</v>
      </c>
      <c r="EO75" s="40" t="n">
        <f aca="false">EM75+EQ75</f>
        <v>12</v>
      </c>
      <c r="EP75" s="40" t="n">
        <f aca="false">EN75+EQ75</f>
        <v>10</v>
      </c>
      <c r="EQ75" s="40" t="n">
        <f aca="false">LOG(E75,2)</f>
        <v>3</v>
      </c>
      <c r="ER75" s="42" t="n">
        <f aca="false">IF(H75&gt;1,IF(EXACT(EU75,C75),EN75+1,EN75),EN75)</f>
        <v>8</v>
      </c>
      <c r="ES75" s="43" t="n">
        <f aca="false">LOG(EL75/C75,2)</f>
        <v>2</v>
      </c>
      <c r="ET75" s="40" t="n">
        <f aca="false">POWER(2,EQ75)-1</f>
        <v>7</v>
      </c>
      <c r="EU75" s="42" t="n">
        <f aca="false">F75*C75</f>
        <v>128</v>
      </c>
      <c r="EV75" s="42" t="n">
        <f aca="false">G75*C75</f>
        <v>524288</v>
      </c>
      <c r="EW75" s="40" t="n">
        <v>0</v>
      </c>
      <c r="EX75" s="40" t="n">
        <f aca="false">J75-1</f>
        <v>0</v>
      </c>
      <c r="EY75" s="40" t="n">
        <f aca="false">IF(P75&gt;0,P75*H75*I75,O75*256*H75*I75)</f>
        <v>8192</v>
      </c>
      <c r="EZ75" s="40" t="n">
        <v>0</v>
      </c>
      <c r="FA75" s="40" t="n">
        <v>0</v>
      </c>
      <c r="FB75" s="37" t="s">
        <v>177</v>
      </c>
      <c r="FC75" s="37" t="n">
        <v>0</v>
      </c>
      <c r="FD75" s="37" t="s">
        <v>178</v>
      </c>
      <c r="FE75" s="37" t="s">
        <v>179</v>
      </c>
      <c r="FF75" s="44" t="s">
        <v>180</v>
      </c>
    </row>
    <row r="76" s="37" customFormat="true" ht="15.75" hidden="false" customHeight="false" outlineLevel="0" collapsed="false">
      <c r="A76" s="33" t="s">
        <v>331</v>
      </c>
      <c r="B76" s="33" t="s">
        <v>332</v>
      </c>
      <c r="C76" s="33" t="n">
        <v>128</v>
      </c>
      <c r="D76" s="33" t="n">
        <v>128</v>
      </c>
      <c r="E76" s="33" t="n">
        <v>8</v>
      </c>
      <c r="F76" s="34" t="n">
        <v>1</v>
      </c>
      <c r="G76" s="35" t="n">
        <v>0</v>
      </c>
      <c r="H76" s="33" t="n">
        <v>2</v>
      </c>
      <c r="I76" s="33" t="n">
        <v>1</v>
      </c>
      <c r="J76" s="33" t="n">
        <v>1</v>
      </c>
      <c r="K76" s="33" t="s">
        <v>164</v>
      </c>
      <c r="L76" s="36" t="s">
        <v>165</v>
      </c>
      <c r="M76" s="36" t="s">
        <v>217</v>
      </c>
      <c r="N76" s="36" t="s">
        <v>166</v>
      </c>
      <c r="O76" s="33" t="n">
        <v>8</v>
      </c>
      <c r="P76" s="36" t="n">
        <v>0</v>
      </c>
      <c r="Q76" s="36" t="n">
        <v>10000</v>
      </c>
      <c r="R76" s="36" t="n">
        <v>5</v>
      </c>
      <c r="S76" s="37" t="n">
        <v>0</v>
      </c>
      <c r="T76" s="37" t="n">
        <v>1</v>
      </c>
      <c r="U76" s="37" t="n">
        <v>2</v>
      </c>
      <c r="V76" s="37" t="n">
        <v>3</v>
      </c>
      <c r="W76" s="37" t="n">
        <v>4</v>
      </c>
      <c r="X76" s="37" t="n">
        <v>5</v>
      </c>
      <c r="Y76" s="37" t="n">
        <v>6</v>
      </c>
      <c r="Z76" s="37" t="n">
        <v>7</v>
      </c>
      <c r="AA76" s="37" t="n">
        <v>8</v>
      </c>
      <c r="AB76" s="37" t="n">
        <v>9</v>
      </c>
      <c r="AC76" s="36" t="n">
        <v>10</v>
      </c>
      <c r="AD76" s="36" t="n">
        <v>11</v>
      </c>
      <c r="AE76" s="36" t="n">
        <v>12</v>
      </c>
      <c r="AF76" s="36" t="n">
        <v>13</v>
      </c>
      <c r="AG76" s="36" t="n">
        <v>14</v>
      </c>
      <c r="AH76" s="36" t="n">
        <v>15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0</v>
      </c>
      <c r="AR76" s="36" t="n">
        <v>0</v>
      </c>
      <c r="AS76" s="36" t="n">
        <v>0</v>
      </c>
      <c r="AT76" s="36" t="n">
        <v>0</v>
      </c>
      <c r="AU76" s="36" t="n">
        <v>0</v>
      </c>
      <c r="AV76" s="36" t="n">
        <v>0</v>
      </c>
      <c r="AW76" s="36" t="n">
        <v>0</v>
      </c>
      <c r="AX76" s="36" t="n">
        <v>0</v>
      </c>
      <c r="AY76" s="38" t="n">
        <v>0</v>
      </c>
      <c r="AZ76" s="36" t="n">
        <v>1</v>
      </c>
      <c r="BA76" s="36" t="n">
        <v>0</v>
      </c>
      <c r="BB76" s="36" t="n">
        <v>1</v>
      </c>
      <c r="BC76" s="36" t="n">
        <v>0</v>
      </c>
      <c r="BD76" s="36" t="n">
        <v>1</v>
      </c>
      <c r="BE76" s="36" t="n">
        <v>0</v>
      </c>
      <c r="BF76" s="36" t="n">
        <v>1</v>
      </c>
      <c r="BG76" s="36" t="n">
        <v>0</v>
      </c>
      <c r="BH76" s="36" t="n">
        <v>1</v>
      </c>
      <c r="BI76" s="36" t="n">
        <v>0</v>
      </c>
      <c r="BJ76" s="36" t="n">
        <v>1</v>
      </c>
      <c r="BK76" s="36" t="n">
        <v>0</v>
      </c>
      <c r="BL76" s="36" t="n">
        <v>1</v>
      </c>
      <c r="BM76" s="36" t="n">
        <v>0</v>
      </c>
      <c r="BN76" s="36" t="n">
        <v>1</v>
      </c>
      <c r="BO76" s="36" t="n">
        <v>0</v>
      </c>
      <c r="BP76" s="36" t="n">
        <v>1</v>
      </c>
      <c r="BQ76" s="36" t="n">
        <v>0</v>
      </c>
      <c r="BR76" s="36" t="n">
        <v>1</v>
      </c>
      <c r="BS76" s="36" t="n">
        <v>0</v>
      </c>
      <c r="BT76" s="36" t="n">
        <v>1</v>
      </c>
      <c r="BU76" s="36" t="n">
        <v>0</v>
      </c>
      <c r="BV76" s="36" t="n">
        <v>1</v>
      </c>
      <c r="BW76" s="36" t="n">
        <v>0</v>
      </c>
      <c r="BX76" s="36" t="n">
        <v>1</v>
      </c>
      <c r="BY76" s="36" t="n">
        <v>0</v>
      </c>
      <c r="BZ76" s="36" t="n">
        <v>1</v>
      </c>
      <c r="CA76" s="36" t="n">
        <v>0</v>
      </c>
      <c r="CB76" s="36" t="n">
        <v>1</v>
      </c>
      <c r="CC76" s="36" t="n">
        <v>0</v>
      </c>
      <c r="CD76" s="36" t="n">
        <v>1</v>
      </c>
      <c r="CE76" s="33" t="s">
        <v>167</v>
      </c>
      <c r="CF76" s="33" t="s">
        <v>168</v>
      </c>
      <c r="CG76" s="33" t="s">
        <v>167</v>
      </c>
      <c r="CH76" s="33" t="s">
        <v>168</v>
      </c>
      <c r="CI76" s="33" t="s">
        <v>169</v>
      </c>
      <c r="CJ76" s="33" t="s">
        <v>170</v>
      </c>
      <c r="CK76" s="33" t="s">
        <v>171</v>
      </c>
      <c r="CL76" s="33" t="s">
        <v>172</v>
      </c>
      <c r="CM76" s="33" t="s">
        <v>169</v>
      </c>
      <c r="CN76" s="33" t="s">
        <v>172</v>
      </c>
      <c r="CO76" s="36" t="s">
        <v>173</v>
      </c>
      <c r="CP76" s="36" t="s">
        <v>174</v>
      </c>
      <c r="CQ76" s="36" t="s">
        <v>173</v>
      </c>
      <c r="CR76" s="36" t="s">
        <v>174</v>
      </c>
      <c r="CS76" s="34" t="n">
        <v>8</v>
      </c>
      <c r="CT76" s="36" t="n">
        <v>0</v>
      </c>
      <c r="CU76" s="36" t="n">
        <v>0</v>
      </c>
      <c r="CV76" s="36" t="n">
        <v>0</v>
      </c>
      <c r="CW76" s="36" t="n">
        <v>1</v>
      </c>
      <c r="CX76" s="36" t="n">
        <v>1</v>
      </c>
      <c r="CY76" s="36" t="n">
        <v>0</v>
      </c>
      <c r="CZ76" s="34" t="n">
        <v>0</v>
      </c>
      <c r="DA76" s="39" t="n">
        <v>8</v>
      </c>
      <c r="DB76" s="39" t="n">
        <v>0</v>
      </c>
      <c r="DC76" s="39" t="n">
        <v>0</v>
      </c>
      <c r="DD76" s="39" t="n">
        <v>0</v>
      </c>
      <c r="DE76" s="39" t="n">
        <v>0</v>
      </c>
      <c r="DF76" s="39" t="n">
        <v>1</v>
      </c>
      <c r="DG76" s="39" t="n">
        <v>0</v>
      </c>
      <c r="DH76" s="39" t="n">
        <v>0</v>
      </c>
      <c r="DI76" s="40" t="n">
        <v>0</v>
      </c>
      <c r="DJ76" s="40" t="n">
        <v>0</v>
      </c>
      <c r="DK76" s="40" t="n">
        <v>0</v>
      </c>
      <c r="DL76" s="40" t="n">
        <v>1</v>
      </c>
      <c r="DM76" s="40" t="n">
        <v>16384</v>
      </c>
      <c r="DN76" s="40" t="s">
        <v>175</v>
      </c>
      <c r="DO76" s="40" t="n">
        <v>0</v>
      </c>
      <c r="DP76" s="40" t="n">
        <v>0</v>
      </c>
      <c r="DQ76" s="34" t="n">
        <v>6</v>
      </c>
      <c r="DR76" s="40" t="n">
        <f aca="false">(DQ76*H76*I76*J76)</f>
        <v>12</v>
      </c>
      <c r="DS76" s="40" t="s">
        <v>176</v>
      </c>
      <c r="DT76" s="40" t="n">
        <f aca="false">IF(EXACT(MIDB(A76,35,1),2),1,0)</f>
        <v>1</v>
      </c>
      <c r="DU76" s="41" t="n">
        <f aca="false">IF(P76&gt;0,1,0)</f>
        <v>0</v>
      </c>
      <c r="DV76" s="40" t="n">
        <f aca="false">(IF(((EXACT("MICRON",K76))+(EXACT("INTEL",K76))),1,0))*(IF(EXACT("1",CV76),1,0))</f>
        <v>0</v>
      </c>
      <c r="DW76" s="40" t="n">
        <f aca="false">IF(EXACT(C76,D76),1,0)</f>
        <v>1</v>
      </c>
      <c r="DX76" s="40" t="n">
        <f aca="false">IF(IF(EXACT("TOSHIBA",K76),IF((O76*256)&gt;EU76/C76,1,0),0),EU76/C76,0)</f>
        <v>0</v>
      </c>
      <c r="DY76" s="40" t="n">
        <f aca="false">IF(CS76&lt;9,0,IF(CS76&lt;13,1,IF(CS76&lt;17,2,3)))</f>
        <v>0</v>
      </c>
      <c r="DZ76" s="40" t="n">
        <v>0</v>
      </c>
      <c r="EA76" s="42" t="n">
        <f aca="false">EL76*E76</f>
        <v>2048</v>
      </c>
      <c r="EB76" s="40" t="n">
        <f aca="false">E76*EK76</f>
        <v>2048</v>
      </c>
      <c r="EC76" s="40" t="n">
        <f aca="false">POWER(2,EP76)</f>
        <v>1024</v>
      </c>
      <c r="ED76" s="40" t="n">
        <f aca="false">LOG(H76,2)</f>
        <v>1</v>
      </c>
      <c r="EE76" s="40" t="n">
        <f aca="false">H76-1</f>
        <v>1</v>
      </c>
      <c r="EF76" s="40" t="n">
        <f aca="false">LOG(I76,2)</f>
        <v>0</v>
      </c>
      <c r="EG76" s="40" t="n">
        <f aca="false">I76-1</f>
        <v>0</v>
      </c>
      <c r="EH76" s="40" t="n">
        <f aca="false">J76-1</f>
        <v>0</v>
      </c>
      <c r="EI76" s="40" t="n">
        <f aca="false">IF(EXACT("SAMSUNG",K76),1,IF(EXACT("TOSHIBA",K76),2,IF(EXACT("MICRON",K76),3,IF(EXACT("INTEL",K76),4,0))))</f>
        <v>1</v>
      </c>
      <c r="EJ76" s="40" t="n">
        <f aca="false">POWER(2,EO76)-1</f>
        <v>2047</v>
      </c>
      <c r="EK76" s="40" t="n">
        <f aca="false">D76*H76*I76*J76</f>
        <v>256</v>
      </c>
      <c r="EL76" s="40" t="n">
        <f aca="false">C76*H76*I76*J76</f>
        <v>256</v>
      </c>
      <c r="EM76" s="40" t="n">
        <f aca="false">LOG(EL76,2)</f>
        <v>8</v>
      </c>
      <c r="EN76" s="40" t="n">
        <f aca="false">LOG(C76,2)</f>
        <v>7</v>
      </c>
      <c r="EO76" s="40" t="n">
        <f aca="false">EM76+EQ76</f>
        <v>11</v>
      </c>
      <c r="EP76" s="40" t="n">
        <f aca="false">EN76+EQ76</f>
        <v>10</v>
      </c>
      <c r="EQ76" s="40" t="n">
        <f aca="false">LOG(E76,2)</f>
        <v>3</v>
      </c>
      <c r="ER76" s="42" t="n">
        <f aca="false">IF(H76&gt;1,IF(EXACT(EU76,C76),EN76+1,EN76),EN76)</f>
        <v>8</v>
      </c>
      <c r="ES76" s="43" t="n">
        <f aca="false">LOG(EL76/C76,2)</f>
        <v>1</v>
      </c>
      <c r="ET76" s="40" t="n">
        <f aca="false">POWER(2,EQ76)-1</f>
        <v>7</v>
      </c>
      <c r="EU76" s="42" t="n">
        <f aca="false">F76*C76</f>
        <v>128</v>
      </c>
      <c r="EV76" s="42" t="n">
        <f aca="false">G76*C76</f>
        <v>0</v>
      </c>
      <c r="EW76" s="40" t="n">
        <v>0</v>
      </c>
      <c r="EX76" s="40" t="n">
        <f aca="false">J76-1</f>
        <v>0</v>
      </c>
      <c r="EY76" s="40" t="n">
        <f aca="false">IF(P76&gt;0,P76*H76*I76,O76*256*H76*I76)</f>
        <v>4096</v>
      </c>
      <c r="EZ76" s="40" t="n">
        <v>0</v>
      </c>
      <c r="FA76" s="40" t="n">
        <v>0</v>
      </c>
      <c r="FB76" s="37" t="s">
        <v>177</v>
      </c>
      <c r="FC76" s="37" t="n">
        <v>0</v>
      </c>
      <c r="FD76" s="37" t="s">
        <v>178</v>
      </c>
      <c r="FE76" s="37" t="s">
        <v>179</v>
      </c>
      <c r="FF76" s="44" t="s">
        <v>180</v>
      </c>
    </row>
    <row r="77" s="37" customFormat="true" ht="15.75" hidden="false" customHeight="false" outlineLevel="0" collapsed="false">
      <c r="A77" s="33" t="s">
        <v>333</v>
      </c>
      <c r="B77" s="33" t="s">
        <v>334</v>
      </c>
      <c r="C77" s="33" t="n">
        <v>64</v>
      </c>
      <c r="D77" s="33" t="n">
        <v>64</v>
      </c>
      <c r="E77" s="33" t="n">
        <v>16</v>
      </c>
      <c r="F77" s="34" t="n">
        <v>1</v>
      </c>
      <c r="G77" s="35" t="n">
        <v>0</v>
      </c>
      <c r="H77" s="33" t="n">
        <v>2</v>
      </c>
      <c r="I77" s="33" t="n">
        <v>1</v>
      </c>
      <c r="J77" s="33" t="n">
        <v>1</v>
      </c>
      <c r="K77" s="33" t="s">
        <v>164</v>
      </c>
      <c r="L77" s="36" t="s">
        <v>165</v>
      </c>
      <c r="M77" s="36" t="s">
        <v>217</v>
      </c>
      <c r="N77" s="36" t="s">
        <v>166</v>
      </c>
      <c r="O77" s="33" t="n">
        <v>8</v>
      </c>
      <c r="P77" s="36" t="n">
        <v>0</v>
      </c>
      <c r="Q77" s="36" t="n">
        <v>10000</v>
      </c>
      <c r="R77" s="36" t="n">
        <v>5</v>
      </c>
      <c r="S77" s="37" t="n">
        <v>0</v>
      </c>
      <c r="T77" s="37" t="n">
        <v>1</v>
      </c>
      <c r="U77" s="37" t="n">
        <v>2</v>
      </c>
      <c r="V77" s="37" t="n">
        <v>3</v>
      </c>
      <c r="W77" s="37" t="n">
        <v>4</v>
      </c>
      <c r="X77" s="37" t="n">
        <v>5</v>
      </c>
      <c r="Y77" s="37" t="n">
        <v>6</v>
      </c>
      <c r="Z77" s="37" t="n">
        <v>7</v>
      </c>
      <c r="AA77" s="37" t="n">
        <v>8</v>
      </c>
      <c r="AB77" s="37" t="n">
        <v>9</v>
      </c>
      <c r="AC77" s="36" t="n">
        <v>10</v>
      </c>
      <c r="AD77" s="36" t="n">
        <v>11</v>
      </c>
      <c r="AE77" s="36" t="n">
        <v>12</v>
      </c>
      <c r="AF77" s="36" t="n">
        <v>13</v>
      </c>
      <c r="AG77" s="36" t="n">
        <v>14</v>
      </c>
      <c r="AH77" s="36" t="n">
        <v>15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0</v>
      </c>
      <c r="AP77" s="36" t="n">
        <v>0</v>
      </c>
      <c r="AQ77" s="36" t="n">
        <v>0</v>
      </c>
      <c r="AR77" s="36" t="n">
        <v>0</v>
      </c>
      <c r="AS77" s="36" t="n">
        <v>0</v>
      </c>
      <c r="AT77" s="36" t="n">
        <v>0</v>
      </c>
      <c r="AU77" s="36" t="n">
        <v>0</v>
      </c>
      <c r="AV77" s="36" t="n">
        <v>0</v>
      </c>
      <c r="AW77" s="36" t="n">
        <v>0</v>
      </c>
      <c r="AX77" s="36" t="n">
        <v>0</v>
      </c>
      <c r="AY77" s="38" t="n">
        <v>0</v>
      </c>
      <c r="AZ77" s="36" t="n">
        <v>1</v>
      </c>
      <c r="BA77" s="36" t="n">
        <v>0</v>
      </c>
      <c r="BB77" s="36" t="n">
        <v>1</v>
      </c>
      <c r="BC77" s="36" t="n">
        <v>0</v>
      </c>
      <c r="BD77" s="36" t="n">
        <v>1</v>
      </c>
      <c r="BE77" s="36" t="n">
        <v>0</v>
      </c>
      <c r="BF77" s="36" t="n">
        <v>1</v>
      </c>
      <c r="BG77" s="36" t="n">
        <v>0</v>
      </c>
      <c r="BH77" s="36" t="n">
        <v>1</v>
      </c>
      <c r="BI77" s="36" t="n">
        <v>0</v>
      </c>
      <c r="BJ77" s="36" t="n">
        <v>1</v>
      </c>
      <c r="BK77" s="36" t="n">
        <v>0</v>
      </c>
      <c r="BL77" s="36" t="n">
        <v>1</v>
      </c>
      <c r="BM77" s="36" t="n">
        <v>0</v>
      </c>
      <c r="BN77" s="36" t="n">
        <v>1</v>
      </c>
      <c r="BO77" s="36" t="n">
        <v>0</v>
      </c>
      <c r="BP77" s="36" t="n">
        <v>1</v>
      </c>
      <c r="BQ77" s="36" t="n">
        <v>0</v>
      </c>
      <c r="BR77" s="36" t="n">
        <v>1</v>
      </c>
      <c r="BS77" s="36" t="n">
        <v>0</v>
      </c>
      <c r="BT77" s="36" t="n">
        <v>1</v>
      </c>
      <c r="BU77" s="36" t="n">
        <v>0</v>
      </c>
      <c r="BV77" s="36" t="n">
        <v>1</v>
      </c>
      <c r="BW77" s="36" t="n">
        <v>0</v>
      </c>
      <c r="BX77" s="36" t="n">
        <v>1</v>
      </c>
      <c r="BY77" s="36" t="n">
        <v>0</v>
      </c>
      <c r="BZ77" s="36" t="n">
        <v>1</v>
      </c>
      <c r="CA77" s="36" t="n">
        <v>0</v>
      </c>
      <c r="CB77" s="36" t="n">
        <v>1</v>
      </c>
      <c r="CC77" s="36" t="n">
        <v>0</v>
      </c>
      <c r="CD77" s="36" t="n">
        <v>1</v>
      </c>
      <c r="CE77" s="33" t="s">
        <v>167</v>
      </c>
      <c r="CF77" s="33" t="s">
        <v>168</v>
      </c>
      <c r="CG77" s="33" t="s">
        <v>167</v>
      </c>
      <c r="CH77" s="33" t="s">
        <v>168</v>
      </c>
      <c r="CI77" s="33" t="s">
        <v>169</v>
      </c>
      <c r="CJ77" s="33" t="s">
        <v>170</v>
      </c>
      <c r="CK77" s="33" t="s">
        <v>171</v>
      </c>
      <c r="CL77" s="33" t="s">
        <v>172</v>
      </c>
      <c r="CM77" s="33" t="s">
        <v>169</v>
      </c>
      <c r="CN77" s="33" t="s">
        <v>172</v>
      </c>
      <c r="CO77" s="36" t="s">
        <v>173</v>
      </c>
      <c r="CP77" s="36" t="s">
        <v>174</v>
      </c>
      <c r="CQ77" s="36" t="s">
        <v>173</v>
      </c>
      <c r="CR77" s="36" t="s">
        <v>174</v>
      </c>
      <c r="CS77" s="34" t="n">
        <v>8</v>
      </c>
      <c r="CT77" s="36" t="n">
        <v>0</v>
      </c>
      <c r="CU77" s="36" t="n">
        <v>0</v>
      </c>
      <c r="CV77" s="36" t="n">
        <v>0</v>
      </c>
      <c r="CW77" s="36" t="n">
        <v>1</v>
      </c>
      <c r="CX77" s="36" t="n">
        <v>1</v>
      </c>
      <c r="CY77" s="36" t="n">
        <v>0</v>
      </c>
      <c r="CZ77" s="34" t="n">
        <v>0</v>
      </c>
      <c r="DA77" s="39" t="n">
        <v>8</v>
      </c>
      <c r="DB77" s="39" t="n">
        <v>0</v>
      </c>
      <c r="DC77" s="39" t="n">
        <v>0</v>
      </c>
      <c r="DD77" s="39" t="n">
        <v>0</v>
      </c>
      <c r="DE77" s="39" t="n">
        <v>0</v>
      </c>
      <c r="DF77" s="39" t="n">
        <v>1</v>
      </c>
      <c r="DG77" s="39" t="n">
        <v>0</v>
      </c>
      <c r="DH77" s="39" t="n">
        <v>0</v>
      </c>
      <c r="DI77" s="40" t="n">
        <v>0</v>
      </c>
      <c r="DJ77" s="40" t="n">
        <v>0</v>
      </c>
      <c r="DK77" s="40" t="n">
        <v>0</v>
      </c>
      <c r="DL77" s="40" t="n">
        <v>1</v>
      </c>
      <c r="DM77" s="40" t="n">
        <v>16384</v>
      </c>
      <c r="DN77" s="40" t="s">
        <v>175</v>
      </c>
      <c r="DO77" s="40" t="n">
        <v>0</v>
      </c>
      <c r="DP77" s="40" t="n">
        <v>0</v>
      </c>
      <c r="DQ77" s="34" t="n">
        <v>6</v>
      </c>
      <c r="DR77" s="40" t="n">
        <f aca="false">(DQ77*H77*I77*J77)</f>
        <v>12</v>
      </c>
      <c r="DS77" s="40" t="s">
        <v>176</v>
      </c>
      <c r="DT77" s="40" t="n">
        <f aca="false">IF(EXACT(MIDB(A77,35,1),2),1,0)</f>
        <v>1</v>
      </c>
      <c r="DU77" s="41" t="n">
        <f aca="false">IF(P77&gt;0,1,0)</f>
        <v>0</v>
      </c>
      <c r="DV77" s="40" t="n">
        <f aca="false">(IF(((EXACT("MICRON",K77))+(EXACT("INTEL",K77))),1,0))*(IF(EXACT("1",CV77),1,0))</f>
        <v>0</v>
      </c>
      <c r="DW77" s="40" t="n">
        <f aca="false">IF(EXACT(C77,D77),1,0)</f>
        <v>1</v>
      </c>
      <c r="DX77" s="40" t="n">
        <f aca="false">IF(IF(EXACT("TOSHIBA",K77),IF((O77*256)&gt;EU77/C77,1,0),0),EU77/C77,0)</f>
        <v>0</v>
      </c>
      <c r="DY77" s="40" t="n">
        <f aca="false">IF(CS77&lt;9,0,IF(CS77&lt;13,1,IF(CS77&lt;17,2,3)))</f>
        <v>0</v>
      </c>
      <c r="DZ77" s="40" t="n">
        <v>0</v>
      </c>
      <c r="EA77" s="42" t="n">
        <f aca="false">EL77*E77</f>
        <v>2048</v>
      </c>
      <c r="EB77" s="40" t="n">
        <f aca="false">E77*EK77</f>
        <v>2048</v>
      </c>
      <c r="EC77" s="40" t="n">
        <f aca="false">POWER(2,EP77)</f>
        <v>1024</v>
      </c>
      <c r="ED77" s="40" t="n">
        <f aca="false">LOG(H77,2)</f>
        <v>1</v>
      </c>
      <c r="EE77" s="40" t="n">
        <f aca="false">H77-1</f>
        <v>1</v>
      </c>
      <c r="EF77" s="40" t="n">
        <f aca="false">LOG(I77,2)</f>
        <v>0</v>
      </c>
      <c r="EG77" s="40" t="n">
        <f aca="false">I77-1</f>
        <v>0</v>
      </c>
      <c r="EH77" s="40" t="n">
        <f aca="false">J77-1</f>
        <v>0</v>
      </c>
      <c r="EI77" s="40" t="n">
        <f aca="false">IF(EXACT("SAMSUNG",K77),1,IF(EXACT("TOSHIBA",K77),2,IF(EXACT("MICRON",K77),3,IF(EXACT("INTEL",K77),4,0))))</f>
        <v>1</v>
      </c>
      <c r="EJ77" s="40" t="n">
        <f aca="false">POWER(2,EO77)-1</f>
        <v>2047</v>
      </c>
      <c r="EK77" s="40" t="n">
        <f aca="false">D77*H77*I77*J77</f>
        <v>128</v>
      </c>
      <c r="EL77" s="40" t="n">
        <f aca="false">C77*H77*I77*J77</f>
        <v>128</v>
      </c>
      <c r="EM77" s="40" t="n">
        <f aca="false">LOG(EL77,2)</f>
        <v>7</v>
      </c>
      <c r="EN77" s="40" t="n">
        <f aca="false">LOG(C77,2)</f>
        <v>6</v>
      </c>
      <c r="EO77" s="40" t="n">
        <f aca="false">EM77+EQ77</f>
        <v>11</v>
      </c>
      <c r="EP77" s="40" t="n">
        <f aca="false">EN77+EQ77</f>
        <v>10</v>
      </c>
      <c r="EQ77" s="40" t="n">
        <f aca="false">LOG(E77,2)</f>
        <v>4</v>
      </c>
      <c r="ER77" s="42" t="n">
        <f aca="false">IF(H77&gt;1,IF(EXACT(EU77,C77),EN77+1,EN77),EN77)</f>
        <v>7</v>
      </c>
      <c r="ES77" s="43" t="n">
        <f aca="false">LOG(EL77/C77,2)</f>
        <v>1</v>
      </c>
      <c r="ET77" s="40" t="n">
        <f aca="false">POWER(2,EQ77)-1</f>
        <v>15</v>
      </c>
      <c r="EU77" s="42" t="n">
        <f aca="false">F77*C77</f>
        <v>64</v>
      </c>
      <c r="EV77" s="42" t="n">
        <f aca="false">G77*C77</f>
        <v>0</v>
      </c>
      <c r="EW77" s="40" t="n">
        <v>0</v>
      </c>
      <c r="EX77" s="40" t="n">
        <f aca="false">J77-1</f>
        <v>0</v>
      </c>
      <c r="EY77" s="40" t="n">
        <f aca="false">IF(P77&gt;0,P77*H77*I77,O77*256*H77*I77)</f>
        <v>4096</v>
      </c>
      <c r="EZ77" s="40" t="n">
        <v>0</v>
      </c>
      <c r="FA77" s="40" t="n">
        <v>0</v>
      </c>
      <c r="FB77" s="37" t="s">
        <v>177</v>
      </c>
      <c r="FC77" s="37" t="n">
        <v>0</v>
      </c>
      <c r="FD77" s="37" t="s">
        <v>178</v>
      </c>
      <c r="FE77" s="37" t="s">
        <v>179</v>
      </c>
      <c r="FF77" s="44" t="s">
        <v>180</v>
      </c>
    </row>
    <row r="78" s="37" customFormat="true" ht="15.75" hidden="false" customHeight="false" outlineLevel="0" collapsed="false">
      <c r="A78" s="33" t="s">
        <v>335</v>
      </c>
      <c r="B78" s="33" t="s">
        <v>336</v>
      </c>
      <c r="C78" s="33" t="n">
        <v>128</v>
      </c>
      <c r="D78" s="33" t="n">
        <v>128</v>
      </c>
      <c r="E78" s="33" t="n">
        <v>8</v>
      </c>
      <c r="F78" s="34" t="n">
        <v>1</v>
      </c>
      <c r="G78" s="35" t="n">
        <v>0</v>
      </c>
      <c r="H78" s="33" t="n">
        <v>2</v>
      </c>
      <c r="I78" s="33" t="n">
        <v>1</v>
      </c>
      <c r="J78" s="33" t="n">
        <v>1</v>
      </c>
      <c r="K78" s="33" t="s">
        <v>164</v>
      </c>
      <c r="L78" s="36" t="s">
        <v>165</v>
      </c>
      <c r="M78" s="36" t="s">
        <v>217</v>
      </c>
      <c r="N78" s="36" t="s">
        <v>166</v>
      </c>
      <c r="O78" s="33" t="n">
        <v>8</v>
      </c>
      <c r="P78" s="36" t="n">
        <v>0</v>
      </c>
      <c r="Q78" s="36" t="n">
        <v>10000</v>
      </c>
      <c r="R78" s="36" t="n">
        <v>5</v>
      </c>
      <c r="S78" s="37" t="n">
        <v>0</v>
      </c>
      <c r="T78" s="37" t="n">
        <v>1</v>
      </c>
      <c r="U78" s="37" t="n">
        <v>2</v>
      </c>
      <c r="V78" s="37" t="n">
        <v>3</v>
      </c>
      <c r="W78" s="37" t="n">
        <v>4</v>
      </c>
      <c r="X78" s="37" t="n">
        <v>5</v>
      </c>
      <c r="Y78" s="37" t="n">
        <v>6</v>
      </c>
      <c r="Z78" s="37" t="n">
        <v>7</v>
      </c>
      <c r="AA78" s="37" t="n">
        <v>8</v>
      </c>
      <c r="AB78" s="37" t="n">
        <v>9</v>
      </c>
      <c r="AC78" s="36" t="n">
        <v>10</v>
      </c>
      <c r="AD78" s="36" t="n">
        <v>11</v>
      </c>
      <c r="AE78" s="36" t="n">
        <v>12</v>
      </c>
      <c r="AF78" s="36" t="n">
        <v>13</v>
      </c>
      <c r="AG78" s="36" t="n">
        <v>14</v>
      </c>
      <c r="AH78" s="36" t="n">
        <v>15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v>0</v>
      </c>
      <c r="AR78" s="36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0</v>
      </c>
      <c r="AY78" s="38" t="n">
        <v>0</v>
      </c>
      <c r="AZ78" s="36" t="n">
        <v>1</v>
      </c>
      <c r="BA78" s="36" t="n">
        <v>0</v>
      </c>
      <c r="BB78" s="36" t="n">
        <v>1</v>
      </c>
      <c r="BC78" s="36" t="n">
        <v>0</v>
      </c>
      <c r="BD78" s="36" t="n">
        <v>1</v>
      </c>
      <c r="BE78" s="36" t="n">
        <v>0</v>
      </c>
      <c r="BF78" s="36" t="n">
        <v>1</v>
      </c>
      <c r="BG78" s="36" t="n">
        <v>0</v>
      </c>
      <c r="BH78" s="36" t="n">
        <v>1</v>
      </c>
      <c r="BI78" s="36" t="n">
        <v>0</v>
      </c>
      <c r="BJ78" s="36" t="n">
        <v>1</v>
      </c>
      <c r="BK78" s="36" t="n">
        <v>0</v>
      </c>
      <c r="BL78" s="36" t="n">
        <v>1</v>
      </c>
      <c r="BM78" s="36" t="n">
        <v>0</v>
      </c>
      <c r="BN78" s="36" t="n">
        <v>1</v>
      </c>
      <c r="BO78" s="36" t="n">
        <v>0</v>
      </c>
      <c r="BP78" s="36" t="n">
        <v>1</v>
      </c>
      <c r="BQ78" s="36" t="n">
        <v>0</v>
      </c>
      <c r="BR78" s="36" t="n">
        <v>1</v>
      </c>
      <c r="BS78" s="36" t="n">
        <v>0</v>
      </c>
      <c r="BT78" s="36" t="n">
        <v>1</v>
      </c>
      <c r="BU78" s="36" t="n">
        <v>0</v>
      </c>
      <c r="BV78" s="36" t="n">
        <v>1</v>
      </c>
      <c r="BW78" s="36" t="n">
        <v>0</v>
      </c>
      <c r="BX78" s="36" t="n">
        <v>1</v>
      </c>
      <c r="BY78" s="36" t="n">
        <v>0</v>
      </c>
      <c r="BZ78" s="36" t="n">
        <v>1</v>
      </c>
      <c r="CA78" s="36" t="n">
        <v>0</v>
      </c>
      <c r="CB78" s="36" t="n">
        <v>1</v>
      </c>
      <c r="CC78" s="36" t="n">
        <v>0</v>
      </c>
      <c r="CD78" s="36" t="n">
        <v>1</v>
      </c>
      <c r="CE78" s="33" t="s">
        <v>183</v>
      </c>
      <c r="CF78" s="33" t="s">
        <v>183</v>
      </c>
      <c r="CG78" s="33" t="s">
        <v>183</v>
      </c>
      <c r="CH78" s="33" t="s">
        <v>183</v>
      </c>
      <c r="CI78" s="33" t="s">
        <v>169</v>
      </c>
      <c r="CJ78" s="33" t="s">
        <v>170</v>
      </c>
      <c r="CK78" s="33" t="s">
        <v>171</v>
      </c>
      <c r="CL78" s="33" t="s">
        <v>172</v>
      </c>
      <c r="CM78" s="33" t="s">
        <v>169</v>
      </c>
      <c r="CN78" s="33" t="s">
        <v>172</v>
      </c>
      <c r="CO78" s="36" t="s">
        <v>173</v>
      </c>
      <c r="CP78" s="36" t="s">
        <v>174</v>
      </c>
      <c r="CQ78" s="36" t="s">
        <v>173</v>
      </c>
      <c r="CR78" s="36" t="s">
        <v>174</v>
      </c>
      <c r="CS78" s="34" t="n">
        <v>8</v>
      </c>
      <c r="CT78" s="36" t="n">
        <v>0</v>
      </c>
      <c r="CU78" s="36" t="n">
        <v>0</v>
      </c>
      <c r="CV78" s="36" t="n">
        <v>0</v>
      </c>
      <c r="CW78" s="36" t="n">
        <v>1</v>
      </c>
      <c r="CX78" s="36" t="n">
        <v>1</v>
      </c>
      <c r="CY78" s="36" t="n">
        <v>0</v>
      </c>
      <c r="CZ78" s="34" t="n">
        <v>0</v>
      </c>
      <c r="DA78" s="39" t="n">
        <v>8</v>
      </c>
      <c r="DB78" s="39" t="n">
        <v>0</v>
      </c>
      <c r="DC78" s="39" t="n">
        <v>0</v>
      </c>
      <c r="DD78" s="39" t="n">
        <v>0</v>
      </c>
      <c r="DE78" s="39" t="n">
        <v>0</v>
      </c>
      <c r="DF78" s="39" t="n">
        <v>1</v>
      </c>
      <c r="DG78" s="39" t="n">
        <v>0</v>
      </c>
      <c r="DH78" s="39" t="n">
        <v>0</v>
      </c>
      <c r="DI78" s="40" t="n">
        <v>0</v>
      </c>
      <c r="DJ78" s="40" t="n">
        <v>0</v>
      </c>
      <c r="DK78" s="40" t="n">
        <v>0</v>
      </c>
      <c r="DL78" s="40" t="n">
        <v>1</v>
      </c>
      <c r="DM78" s="40" t="n">
        <v>16384</v>
      </c>
      <c r="DN78" s="40" t="s">
        <v>175</v>
      </c>
      <c r="DO78" s="40" t="n">
        <v>0</v>
      </c>
      <c r="DP78" s="40" t="n">
        <v>0</v>
      </c>
      <c r="DQ78" s="34" t="n">
        <v>6</v>
      </c>
      <c r="DR78" s="40" t="n">
        <f aca="false">(DQ78*H78*I78*J78)</f>
        <v>12</v>
      </c>
      <c r="DS78" s="40" t="s">
        <v>176</v>
      </c>
      <c r="DT78" s="40" t="n">
        <f aca="false">IF(EXACT(MIDB(A78,35,1),2),1,0)</f>
        <v>1</v>
      </c>
      <c r="DU78" s="41" t="n">
        <f aca="false">IF(P78&gt;0,1,0)</f>
        <v>0</v>
      </c>
      <c r="DV78" s="40" t="n">
        <f aca="false">(IF(((EXACT("MICRON",K78))+(EXACT("INTEL",K78))),1,0))*(IF(EXACT("1",CV78),1,0))</f>
        <v>0</v>
      </c>
      <c r="DW78" s="40" t="n">
        <f aca="false">IF(EXACT(C78,D78),1,0)</f>
        <v>1</v>
      </c>
      <c r="DX78" s="40" t="n">
        <f aca="false">IF(IF(EXACT("TOSHIBA",K78),IF((O78*256)&gt;EU78/C78,1,0),0),EU78/C78,0)</f>
        <v>0</v>
      </c>
      <c r="DY78" s="40" t="n">
        <f aca="false">IF(CS78&lt;9,0,IF(CS78&lt;13,1,IF(CS78&lt;17,2,3)))</f>
        <v>0</v>
      </c>
      <c r="DZ78" s="40" t="n">
        <v>0</v>
      </c>
      <c r="EA78" s="42" t="n">
        <f aca="false">EL78*E78</f>
        <v>2048</v>
      </c>
      <c r="EB78" s="40" t="n">
        <f aca="false">E78*EK78</f>
        <v>2048</v>
      </c>
      <c r="EC78" s="40" t="n">
        <f aca="false">POWER(2,EP78)</f>
        <v>1024</v>
      </c>
      <c r="ED78" s="40" t="n">
        <f aca="false">LOG(H78,2)</f>
        <v>1</v>
      </c>
      <c r="EE78" s="40" t="n">
        <f aca="false">H78-1</f>
        <v>1</v>
      </c>
      <c r="EF78" s="40" t="n">
        <f aca="false">LOG(I78,2)</f>
        <v>0</v>
      </c>
      <c r="EG78" s="40" t="n">
        <f aca="false">I78-1</f>
        <v>0</v>
      </c>
      <c r="EH78" s="40" t="n">
        <f aca="false">J78-1</f>
        <v>0</v>
      </c>
      <c r="EI78" s="40" t="n">
        <f aca="false">IF(EXACT("SAMSUNG",K78),1,IF(EXACT("TOSHIBA",K78),2,IF(EXACT("MICRON",K78),3,IF(EXACT("INTEL",K78),4,0))))</f>
        <v>1</v>
      </c>
      <c r="EJ78" s="40" t="n">
        <f aca="false">POWER(2,EO78)-1</f>
        <v>2047</v>
      </c>
      <c r="EK78" s="40" t="n">
        <f aca="false">D78*H78*I78*J78</f>
        <v>256</v>
      </c>
      <c r="EL78" s="40" t="n">
        <f aca="false">C78*H78*I78*J78</f>
        <v>256</v>
      </c>
      <c r="EM78" s="40" t="n">
        <f aca="false">LOG(EL78,2)</f>
        <v>8</v>
      </c>
      <c r="EN78" s="40" t="n">
        <f aca="false">LOG(C78,2)</f>
        <v>7</v>
      </c>
      <c r="EO78" s="40" t="n">
        <f aca="false">EM78+EQ78</f>
        <v>11</v>
      </c>
      <c r="EP78" s="40" t="n">
        <f aca="false">EN78+EQ78</f>
        <v>10</v>
      </c>
      <c r="EQ78" s="40" t="n">
        <f aca="false">LOG(E78,2)</f>
        <v>3</v>
      </c>
      <c r="ER78" s="42" t="n">
        <f aca="false">IF(H78&gt;1,IF(EXACT(EU78,C78),EN78+1,EN78),EN78)</f>
        <v>8</v>
      </c>
      <c r="ES78" s="43" t="n">
        <f aca="false">LOG(EL78/C78,2)</f>
        <v>1</v>
      </c>
      <c r="ET78" s="40" t="n">
        <f aca="false">POWER(2,EQ78)-1</f>
        <v>7</v>
      </c>
      <c r="EU78" s="42" t="n">
        <f aca="false">F78*C78</f>
        <v>128</v>
      </c>
      <c r="EV78" s="42" t="n">
        <f aca="false">G78*C78</f>
        <v>0</v>
      </c>
      <c r="EW78" s="40" t="n">
        <v>0</v>
      </c>
      <c r="EX78" s="40" t="n">
        <f aca="false">J78-1</f>
        <v>0</v>
      </c>
      <c r="EY78" s="40" t="n">
        <f aca="false">IF(P78&gt;0,P78*H78*I78,O78*256*H78*I78)</f>
        <v>4096</v>
      </c>
      <c r="EZ78" s="40" t="n">
        <v>0</v>
      </c>
      <c r="FA78" s="40" t="n">
        <v>0</v>
      </c>
      <c r="FB78" s="37" t="s">
        <v>177</v>
      </c>
      <c r="FC78" s="37" t="n">
        <v>0</v>
      </c>
      <c r="FD78" s="37" t="s">
        <v>178</v>
      </c>
      <c r="FE78" s="37" t="s">
        <v>179</v>
      </c>
      <c r="FF78" s="44" t="s">
        <v>180</v>
      </c>
    </row>
    <row r="79" s="37" customFormat="true" ht="15.75" hidden="false" customHeight="false" outlineLevel="0" collapsed="false">
      <c r="A79" s="33" t="s">
        <v>337</v>
      </c>
      <c r="B79" s="33" t="s">
        <v>338</v>
      </c>
      <c r="C79" s="33" t="n">
        <v>128</v>
      </c>
      <c r="D79" s="33" t="n">
        <v>128</v>
      </c>
      <c r="E79" s="33" t="n">
        <v>8</v>
      </c>
      <c r="F79" s="34" t="n">
        <v>1</v>
      </c>
      <c r="G79" s="35" t="n">
        <v>2048</v>
      </c>
      <c r="H79" s="33" t="n">
        <v>2</v>
      </c>
      <c r="I79" s="33" t="n">
        <v>2</v>
      </c>
      <c r="J79" s="33" t="n">
        <v>1</v>
      </c>
      <c r="K79" s="33" t="s">
        <v>164</v>
      </c>
      <c r="L79" s="36" t="s">
        <v>165</v>
      </c>
      <c r="M79" s="36" t="s">
        <v>217</v>
      </c>
      <c r="N79" s="36" t="s">
        <v>166</v>
      </c>
      <c r="O79" s="33" t="n">
        <v>4</v>
      </c>
      <c r="P79" s="36" t="n">
        <v>0</v>
      </c>
      <c r="Q79" s="36" t="n">
        <v>10000</v>
      </c>
      <c r="R79" s="36" t="n">
        <v>5</v>
      </c>
      <c r="S79" s="37" t="n">
        <v>0</v>
      </c>
      <c r="T79" s="37" t="n">
        <v>1</v>
      </c>
      <c r="U79" s="37" t="n">
        <v>2</v>
      </c>
      <c r="V79" s="37" t="n">
        <v>3</v>
      </c>
      <c r="W79" s="37" t="n">
        <v>4</v>
      </c>
      <c r="X79" s="37" t="n">
        <v>5</v>
      </c>
      <c r="Y79" s="37" t="n">
        <v>6</v>
      </c>
      <c r="Z79" s="37" t="n">
        <v>7</v>
      </c>
      <c r="AA79" s="37" t="n">
        <v>8</v>
      </c>
      <c r="AB79" s="37" t="n">
        <v>9</v>
      </c>
      <c r="AC79" s="36" t="n">
        <v>10</v>
      </c>
      <c r="AD79" s="36" t="n">
        <v>11</v>
      </c>
      <c r="AE79" s="36" t="n">
        <v>12</v>
      </c>
      <c r="AF79" s="36" t="n">
        <v>13</v>
      </c>
      <c r="AG79" s="36" t="n">
        <v>14</v>
      </c>
      <c r="AH79" s="36" t="n">
        <v>15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6" t="n">
        <v>0</v>
      </c>
      <c r="AQ79" s="36" t="n">
        <v>0</v>
      </c>
      <c r="AR79" s="36" t="n">
        <v>0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0</v>
      </c>
      <c r="AX79" s="36" t="n">
        <v>0</v>
      </c>
      <c r="AY79" s="38" t="n">
        <v>0</v>
      </c>
      <c r="AZ79" s="36" t="n">
        <v>1</v>
      </c>
      <c r="BA79" s="36" t="n">
        <v>0</v>
      </c>
      <c r="BB79" s="36" t="n">
        <v>1</v>
      </c>
      <c r="BC79" s="36" t="n">
        <v>0</v>
      </c>
      <c r="BD79" s="36" t="n">
        <v>1</v>
      </c>
      <c r="BE79" s="36" t="n">
        <v>0</v>
      </c>
      <c r="BF79" s="36" t="n">
        <v>1</v>
      </c>
      <c r="BG79" s="36" t="n">
        <v>0</v>
      </c>
      <c r="BH79" s="36" t="n">
        <v>1</v>
      </c>
      <c r="BI79" s="36" t="n">
        <v>0</v>
      </c>
      <c r="BJ79" s="36" t="n">
        <v>1</v>
      </c>
      <c r="BK79" s="36" t="n">
        <v>0</v>
      </c>
      <c r="BL79" s="36" t="n">
        <v>1</v>
      </c>
      <c r="BM79" s="36" t="n">
        <v>0</v>
      </c>
      <c r="BN79" s="36" t="n">
        <v>1</v>
      </c>
      <c r="BO79" s="36" t="n">
        <v>0</v>
      </c>
      <c r="BP79" s="36" t="n">
        <v>1</v>
      </c>
      <c r="BQ79" s="36" t="n">
        <v>0</v>
      </c>
      <c r="BR79" s="36" t="n">
        <v>1</v>
      </c>
      <c r="BS79" s="36" t="n">
        <v>0</v>
      </c>
      <c r="BT79" s="36" t="n">
        <v>1</v>
      </c>
      <c r="BU79" s="36" t="n">
        <v>0</v>
      </c>
      <c r="BV79" s="36" t="n">
        <v>1</v>
      </c>
      <c r="BW79" s="36" t="n">
        <v>0</v>
      </c>
      <c r="BX79" s="36" t="n">
        <v>1</v>
      </c>
      <c r="BY79" s="36" t="n">
        <v>0</v>
      </c>
      <c r="BZ79" s="36" t="n">
        <v>1</v>
      </c>
      <c r="CA79" s="36" t="n">
        <v>0</v>
      </c>
      <c r="CB79" s="36" t="n">
        <v>1</v>
      </c>
      <c r="CC79" s="36" t="n">
        <v>0</v>
      </c>
      <c r="CD79" s="36" t="n">
        <v>1</v>
      </c>
      <c r="CE79" s="33" t="s">
        <v>183</v>
      </c>
      <c r="CF79" s="33" t="s">
        <v>183</v>
      </c>
      <c r="CG79" s="33" t="s">
        <v>183</v>
      </c>
      <c r="CH79" s="33" t="s">
        <v>183</v>
      </c>
      <c r="CI79" s="33" t="s">
        <v>169</v>
      </c>
      <c r="CJ79" s="33" t="s">
        <v>170</v>
      </c>
      <c r="CK79" s="33" t="s">
        <v>171</v>
      </c>
      <c r="CL79" s="33" t="s">
        <v>172</v>
      </c>
      <c r="CM79" s="33" t="s">
        <v>169</v>
      </c>
      <c r="CN79" s="33" t="s">
        <v>172</v>
      </c>
      <c r="CO79" s="36" t="s">
        <v>173</v>
      </c>
      <c r="CP79" s="36" t="s">
        <v>174</v>
      </c>
      <c r="CQ79" s="36" t="s">
        <v>173</v>
      </c>
      <c r="CR79" s="36" t="s">
        <v>174</v>
      </c>
      <c r="CS79" s="34" t="n">
        <v>8</v>
      </c>
      <c r="CT79" s="36" t="n">
        <v>0</v>
      </c>
      <c r="CU79" s="36" t="n">
        <v>0</v>
      </c>
      <c r="CV79" s="36" t="n">
        <v>1</v>
      </c>
      <c r="CW79" s="36" t="n">
        <v>1</v>
      </c>
      <c r="CX79" s="36" t="n">
        <v>1</v>
      </c>
      <c r="CY79" s="36" t="n">
        <v>0</v>
      </c>
      <c r="CZ79" s="34" t="n">
        <v>0</v>
      </c>
      <c r="DA79" s="39" t="n">
        <v>8</v>
      </c>
      <c r="DB79" s="39" t="n">
        <v>0</v>
      </c>
      <c r="DC79" s="39" t="n">
        <v>0</v>
      </c>
      <c r="DD79" s="39" t="n">
        <v>0</v>
      </c>
      <c r="DE79" s="39" t="n">
        <v>0</v>
      </c>
      <c r="DF79" s="39" t="n">
        <v>1</v>
      </c>
      <c r="DG79" s="39" t="n">
        <v>0</v>
      </c>
      <c r="DH79" s="39" t="n">
        <v>0</v>
      </c>
      <c r="DI79" s="40" t="n">
        <v>0</v>
      </c>
      <c r="DJ79" s="40" t="n">
        <v>0</v>
      </c>
      <c r="DK79" s="40" t="n">
        <v>0</v>
      </c>
      <c r="DL79" s="40" t="n">
        <v>1</v>
      </c>
      <c r="DM79" s="40" t="n">
        <v>16384</v>
      </c>
      <c r="DN79" s="40" t="s">
        <v>175</v>
      </c>
      <c r="DO79" s="40" t="n">
        <v>0</v>
      </c>
      <c r="DP79" s="40" t="n">
        <v>0</v>
      </c>
      <c r="DQ79" s="34" t="n">
        <v>6</v>
      </c>
      <c r="DR79" s="40" t="n">
        <f aca="false">(DQ79*H79*I79*J79)</f>
        <v>24</v>
      </c>
      <c r="DS79" s="40" t="s">
        <v>176</v>
      </c>
      <c r="DT79" s="40" t="n">
        <f aca="false">IF(EXACT(MIDB(A79,35,1),2),1,0)</f>
        <v>1</v>
      </c>
      <c r="DU79" s="41" t="n">
        <f aca="false">IF(P79&gt;0,1,0)</f>
        <v>0</v>
      </c>
      <c r="DV79" s="40" t="n">
        <f aca="false">(IF(((EXACT("MICRON",K79))+(EXACT("INTEL",K79))),1,0))*(IF(EXACT("1",CV79),1,0))</f>
        <v>0</v>
      </c>
      <c r="DW79" s="40" t="n">
        <f aca="false">IF(EXACT(C79,D79),1,0)</f>
        <v>1</v>
      </c>
      <c r="DX79" s="40" t="n">
        <f aca="false">IF(IF(EXACT("TOSHIBA",K79),IF((O79*256)&gt;EU79/C79,1,0),0),EU79/C79,0)</f>
        <v>0</v>
      </c>
      <c r="DY79" s="40" t="n">
        <f aca="false">IF(CS79&lt;9,0,IF(CS79&lt;13,1,IF(CS79&lt;17,2,3)))</f>
        <v>0</v>
      </c>
      <c r="DZ79" s="40" t="n">
        <v>0</v>
      </c>
      <c r="EA79" s="42" t="n">
        <f aca="false">EL79*E79</f>
        <v>4096</v>
      </c>
      <c r="EB79" s="40" t="n">
        <f aca="false">E79*EK79</f>
        <v>4096</v>
      </c>
      <c r="EC79" s="40" t="n">
        <f aca="false">POWER(2,EP79)</f>
        <v>1024</v>
      </c>
      <c r="ED79" s="40" t="n">
        <f aca="false">LOG(H79,2)</f>
        <v>1</v>
      </c>
      <c r="EE79" s="40" t="n">
        <f aca="false">H79-1</f>
        <v>1</v>
      </c>
      <c r="EF79" s="40" t="n">
        <f aca="false">LOG(I79,2)</f>
        <v>1</v>
      </c>
      <c r="EG79" s="40" t="n">
        <f aca="false">I79-1</f>
        <v>1</v>
      </c>
      <c r="EH79" s="40" t="n">
        <f aca="false">J79-1</f>
        <v>0</v>
      </c>
      <c r="EI79" s="40" t="n">
        <f aca="false">IF(EXACT("SAMSUNG",K79),1,IF(EXACT("TOSHIBA",K79),2,IF(EXACT("MICRON",K79),3,IF(EXACT("INTEL",K79),4,0))))</f>
        <v>1</v>
      </c>
      <c r="EJ79" s="40" t="n">
        <f aca="false">POWER(2,EO79)-1</f>
        <v>4095</v>
      </c>
      <c r="EK79" s="40" t="n">
        <f aca="false">D79*H79*I79*J79</f>
        <v>512</v>
      </c>
      <c r="EL79" s="40" t="n">
        <f aca="false">C79*H79*I79*J79</f>
        <v>512</v>
      </c>
      <c r="EM79" s="40" t="n">
        <f aca="false">LOG(EL79,2)</f>
        <v>9</v>
      </c>
      <c r="EN79" s="40" t="n">
        <f aca="false">LOG(C79,2)</f>
        <v>7</v>
      </c>
      <c r="EO79" s="40" t="n">
        <f aca="false">EM79+EQ79</f>
        <v>12</v>
      </c>
      <c r="EP79" s="40" t="n">
        <f aca="false">EN79+EQ79</f>
        <v>10</v>
      </c>
      <c r="EQ79" s="40" t="n">
        <f aca="false">LOG(E79,2)</f>
        <v>3</v>
      </c>
      <c r="ER79" s="42" t="n">
        <f aca="false">IF(H79&gt;1,IF(EXACT(EU79,C79),EN79+1,EN79),EN79)</f>
        <v>8</v>
      </c>
      <c r="ES79" s="43" t="n">
        <f aca="false">LOG(EL79/C79,2)</f>
        <v>2</v>
      </c>
      <c r="ET79" s="40" t="n">
        <f aca="false">POWER(2,EQ79)-1</f>
        <v>7</v>
      </c>
      <c r="EU79" s="42" t="n">
        <f aca="false">F79*C79</f>
        <v>128</v>
      </c>
      <c r="EV79" s="42" t="n">
        <f aca="false">G79*C79</f>
        <v>262144</v>
      </c>
      <c r="EW79" s="40" t="n">
        <v>0</v>
      </c>
      <c r="EX79" s="40" t="n">
        <f aca="false">J79-1</f>
        <v>0</v>
      </c>
      <c r="EY79" s="40" t="n">
        <f aca="false">IF(P79&gt;0,P79*H79*I79,O79*256*H79*I79)</f>
        <v>4096</v>
      </c>
      <c r="EZ79" s="40" t="n">
        <v>0</v>
      </c>
      <c r="FA79" s="40" t="n">
        <v>0</v>
      </c>
      <c r="FB79" s="37" t="s">
        <v>177</v>
      </c>
      <c r="FC79" s="37" t="n">
        <v>0</v>
      </c>
      <c r="FD79" s="37" t="s">
        <v>178</v>
      </c>
      <c r="FE79" s="37" t="s">
        <v>179</v>
      </c>
      <c r="FF79" s="44" t="s">
        <v>180</v>
      </c>
    </row>
    <row r="80" s="37" customFormat="true" ht="15.75" hidden="false" customHeight="false" outlineLevel="0" collapsed="false">
      <c r="A80" s="33" t="s">
        <v>339</v>
      </c>
      <c r="B80" s="33" t="s">
        <v>340</v>
      </c>
      <c r="C80" s="33" t="n">
        <v>128</v>
      </c>
      <c r="D80" s="33" t="n">
        <v>128</v>
      </c>
      <c r="E80" s="33" t="n">
        <v>8</v>
      </c>
      <c r="F80" s="34" t="n">
        <v>1</v>
      </c>
      <c r="G80" s="35" t="n">
        <v>2048</v>
      </c>
      <c r="H80" s="33" t="n">
        <v>2</v>
      </c>
      <c r="I80" s="33" t="n">
        <v>2</v>
      </c>
      <c r="J80" s="33" t="n">
        <v>1</v>
      </c>
      <c r="K80" s="33" t="s">
        <v>164</v>
      </c>
      <c r="L80" s="36" t="s">
        <v>165</v>
      </c>
      <c r="M80" s="36" t="s">
        <v>217</v>
      </c>
      <c r="N80" s="36" t="s">
        <v>166</v>
      </c>
      <c r="O80" s="33" t="n">
        <v>4</v>
      </c>
      <c r="P80" s="36" t="n">
        <v>0</v>
      </c>
      <c r="Q80" s="36" t="n">
        <v>10000</v>
      </c>
      <c r="R80" s="36" t="n">
        <v>5</v>
      </c>
      <c r="S80" s="37" t="n">
        <v>0</v>
      </c>
      <c r="T80" s="37" t="n">
        <v>1</v>
      </c>
      <c r="U80" s="37" t="n">
        <v>2</v>
      </c>
      <c r="V80" s="37" t="n">
        <v>3</v>
      </c>
      <c r="W80" s="37" t="n">
        <v>4</v>
      </c>
      <c r="X80" s="37" t="n">
        <v>5</v>
      </c>
      <c r="Y80" s="37" t="n">
        <v>6</v>
      </c>
      <c r="Z80" s="37" t="n">
        <v>7</v>
      </c>
      <c r="AA80" s="37" t="n">
        <v>8</v>
      </c>
      <c r="AB80" s="37" t="n">
        <v>9</v>
      </c>
      <c r="AC80" s="36" t="n">
        <v>10</v>
      </c>
      <c r="AD80" s="36" t="n">
        <v>11</v>
      </c>
      <c r="AE80" s="36" t="n">
        <v>12</v>
      </c>
      <c r="AF80" s="36" t="n">
        <v>13</v>
      </c>
      <c r="AG80" s="36" t="n">
        <v>14</v>
      </c>
      <c r="AH80" s="36" t="n">
        <v>15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6" t="n">
        <v>0</v>
      </c>
      <c r="AR80" s="36" t="n">
        <v>0</v>
      </c>
      <c r="AS80" s="36" t="n">
        <v>0</v>
      </c>
      <c r="AT80" s="36" t="n">
        <v>0</v>
      </c>
      <c r="AU80" s="36" t="n">
        <v>0</v>
      </c>
      <c r="AV80" s="36" t="n">
        <v>0</v>
      </c>
      <c r="AW80" s="36" t="n">
        <v>0</v>
      </c>
      <c r="AX80" s="36" t="n">
        <v>0</v>
      </c>
      <c r="AY80" s="38" t="n">
        <v>0</v>
      </c>
      <c r="AZ80" s="36" t="n">
        <v>1</v>
      </c>
      <c r="BA80" s="36" t="n">
        <v>0</v>
      </c>
      <c r="BB80" s="36" t="n">
        <v>1</v>
      </c>
      <c r="BC80" s="36" t="n">
        <v>0</v>
      </c>
      <c r="BD80" s="36" t="n">
        <v>1</v>
      </c>
      <c r="BE80" s="36" t="n">
        <v>0</v>
      </c>
      <c r="BF80" s="36" t="n">
        <v>1</v>
      </c>
      <c r="BG80" s="36" t="n">
        <v>0</v>
      </c>
      <c r="BH80" s="36" t="n">
        <v>1</v>
      </c>
      <c r="BI80" s="36" t="n">
        <v>0</v>
      </c>
      <c r="BJ80" s="36" t="n">
        <v>1</v>
      </c>
      <c r="BK80" s="36" t="n">
        <v>0</v>
      </c>
      <c r="BL80" s="36" t="n">
        <v>1</v>
      </c>
      <c r="BM80" s="36" t="n">
        <v>0</v>
      </c>
      <c r="BN80" s="36" t="n">
        <v>1</v>
      </c>
      <c r="BO80" s="36" t="n">
        <v>0</v>
      </c>
      <c r="BP80" s="36" t="n">
        <v>1</v>
      </c>
      <c r="BQ80" s="36" t="n">
        <v>0</v>
      </c>
      <c r="BR80" s="36" t="n">
        <v>1</v>
      </c>
      <c r="BS80" s="36" t="n">
        <v>0</v>
      </c>
      <c r="BT80" s="36" t="n">
        <v>1</v>
      </c>
      <c r="BU80" s="36" t="n">
        <v>0</v>
      </c>
      <c r="BV80" s="36" t="n">
        <v>1</v>
      </c>
      <c r="BW80" s="36" t="n">
        <v>0</v>
      </c>
      <c r="BX80" s="36" t="n">
        <v>1</v>
      </c>
      <c r="BY80" s="36" t="n">
        <v>0</v>
      </c>
      <c r="BZ80" s="36" t="n">
        <v>1</v>
      </c>
      <c r="CA80" s="36" t="n">
        <v>0</v>
      </c>
      <c r="CB80" s="36" t="n">
        <v>1</v>
      </c>
      <c r="CC80" s="36" t="n">
        <v>0</v>
      </c>
      <c r="CD80" s="36" t="n">
        <v>1</v>
      </c>
      <c r="CE80" s="33" t="s">
        <v>183</v>
      </c>
      <c r="CF80" s="33" t="s">
        <v>183</v>
      </c>
      <c r="CG80" s="33" t="s">
        <v>183</v>
      </c>
      <c r="CH80" s="33" t="s">
        <v>183</v>
      </c>
      <c r="CI80" s="33" t="s">
        <v>169</v>
      </c>
      <c r="CJ80" s="33" t="s">
        <v>170</v>
      </c>
      <c r="CK80" s="33" t="s">
        <v>171</v>
      </c>
      <c r="CL80" s="33" t="s">
        <v>172</v>
      </c>
      <c r="CM80" s="33" t="s">
        <v>169</v>
      </c>
      <c r="CN80" s="33" t="s">
        <v>172</v>
      </c>
      <c r="CO80" s="36" t="s">
        <v>173</v>
      </c>
      <c r="CP80" s="36" t="s">
        <v>174</v>
      </c>
      <c r="CQ80" s="36" t="s">
        <v>173</v>
      </c>
      <c r="CR80" s="36" t="s">
        <v>174</v>
      </c>
      <c r="CS80" s="34" t="n">
        <v>8</v>
      </c>
      <c r="CT80" s="36" t="n">
        <v>0</v>
      </c>
      <c r="CU80" s="36" t="n">
        <v>0</v>
      </c>
      <c r="CV80" s="36" t="n">
        <v>1</v>
      </c>
      <c r="CW80" s="36" t="n">
        <v>1</v>
      </c>
      <c r="CX80" s="36" t="n">
        <v>1</v>
      </c>
      <c r="CY80" s="36" t="n">
        <v>0</v>
      </c>
      <c r="CZ80" s="34" t="n">
        <v>0</v>
      </c>
      <c r="DA80" s="39" t="n">
        <v>8</v>
      </c>
      <c r="DB80" s="39" t="n">
        <v>0</v>
      </c>
      <c r="DC80" s="39" t="n">
        <v>0</v>
      </c>
      <c r="DD80" s="39" t="n">
        <v>0</v>
      </c>
      <c r="DE80" s="39" t="n">
        <v>0</v>
      </c>
      <c r="DF80" s="39" t="n">
        <v>1</v>
      </c>
      <c r="DG80" s="39" t="n">
        <v>0</v>
      </c>
      <c r="DH80" s="39" t="n">
        <v>0</v>
      </c>
      <c r="DI80" s="40" t="n">
        <v>0</v>
      </c>
      <c r="DJ80" s="40" t="n">
        <v>0</v>
      </c>
      <c r="DK80" s="40" t="n">
        <v>0</v>
      </c>
      <c r="DL80" s="40" t="n">
        <v>1</v>
      </c>
      <c r="DM80" s="40" t="n">
        <v>16384</v>
      </c>
      <c r="DN80" s="40" t="s">
        <v>175</v>
      </c>
      <c r="DO80" s="40" t="n">
        <v>0</v>
      </c>
      <c r="DP80" s="40" t="n">
        <v>0</v>
      </c>
      <c r="DQ80" s="34" t="n">
        <v>6</v>
      </c>
      <c r="DR80" s="40" t="n">
        <f aca="false">(DQ80*H80*I80*J80)</f>
        <v>24</v>
      </c>
      <c r="DS80" s="40" t="s">
        <v>176</v>
      </c>
      <c r="DT80" s="40" t="n">
        <f aca="false">IF(EXACT(MIDB(A80,35,1),2),1,0)</f>
        <v>1</v>
      </c>
      <c r="DU80" s="41" t="n">
        <f aca="false">IF(P80&gt;0,1,0)</f>
        <v>0</v>
      </c>
      <c r="DV80" s="40" t="n">
        <f aca="false">(IF(((EXACT("MICRON",K80))+(EXACT("INTEL",K80))),1,0))*(IF(EXACT("1",CV80),1,0))</f>
        <v>0</v>
      </c>
      <c r="DW80" s="40" t="n">
        <f aca="false">IF(EXACT(C80,D80),1,0)</f>
        <v>1</v>
      </c>
      <c r="DX80" s="40" t="n">
        <f aca="false">IF(IF(EXACT("TOSHIBA",K80),IF((O80*256)&gt;EU80/C80,1,0),0),EU80/C80,0)</f>
        <v>0</v>
      </c>
      <c r="DY80" s="40" t="n">
        <f aca="false">IF(CS80&lt;9,0,IF(CS80&lt;13,1,IF(CS80&lt;17,2,3)))</f>
        <v>0</v>
      </c>
      <c r="DZ80" s="40" t="n">
        <v>0</v>
      </c>
      <c r="EA80" s="42" t="n">
        <f aca="false">EL80*E80</f>
        <v>4096</v>
      </c>
      <c r="EB80" s="40" t="n">
        <f aca="false">E80*EK80</f>
        <v>4096</v>
      </c>
      <c r="EC80" s="40" t="n">
        <f aca="false">POWER(2,EP80)</f>
        <v>1024</v>
      </c>
      <c r="ED80" s="40" t="n">
        <f aca="false">LOG(H80,2)</f>
        <v>1</v>
      </c>
      <c r="EE80" s="40" t="n">
        <f aca="false">H80-1</f>
        <v>1</v>
      </c>
      <c r="EF80" s="40" t="n">
        <f aca="false">LOG(I80,2)</f>
        <v>1</v>
      </c>
      <c r="EG80" s="40" t="n">
        <f aca="false">I80-1</f>
        <v>1</v>
      </c>
      <c r="EH80" s="40" t="n">
        <f aca="false">J80-1</f>
        <v>0</v>
      </c>
      <c r="EI80" s="40" t="n">
        <f aca="false">IF(EXACT("SAMSUNG",K80),1,IF(EXACT("TOSHIBA",K80),2,IF(EXACT("MICRON",K80),3,IF(EXACT("INTEL",K80),4,0))))</f>
        <v>1</v>
      </c>
      <c r="EJ80" s="40" t="n">
        <f aca="false">POWER(2,EO80)-1</f>
        <v>4095</v>
      </c>
      <c r="EK80" s="40" t="n">
        <f aca="false">D80*H80*I80*J80</f>
        <v>512</v>
      </c>
      <c r="EL80" s="40" t="n">
        <f aca="false">C80*H80*I80*J80</f>
        <v>512</v>
      </c>
      <c r="EM80" s="40" t="n">
        <f aca="false">LOG(EL80,2)</f>
        <v>9</v>
      </c>
      <c r="EN80" s="40" t="n">
        <f aca="false">LOG(C80,2)</f>
        <v>7</v>
      </c>
      <c r="EO80" s="40" t="n">
        <f aca="false">EM80+EQ80</f>
        <v>12</v>
      </c>
      <c r="EP80" s="40" t="n">
        <f aca="false">EN80+EQ80</f>
        <v>10</v>
      </c>
      <c r="EQ80" s="40" t="n">
        <f aca="false">LOG(E80,2)</f>
        <v>3</v>
      </c>
      <c r="ER80" s="42" t="n">
        <f aca="false">IF(H80&gt;1,IF(EXACT(EU80,C80),EN80+1,EN80),EN80)</f>
        <v>8</v>
      </c>
      <c r="ES80" s="43" t="n">
        <f aca="false">LOG(EL80/C80,2)</f>
        <v>2</v>
      </c>
      <c r="ET80" s="40" t="n">
        <f aca="false">POWER(2,EQ80)-1</f>
        <v>7</v>
      </c>
      <c r="EU80" s="42" t="n">
        <f aca="false">F80*C80</f>
        <v>128</v>
      </c>
      <c r="EV80" s="42" t="n">
        <f aca="false">G80*C80</f>
        <v>262144</v>
      </c>
      <c r="EW80" s="40" t="n">
        <v>0</v>
      </c>
      <c r="EX80" s="40" t="n">
        <f aca="false">J80-1</f>
        <v>0</v>
      </c>
      <c r="EY80" s="40" t="n">
        <f aca="false">IF(P80&gt;0,P80*H80*I80,O80*256*H80*I80)</f>
        <v>4096</v>
      </c>
      <c r="EZ80" s="40" t="n">
        <v>0</v>
      </c>
      <c r="FA80" s="40" t="n">
        <v>0</v>
      </c>
      <c r="FB80" s="37" t="s">
        <v>177</v>
      </c>
      <c r="FC80" s="37" t="n">
        <v>0</v>
      </c>
      <c r="FD80" s="37" t="s">
        <v>178</v>
      </c>
      <c r="FE80" s="37" t="s">
        <v>179</v>
      </c>
      <c r="FF80" s="44" t="s">
        <v>180</v>
      </c>
    </row>
    <row r="81" s="37" customFormat="true" ht="15.75" hidden="false" customHeight="false" outlineLevel="0" collapsed="false">
      <c r="A81" s="33" t="s">
        <v>341</v>
      </c>
      <c r="B81" s="33" t="s">
        <v>342</v>
      </c>
      <c r="C81" s="33" t="n">
        <v>64</v>
      </c>
      <c r="D81" s="33" t="n">
        <v>64</v>
      </c>
      <c r="E81" s="33" t="n">
        <v>8</v>
      </c>
      <c r="F81" s="34" t="n">
        <v>1</v>
      </c>
      <c r="G81" s="35" t="n">
        <v>4096</v>
      </c>
      <c r="H81" s="33" t="n">
        <v>2</v>
      </c>
      <c r="I81" s="33" t="n">
        <v>2</v>
      </c>
      <c r="J81" s="33" t="n">
        <v>1</v>
      </c>
      <c r="K81" s="33" t="s">
        <v>164</v>
      </c>
      <c r="L81" s="36" t="s">
        <v>165</v>
      </c>
      <c r="M81" s="36" t="s">
        <v>217</v>
      </c>
      <c r="N81" s="36" t="s">
        <v>166</v>
      </c>
      <c r="O81" s="33" t="n">
        <v>8</v>
      </c>
      <c r="P81" s="36" t="n">
        <v>0</v>
      </c>
      <c r="Q81" s="36" t="n">
        <v>10000</v>
      </c>
      <c r="R81" s="36" t="n">
        <v>5</v>
      </c>
      <c r="S81" s="37" t="n">
        <v>0</v>
      </c>
      <c r="T81" s="37" t="n">
        <v>1</v>
      </c>
      <c r="U81" s="37" t="n">
        <v>2</v>
      </c>
      <c r="V81" s="37" t="n">
        <v>3</v>
      </c>
      <c r="W81" s="37" t="n">
        <v>4</v>
      </c>
      <c r="X81" s="37" t="n">
        <v>5</v>
      </c>
      <c r="Y81" s="37" t="n">
        <v>6</v>
      </c>
      <c r="Z81" s="37" t="n">
        <v>7</v>
      </c>
      <c r="AA81" s="37" t="n">
        <v>8</v>
      </c>
      <c r="AB81" s="37" t="n">
        <v>9</v>
      </c>
      <c r="AC81" s="36" t="n">
        <v>10</v>
      </c>
      <c r="AD81" s="36" t="n">
        <v>11</v>
      </c>
      <c r="AE81" s="36" t="n">
        <v>12</v>
      </c>
      <c r="AF81" s="36" t="n">
        <v>13</v>
      </c>
      <c r="AG81" s="36" t="n">
        <v>14</v>
      </c>
      <c r="AH81" s="36" t="n">
        <v>15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0</v>
      </c>
      <c r="AQ81" s="36" t="n">
        <v>0</v>
      </c>
      <c r="AR81" s="36" t="n">
        <v>0</v>
      </c>
      <c r="AS81" s="36" t="n">
        <v>0</v>
      </c>
      <c r="AT81" s="36" t="n">
        <v>0</v>
      </c>
      <c r="AU81" s="36" t="n">
        <v>0</v>
      </c>
      <c r="AV81" s="36" t="n">
        <v>0</v>
      </c>
      <c r="AW81" s="36" t="n">
        <v>0</v>
      </c>
      <c r="AX81" s="36" t="n">
        <v>0</v>
      </c>
      <c r="AY81" s="38" t="n">
        <v>0</v>
      </c>
      <c r="AZ81" s="36" t="n">
        <v>1</v>
      </c>
      <c r="BA81" s="36" t="n">
        <v>0</v>
      </c>
      <c r="BB81" s="36" t="n">
        <v>1</v>
      </c>
      <c r="BC81" s="36" t="n">
        <v>0</v>
      </c>
      <c r="BD81" s="36" t="n">
        <v>1</v>
      </c>
      <c r="BE81" s="36" t="n">
        <v>0</v>
      </c>
      <c r="BF81" s="36" t="n">
        <v>1</v>
      </c>
      <c r="BG81" s="36" t="n">
        <v>0</v>
      </c>
      <c r="BH81" s="36" t="n">
        <v>1</v>
      </c>
      <c r="BI81" s="36" t="n">
        <v>0</v>
      </c>
      <c r="BJ81" s="36" t="n">
        <v>1</v>
      </c>
      <c r="BK81" s="36" t="n">
        <v>0</v>
      </c>
      <c r="BL81" s="36" t="n">
        <v>1</v>
      </c>
      <c r="BM81" s="36" t="n">
        <v>0</v>
      </c>
      <c r="BN81" s="36" t="n">
        <v>1</v>
      </c>
      <c r="BO81" s="36" t="n">
        <v>0</v>
      </c>
      <c r="BP81" s="36" t="n">
        <v>1</v>
      </c>
      <c r="BQ81" s="36" t="n">
        <v>0</v>
      </c>
      <c r="BR81" s="36" t="n">
        <v>1</v>
      </c>
      <c r="BS81" s="36" t="n">
        <v>0</v>
      </c>
      <c r="BT81" s="36" t="n">
        <v>1</v>
      </c>
      <c r="BU81" s="36" t="n">
        <v>0</v>
      </c>
      <c r="BV81" s="36" t="n">
        <v>1</v>
      </c>
      <c r="BW81" s="36" t="n">
        <v>0</v>
      </c>
      <c r="BX81" s="36" t="n">
        <v>1</v>
      </c>
      <c r="BY81" s="36" t="n">
        <v>0</v>
      </c>
      <c r="BZ81" s="36" t="n">
        <v>1</v>
      </c>
      <c r="CA81" s="36" t="n">
        <v>0</v>
      </c>
      <c r="CB81" s="36" t="n">
        <v>1</v>
      </c>
      <c r="CC81" s="36" t="n">
        <v>0</v>
      </c>
      <c r="CD81" s="36" t="n">
        <v>1</v>
      </c>
      <c r="CE81" s="33" t="s">
        <v>167</v>
      </c>
      <c r="CF81" s="33" t="s">
        <v>168</v>
      </c>
      <c r="CG81" s="33" t="s">
        <v>167</v>
      </c>
      <c r="CH81" s="33" t="s">
        <v>168</v>
      </c>
      <c r="CI81" s="33" t="s">
        <v>169</v>
      </c>
      <c r="CJ81" s="33" t="s">
        <v>170</v>
      </c>
      <c r="CK81" s="33" t="s">
        <v>171</v>
      </c>
      <c r="CL81" s="33" t="s">
        <v>172</v>
      </c>
      <c r="CM81" s="33" t="s">
        <v>169</v>
      </c>
      <c r="CN81" s="33" t="s">
        <v>172</v>
      </c>
      <c r="CO81" s="36" t="s">
        <v>173</v>
      </c>
      <c r="CP81" s="36" t="s">
        <v>174</v>
      </c>
      <c r="CQ81" s="36" t="s">
        <v>173</v>
      </c>
      <c r="CR81" s="36" t="s">
        <v>174</v>
      </c>
      <c r="CS81" s="34" t="n">
        <v>8</v>
      </c>
      <c r="CT81" s="36" t="n">
        <v>0</v>
      </c>
      <c r="CU81" s="36" t="n">
        <v>0</v>
      </c>
      <c r="CV81" s="36" t="n">
        <v>1</v>
      </c>
      <c r="CW81" s="36" t="n">
        <v>1</v>
      </c>
      <c r="CX81" s="36" t="n">
        <v>1</v>
      </c>
      <c r="CY81" s="36" t="n">
        <v>0</v>
      </c>
      <c r="CZ81" s="34" t="n">
        <v>0</v>
      </c>
      <c r="DA81" s="39" t="n">
        <v>8</v>
      </c>
      <c r="DB81" s="39" t="n">
        <v>0</v>
      </c>
      <c r="DC81" s="39" t="n">
        <v>0</v>
      </c>
      <c r="DD81" s="39" t="n">
        <v>0</v>
      </c>
      <c r="DE81" s="39" t="n">
        <v>0</v>
      </c>
      <c r="DF81" s="39" t="n">
        <v>1</v>
      </c>
      <c r="DG81" s="39" t="n">
        <v>0</v>
      </c>
      <c r="DH81" s="39" t="n">
        <v>0</v>
      </c>
      <c r="DI81" s="40" t="n">
        <v>0</v>
      </c>
      <c r="DJ81" s="40" t="n">
        <v>0</v>
      </c>
      <c r="DK81" s="40" t="n">
        <v>0</v>
      </c>
      <c r="DL81" s="40" t="n">
        <v>1</v>
      </c>
      <c r="DM81" s="40" t="n">
        <v>16384</v>
      </c>
      <c r="DN81" s="40" t="s">
        <v>175</v>
      </c>
      <c r="DO81" s="40" t="n">
        <v>0</v>
      </c>
      <c r="DP81" s="40" t="n">
        <v>0</v>
      </c>
      <c r="DQ81" s="34" t="n">
        <v>6</v>
      </c>
      <c r="DR81" s="40" t="n">
        <f aca="false">(DQ81*H81*I81*J81)</f>
        <v>24</v>
      </c>
      <c r="DS81" s="40" t="s">
        <v>176</v>
      </c>
      <c r="DT81" s="40" t="n">
        <f aca="false">IF(EXACT(MIDB(A81,35,1),2),1,0)</f>
        <v>1</v>
      </c>
      <c r="DU81" s="41" t="n">
        <f aca="false">IF(P81&gt;0,1,0)</f>
        <v>0</v>
      </c>
      <c r="DV81" s="40" t="n">
        <f aca="false">(IF(((EXACT("MICRON",K81))+(EXACT("INTEL",K81))),1,0))*(IF(EXACT("1",CV81),1,0))</f>
        <v>0</v>
      </c>
      <c r="DW81" s="40" t="n">
        <f aca="false">IF(EXACT(C81,D81),1,0)</f>
        <v>1</v>
      </c>
      <c r="DX81" s="40" t="n">
        <f aca="false">IF(IF(EXACT("TOSHIBA",K81),IF((O81*256)&gt;EU81/C81,1,0),0),EU81/C81,0)</f>
        <v>0</v>
      </c>
      <c r="DY81" s="40" t="n">
        <f aca="false">IF(CS81&lt;9,0,IF(CS81&lt;13,1,IF(CS81&lt;17,2,3)))</f>
        <v>0</v>
      </c>
      <c r="DZ81" s="40" t="n">
        <v>0</v>
      </c>
      <c r="EA81" s="42" t="n">
        <f aca="false">EL81*E81</f>
        <v>2048</v>
      </c>
      <c r="EB81" s="40" t="n">
        <f aca="false">E81*EK81</f>
        <v>2048</v>
      </c>
      <c r="EC81" s="40" t="n">
        <f aca="false">POWER(2,EP81)</f>
        <v>512</v>
      </c>
      <c r="ED81" s="40" t="n">
        <f aca="false">LOG(H81,2)</f>
        <v>1</v>
      </c>
      <c r="EE81" s="40" t="n">
        <f aca="false">H81-1</f>
        <v>1</v>
      </c>
      <c r="EF81" s="40" t="n">
        <f aca="false">LOG(I81,2)</f>
        <v>1</v>
      </c>
      <c r="EG81" s="40" t="n">
        <f aca="false">I81-1</f>
        <v>1</v>
      </c>
      <c r="EH81" s="40" t="n">
        <f aca="false">J81-1</f>
        <v>0</v>
      </c>
      <c r="EI81" s="40" t="n">
        <f aca="false">IF(EXACT("SAMSUNG",K81),1,IF(EXACT("TOSHIBA",K81),2,IF(EXACT("MICRON",K81),3,IF(EXACT("INTEL",K81),4,0))))</f>
        <v>1</v>
      </c>
      <c r="EJ81" s="40" t="n">
        <f aca="false">POWER(2,EO81)-1</f>
        <v>2047</v>
      </c>
      <c r="EK81" s="40" t="n">
        <f aca="false">D81*H81*I81*J81</f>
        <v>256</v>
      </c>
      <c r="EL81" s="40" t="n">
        <f aca="false">C81*H81*I81*J81</f>
        <v>256</v>
      </c>
      <c r="EM81" s="40" t="n">
        <f aca="false">LOG(EL81,2)</f>
        <v>8</v>
      </c>
      <c r="EN81" s="40" t="n">
        <f aca="false">LOG(C81,2)</f>
        <v>6</v>
      </c>
      <c r="EO81" s="40" t="n">
        <f aca="false">EM81+EQ81</f>
        <v>11</v>
      </c>
      <c r="EP81" s="40" t="n">
        <f aca="false">EN81+EQ81</f>
        <v>9</v>
      </c>
      <c r="EQ81" s="40" t="n">
        <f aca="false">LOG(E81,2)</f>
        <v>3</v>
      </c>
      <c r="ER81" s="42" t="n">
        <f aca="false">IF(H81&gt;1,IF(EXACT(EU81,C81),EN81+1,EN81),EN81)</f>
        <v>7</v>
      </c>
      <c r="ES81" s="43" t="n">
        <f aca="false">LOG(EL81/C81,2)</f>
        <v>2</v>
      </c>
      <c r="ET81" s="40" t="n">
        <f aca="false">POWER(2,EQ81)-1</f>
        <v>7</v>
      </c>
      <c r="EU81" s="42" t="n">
        <f aca="false">F81*C81</f>
        <v>64</v>
      </c>
      <c r="EV81" s="42" t="n">
        <f aca="false">G81*C81</f>
        <v>262144</v>
      </c>
      <c r="EW81" s="40" t="n">
        <v>0</v>
      </c>
      <c r="EX81" s="40" t="n">
        <f aca="false">J81-1</f>
        <v>0</v>
      </c>
      <c r="EY81" s="40" t="n">
        <f aca="false">IF(P81&gt;0,P81*H81*I81,O81*256*H81*I81)</f>
        <v>8192</v>
      </c>
      <c r="EZ81" s="40" t="n">
        <v>0</v>
      </c>
      <c r="FA81" s="40" t="n">
        <v>0</v>
      </c>
      <c r="FB81" s="37" t="s">
        <v>177</v>
      </c>
      <c r="FC81" s="37" t="n">
        <v>0</v>
      </c>
      <c r="FD81" s="37" t="s">
        <v>178</v>
      </c>
      <c r="FE81" s="37" t="s">
        <v>179</v>
      </c>
      <c r="FF81" s="44" t="s">
        <v>180</v>
      </c>
    </row>
    <row r="82" s="37" customFormat="true" ht="15.75" hidden="false" customHeight="false" outlineLevel="0" collapsed="false">
      <c r="A82" s="33" t="s">
        <v>343</v>
      </c>
      <c r="B82" s="33" t="s">
        <v>344</v>
      </c>
      <c r="C82" s="33" t="n">
        <v>128</v>
      </c>
      <c r="D82" s="33" t="n">
        <v>128</v>
      </c>
      <c r="E82" s="33" t="n">
        <v>8</v>
      </c>
      <c r="F82" s="34" t="n">
        <v>1</v>
      </c>
      <c r="G82" s="35" t="n">
        <v>0</v>
      </c>
      <c r="H82" s="33" t="n">
        <v>2</v>
      </c>
      <c r="I82" s="33" t="n">
        <v>1</v>
      </c>
      <c r="J82" s="33" t="n">
        <v>1</v>
      </c>
      <c r="K82" s="33" t="s">
        <v>164</v>
      </c>
      <c r="L82" s="36" t="s">
        <v>165</v>
      </c>
      <c r="M82" s="36" t="s">
        <v>217</v>
      </c>
      <c r="N82" s="36" t="s">
        <v>166</v>
      </c>
      <c r="O82" s="33" t="n">
        <v>4</v>
      </c>
      <c r="P82" s="36" t="n">
        <v>0</v>
      </c>
      <c r="Q82" s="36" t="n">
        <v>10000</v>
      </c>
      <c r="R82" s="36" t="n">
        <v>5</v>
      </c>
      <c r="S82" s="37" t="n">
        <v>0</v>
      </c>
      <c r="T82" s="37" t="n">
        <v>1</v>
      </c>
      <c r="U82" s="37" t="n">
        <v>2</v>
      </c>
      <c r="V82" s="37" t="n">
        <v>3</v>
      </c>
      <c r="W82" s="37" t="n">
        <v>4</v>
      </c>
      <c r="X82" s="37" t="n">
        <v>5</v>
      </c>
      <c r="Y82" s="37" t="n">
        <v>6</v>
      </c>
      <c r="Z82" s="37" t="n">
        <v>7</v>
      </c>
      <c r="AA82" s="37" t="n">
        <v>8</v>
      </c>
      <c r="AB82" s="37" t="n">
        <v>9</v>
      </c>
      <c r="AC82" s="36" t="n">
        <v>10</v>
      </c>
      <c r="AD82" s="36" t="n">
        <v>11</v>
      </c>
      <c r="AE82" s="36" t="n">
        <v>12</v>
      </c>
      <c r="AF82" s="36" t="n">
        <v>13</v>
      </c>
      <c r="AG82" s="36" t="n">
        <v>14</v>
      </c>
      <c r="AH82" s="36" t="n">
        <v>15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6" t="n">
        <v>0</v>
      </c>
      <c r="AP82" s="36" t="n">
        <v>0</v>
      </c>
      <c r="AQ82" s="36" t="n">
        <v>0</v>
      </c>
      <c r="AR82" s="36" t="n">
        <v>0</v>
      </c>
      <c r="AS82" s="36" t="n">
        <v>0</v>
      </c>
      <c r="AT82" s="36" t="n">
        <v>0</v>
      </c>
      <c r="AU82" s="36" t="n">
        <v>0</v>
      </c>
      <c r="AV82" s="36" t="n">
        <v>0</v>
      </c>
      <c r="AW82" s="36" t="n">
        <v>0</v>
      </c>
      <c r="AX82" s="36" t="n">
        <v>0</v>
      </c>
      <c r="AY82" s="38" t="n">
        <v>0</v>
      </c>
      <c r="AZ82" s="36" t="n">
        <v>1</v>
      </c>
      <c r="BA82" s="36" t="n">
        <v>0</v>
      </c>
      <c r="BB82" s="36" t="n">
        <v>1</v>
      </c>
      <c r="BC82" s="36" t="n">
        <v>0</v>
      </c>
      <c r="BD82" s="36" t="n">
        <v>1</v>
      </c>
      <c r="BE82" s="36" t="n">
        <v>0</v>
      </c>
      <c r="BF82" s="36" t="n">
        <v>1</v>
      </c>
      <c r="BG82" s="36" t="n">
        <v>0</v>
      </c>
      <c r="BH82" s="36" t="n">
        <v>1</v>
      </c>
      <c r="BI82" s="36" t="n">
        <v>0</v>
      </c>
      <c r="BJ82" s="36" t="n">
        <v>1</v>
      </c>
      <c r="BK82" s="36" t="n">
        <v>0</v>
      </c>
      <c r="BL82" s="36" t="n">
        <v>1</v>
      </c>
      <c r="BM82" s="36" t="n">
        <v>0</v>
      </c>
      <c r="BN82" s="36" t="n">
        <v>1</v>
      </c>
      <c r="BO82" s="36" t="n">
        <v>0</v>
      </c>
      <c r="BP82" s="36" t="n">
        <v>1</v>
      </c>
      <c r="BQ82" s="36" t="n">
        <v>0</v>
      </c>
      <c r="BR82" s="36" t="n">
        <v>1</v>
      </c>
      <c r="BS82" s="36" t="n">
        <v>0</v>
      </c>
      <c r="BT82" s="36" t="n">
        <v>1</v>
      </c>
      <c r="BU82" s="36" t="n">
        <v>0</v>
      </c>
      <c r="BV82" s="36" t="n">
        <v>1</v>
      </c>
      <c r="BW82" s="36" t="n">
        <v>0</v>
      </c>
      <c r="BX82" s="36" t="n">
        <v>1</v>
      </c>
      <c r="BY82" s="36" t="n">
        <v>0</v>
      </c>
      <c r="BZ82" s="36" t="n">
        <v>1</v>
      </c>
      <c r="CA82" s="36" t="n">
        <v>0</v>
      </c>
      <c r="CB82" s="36" t="n">
        <v>1</v>
      </c>
      <c r="CC82" s="36" t="n">
        <v>0</v>
      </c>
      <c r="CD82" s="36" t="n">
        <v>1</v>
      </c>
      <c r="CE82" s="33" t="s">
        <v>167</v>
      </c>
      <c r="CF82" s="33" t="s">
        <v>168</v>
      </c>
      <c r="CG82" s="33" t="s">
        <v>167</v>
      </c>
      <c r="CH82" s="33" t="s">
        <v>168</v>
      </c>
      <c r="CI82" s="33" t="s">
        <v>169</v>
      </c>
      <c r="CJ82" s="33" t="s">
        <v>170</v>
      </c>
      <c r="CK82" s="33" t="s">
        <v>171</v>
      </c>
      <c r="CL82" s="33" t="s">
        <v>172</v>
      </c>
      <c r="CM82" s="33" t="s">
        <v>169</v>
      </c>
      <c r="CN82" s="33" t="s">
        <v>172</v>
      </c>
      <c r="CO82" s="36" t="s">
        <v>173</v>
      </c>
      <c r="CP82" s="36" t="s">
        <v>174</v>
      </c>
      <c r="CQ82" s="36" t="s">
        <v>173</v>
      </c>
      <c r="CR82" s="36" t="s">
        <v>174</v>
      </c>
      <c r="CS82" s="34" t="n">
        <v>8</v>
      </c>
      <c r="CT82" s="36" t="n">
        <v>0</v>
      </c>
      <c r="CU82" s="36" t="n">
        <v>0</v>
      </c>
      <c r="CV82" s="36" t="n">
        <v>0</v>
      </c>
      <c r="CW82" s="36" t="n">
        <v>1</v>
      </c>
      <c r="CX82" s="36" t="n">
        <v>1</v>
      </c>
      <c r="CY82" s="36" t="n">
        <v>0</v>
      </c>
      <c r="CZ82" s="34" t="n">
        <v>0</v>
      </c>
      <c r="DA82" s="39" t="n">
        <v>8</v>
      </c>
      <c r="DB82" s="39" t="n">
        <v>0</v>
      </c>
      <c r="DC82" s="39" t="n">
        <v>0</v>
      </c>
      <c r="DD82" s="39" t="n">
        <v>0</v>
      </c>
      <c r="DE82" s="39" t="n">
        <v>0</v>
      </c>
      <c r="DF82" s="39" t="n">
        <v>1</v>
      </c>
      <c r="DG82" s="39" t="n">
        <v>0</v>
      </c>
      <c r="DH82" s="39" t="n">
        <v>0</v>
      </c>
      <c r="DI82" s="40" t="n">
        <v>0</v>
      </c>
      <c r="DJ82" s="40" t="n">
        <v>0</v>
      </c>
      <c r="DK82" s="40" t="n">
        <v>0</v>
      </c>
      <c r="DL82" s="40" t="n">
        <v>1</v>
      </c>
      <c r="DM82" s="40" t="n">
        <v>16384</v>
      </c>
      <c r="DN82" s="40" t="s">
        <v>175</v>
      </c>
      <c r="DO82" s="40" t="n">
        <v>0</v>
      </c>
      <c r="DP82" s="40" t="n">
        <v>0</v>
      </c>
      <c r="DQ82" s="34" t="n">
        <v>6</v>
      </c>
      <c r="DR82" s="40" t="n">
        <f aca="false">(DQ82*H82*I82*J82)</f>
        <v>12</v>
      </c>
      <c r="DS82" s="40" t="s">
        <v>176</v>
      </c>
      <c r="DT82" s="40" t="n">
        <f aca="false">IF(EXACT(MIDB(A82,35,1),2),1,0)</f>
        <v>1</v>
      </c>
      <c r="DU82" s="41" t="n">
        <f aca="false">IF(P82&gt;0,1,0)</f>
        <v>0</v>
      </c>
      <c r="DV82" s="40" t="n">
        <f aca="false">(IF(((EXACT("MICRON",K82))+(EXACT("INTEL",K82))),1,0))*(IF(EXACT("1",CV82),1,0))</f>
        <v>0</v>
      </c>
      <c r="DW82" s="40" t="n">
        <f aca="false">IF(EXACT(C82,D82),1,0)</f>
        <v>1</v>
      </c>
      <c r="DX82" s="40" t="n">
        <f aca="false">IF(IF(EXACT("TOSHIBA",K82),IF((O82*256)&gt;EU82/C82,1,0),0),EU82/C82,0)</f>
        <v>0</v>
      </c>
      <c r="DY82" s="40" t="n">
        <f aca="false">IF(CS82&lt;9,0,IF(CS82&lt;13,1,IF(CS82&lt;17,2,3)))</f>
        <v>0</v>
      </c>
      <c r="DZ82" s="40" t="n">
        <v>0</v>
      </c>
      <c r="EA82" s="42" t="n">
        <f aca="false">EL82*E82</f>
        <v>2048</v>
      </c>
      <c r="EB82" s="40" t="n">
        <f aca="false">E82*EK82</f>
        <v>2048</v>
      </c>
      <c r="EC82" s="40" t="n">
        <f aca="false">POWER(2,EP82)</f>
        <v>1024</v>
      </c>
      <c r="ED82" s="40" t="n">
        <f aca="false">LOG(H82,2)</f>
        <v>1</v>
      </c>
      <c r="EE82" s="40" t="n">
        <f aca="false">H82-1</f>
        <v>1</v>
      </c>
      <c r="EF82" s="40" t="n">
        <f aca="false">LOG(I82,2)</f>
        <v>0</v>
      </c>
      <c r="EG82" s="40" t="n">
        <f aca="false">I82-1</f>
        <v>0</v>
      </c>
      <c r="EH82" s="40" t="n">
        <f aca="false">J82-1</f>
        <v>0</v>
      </c>
      <c r="EI82" s="40" t="n">
        <f aca="false">IF(EXACT("SAMSUNG",K82),1,IF(EXACT("TOSHIBA",K82),2,IF(EXACT("MICRON",K82),3,IF(EXACT("INTEL",K82),4,0))))</f>
        <v>1</v>
      </c>
      <c r="EJ82" s="40" t="n">
        <f aca="false">POWER(2,EO82)-1</f>
        <v>2047</v>
      </c>
      <c r="EK82" s="40" t="n">
        <f aca="false">D82*H82*I82*J82</f>
        <v>256</v>
      </c>
      <c r="EL82" s="40" t="n">
        <f aca="false">C82*H82*I82*J82</f>
        <v>256</v>
      </c>
      <c r="EM82" s="40" t="n">
        <f aca="false">LOG(EL82,2)</f>
        <v>8</v>
      </c>
      <c r="EN82" s="40" t="n">
        <f aca="false">LOG(C82,2)</f>
        <v>7</v>
      </c>
      <c r="EO82" s="40" t="n">
        <f aca="false">EM82+EQ82</f>
        <v>11</v>
      </c>
      <c r="EP82" s="40" t="n">
        <f aca="false">EN82+EQ82</f>
        <v>10</v>
      </c>
      <c r="EQ82" s="40" t="n">
        <f aca="false">LOG(E82,2)</f>
        <v>3</v>
      </c>
      <c r="ER82" s="42" t="n">
        <f aca="false">IF(H82&gt;1,IF(EXACT(EU82,C82),EN82+1,EN82),EN82)</f>
        <v>8</v>
      </c>
      <c r="ES82" s="43" t="n">
        <f aca="false">LOG(EL82/C82,2)</f>
        <v>1</v>
      </c>
      <c r="ET82" s="40" t="n">
        <f aca="false">POWER(2,EQ82)-1</f>
        <v>7</v>
      </c>
      <c r="EU82" s="42" t="n">
        <f aca="false">F82*C82</f>
        <v>128</v>
      </c>
      <c r="EV82" s="42" t="n">
        <f aca="false">G82*C82</f>
        <v>0</v>
      </c>
      <c r="EW82" s="40" t="n">
        <v>0</v>
      </c>
      <c r="EX82" s="40" t="n">
        <f aca="false">J82-1</f>
        <v>0</v>
      </c>
      <c r="EY82" s="40" t="n">
        <f aca="false">IF(P82&gt;0,P82*H82*I82,O82*256*H82*I82)</f>
        <v>2048</v>
      </c>
      <c r="EZ82" s="40" t="n">
        <v>0</v>
      </c>
      <c r="FA82" s="40" t="n">
        <v>0</v>
      </c>
      <c r="FB82" s="37" t="s">
        <v>177</v>
      </c>
      <c r="FC82" s="37" t="n">
        <v>0</v>
      </c>
      <c r="FD82" s="37" t="s">
        <v>178</v>
      </c>
      <c r="FE82" s="37" t="s">
        <v>179</v>
      </c>
      <c r="FF82" s="44" t="s">
        <v>180</v>
      </c>
    </row>
    <row r="83" s="37" customFormat="true" ht="15.75" hidden="false" customHeight="false" outlineLevel="0" collapsed="false">
      <c r="A83" s="33" t="s">
        <v>345</v>
      </c>
      <c r="B83" s="33" t="s">
        <v>346</v>
      </c>
      <c r="C83" s="33" t="n">
        <v>64</v>
      </c>
      <c r="D83" s="33" t="n">
        <v>64</v>
      </c>
      <c r="E83" s="33" t="n">
        <v>8</v>
      </c>
      <c r="F83" s="34" t="n">
        <v>1</v>
      </c>
      <c r="G83" s="35" t="n">
        <v>0</v>
      </c>
      <c r="H83" s="33" t="n">
        <v>2</v>
      </c>
      <c r="I83" s="33" t="n">
        <v>1</v>
      </c>
      <c r="J83" s="33" t="n">
        <v>1</v>
      </c>
      <c r="K83" s="33" t="s">
        <v>164</v>
      </c>
      <c r="L83" s="36" t="s">
        <v>165</v>
      </c>
      <c r="M83" s="36" t="s">
        <v>217</v>
      </c>
      <c r="N83" s="36" t="s">
        <v>166</v>
      </c>
      <c r="O83" s="33" t="n">
        <v>8</v>
      </c>
      <c r="P83" s="36" t="n">
        <v>0</v>
      </c>
      <c r="Q83" s="36" t="n">
        <v>10000</v>
      </c>
      <c r="R83" s="36" t="n">
        <v>5</v>
      </c>
      <c r="S83" s="37" t="n">
        <v>0</v>
      </c>
      <c r="T83" s="37" t="n">
        <v>1</v>
      </c>
      <c r="U83" s="37" t="n">
        <v>2</v>
      </c>
      <c r="V83" s="37" t="n">
        <v>3</v>
      </c>
      <c r="W83" s="37" t="n">
        <v>4</v>
      </c>
      <c r="X83" s="37" t="n">
        <v>5</v>
      </c>
      <c r="Y83" s="37" t="n">
        <v>6</v>
      </c>
      <c r="Z83" s="37" t="n">
        <v>7</v>
      </c>
      <c r="AA83" s="37" t="n">
        <v>8</v>
      </c>
      <c r="AB83" s="37" t="n">
        <v>9</v>
      </c>
      <c r="AC83" s="36" t="n">
        <v>10</v>
      </c>
      <c r="AD83" s="36" t="n">
        <v>11</v>
      </c>
      <c r="AE83" s="36" t="n">
        <v>12</v>
      </c>
      <c r="AF83" s="36" t="n">
        <v>13</v>
      </c>
      <c r="AG83" s="36" t="n">
        <v>14</v>
      </c>
      <c r="AH83" s="36" t="n">
        <v>15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6" t="n">
        <v>0</v>
      </c>
      <c r="AP83" s="36" t="n">
        <v>0</v>
      </c>
      <c r="AQ83" s="36" t="n">
        <v>0</v>
      </c>
      <c r="AR83" s="36" t="n">
        <v>0</v>
      </c>
      <c r="AS83" s="36" t="n">
        <v>0</v>
      </c>
      <c r="AT83" s="36" t="n">
        <v>0</v>
      </c>
      <c r="AU83" s="36" t="n">
        <v>0</v>
      </c>
      <c r="AV83" s="36" t="n">
        <v>0</v>
      </c>
      <c r="AW83" s="36" t="n">
        <v>0</v>
      </c>
      <c r="AX83" s="36" t="n">
        <v>0</v>
      </c>
      <c r="AY83" s="38" t="n">
        <v>0</v>
      </c>
      <c r="AZ83" s="36" t="n">
        <v>1</v>
      </c>
      <c r="BA83" s="36" t="n">
        <v>0</v>
      </c>
      <c r="BB83" s="36" t="n">
        <v>1</v>
      </c>
      <c r="BC83" s="36" t="n">
        <v>0</v>
      </c>
      <c r="BD83" s="36" t="n">
        <v>1</v>
      </c>
      <c r="BE83" s="36" t="n">
        <v>0</v>
      </c>
      <c r="BF83" s="36" t="n">
        <v>1</v>
      </c>
      <c r="BG83" s="36" t="n">
        <v>0</v>
      </c>
      <c r="BH83" s="36" t="n">
        <v>1</v>
      </c>
      <c r="BI83" s="36" t="n">
        <v>0</v>
      </c>
      <c r="BJ83" s="36" t="n">
        <v>1</v>
      </c>
      <c r="BK83" s="36" t="n">
        <v>0</v>
      </c>
      <c r="BL83" s="36" t="n">
        <v>1</v>
      </c>
      <c r="BM83" s="36" t="n">
        <v>0</v>
      </c>
      <c r="BN83" s="36" t="n">
        <v>1</v>
      </c>
      <c r="BO83" s="36" t="n">
        <v>0</v>
      </c>
      <c r="BP83" s="36" t="n">
        <v>1</v>
      </c>
      <c r="BQ83" s="36" t="n">
        <v>0</v>
      </c>
      <c r="BR83" s="36" t="n">
        <v>1</v>
      </c>
      <c r="BS83" s="36" t="n">
        <v>0</v>
      </c>
      <c r="BT83" s="36" t="n">
        <v>1</v>
      </c>
      <c r="BU83" s="36" t="n">
        <v>0</v>
      </c>
      <c r="BV83" s="36" t="n">
        <v>1</v>
      </c>
      <c r="BW83" s="36" t="n">
        <v>0</v>
      </c>
      <c r="BX83" s="36" t="n">
        <v>1</v>
      </c>
      <c r="BY83" s="36" t="n">
        <v>0</v>
      </c>
      <c r="BZ83" s="36" t="n">
        <v>1</v>
      </c>
      <c r="CA83" s="36" t="n">
        <v>0</v>
      </c>
      <c r="CB83" s="36" t="n">
        <v>1</v>
      </c>
      <c r="CC83" s="36" t="n">
        <v>0</v>
      </c>
      <c r="CD83" s="36" t="n">
        <v>1</v>
      </c>
      <c r="CE83" s="33" t="s">
        <v>167</v>
      </c>
      <c r="CF83" s="33" t="s">
        <v>168</v>
      </c>
      <c r="CG83" s="33" t="s">
        <v>167</v>
      </c>
      <c r="CH83" s="33" t="s">
        <v>168</v>
      </c>
      <c r="CI83" s="33" t="s">
        <v>169</v>
      </c>
      <c r="CJ83" s="33" t="s">
        <v>170</v>
      </c>
      <c r="CK83" s="33" t="s">
        <v>171</v>
      </c>
      <c r="CL83" s="33" t="s">
        <v>172</v>
      </c>
      <c r="CM83" s="33" t="s">
        <v>169</v>
      </c>
      <c r="CN83" s="33" t="s">
        <v>172</v>
      </c>
      <c r="CO83" s="36" t="s">
        <v>173</v>
      </c>
      <c r="CP83" s="36" t="s">
        <v>174</v>
      </c>
      <c r="CQ83" s="36" t="s">
        <v>173</v>
      </c>
      <c r="CR83" s="36" t="s">
        <v>174</v>
      </c>
      <c r="CS83" s="34" t="n">
        <v>8</v>
      </c>
      <c r="CT83" s="36" t="n">
        <v>0</v>
      </c>
      <c r="CU83" s="36" t="n">
        <v>0</v>
      </c>
      <c r="CV83" s="36" t="n">
        <v>0</v>
      </c>
      <c r="CW83" s="36" t="n">
        <v>1</v>
      </c>
      <c r="CX83" s="36" t="n">
        <v>1</v>
      </c>
      <c r="CY83" s="36" t="n">
        <v>0</v>
      </c>
      <c r="CZ83" s="34" t="n">
        <v>0</v>
      </c>
      <c r="DA83" s="39" t="n">
        <v>8</v>
      </c>
      <c r="DB83" s="39" t="n">
        <v>0</v>
      </c>
      <c r="DC83" s="39" t="n">
        <v>0</v>
      </c>
      <c r="DD83" s="39" t="n">
        <v>0</v>
      </c>
      <c r="DE83" s="39" t="n">
        <v>0</v>
      </c>
      <c r="DF83" s="39" t="n">
        <v>1</v>
      </c>
      <c r="DG83" s="39" t="n">
        <v>0</v>
      </c>
      <c r="DH83" s="39" t="n">
        <v>0</v>
      </c>
      <c r="DI83" s="40" t="n">
        <v>0</v>
      </c>
      <c r="DJ83" s="40" t="n">
        <v>0</v>
      </c>
      <c r="DK83" s="40" t="n">
        <v>0</v>
      </c>
      <c r="DL83" s="40" t="n">
        <v>1</v>
      </c>
      <c r="DM83" s="40" t="n">
        <v>16384</v>
      </c>
      <c r="DN83" s="40" t="s">
        <v>175</v>
      </c>
      <c r="DO83" s="40" t="n">
        <v>0</v>
      </c>
      <c r="DP83" s="40" t="n">
        <v>0</v>
      </c>
      <c r="DQ83" s="34" t="n">
        <v>6</v>
      </c>
      <c r="DR83" s="40" t="n">
        <f aca="false">(DQ83*H83*I83*J83)</f>
        <v>12</v>
      </c>
      <c r="DS83" s="40" t="s">
        <v>176</v>
      </c>
      <c r="DT83" s="40" t="n">
        <f aca="false">IF(EXACT(MIDB(A83,35,1),2),1,0)</f>
        <v>1</v>
      </c>
      <c r="DU83" s="41" t="n">
        <f aca="false">IF(P83&gt;0,1,0)</f>
        <v>0</v>
      </c>
      <c r="DV83" s="40" t="n">
        <f aca="false">(IF(((EXACT("MICRON",K83))+(EXACT("INTEL",K83))),1,0))*(IF(EXACT("1",CV83),1,0))</f>
        <v>0</v>
      </c>
      <c r="DW83" s="40" t="n">
        <f aca="false">IF(EXACT(C83,D83),1,0)</f>
        <v>1</v>
      </c>
      <c r="DX83" s="40" t="n">
        <f aca="false">IF(IF(EXACT("TOSHIBA",K83),IF((O83*256)&gt;EU83/C83,1,0),0),EU83/C83,0)</f>
        <v>0</v>
      </c>
      <c r="DY83" s="40" t="n">
        <f aca="false">IF(CS83&lt;9,0,IF(CS83&lt;13,1,IF(CS83&lt;17,2,3)))</f>
        <v>0</v>
      </c>
      <c r="DZ83" s="40" t="n">
        <v>0</v>
      </c>
      <c r="EA83" s="42" t="n">
        <f aca="false">EL83*E83</f>
        <v>1024</v>
      </c>
      <c r="EB83" s="40" t="n">
        <f aca="false">E83*EK83</f>
        <v>1024</v>
      </c>
      <c r="EC83" s="40" t="n">
        <f aca="false">POWER(2,EP83)</f>
        <v>512</v>
      </c>
      <c r="ED83" s="40" t="n">
        <f aca="false">LOG(H83,2)</f>
        <v>1</v>
      </c>
      <c r="EE83" s="40" t="n">
        <f aca="false">H83-1</f>
        <v>1</v>
      </c>
      <c r="EF83" s="40" t="n">
        <f aca="false">LOG(I83,2)</f>
        <v>0</v>
      </c>
      <c r="EG83" s="40" t="n">
        <f aca="false">I83-1</f>
        <v>0</v>
      </c>
      <c r="EH83" s="40" t="n">
        <f aca="false">J83-1</f>
        <v>0</v>
      </c>
      <c r="EI83" s="40" t="n">
        <f aca="false">IF(EXACT("SAMSUNG",K83),1,IF(EXACT("TOSHIBA",K83),2,IF(EXACT("MICRON",K83),3,IF(EXACT("INTEL",K83),4,0))))</f>
        <v>1</v>
      </c>
      <c r="EJ83" s="40" t="n">
        <f aca="false">POWER(2,EO83)-1</f>
        <v>1023</v>
      </c>
      <c r="EK83" s="40" t="n">
        <f aca="false">D83*H83*I83*J83</f>
        <v>128</v>
      </c>
      <c r="EL83" s="40" t="n">
        <f aca="false">C83*H83*I83*J83</f>
        <v>128</v>
      </c>
      <c r="EM83" s="40" t="n">
        <f aca="false">LOG(EL83,2)</f>
        <v>7</v>
      </c>
      <c r="EN83" s="40" t="n">
        <f aca="false">LOG(C83,2)</f>
        <v>6</v>
      </c>
      <c r="EO83" s="40" t="n">
        <f aca="false">EM83+EQ83</f>
        <v>10</v>
      </c>
      <c r="EP83" s="40" t="n">
        <f aca="false">EN83+EQ83</f>
        <v>9</v>
      </c>
      <c r="EQ83" s="40" t="n">
        <f aca="false">LOG(E83,2)</f>
        <v>3</v>
      </c>
      <c r="ER83" s="42" t="n">
        <f aca="false">IF(H83&gt;1,IF(EXACT(EU83,C83),EN83+1,EN83),EN83)</f>
        <v>7</v>
      </c>
      <c r="ES83" s="43" t="n">
        <f aca="false">LOG(EL83/C83,2)</f>
        <v>1</v>
      </c>
      <c r="ET83" s="40" t="n">
        <f aca="false">POWER(2,EQ83)-1</f>
        <v>7</v>
      </c>
      <c r="EU83" s="42" t="n">
        <f aca="false">F83*C83</f>
        <v>64</v>
      </c>
      <c r="EV83" s="42" t="n">
        <f aca="false">G83*C83</f>
        <v>0</v>
      </c>
      <c r="EW83" s="40" t="n">
        <v>0</v>
      </c>
      <c r="EX83" s="40" t="n">
        <f aca="false">J83-1</f>
        <v>0</v>
      </c>
      <c r="EY83" s="40" t="n">
        <f aca="false">IF(P83&gt;0,P83*H83*I83,O83*256*H83*I83)</f>
        <v>4096</v>
      </c>
      <c r="EZ83" s="40" t="n">
        <v>0</v>
      </c>
      <c r="FA83" s="40" t="n">
        <v>0</v>
      </c>
      <c r="FB83" s="37" t="s">
        <v>177</v>
      </c>
      <c r="FC83" s="37" t="n">
        <v>0</v>
      </c>
      <c r="FD83" s="37" t="s">
        <v>178</v>
      </c>
      <c r="FE83" s="37" t="s">
        <v>179</v>
      </c>
      <c r="FF83" s="44" t="s">
        <v>180</v>
      </c>
    </row>
    <row r="84" s="37" customFormat="true" ht="15.75" hidden="false" customHeight="false" outlineLevel="0" collapsed="false">
      <c r="A84" s="33" t="s">
        <v>347</v>
      </c>
      <c r="B84" s="33" t="s">
        <v>348</v>
      </c>
      <c r="C84" s="33" t="n">
        <v>64</v>
      </c>
      <c r="D84" s="33" t="n">
        <v>64</v>
      </c>
      <c r="E84" s="33" t="n">
        <v>8</v>
      </c>
      <c r="F84" s="34" t="n">
        <v>0</v>
      </c>
      <c r="G84" s="35" t="n">
        <v>0</v>
      </c>
      <c r="H84" s="33" t="n">
        <v>1</v>
      </c>
      <c r="I84" s="33" t="n">
        <v>1</v>
      </c>
      <c r="J84" s="33" t="n">
        <v>1</v>
      </c>
      <c r="K84" s="33" t="s">
        <v>164</v>
      </c>
      <c r="L84" s="36" t="s">
        <v>165</v>
      </c>
      <c r="M84" s="36" t="s">
        <v>217</v>
      </c>
      <c r="N84" s="36" t="s">
        <v>166</v>
      </c>
      <c r="O84" s="33" t="n">
        <v>16</v>
      </c>
      <c r="P84" s="36" t="n">
        <v>0</v>
      </c>
      <c r="Q84" s="36" t="n">
        <v>10000</v>
      </c>
      <c r="R84" s="36" t="n">
        <v>5</v>
      </c>
      <c r="S84" s="37" t="n">
        <v>0</v>
      </c>
      <c r="T84" s="37" t="n">
        <v>1</v>
      </c>
      <c r="U84" s="37" t="n">
        <v>2</v>
      </c>
      <c r="V84" s="37" t="n">
        <v>3</v>
      </c>
      <c r="W84" s="37" t="n">
        <v>4</v>
      </c>
      <c r="X84" s="37" t="n">
        <v>5</v>
      </c>
      <c r="Y84" s="37" t="n">
        <v>6</v>
      </c>
      <c r="Z84" s="37" t="n">
        <v>7</v>
      </c>
      <c r="AA84" s="37" t="n">
        <v>8</v>
      </c>
      <c r="AB84" s="37" t="n">
        <v>9</v>
      </c>
      <c r="AC84" s="36" t="n">
        <v>10</v>
      </c>
      <c r="AD84" s="36" t="n">
        <v>11</v>
      </c>
      <c r="AE84" s="36" t="n">
        <v>12</v>
      </c>
      <c r="AF84" s="36" t="n">
        <v>13</v>
      </c>
      <c r="AG84" s="36" t="n">
        <v>14</v>
      </c>
      <c r="AH84" s="36" t="n">
        <v>15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0</v>
      </c>
      <c r="AP84" s="36" t="n">
        <v>0</v>
      </c>
      <c r="AQ84" s="36" t="n">
        <v>0</v>
      </c>
      <c r="AR84" s="36" t="n">
        <v>0</v>
      </c>
      <c r="AS84" s="36" t="n">
        <v>0</v>
      </c>
      <c r="AT84" s="36" t="n">
        <v>0</v>
      </c>
      <c r="AU84" s="36" t="n">
        <v>0</v>
      </c>
      <c r="AV84" s="36" t="n">
        <v>0</v>
      </c>
      <c r="AW84" s="36" t="n">
        <v>0</v>
      </c>
      <c r="AX84" s="36" t="n">
        <v>0</v>
      </c>
      <c r="AY84" s="38" t="n">
        <v>0</v>
      </c>
      <c r="AZ84" s="36" t="n">
        <v>1</v>
      </c>
      <c r="BA84" s="36" t="n">
        <v>0</v>
      </c>
      <c r="BB84" s="36" t="n">
        <v>1</v>
      </c>
      <c r="BC84" s="36" t="n">
        <v>0</v>
      </c>
      <c r="BD84" s="36" t="n">
        <v>1</v>
      </c>
      <c r="BE84" s="36" t="n">
        <v>0</v>
      </c>
      <c r="BF84" s="36" t="n">
        <v>1</v>
      </c>
      <c r="BG84" s="36" t="n">
        <v>0</v>
      </c>
      <c r="BH84" s="36" t="n">
        <v>1</v>
      </c>
      <c r="BI84" s="36" t="n">
        <v>0</v>
      </c>
      <c r="BJ84" s="36" t="n">
        <v>1</v>
      </c>
      <c r="BK84" s="36" t="n">
        <v>0</v>
      </c>
      <c r="BL84" s="36" t="n">
        <v>1</v>
      </c>
      <c r="BM84" s="36" t="n">
        <v>0</v>
      </c>
      <c r="BN84" s="36" t="n">
        <v>1</v>
      </c>
      <c r="BO84" s="36" t="n">
        <v>0</v>
      </c>
      <c r="BP84" s="36" t="n">
        <v>1</v>
      </c>
      <c r="BQ84" s="36" t="n">
        <v>0</v>
      </c>
      <c r="BR84" s="36" t="n">
        <v>1</v>
      </c>
      <c r="BS84" s="36" t="n">
        <v>0</v>
      </c>
      <c r="BT84" s="36" t="n">
        <v>1</v>
      </c>
      <c r="BU84" s="36" t="n">
        <v>0</v>
      </c>
      <c r="BV84" s="36" t="n">
        <v>1</v>
      </c>
      <c r="BW84" s="36" t="n">
        <v>0</v>
      </c>
      <c r="BX84" s="36" t="n">
        <v>1</v>
      </c>
      <c r="BY84" s="36" t="n">
        <v>0</v>
      </c>
      <c r="BZ84" s="36" t="n">
        <v>1</v>
      </c>
      <c r="CA84" s="36" t="n">
        <v>0</v>
      </c>
      <c r="CB84" s="36" t="n">
        <v>1</v>
      </c>
      <c r="CC84" s="36" t="n">
        <v>0</v>
      </c>
      <c r="CD84" s="36" t="n">
        <v>1</v>
      </c>
      <c r="CE84" s="33" t="s">
        <v>183</v>
      </c>
      <c r="CF84" s="33" t="s">
        <v>183</v>
      </c>
      <c r="CG84" s="33" t="s">
        <v>183</v>
      </c>
      <c r="CH84" s="33" t="s">
        <v>183</v>
      </c>
      <c r="CI84" s="33" t="s">
        <v>169</v>
      </c>
      <c r="CJ84" s="33" t="s">
        <v>170</v>
      </c>
      <c r="CK84" s="33" t="s">
        <v>171</v>
      </c>
      <c r="CL84" s="33" t="s">
        <v>172</v>
      </c>
      <c r="CM84" s="33" t="s">
        <v>169</v>
      </c>
      <c r="CN84" s="33" t="s">
        <v>172</v>
      </c>
      <c r="CO84" s="36" t="s">
        <v>173</v>
      </c>
      <c r="CP84" s="36" t="s">
        <v>174</v>
      </c>
      <c r="CQ84" s="36" t="s">
        <v>173</v>
      </c>
      <c r="CR84" s="36" t="s">
        <v>174</v>
      </c>
      <c r="CS84" s="34" t="n">
        <v>8</v>
      </c>
      <c r="CT84" s="36" t="n">
        <v>0</v>
      </c>
      <c r="CU84" s="36" t="n">
        <v>0</v>
      </c>
      <c r="CV84" s="36" t="n">
        <v>0</v>
      </c>
      <c r="CW84" s="36" t="n">
        <v>1</v>
      </c>
      <c r="CX84" s="36" t="n">
        <v>1</v>
      </c>
      <c r="CY84" s="36" t="n">
        <v>0</v>
      </c>
      <c r="CZ84" s="34" t="n">
        <v>0</v>
      </c>
      <c r="DA84" s="39" t="n">
        <v>8</v>
      </c>
      <c r="DB84" s="39" t="n">
        <v>0</v>
      </c>
      <c r="DC84" s="39" t="n">
        <v>0</v>
      </c>
      <c r="DD84" s="39" t="n">
        <v>0</v>
      </c>
      <c r="DE84" s="39" t="n">
        <v>0</v>
      </c>
      <c r="DF84" s="39" t="n">
        <v>1</v>
      </c>
      <c r="DG84" s="39" t="n">
        <v>0</v>
      </c>
      <c r="DH84" s="39" t="n">
        <v>0</v>
      </c>
      <c r="DI84" s="40" t="n">
        <v>0</v>
      </c>
      <c r="DJ84" s="40" t="n">
        <v>0</v>
      </c>
      <c r="DK84" s="40" t="n">
        <v>0</v>
      </c>
      <c r="DL84" s="40" t="n">
        <v>1</v>
      </c>
      <c r="DM84" s="40" t="n">
        <v>16384</v>
      </c>
      <c r="DN84" s="40" t="s">
        <v>175</v>
      </c>
      <c r="DO84" s="40" t="n">
        <v>0</v>
      </c>
      <c r="DP84" s="40" t="n">
        <v>0</v>
      </c>
      <c r="DQ84" s="34" t="n">
        <v>6</v>
      </c>
      <c r="DR84" s="40" t="n">
        <f aca="false">(DQ84*H84*I84*J84)</f>
        <v>6</v>
      </c>
      <c r="DS84" s="40" t="s">
        <v>176</v>
      </c>
      <c r="DT84" s="40" t="n">
        <f aca="false">IF(EXACT(MIDB(A84,35,1),2),1,0)</f>
        <v>1</v>
      </c>
      <c r="DU84" s="41" t="n">
        <f aca="false">IF(P84&gt;0,1,0)</f>
        <v>0</v>
      </c>
      <c r="DV84" s="40" t="n">
        <f aca="false">(IF(((EXACT("MICRON",K84))+(EXACT("INTEL",K84))),1,0))*(IF(EXACT("1",CV84),1,0))</f>
        <v>0</v>
      </c>
      <c r="DW84" s="40" t="n">
        <f aca="false">IF(EXACT(C84,D84),1,0)</f>
        <v>1</v>
      </c>
      <c r="DX84" s="40" t="n">
        <f aca="false">IF(IF(EXACT("TOSHIBA",K84),IF((O84*256)&gt;EU84/C84,1,0),0),EU84/C84,0)</f>
        <v>0</v>
      </c>
      <c r="DY84" s="40" t="n">
        <f aca="false">IF(CS84&lt;9,0,IF(CS84&lt;13,1,IF(CS84&lt;17,2,3)))</f>
        <v>0</v>
      </c>
      <c r="DZ84" s="40" t="n">
        <v>0</v>
      </c>
      <c r="EA84" s="42" t="n">
        <f aca="false">EL84*E84</f>
        <v>512</v>
      </c>
      <c r="EB84" s="40" t="n">
        <f aca="false">E84*EK84</f>
        <v>512</v>
      </c>
      <c r="EC84" s="40" t="n">
        <f aca="false">POWER(2,EP84)</f>
        <v>512</v>
      </c>
      <c r="ED84" s="40" t="n">
        <f aca="false">LOG(H84,2)</f>
        <v>0</v>
      </c>
      <c r="EE84" s="40" t="n">
        <f aca="false">H84-1</f>
        <v>0</v>
      </c>
      <c r="EF84" s="40" t="n">
        <f aca="false">LOG(I84,2)</f>
        <v>0</v>
      </c>
      <c r="EG84" s="40" t="n">
        <f aca="false">I84-1</f>
        <v>0</v>
      </c>
      <c r="EH84" s="40" t="n">
        <f aca="false">J84-1</f>
        <v>0</v>
      </c>
      <c r="EI84" s="40" t="n">
        <f aca="false">IF(EXACT("SAMSUNG",K84),1,IF(EXACT("TOSHIBA",K84),2,IF(EXACT("MICRON",K84),3,IF(EXACT("INTEL",K84),4,0))))</f>
        <v>1</v>
      </c>
      <c r="EJ84" s="40" t="n">
        <f aca="false">POWER(2,EO84)-1</f>
        <v>511</v>
      </c>
      <c r="EK84" s="40" t="n">
        <f aca="false">D84*H84*I84*J84</f>
        <v>64</v>
      </c>
      <c r="EL84" s="40" t="n">
        <f aca="false">C84*H84*I84*J84</f>
        <v>64</v>
      </c>
      <c r="EM84" s="40" t="n">
        <f aca="false">LOG(EL84,2)</f>
        <v>6</v>
      </c>
      <c r="EN84" s="40" t="n">
        <f aca="false">LOG(C84,2)</f>
        <v>6</v>
      </c>
      <c r="EO84" s="40" t="n">
        <f aca="false">EM84+EQ84</f>
        <v>9</v>
      </c>
      <c r="EP84" s="40" t="n">
        <f aca="false">EN84+EQ84</f>
        <v>9</v>
      </c>
      <c r="EQ84" s="40" t="n">
        <f aca="false">LOG(E84,2)</f>
        <v>3</v>
      </c>
      <c r="ER84" s="42" t="n">
        <f aca="false">IF(H84&gt;1,IF(EXACT(EU84,C84),EN84+1,EN84),EN84)</f>
        <v>6</v>
      </c>
      <c r="ES84" s="43" t="n">
        <f aca="false">LOG(EL84/C84,2)</f>
        <v>0</v>
      </c>
      <c r="ET84" s="40" t="n">
        <f aca="false">POWER(2,EQ84)-1</f>
        <v>7</v>
      </c>
      <c r="EU84" s="42" t="n">
        <f aca="false">F84*C84</f>
        <v>0</v>
      </c>
      <c r="EV84" s="42" t="n">
        <f aca="false">G84*C84</f>
        <v>0</v>
      </c>
      <c r="EW84" s="40" t="n">
        <v>0</v>
      </c>
      <c r="EX84" s="40" t="n">
        <f aca="false">J84-1</f>
        <v>0</v>
      </c>
      <c r="EY84" s="40" t="n">
        <f aca="false">IF(P84&gt;0,P84*H84*I84,O84*256*H84*I84)</f>
        <v>4096</v>
      </c>
      <c r="EZ84" s="40" t="n">
        <v>0</v>
      </c>
      <c r="FA84" s="40" t="n">
        <v>0</v>
      </c>
      <c r="FB84" s="37" t="s">
        <v>177</v>
      </c>
      <c r="FC84" s="37" t="n">
        <v>0</v>
      </c>
      <c r="FD84" s="37" t="s">
        <v>178</v>
      </c>
      <c r="FE84" s="37" t="s">
        <v>179</v>
      </c>
      <c r="FF84" s="44" t="s">
        <v>180</v>
      </c>
    </row>
    <row r="85" s="37" customFormat="true" ht="15.75" hidden="false" customHeight="false" outlineLevel="0" collapsed="false">
      <c r="A85" s="33" t="s">
        <v>349</v>
      </c>
      <c r="B85" s="33" t="s">
        <v>350</v>
      </c>
      <c r="C85" s="33" t="n">
        <v>64</v>
      </c>
      <c r="D85" s="33" t="n">
        <v>64</v>
      </c>
      <c r="E85" s="33" t="n">
        <v>8</v>
      </c>
      <c r="F85" s="34" t="n">
        <v>0</v>
      </c>
      <c r="G85" s="35" t="n">
        <v>0</v>
      </c>
      <c r="H85" s="33" t="n">
        <v>1</v>
      </c>
      <c r="I85" s="33" t="n">
        <v>1</v>
      </c>
      <c r="J85" s="33" t="n">
        <v>1</v>
      </c>
      <c r="K85" s="33" t="s">
        <v>164</v>
      </c>
      <c r="L85" s="36" t="s">
        <v>165</v>
      </c>
      <c r="M85" s="36" t="s">
        <v>217</v>
      </c>
      <c r="N85" s="36" t="s">
        <v>166</v>
      </c>
      <c r="O85" s="33" t="n">
        <v>8</v>
      </c>
      <c r="P85" s="36" t="n">
        <v>0</v>
      </c>
      <c r="Q85" s="36" t="n">
        <v>10000</v>
      </c>
      <c r="R85" s="36" t="n">
        <v>5</v>
      </c>
      <c r="S85" s="37" t="n">
        <v>0</v>
      </c>
      <c r="T85" s="37" t="n">
        <v>1</v>
      </c>
      <c r="U85" s="37" t="n">
        <v>2</v>
      </c>
      <c r="V85" s="37" t="n">
        <v>3</v>
      </c>
      <c r="W85" s="37" t="n">
        <v>4</v>
      </c>
      <c r="X85" s="37" t="n">
        <v>5</v>
      </c>
      <c r="Y85" s="37" t="n">
        <v>6</v>
      </c>
      <c r="Z85" s="37" t="n">
        <v>7</v>
      </c>
      <c r="AA85" s="37" t="n">
        <v>8</v>
      </c>
      <c r="AB85" s="37" t="n">
        <v>9</v>
      </c>
      <c r="AC85" s="36" t="n">
        <v>10</v>
      </c>
      <c r="AD85" s="36" t="n">
        <v>11</v>
      </c>
      <c r="AE85" s="36" t="n">
        <v>12</v>
      </c>
      <c r="AF85" s="36" t="n">
        <v>13</v>
      </c>
      <c r="AG85" s="36" t="n">
        <v>14</v>
      </c>
      <c r="AH85" s="36" t="n">
        <v>15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0</v>
      </c>
      <c r="AP85" s="36" t="n">
        <v>0</v>
      </c>
      <c r="AQ85" s="36" t="n">
        <v>0</v>
      </c>
      <c r="AR85" s="36" t="n">
        <v>0</v>
      </c>
      <c r="AS85" s="36" t="n">
        <v>0</v>
      </c>
      <c r="AT85" s="36" t="n">
        <v>0</v>
      </c>
      <c r="AU85" s="36" t="n">
        <v>0</v>
      </c>
      <c r="AV85" s="36" t="n">
        <v>0</v>
      </c>
      <c r="AW85" s="36" t="n">
        <v>0</v>
      </c>
      <c r="AX85" s="36" t="n">
        <v>0</v>
      </c>
      <c r="AY85" s="38" t="n">
        <v>0</v>
      </c>
      <c r="AZ85" s="36" t="n">
        <v>1</v>
      </c>
      <c r="BA85" s="36" t="n">
        <v>0</v>
      </c>
      <c r="BB85" s="36" t="n">
        <v>1</v>
      </c>
      <c r="BC85" s="36" t="n">
        <v>0</v>
      </c>
      <c r="BD85" s="36" t="n">
        <v>1</v>
      </c>
      <c r="BE85" s="36" t="n">
        <v>0</v>
      </c>
      <c r="BF85" s="36" t="n">
        <v>1</v>
      </c>
      <c r="BG85" s="36" t="n">
        <v>0</v>
      </c>
      <c r="BH85" s="36" t="n">
        <v>1</v>
      </c>
      <c r="BI85" s="36" t="n">
        <v>0</v>
      </c>
      <c r="BJ85" s="36" t="n">
        <v>1</v>
      </c>
      <c r="BK85" s="36" t="n">
        <v>0</v>
      </c>
      <c r="BL85" s="36" t="n">
        <v>1</v>
      </c>
      <c r="BM85" s="36" t="n">
        <v>0</v>
      </c>
      <c r="BN85" s="36" t="n">
        <v>1</v>
      </c>
      <c r="BO85" s="36" t="n">
        <v>0</v>
      </c>
      <c r="BP85" s="36" t="n">
        <v>1</v>
      </c>
      <c r="BQ85" s="36" t="n">
        <v>0</v>
      </c>
      <c r="BR85" s="36" t="n">
        <v>1</v>
      </c>
      <c r="BS85" s="36" t="n">
        <v>0</v>
      </c>
      <c r="BT85" s="36" t="n">
        <v>1</v>
      </c>
      <c r="BU85" s="36" t="n">
        <v>0</v>
      </c>
      <c r="BV85" s="36" t="n">
        <v>1</v>
      </c>
      <c r="BW85" s="36" t="n">
        <v>0</v>
      </c>
      <c r="BX85" s="36" t="n">
        <v>1</v>
      </c>
      <c r="BY85" s="36" t="n">
        <v>0</v>
      </c>
      <c r="BZ85" s="36" t="n">
        <v>1</v>
      </c>
      <c r="CA85" s="36" t="n">
        <v>0</v>
      </c>
      <c r="CB85" s="36" t="n">
        <v>1</v>
      </c>
      <c r="CC85" s="36" t="n">
        <v>0</v>
      </c>
      <c r="CD85" s="36" t="n">
        <v>1</v>
      </c>
      <c r="CE85" s="33" t="s">
        <v>183</v>
      </c>
      <c r="CF85" s="33" t="s">
        <v>183</v>
      </c>
      <c r="CG85" s="33" t="s">
        <v>183</v>
      </c>
      <c r="CH85" s="33" t="s">
        <v>183</v>
      </c>
      <c r="CI85" s="33" t="s">
        <v>169</v>
      </c>
      <c r="CJ85" s="33" t="s">
        <v>170</v>
      </c>
      <c r="CK85" s="33" t="s">
        <v>171</v>
      </c>
      <c r="CL85" s="33" t="s">
        <v>172</v>
      </c>
      <c r="CM85" s="33" t="s">
        <v>169</v>
      </c>
      <c r="CN85" s="33" t="s">
        <v>172</v>
      </c>
      <c r="CO85" s="36" t="s">
        <v>173</v>
      </c>
      <c r="CP85" s="36" t="s">
        <v>174</v>
      </c>
      <c r="CQ85" s="36" t="s">
        <v>173</v>
      </c>
      <c r="CR85" s="36" t="s">
        <v>174</v>
      </c>
      <c r="CS85" s="34" t="n">
        <v>8</v>
      </c>
      <c r="CT85" s="36" t="n">
        <v>0</v>
      </c>
      <c r="CU85" s="36" t="n">
        <v>0</v>
      </c>
      <c r="CV85" s="36" t="n">
        <v>0</v>
      </c>
      <c r="CW85" s="36" t="n">
        <v>1</v>
      </c>
      <c r="CX85" s="36" t="n">
        <v>1</v>
      </c>
      <c r="CY85" s="36" t="n">
        <v>0</v>
      </c>
      <c r="CZ85" s="34" t="n">
        <v>0</v>
      </c>
      <c r="DA85" s="39" t="n">
        <v>8</v>
      </c>
      <c r="DB85" s="39" t="n">
        <v>0</v>
      </c>
      <c r="DC85" s="39" t="n">
        <v>0</v>
      </c>
      <c r="DD85" s="39" t="n">
        <v>0</v>
      </c>
      <c r="DE85" s="39" t="n">
        <v>0</v>
      </c>
      <c r="DF85" s="39" t="n">
        <v>1</v>
      </c>
      <c r="DG85" s="39" t="n">
        <v>0</v>
      </c>
      <c r="DH85" s="39" t="n">
        <v>0</v>
      </c>
      <c r="DI85" s="40" t="n">
        <v>0</v>
      </c>
      <c r="DJ85" s="40" t="n">
        <v>0</v>
      </c>
      <c r="DK85" s="40" t="n">
        <v>0</v>
      </c>
      <c r="DL85" s="40" t="n">
        <v>1</v>
      </c>
      <c r="DM85" s="40" t="n">
        <v>16384</v>
      </c>
      <c r="DN85" s="40" t="s">
        <v>175</v>
      </c>
      <c r="DO85" s="40" t="n">
        <v>0</v>
      </c>
      <c r="DP85" s="40" t="n">
        <v>0</v>
      </c>
      <c r="DQ85" s="34" t="n">
        <v>6</v>
      </c>
      <c r="DR85" s="40" t="n">
        <f aca="false">(DQ85*H85*I85*J85)</f>
        <v>6</v>
      </c>
      <c r="DS85" s="40" t="s">
        <v>176</v>
      </c>
      <c r="DT85" s="40" t="n">
        <f aca="false">IF(EXACT(MIDB(A85,35,1),2),1,0)</f>
        <v>1</v>
      </c>
      <c r="DU85" s="41" t="n">
        <f aca="false">IF(P85&gt;0,1,0)</f>
        <v>0</v>
      </c>
      <c r="DV85" s="40" t="n">
        <f aca="false">(IF(((EXACT("MICRON",K85))+(EXACT("INTEL",K85))),1,0))*(IF(EXACT("1",CV85),1,0))</f>
        <v>0</v>
      </c>
      <c r="DW85" s="40" t="n">
        <f aca="false">IF(EXACT(C85,D85),1,0)</f>
        <v>1</v>
      </c>
      <c r="DX85" s="40" t="n">
        <f aca="false">IF(IF(EXACT("TOSHIBA",K85),IF((O85*256)&gt;EU85/C85,1,0),0),EU85/C85,0)</f>
        <v>0</v>
      </c>
      <c r="DY85" s="40" t="n">
        <f aca="false">IF(CS85&lt;9,0,IF(CS85&lt;13,1,IF(CS85&lt;17,2,3)))</f>
        <v>0</v>
      </c>
      <c r="DZ85" s="40" t="n">
        <v>0</v>
      </c>
      <c r="EA85" s="42" t="n">
        <f aca="false">EL85*E85</f>
        <v>512</v>
      </c>
      <c r="EB85" s="40" t="n">
        <f aca="false">E85*EK85</f>
        <v>512</v>
      </c>
      <c r="EC85" s="40" t="n">
        <f aca="false">POWER(2,EP85)</f>
        <v>512</v>
      </c>
      <c r="ED85" s="40" t="n">
        <f aca="false">LOG(H85,2)</f>
        <v>0</v>
      </c>
      <c r="EE85" s="40" t="n">
        <f aca="false">H85-1</f>
        <v>0</v>
      </c>
      <c r="EF85" s="40" t="n">
        <f aca="false">LOG(I85,2)</f>
        <v>0</v>
      </c>
      <c r="EG85" s="40" t="n">
        <f aca="false">I85-1</f>
        <v>0</v>
      </c>
      <c r="EH85" s="40" t="n">
        <f aca="false">J85-1</f>
        <v>0</v>
      </c>
      <c r="EI85" s="40" t="n">
        <f aca="false">IF(EXACT("SAMSUNG",K85),1,IF(EXACT("TOSHIBA",K85),2,IF(EXACT("MICRON",K85),3,IF(EXACT("INTEL",K85),4,0))))</f>
        <v>1</v>
      </c>
      <c r="EJ85" s="40" t="n">
        <f aca="false">POWER(2,EO85)-1</f>
        <v>511</v>
      </c>
      <c r="EK85" s="40" t="n">
        <f aca="false">D85*H85*I85*J85</f>
        <v>64</v>
      </c>
      <c r="EL85" s="40" t="n">
        <f aca="false">C85*H85*I85*J85</f>
        <v>64</v>
      </c>
      <c r="EM85" s="40" t="n">
        <f aca="false">LOG(EL85,2)</f>
        <v>6</v>
      </c>
      <c r="EN85" s="40" t="n">
        <f aca="false">LOG(C85,2)</f>
        <v>6</v>
      </c>
      <c r="EO85" s="40" t="n">
        <f aca="false">EM85+EQ85</f>
        <v>9</v>
      </c>
      <c r="EP85" s="40" t="n">
        <f aca="false">EN85+EQ85</f>
        <v>9</v>
      </c>
      <c r="EQ85" s="40" t="n">
        <f aca="false">LOG(E85,2)</f>
        <v>3</v>
      </c>
      <c r="ER85" s="42" t="n">
        <f aca="false">IF(H85&gt;1,IF(EXACT(EU85,C85),EN85+1,EN85),EN85)</f>
        <v>6</v>
      </c>
      <c r="ES85" s="43" t="n">
        <f aca="false">LOG(EL85/C85,2)</f>
        <v>0</v>
      </c>
      <c r="ET85" s="40" t="n">
        <f aca="false">POWER(2,EQ85)-1</f>
        <v>7</v>
      </c>
      <c r="EU85" s="42" t="n">
        <f aca="false">F85*C85</f>
        <v>0</v>
      </c>
      <c r="EV85" s="42" t="n">
        <f aca="false">G85*C85</f>
        <v>0</v>
      </c>
      <c r="EW85" s="40" t="n">
        <v>0</v>
      </c>
      <c r="EX85" s="40" t="n">
        <f aca="false">J85-1</f>
        <v>0</v>
      </c>
      <c r="EY85" s="40" t="n">
        <f aca="false">IF(P85&gt;0,P85*H85*I85,O85*256*H85*I85)</f>
        <v>2048</v>
      </c>
      <c r="EZ85" s="40" t="n">
        <v>0</v>
      </c>
      <c r="FA85" s="40" t="n">
        <v>0</v>
      </c>
      <c r="FB85" s="37" t="s">
        <v>177</v>
      </c>
      <c r="FC85" s="37" t="n">
        <v>0</v>
      </c>
      <c r="FD85" s="37" t="s">
        <v>178</v>
      </c>
      <c r="FE85" s="37" t="s">
        <v>179</v>
      </c>
      <c r="FF85" s="44" t="s">
        <v>180</v>
      </c>
    </row>
    <row r="86" s="37" customFormat="true" ht="15.75" hidden="false" customHeight="false" outlineLevel="0" collapsed="false">
      <c r="A86" s="33" t="s">
        <v>351</v>
      </c>
      <c r="B86" s="33" t="s">
        <v>352</v>
      </c>
      <c r="C86" s="33" t="n">
        <v>64</v>
      </c>
      <c r="D86" s="33" t="n">
        <v>64</v>
      </c>
      <c r="E86" s="33" t="n">
        <v>8</v>
      </c>
      <c r="F86" s="34" t="n">
        <v>0</v>
      </c>
      <c r="G86" s="35" t="n">
        <v>0</v>
      </c>
      <c r="H86" s="33" t="n">
        <v>1</v>
      </c>
      <c r="I86" s="33" t="n">
        <v>1</v>
      </c>
      <c r="J86" s="33" t="n">
        <v>1</v>
      </c>
      <c r="K86" s="33" t="s">
        <v>164</v>
      </c>
      <c r="L86" s="36" t="s">
        <v>165</v>
      </c>
      <c r="M86" s="36" t="s">
        <v>217</v>
      </c>
      <c r="N86" s="36" t="s">
        <v>166</v>
      </c>
      <c r="O86" s="33" t="n">
        <v>8</v>
      </c>
      <c r="P86" s="36" t="n">
        <v>0</v>
      </c>
      <c r="Q86" s="36" t="n">
        <v>10000</v>
      </c>
      <c r="R86" s="36" t="n">
        <v>5</v>
      </c>
      <c r="S86" s="37" t="n">
        <v>0</v>
      </c>
      <c r="T86" s="37" t="n">
        <v>1</v>
      </c>
      <c r="U86" s="37" t="n">
        <v>2</v>
      </c>
      <c r="V86" s="37" t="n">
        <v>3</v>
      </c>
      <c r="W86" s="37" t="n">
        <v>4</v>
      </c>
      <c r="X86" s="37" t="n">
        <v>5</v>
      </c>
      <c r="Y86" s="37" t="n">
        <v>6</v>
      </c>
      <c r="Z86" s="37" t="n">
        <v>7</v>
      </c>
      <c r="AA86" s="37" t="n">
        <v>8</v>
      </c>
      <c r="AB86" s="37" t="n">
        <v>9</v>
      </c>
      <c r="AC86" s="36" t="n">
        <v>10</v>
      </c>
      <c r="AD86" s="36" t="n">
        <v>11</v>
      </c>
      <c r="AE86" s="36" t="n">
        <v>12</v>
      </c>
      <c r="AF86" s="36" t="n">
        <v>13</v>
      </c>
      <c r="AG86" s="36" t="n">
        <v>14</v>
      </c>
      <c r="AH86" s="36" t="n">
        <v>15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6" t="n">
        <v>0</v>
      </c>
      <c r="AP86" s="36" t="n">
        <v>0</v>
      </c>
      <c r="AQ86" s="36" t="n">
        <v>0</v>
      </c>
      <c r="AR86" s="36" t="n">
        <v>0</v>
      </c>
      <c r="AS86" s="36" t="n">
        <v>0</v>
      </c>
      <c r="AT86" s="36" t="n">
        <v>0</v>
      </c>
      <c r="AU86" s="36" t="n">
        <v>0</v>
      </c>
      <c r="AV86" s="36" t="n">
        <v>0</v>
      </c>
      <c r="AW86" s="36" t="n">
        <v>0</v>
      </c>
      <c r="AX86" s="36" t="n">
        <v>0</v>
      </c>
      <c r="AY86" s="38" t="n">
        <v>0</v>
      </c>
      <c r="AZ86" s="36" t="n">
        <v>1</v>
      </c>
      <c r="BA86" s="36" t="n">
        <v>0</v>
      </c>
      <c r="BB86" s="36" t="n">
        <v>1</v>
      </c>
      <c r="BC86" s="36" t="n">
        <v>0</v>
      </c>
      <c r="BD86" s="36" t="n">
        <v>1</v>
      </c>
      <c r="BE86" s="36" t="n">
        <v>0</v>
      </c>
      <c r="BF86" s="36" t="n">
        <v>1</v>
      </c>
      <c r="BG86" s="36" t="n">
        <v>0</v>
      </c>
      <c r="BH86" s="36" t="n">
        <v>1</v>
      </c>
      <c r="BI86" s="36" t="n">
        <v>0</v>
      </c>
      <c r="BJ86" s="36" t="n">
        <v>1</v>
      </c>
      <c r="BK86" s="36" t="n">
        <v>0</v>
      </c>
      <c r="BL86" s="36" t="n">
        <v>1</v>
      </c>
      <c r="BM86" s="36" t="n">
        <v>0</v>
      </c>
      <c r="BN86" s="36" t="n">
        <v>1</v>
      </c>
      <c r="BO86" s="36" t="n">
        <v>0</v>
      </c>
      <c r="BP86" s="36" t="n">
        <v>1</v>
      </c>
      <c r="BQ86" s="36" t="n">
        <v>0</v>
      </c>
      <c r="BR86" s="36" t="n">
        <v>1</v>
      </c>
      <c r="BS86" s="36" t="n">
        <v>0</v>
      </c>
      <c r="BT86" s="36" t="n">
        <v>1</v>
      </c>
      <c r="BU86" s="36" t="n">
        <v>0</v>
      </c>
      <c r="BV86" s="36" t="n">
        <v>1</v>
      </c>
      <c r="BW86" s="36" t="n">
        <v>0</v>
      </c>
      <c r="BX86" s="36" t="n">
        <v>1</v>
      </c>
      <c r="BY86" s="36" t="n">
        <v>0</v>
      </c>
      <c r="BZ86" s="36" t="n">
        <v>1</v>
      </c>
      <c r="CA86" s="36" t="n">
        <v>0</v>
      </c>
      <c r="CB86" s="36" t="n">
        <v>1</v>
      </c>
      <c r="CC86" s="36" t="n">
        <v>0</v>
      </c>
      <c r="CD86" s="36" t="n">
        <v>1</v>
      </c>
      <c r="CE86" s="33" t="s">
        <v>183</v>
      </c>
      <c r="CF86" s="33" t="s">
        <v>183</v>
      </c>
      <c r="CG86" s="33" t="s">
        <v>183</v>
      </c>
      <c r="CH86" s="33" t="s">
        <v>183</v>
      </c>
      <c r="CI86" s="33" t="s">
        <v>169</v>
      </c>
      <c r="CJ86" s="33" t="s">
        <v>270</v>
      </c>
      <c r="CK86" s="33" t="s">
        <v>169</v>
      </c>
      <c r="CL86" s="33" t="s">
        <v>270</v>
      </c>
      <c r="CM86" s="33" t="s">
        <v>169</v>
      </c>
      <c r="CN86" s="33" t="s">
        <v>172</v>
      </c>
      <c r="CO86" s="36" t="s">
        <v>173</v>
      </c>
      <c r="CP86" s="36" t="s">
        <v>174</v>
      </c>
      <c r="CQ86" s="36" t="s">
        <v>173</v>
      </c>
      <c r="CR86" s="36" t="s">
        <v>174</v>
      </c>
      <c r="CS86" s="34" t="n">
        <v>8</v>
      </c>
      <c r="CT86" s="36" t="n">
        <v>0</v>
      </c>
      <c r="CU86" s="36" t="n">
        <v>0</v>
      </c>
      <c r="CV86" s="36" t="n">
        <v>0</v>
      </c>
      <c r="CW86" s="36" t="n">
        <v>1</v>
      </c>
      <c r="CX86" s="36" t="n">
        <v>1</v>
      </c>
      <c r="CY86" s="36" t="n">
        <v>0</v>
      </c>
      <c r="CZ86" s="34" t="n">
        <v>0</v>
      </c>
      <c r="DA86" s="39" t="n">
        <v>8</v>
      </c>
      <c r="DB86" s="39" t="n">
        <v>0</v>
      </c>
      <c r="DC86" s="39" t="n">
        <v>0</v>
      </c>
      <c r="DD86" s="39" t="n">
        <v>0</v>
      </c>
      <c r="DE86" s="39" t="n">
        <v>0</v>
      </c>
      <c r="DF86" s="39" t="n">
        <v>1</v>
      </c>
      <c r="DG86" s="39" t="n">
        <v>0</v>
      </c>
      <c r="DH86" s="39" t="n">
        <v>0</v>
      </c>
      <c r="DI86" s="40" t="n">
        <v>0</v>
      </c>
      <c r="DJ86" s="40" t="n">
        <v>0</v>
      </c>
      <c r="DK86" s="40" t="n">
        <v>0</v>
      </c>
      <c r="DL86" s="40" t="n">
        <v>1</v>
      </c>
      <c r="DM86" s="40" t="n">
        <v>16384</v>
      </c>
      <c r="DN86" s="40" t="s">
        <v>175</v>
      </c>
      <c r="DO86" s="40" t="n">
        <v>0</v>
      </c>
      <c r="DP86" s="40" t="n">
        <v>0</v>
      </c>
      <c r="DQ86" s="34" t="n">
        <v>6</v>
      </c>
      <c r="DR86" s="40" t="n">
        <f aca="false">(DQ86*H86*I86*J86)</f>
        <v>6</v>
      </c>
      <c r="DS86" s="40" t="s">
        <v>176</v>
      </c>
      <c r="DT86" s="40" t="n">
        <f aca="false">IF(EXACT(MIDB(A86,35,1),2),1,0)</f>
        <v>1</v>
      </c>
      <c r="DU86" s="41" t="n">
        <f aca="false">IF(P86&gt;0,1,0)</f>
        <v>0</v>
      </c>
      <c r="DV86" s="40" t="n">
        <f aca="false">(IF(((EXACT("MICRON",K86))+(EXACT("INTEL",K86))),1,0))*(IF(EXACT("1",CV86),1,0))</f>
        <v>0</v>
      </c>
      <c r="DW86" s="40" t="n">
        <f aca="false">IF(EXACT(C86,D86),1,0)</f>
        <v>1</v>
      </c>
      <c r="DX86" s="40" t="n">
        <f aca="false">IF(IF(EXACT("TOSHIBA",K86),IF((O86*256)&gt;EU86/C86,1,0),0),EU86/C86,0)</f>
        <v>0</v>
      </c>
      <c r="DY86" s="40" t="n">
        <f aca="false">IF(CS86&lt;9,0,IF(CS86&lt;13,1,IF(CS86&lt;17,2,3)))</f>
        <v>0</v>
      </c>
      <c r="DZ86" s="40" t="n">
        <v>0</v>
      </c>
      <c r="EA86" s="42" t="n">
        <f aca="false">EL86*E86</f>
        <v>512</v>
      </c>
      <c r="EB86" s="40" t="n">
        <f aca="false">E86*EK86</f>
        <v>512</v>
      </c>
      <c r="EC86" s="40" t="n">
        <f aca="false">POWER(2,EP86)</f>
        <v>512</v>
      </c>
      <c r="ED86" s="40" t="n">
        <f aca="false">LOG(H86,2)</f>
        <v>0</v>
      </c>
      <c r="EE86" s="40" t="n">
        <f aca="false">H86-1</f>
        <v>0</v>
      </c>
      <c r="EF86" s="40" t="n">
        <f aca="false">LOG(I86,2)</f>
        <v>0</v>
      </c>
      <c r="EG86" s="40" t="n">
        <f aca="false">I86-1</f>
        <v>0</v>
      </c>
      <c r="EH86" s="40" t="n">
        <f aca="false">J86-1</f>
        <v>0</v>
      </c>
      <c r="EI86" s="40" t="n">
        <f aca="false">IF(EXACT("SAMSUNG",K86),1,IF(EXACT("TOSHIBA",K86),2,IF(EXACT("MICRON",K86),3,IF(EXACT("INTEL",K86),4,0))))</f>
        <v>1</v>
      </c>
      <c r="EJ86" s="40" t="n">
        <f aca="false">POWER(2,EO86)-1</f>
        <v>511</v>
      </c>
      <c r="EK86" s="40" t="n">
        <f aca="false">D86*H86*I86*J86</f>
        <v>64</v>
      </c>
      <c r="EL86" s="40" t="n">
        <f aca="false">C86*H86*I86*J86</f>
        <v>64</v>
      </c>
      <c r="EM86" s="40" t="n">
        <f aca="false">LOG(EL86,2)</f>
        <v>6</v>
      </c>
      <c r="EN86" s="40" t="n">
        <f aca="false">LOG(C86,2)</f>
        <v>6</v>
      </c>
      <c r="EO86" s="40" t="n">
        <f aca="false">EM86+EQ86</f>
        <v>9</v>
      </c>
      <c r="EP86" s="40" t="n">
        <f aca="false">EN86+EQ86</f>
        <v>9</v>
      </c>
      <c r="EQ86" s="40" t="n">
        <f aca="false">LOG(E86,2)</f>
        <v>3</v>
      </c>
      <c r="ER86" s="42" t="n">
        <f aca="false">IF(H86&gt;1,IF(EXACT(EU86,C86),EN86+1,EN86),EN86)</f>
        <v>6</v>
      </c>
      <c r="ES86" s="43" t="n">
        <f aca="false">LOG(EL86/C86,2)</f>
        <v>0</v>
      </c>
      <c r="ET86" s="40" t="n">
        <f aca="false">POWER(2,EQ86)-1</f>
        <v>7</v>
      </c>
      <c r="EU86" s="42" t="n">
        <f aca="false">F86*C86</f>
        <v>0</v>
      </c>
      <c r="EV86" s="42" t="n">
        <f aca="false">G86*C86</f>
        <v>0</v>
      </c>
      <c r="EW86" s="40" t="n">
        <v>0</v>
      </c>
      <c r="EX86" s="40" t="n">
        <f aca="false">J86-1</f>
        <v>0</v>
      </c>
      <c r="EY86" s="40" t="n">
        <f aca="false">IF(P86&gt;0,P86*H86*I86,O86*256*H86*I86)</f>
        <v>2048</v>
      </c>
      <c r="EZ86" s="40" t="n">
        <v>0</v>
      </c>
      <c r="FA86" s="40" t="n">
        <v>0</v>
      </c>
      <c r="FB86" s="37" t="s">
        <v>177</v>
      </c>
      <c r="FC86" s="37" t="n">
        <v>0</v>
      </c>
      <c r="FD86" s="37" t="s">
        <v>178</v>
      </c>
      <c r="FE86" s="37" t="s">
        <v>179</v>
      </c>
      <c r="FF86" s="44" t="s">
        <v>180</v>
      </c>
    </row>
    <row r="87" s="37" customFormat="true" ht="15.75" hidden="false" customHeight="false" outlineLevel="0" collapsed="false">
      <c r="A87" s="33" t="s">
        <v>353</v>
      </c>
      <c r="B87" s="33" t="s">
        <v>354</v>
      </c>
      <c r="C87" s="33" t="n">
        <v>64</v>
      </c>
      <c r="D87" s="33" t="n">
        <v>64</v>
      </c>
      <c r="E87" s="33" t="n">
        <v>8</v>
      </c>
      <c r="F87" s="34" t="n">
        <v>0</v>
      </c>
      <c r="G87" s="35" t="n">
        <v>0</v>
      </c>
      <c r="H87" s="33" t="n">
        <v>1</v>
      </c>
      <c r="I87" s="33" t="n">
        <v>1</v>
      </c>
      <c r="J87" s="33" t="n">
        <v>1</v>
      </c>
      <c r="K87" s="33" t="s">
        <v>164</v>
      </c>
      <c r="L87" s="36" t="s">
        <v>165</v>
      </c>
      <c r="M87" s="36" t="s">
        <v>217</v>
      </c>
      <c r="N87" s="36" t="s">
        <v>166</v>
      </c>
      <c r="O87" s="33" t="n">
        <v>4</v>
      </c>
      <c r="P87" s="36" t="n">
        <v>0</v>
      </c>
      <c r="Q87" s="36" t="n">
        <v>10000</v>
      </c>
      <c r="R87" s="36" t="n">
        <v>5</v>
      </c>
      <c r="S87" s="37" t="n">
        <v>0</v>
      </c>
      <c r="T87" s="37" t="n">
        <v>1</v>
      </c>
      <c r="U87" s="37" t="n">
        <v>2</v>
      </c>
      <c r="V87" s="37" t="n">
        <v>3</v>
      </c>
      <c r="W87" s="37" t="n">
        <v>4</v>
      </c>
      <c r="X87" s="37" t="n">
        <v>5</v>
      </c>
      <c r="Y87" s="37" t="n">
        <v>6</v>
      </c>
      <c r="Z87" s="37" t="n">
        <v>7</v>
      </c>
      <c r="AA87" s="37" t="n">
        <v>8</v>
      </c>
      <c r="AB87" s="37" t="n">
        <v>9</v>
      </c>
      <c r="AC87" s="36" t="n">
        <v>10</v>
      </c>
      <c r="AD87" s="36" t="n">
        <v>11</v>
      </c>
      <c r="AE87" s="36" t="n">
        <v>12</v>
      </c>
      <c r="AF87" s="36" t="n">
        <v>13</v>
      </c>
      <c r="AG87" s="36" t="n">
        <v>14</v>
      </c>
      <c r="AH87" s="36" t="n">
        <v>15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O87" s="36" t="n">
        <v>0</v>
      </c>
      <c r="AP87" s="36" t="n">
        <v>0</v>
      </c>
      <c r="AQ87" s="36" t="n">
        <v>0</v>
      </c>
      <c r="AR87" s="36" t="n">
        <v>0</v>
      </c>
      <c r="AS87" s="36" t="n">
        <v>0</v>
      </c>
      <c r="AT87" s="36" t="n">
        <v>0</v>
      </c>
      <c r="AU87" s="36" t="n">
        <v>0</v>
      </c>
      <c r="AV87" s="36" t="n">
        <v>0</v>
      </c>
      <c r="AW87" s="36" t="n">
        <v>0</v>
      </c>
      <c r="AX87" s="36" t="n">
        <v>0</v>
      </c>
      <c r="AY87" s="38" t="n">
        <v>0</v>
      </c>
      <c r="AZ87" s="36" t="n">
        <v>1</v>
      </c>
      <c r="BA87" s="36" t="n">
        <v>0</v>
      </c>
      <c r="BB87" s="36" t="n">
        <v>1</v>
      </c>
      <c r="BC87" s="36" t="n">
        <v>0</v>
      </c>
      <c r="BD87" s="36" t="n">
        <v>1</v>
      </c>
      <c r="BE87" s="36" t="n">
        <v>0</v>
      </c>
      <c r="BF87" s="36" t="n">
        <v>1</v>
      </c>
      <c r="BG87" s="36" t="n">
        <v>0</v>
      </c>
      <c r="BH87" s="36" t="n">
        <v>1</v>
      </c>
      <c r="BI87" s="36" t="n">
        <v>0</v>
      </c>
      <c r="BJ87" s="36" t="n">
        <v>1</v>
      </c>
      <c r="BK87" s="36" t="n">
        <v>0</v>
      </c>
      <c r="BL87" s="36" t="n">
        <v>1</v>
      </c>
      <c r="BM87" s="36" t="n">
        <v>0</v>
      </c>
      <c r="BN87" s="36" t="n">
        <v>1</v>
      </c>
      <c r="BO87" s="36" t="n">
        <v>0</v>
      </c>
      <c r="BP87" s="36" t="n">
        <v>1</v>
      </c>
      <c r="BQ87" s="36" t="n">
        <v>0</v>
      </c>
      <c r="BR87" s="36" t="n">
        <v>1</v>
      </c>
      <c r="BS87" s="36" t="n">
        <v>0</v>
      </c>
      <c r="BT87" s="36" t="n">
        <v>1</v>
      </c>
      <c r="BU87" s="36" t="n">
        <v>0</v>
      </c>
      <c r="BV87" s="36" t="n">
        <v>1</v>
      </c>
      <c r="BW87" s="36" t="n">
        <v>0</v>
      </c>
      <c r="BX87" s="36" t="n">
        <v>1</v>
      </c>
      <c r="BY87" s="36" t="n">
        <v>0</v>
      </c>
      <c r="BZ87" s="36" t="n">
        <v>1</v>
      </c>
      <c r="CA87" s="36" t="n">
        <v>0</v>
      </c>
      <c r="CB87" s="36" t="n">
        <v>1</v>
      </c>
      <c r="CC87" s="36" t="n">
        <v>0</v>
      </c>
      <c r="CD87" s="36" t="n">
        <v>1</v>
      </c>
      <c r="CE87" s="33" t="s">
        <v>183</v>
      </c>
      <c r="CF87" s="33" t="s">
        <v>183</v>
      </c>
      <c r="CG87" s="33" t="s">
        <v>183</v>
      </c>
      <c r="CH87" s="33" t="s">
        <v>183</v>
      </c>
      <c r="CI87" s="33" t="s">
        <v>169</v>
      </c>
      <c r="CJ87" s="33" t="s">
        <v>172</v>
      </c>
      <c r="CK87" s="33" t="s">
        <v>169</v>
      </c>
      <c r="CL87" s="33" t="s">
        <v>172</v>
      </c>
      <c r="CM87" s="33" t="s">
        <v>169</v>
      </c>
      <c r="CN87" s="33" t="s">
        <v>172</v>
      </c>
      <c r="CO87" s="36" t="s">
        <v>173</v>
      </c>
      <c r="CP87" s="36" t="s">
        <v>174</v>
      </c>
      <c r="CQ87" s="36" t="s">
        <v>173</v>
      </c>
      <c r="CR87" s="36" t="s">
        <v>174</v>
      </c>
      <c r="CS87" s="34" t="n">
        <v>8</v>
      </c>
      <c r="CT87" s="36" t="n">
        <v>0</v>
      </c>
      <c r="CU87" s="36" t="n">
        <v>0</v>
      </c>
      <c r="CV87" s="36" t="n">
        <v>0</v>
      </c>
      <c r="CW87" s="36" t="n">
        <v>1</v>
      </c>
      <c r="CX87" s="36" t="n">
        <v>1</v>
      </c>
      <c r="CY87" s="36" t="n">
        <v>0</v>
      </c>
      <c r="CZ87" s="34" t="n">
        <v>0</v>
      </c>
      <c r="DA87" s="39" t="n">
        <v>8</v>
      </c>
      <c r="DB87" s="39" t="n">
        <v>0</v>
      </c>
      <c r="DC87" s="39" t="n">
        <v>0</v>
      </c>
      <c r="DD87" s="39" t="n">
        <v>0</v>
      </c>
      <c r="DE87" s="39" t="n">
        <v>0</v>
      </c>
      <c r="DF87" s="39" t="n">
        <v>1</v>
      </c>
      <c r="DG87" s="39" t="n">
        <v>0</v>
      </c>
      <c r="DH87" s="39" t="n">
        <v>0</v>
      </c>
      <c r="DI87" s="40" t="n">
        <v>0</v>
      </c>
      <c r="DJ87" s="40" t="n">
        <v>0</v>
      </c>
      <c r="DK87" s="40" t="n">
        <v>0</v>
      </c>
      <c r="DL87" s="40" t="n">
        <v>1</v>
      </c>
      <c r="DM87" s="40" t="n">
        <v>16384</v>
      </c>
      <c r="DN87" s="40" t="s">
        <v>175</v>
      </c>
      <c r="DO87" s="40" t="n">
        <v>0</v>
      </c>
      <c r="DP87" s="40" t="n">
        <v>0</v>
      </c>
      <c r="DQ87" s="34" t="n">
        <v>6</v>
      </c>
      <c r="DR87" s="40" t="n">
        <f aca="false">(DQ87*H87*I87*J87)</f>
        <v>6</v>
      </c>
      <c r="DS87" s="40" t="s">
        <v>176</v>
      </c>
      <c r="DT87" s="40" t="n">
        <f aca="false">IF(EXACT(MIDB(A87,35,1),2),1,0)</f>
        <v>1</v>
      </c>
      <c r="DU87" s="41" t="n">
        <f aca="false">IF(P87&gt;0,1,0)</f>
        <v>0</v>
      </c>
      <c r="DV87" s="40" t="n">
        <f aca="false">(IF(((EXACT("MICRON",K87))+(EXACT("INTEL",K87))),1,0))*(IF(EXACT("1",CV87),1,0))</f>
        <v>0</v>
      </c>
      <c r="DW87" s="40" t="n">
        <f aca="false">IF(EXACT(C87,D87),1,0)</f>
        <v>1</v>
      </c>
      <c r="DX87" s="40" t="n">
        <f aca="false">IF(IF(EXACT("TOSHIBA",K87),IF((O87*256)&gt;EU87/C87,1,0),0),EU87/C87,0)</f>
        <v>0</v>
      </c>
      <c r="DY87" s="40" t="n">
        <f aca="false">IF(CS87&lt;9,0,IF(CS87&lt;13,1,IF(CS87&lt;17,2,3)))</f>
        <v>0</v>
      </c>
      <c r="DZ87" s="40" t="n">
        <v>0</v>
      </c>
      <c r="EA87" s="42" t="n">
        <f aca="false">EL87*E87</f>
        <v>512</v>
      </c>
      <c r="EB87" s="40" t="n">
        <f aca="false">E87*EK87</f>
        <v>512</v>
      </c>
      <c r="EC87" s="40" t="n">
        <f aca="false">POWER(2,EP87)</f>
        <v>512</v>
      </c>
      <c r="ED87" s="40" t="n">
        <f aca="false">LOG(H87,2)</f>
        <v>0</v>
      </c>
      <c r="EE87" s="40" t="n">
        <f aca="false">H87-1</f>
        <v>0</v>
      </c>
      <c r="EF87" s="40" t="n">
        <f aca="false">LOG(I87,2)</f>
        <v>0</v>
      </c>
      <c r="EG87" s="40" t="n">
        <f aca="false">I87-1</f>
        <v>0</v>
      </c>
      <c r="EH87" s="40" t="n">
        <f aca="false">J87-1</f>
        <v>0</v>
      </c>
      <c r="EI87" s="40" t="n">
        <f aca="false">IF(EXACT("SAMSUNG",K87),1,IF(EXACT("TOSHIBA",K87),2,IF(EXACT("MICRON",K87),3,IF(EXACT("INTEL",K87),4,0))))</f>
        <v>1</v>
      </c>
      <c r="EJ87" s="40" t="n">
        <f aca="false">POWER(2,EO87)-1</f>
        <v>511</v>
      </c>
      <c r="EK87" s="40" t="n">
        <f aca="false">D87*H87*I87*J87</f>
        <v>64</v>
      </c>
      <c r="EL87" s="40" t="n">
        <f aca="false">C87*H87*I87*J87</f>
        <v>64</v>
      </c>
      <c r="EM87" s="40" t="n">
        <f aca="false">LOG(EL87,2)</f>
        <v>6</v>
      </c>
      <c r="EN87" s="40" t="n">
        <f aca="false">LOG(C87,2)</f>
        <v>6</v>
      </c>
      <c r="EO87" s="40" t="n">
        <f aca="false">EM87+EQ87</f>
        <v>9</v>
      </c>
      <c r="EP87" s="40" t="n">
        <f aca="false">EN87+EQ87</f>
        <v>9</v>
      </c>
      <c r="EQ87" s="40" t="n">
        <f aca="false">LOG(E87,2)</f>
        <v>3</v>
      </c>
      <c r="ER87" s="42" t="n">
        <f aca="false">IF(H87&gt;1,IF(EXACT(EU87,C87),EN87+1,EN87),EN87)</f>
        <v>6</v>
      </c>
      <c r="ES87" s="43" t="n">
        <f aca="false">LOG(EL87/C87,2)</f>
        <v>0</v>
      </c>
      <c r="ET87" s="40" t="n">
        <f aca="false">POWER(2,EQ87)-1</f>
        <v>7</v>
      </c>
      <c r="EU87" s="42" t="n">
        <f aca="false">F87*C87</f>
        <v>0</v>
      </c>
      <c r="EV87" s="42" t="n">
        <f aca="false">G87*C87</f>
        <v>0</v>
      </c>
      <c r="EW87" s="40" t="n">
        <v>0</v>
      </c>
      <c r="EX87" s="40" t="n">
        <f aca="false">J87-1</f>
        <v>0</v>
      </c>
      <c r="EY87" s="40" t="n">
        <f aca="false">IF(P87&gt;0,P87*H87*I87,O87*256*H87*I87)</f>
        <v>1024</v>
      </c>
      <c r="EZ87" s="40" t="n">
        <v>0</v>
      </c>
      <c r="FA87" s="40" t="n">
        <v>0</v>
      </c>
      <c r="FB87" s="37" t="s">
        <v>177</v>
      </c>
      <c r="FC87" s="37" t="n">
        <v>0</v>
      </c>
      <c r="FD87" s="37" t="s">
        <v>178</v>
      </c>
      <c r="FE87" s="37" t="s">
        <v>179</v>
      </c>
      <c r="FF87" s="44" t="s">
        <v>180</v>
      </c>
    </row>
    <row r="88" s="37" customFormat="true" ht="15.75" hidden="false" customHeight="false" outlineLevel="0" collapsed="false">
      <c r="A88" s="33" t="s">
        <v>355</v>
      </c>
      <c r="B88" s="33" t="s">
        <v>356</v>
      </c>
      <c r="C88" s="33" t="n">
        <v>64</v>
      </c>
      <c r="D88" s="33" t="n">
        <v>64</v>
      </c>
      <c r="E88" s="33" t="n">
        <v>8</v>
      </c>
      <c r="F88" s="34" t="n">
        <v>0</v>
      </c>
      <c r="G88" s="35" t="n">
        <v>0</v>
      </c>
      <c r="H88" s="33" t="n">
        <v>1</v>
      </c>
      <c r="I88" s="33" t="n">
        <v>1</v>
      </c>
      <c r="J88" s="33" t="n">
        <v>1</v>
      </c>
      <c r="K88" s="33" t="s">
        <v>164</v>
      </c>
      <c r="L88" s="36" t="s">
        <v>165</v>
      </c>
      <c r="M88" s="36" t="s">
        <v>217</v>
      </c>
      <c r="N88" s="36" t="s">
        <v>166</v>
      </c>
      <c r="O88" s="33" t="n">
        <v>4</v>
      </c>
      <c r="P88" s="36" t="n">
        <v>0</v>
      </c>
      <c r="Q88" s="36" t="n">
        <v>10000</v>
      </c>
      <c r="R88" s="36" t="n">
        <v>5</v>
      </c>
      <c r="S88" s="37" t="n">
        <v>0</v>
      </c>
      <c r="T88" s="37" t="n">
        <v>1</v>
      </c>
      <c r="U88" s="37" t="n">
        <v>2</v>
      </c>
      <c r="V88" s="37" t="n">
        <v>3</v>
      </c>
      <c r="W88" s="37" t="n">
        <v>4</v>
      </c>
      <c r="X88" s="37" t="n">
        <v>5</v>
      </c>
      <c r="Y88" s="37" t="n">
        <v>6</v>
      </c>
      <c r="Z88" s="37" t="n">
        <v>7</v>
      </c>
      <c r="AA88" s="37" t="n">
        <v>8</v>
      </c>
      <c r="AB88" s="37" t="n">
        <v>9</v>
      </c>
      <c r="AC88" s="36" t="n">
        <v>10</v>
      </c>
      <c r="AD88" s="36" t="n">
        <v>11</v>
      </c>
      <c r="AE88" s="36" t="n">
        <v>12</v>
      </c>
      <c r="AF88" s="36" t="n">
        <v>13</v>
      </c>
      <c r="AG88" s="36" t="n">
        <v>14</v>
      </c>
      <c r="AH88" s="36" t="n">
        <v>15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6" t="n">
        <v>0</v>
      </c>
      <c r="AP88" s="36" t="n">
        <v>0</v>
      </c>
      <c r="AQ88" s="36" t="n">
        <v>0</v>
      </c>
      <c r="AR88" s="36" t="n">
        <v>0</v>
      </c>
      <c r="AS88" s="36" t="n">
        <v>0</v>
      </c>
      <c r="AT88" s="36" t="n">
        <v>0</v>
      </c>
      <c r="AU88" s="36" t="n">
        <v>0</v>
      </c>
      <c r="AV88" s="36" t="n">
        <v>0</v>
      </c>
      <c r="AW88" s="36" t="n">
        <v>0</v>
      </c>
      <c r="AX88" s="36" t="n">
        <v>0</v>
      </c>
      <c r="AY88" s="38" t="n">
        <v>0</v>
      </c>
      <c r="AZ88" s="36" t="n">
        <v>1</v>
      </c>
      <c r="BA88" s="36" t="n">
        <v>0</v>
      </c>
      <c r="BB88" s="36" t="n">
        <v>1</v>
      </c>
      <c r="BC88" s="36" t="n">
        <v>0</v>
      </c>
      <c r="BD88" s="36" t="n">
        <v>1</v>
      </c>
      <c r="BE88" s="36" t="n">
        <v>0</v>
      </c>
      <c r="BF88" s="36" t="n">
        <v>1</v>
      </c>
      <c r="BG88" s="36" t="n">
        <v>0</v>
      </c>
      <c r="BH88" s="36" t="n">
        <v>1</v>
      </c>
      <c r="BI88" s="36" t="n">
        <v>0</v>
      </c>
      <c r="BJ88" s="36" t="n">
        <v>1</v>
      </c>
      <c r="BK88" s="36" t="n">
        <v>0</v>
      </c>
      <c r="BL88" s="36" t="n">
        <v>1</v>
      </c>
      <c r="BM88" s="36" t="n">
        <v>0</v>
      </c>
      <c r="BN88" s="36" t="n">
        <v>1</v>
      </c>
      <c r="BO88" s="36" t="n">
        <v>0</v>
      </c>
      <c r="BP88" s="36" t="n">
        <v>1</v>
      </c>
      <c r="BQ88" s="36" t="n">
        <v>0</v>
      </c>
      <c r="BR88" s="36" t="n">
        <v>1</v>
      </c>
      <c r="BS88" s="36" t="n">
        <v>0</v>
      </c>
      <c r="BT88" s="36" t="n">
        <v>1</v>
      </c>
      <c r="BU88" s="36" t="n">
        <v>0</v>
      </c>
      <c r="BV88" s="36" t="n">
        <v>1</v>
      </c>
      <c r="BW88" s="36" t="n">
        <v>0</v>
      </c>
      <c r="BX88" s="36" t="n">
        <v>1</v>
      </c>
      <c r="BY88" s="36" t="n">
        <v>0</v>
      </c>
      <c r="BZ88" s="36" t="n">
        <v>1</v>
      </c>
      <c r="CA88" s="36" t="n">
        <v>0</v>
      </c>
      <c r="CB88" s="36" t="n">
        <v>1</v>
      </c>
      <c r="CC88" s="36" t="n">
        <v>0</v>
      </c>
      <c r="CD88" s="36" t="n">
        <v>1</v>
      </c>
      <c r="CE88" s="33" t="s">
        <v>183</v>
      </c>
      <c r="CF88" s="33" t="s">
        <v>183</v>
      </c>
      <c r="CG88" s="33" t="s">
        <v>183</v>
      </c>
      <c r="CH88" s="33" t="s">
        <v>183</v>
      </c>
      <c r="CI88" s="33" t="s">
        <v>169</v>
      </c>
      <c r="CJ88" s="33" t="s">
        <v>172</v>
      </c>
      <c r="CK88" s="33" t="s">
        <v>169</v>
      </c>
      <c r="CL88" s="33" t="s">
        <v>172</v>
      </c>
      <c r="CM88" s="33" t="s">
        <v>169</v>
      </c>
      <c r="CN88" s="33" t="s">
        <v>172</v>
      </c>
      <c r="CO88" s="36" t="s">
        <v>173</v>
      </c>
      <c r="CP88" s="36" t="s">
        <v>174</v>
      </c>
      <c r="CQ88" s="36" t="s">
        <v>173</v>
      </c>
      <c r="CR88" s="36" t="s">
        <v>174</v>
      </c>
      <c r="CS88" s="34" t="n">
        <v>8</v>
      </c>
      <c r="CT88" s="36" t="n">
        <v>0</v>
      </c>
      <c r="CU88" s="36" t="n">
        <v>0</v>
      </c>
      <c r="CV88" s="36" t="n">
        <v>0</v>
      </c>
      <c r="CW88" s="36" t="n">
        <v>1</v>
      </c>
      <c r="CX88" s="36" t="n">
        <v>1</v>
      </c>
      <c r="CY88" s="36" t="n">
        <v>0</v>
      </c>
      <c r="CZ88" s="34" t="n">
        <v>0</v>
      </c>
      <c r="DA88" s="39" t="n">
        <v>8</v>
      </c>
      <c r="DB88" s="39" t="n">
        <v>0</v>
      </c>
      <c r="DC88" s="39" t="n">
        <v>0</v>
      </c>
      <c r="DD88" s="39" t="n">
        <v>0</v>
      </c>
      <c r="DE88" s="39" t="n">
        <v>0</v>
      </c>
      <c r="DF88" s="39" t="n">
        <v>1</v>
      </c>
      <c r="DG88" s="39" t="n">
        <v>0</v>
      </c>
      <c r="DH88" s="39" t="n">
        <v>0</v>
      </c>
      <c r="DI88" s="40" t="n">
        <v>0</v>
      </c>
      <c r="DJ88" s="40" t="n">
        <v>0</v>
      </c>
      <c r="DK88" s="40" t="n">
        <v>0</v>
      </c>
      <c r="DL88" s="40" t="n">
        <v>1</v>
      </c>
      <c r="DM88" s="40" t="n">
        <v>16384</v>
      </c>
      <c r="DN88" s="40" t="s">
        <v>175</v>
      </c>
      <c r="DO88" s="40" t="n">
        <v>0</v>
      </c>
      <c r="DP88" s="40" t="n">
        <v>0</v>
      </c>
      <c r="DQ88" s="34" t="n">
        <v>6</v>
      </c>
      <c r="DR88" s="40" t="n">
        <f aca="false">(DQ88*H88*I88*J88)</f>
        <v>6</v>
      </c>
      <c r="DS88" s="40" t="s">
        <v>176</v>
      </c>
      <c r="DT88" s="40" t="n">
        <f aca="false">IF(EXACT(MIDB(A88,35,1),2),1,0)</f>
        <v>1</v>
      </c>
      <c r="DU88" s="41" t="n">
        <f aca="false">IF(P88&gt;0,1,0)</f>
        <v>0</v>
      </c>
      <c r="DV88" s="40" t="n">
        <f aca="false">(IF(((EXACT("MICRON",K88))+(EXACT("INTEL",K88))),1,0))*(IF(EXACT("1",CV88),1,0))</f>
        <v>0</v>
      </c>
      <c r="DW88" s="40" t="n">
        <f aca="false">IF(EXACT(C88,D88),1,0)</f>
        <v>1</v>
      </c>
      <c r="DX88" s="40" t="n">
        <f aca="false">IF(IF(EXACT("TOSHIBA",K88),IF((O88*256)&gt;EU88/C88,1,0),0),EU88/C88,0)</f>
        <v>0</v>
      </c>
      <c r="DY88" s="40" t="n">
        <f aca="false">IF(CS88&lt;9,0,IF(CS88&lt;13,1,IF(CS88&lt;17,2,3)))</f>
        <v>0</v>
      </c>
      <c r="DZ88" s="40" t="n">
        <v>0</v>
      </c>
      <c r="EA88" s="42" t="n">
        <f aca="false">EL88*E88</f>
        <v>512</v>
      </c>
      <c r="EB88" s="40" t="n">
        <f aca="false">E88*EK88</f>
        <v>512</v>
      </c>
      <c r="EC88" s="40" t="n">
        <f aca="false">POWER(2,EP88)</f>
        <v>512</v>
      </c>
      <c r="ED88" s="40" t="n">
        <f aca="false">LOG(H88,2)</f>
        <v>0</v>
      </c>
      <c r="EE88" s="40" t="n">
        <f aca="false">H88-1</f>
        <v>0</v>
      </c>
      <c r="EF88" s="40" t="n">
        <f aca="false">LOG(I88,2)</f>
        <v>0</v>
      </c>
      <c r="EG88" s="40" t="n">
        <f aca="false">I88-1</f>
        <v>0</v>
      </c>
      <c r="EH88" s="40" t="n">
        <f aca="false">J88-1</f>
        <v>0</v>
      </c>
      <c r="EI88" s="40" t="n">
        <f aca="false">IF(EXACT("SAMSUNG",K88),1,IF(EXACT("TOSHIBA",K88),2,IF(EXACT("MICRON",K88),3,IF(EXACT("INTEL",K88),4,0))))</f>
        <v>1</v>
      </c>
      <c r="EJ88" s="40" t="n">
        <f aca="false">POWER(2,EO88)-1</f>
        <v>511</v>
      </c>
      <c r="EK88" s="40" t="n">
        <f aca="false">D88*H88*I88*J88</f>
        <v>64</v>
      </c>
      <c r="EL88" s="40" t="n">
        <f aca="false">C88*H88*I88*J88</f>
        <v>64</v>
      </c>
      <c r="EM88" s="40" t="n">
        <f aca="false">LOG(EL88,2)</f>
        <v>6</v>
      </c>
      <c r="EN88" s="40" t="n">
        <f aca="false">LOG(C88,2)</f>
        <v>6</v>
      </c>
      <c r="EO88" s="40" t="n">
        <f aca="false">EM88+EQ88</f>
        <v>9</v>
      </c>
      <c r="EP88" s="40" t="n">
        <f aca="false">EN88+EQ88</f>
        <v>9</v>
      </c>
      <c r="EQ88" s="40" t="n">
        <f aca="false">LOG(E88,2)</f>
        <v>3</v>
      </c>
      <c r="ER88" s="42" t="n">
        <f aca="false">IF(H88&gt;1,IF(EXACT(EU88,C88),EN88+1,EN88),EN88)</f>
        <v>6</v>
      </c>
      <c r="ES88" s="43" t="n">
        <f aca="false">LOG(EL88/C88,2)</f>
        <v>0</v>
      </c>
      <c r="ET88" s="40" t="n">
        <f aca="false">POWER(2,EQ88)-1</f>
        <v>7</v>
      </c>
      <c r="EU88" s="42" t="n">
        <f aca="false">F88*C88</f>
        <v>0</v>
      </c>
      <c r="EV88" s="42" t="n">
        <f aca="false">G88*C88</f>
        <v>0</v>
      </c>
      <c r="EW88" s="40" t="n">
        <v>0</v>
      </c>
      <c r="EX88" s="40" t="n">
        <f aca="false">J88-1</f>
        <v>0</v>
      </c>
      <c r="EY88" s="40" t="n">
        <f aca="false">IF(P88&gt;0,P88*H88*I88,O88*256*H88*I88)</f>
        <v>1024</v>
      </c>
      <c r="EZ88" s="40" t="n">
        <v>0</v>
      </c>
      <c r="FA88" s="40" t="n">
        <v>0</v>
      </c>
      <c r="FB88" s="37" t="s">
        <v>177</v>
      </c>
      <c r="FC88" s="37" t="n">
        <v>0</v>
      </c>
      <c r="FD88" s="37" t="s">
        <v>178</v>
      </c>
      <c r="FE88" s="37" t="s">
        <v>179</v>
      </c>
      <c r="FF88" s="44" t="s">
        <v>180</v>
      </c>
    </row>
    <row r="89" s="37" customFormat="true" ht="15.75" hidden="false" customHeight="false" outlineLevel="0" collapsed="false">
      <c r="A89" s="33" t="s">
        <v>357</v>
      </c>
      <c r="B89" s="33" t="s">
        <v>358</v>
      </c>
      <c r="C89" s="33" t="n">
        <v>64</v>
      </c>
      <c r="D89" s="33" t="n">
        <v>64</v>
      </c>
      <c r="E89" s="33" t="n">
        <v>8</v>
      </c>
      <c r="F89" s="34" t="n">
        <v>0</v>
      </c>
      <c r="G89" s="35" t="n">
        <v>0</v>
      </c>
      <c r="H89" s="33" t="n">
        <v>1</v>
      </c>
      <c r="I89" s="33" t="n">
        <v>1</v>
      </c>
      <c r="J89" s="33" t="n">
        <v>1</v>
      </c>
      <c r="K89" s="33" t="s">
        <v>164</v>
      </c>
      <c r="L89" s="36" t="s">
        <v>165</v>
      </c>
      <c r="M89" s="36" t="s">
        <v>217</v>
      </c>
      <c r="N89" s="36" t="s">
        <v>166</v>
      </c>
      <c r="O89" s="33" t="n">
        <v>4</v>
      </c>
      <c r="P89" s="36" t="n">
        <v>0</v>
      </c>
      <c r="Q89" s="36" t="n">
        <v>10000</v>
      </c>
      <c r="R89" s="36" t="n">
        <v>5</v>
      </c>
      <c r="S89" s="37" t="n">
        <v>0</v>
      </c>
      <c r="T89" s="37" t="n">
        <v>1</v>
      </c>
      <c r="U89" s="37" t="n">
        <v>2</v>
      </c>
      <c r="V89" s="37" t="n">
        <v>3</v>
      </c>
      <c r="W89" s="37" t="n">
        <v>4</v>
      </c>
      <c r="X89" s="37" t="n">
        <v>5</v>
      </c>
      <c r="Y89" s="37" t="n">
        <v>6</v>
      </c>
      <c r="Z89" s="37" t="n">
        <v>7</v>
      </c>
      <c r="AA89" s="37" t="n">
        <v>8</v>
      </c>
      <c r="AB89" s="37" t="n">
        <v>9</v>
      </c>
      <c r="AC89" s="36" t="n">
        <v>10</v>
      </c>
      <c r="AD89" s="36" t="n">
        <v>11</v>
      </c>
      <c r="AE89" s="36" t="n">
        <v>12</v>
      </c>
      <c r="AF89" s="36" t="n">
        <v>13</v>
      </c>
      <c r="AG89" s="36" t="n">
        <v>14</v>
      </c>
      <c r="AH89" s="36" t="n">
        <v>15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O89" s="36" t="n">
        <v>0</v>
      </c>
      <c r="AP89" s="36" t="n">
        <v>0</v>
      </c>
      <c r="AQ89" s="36" t="n">
        <v>0</v>
      </c>
      <c r="AR89" s="36" t="n">
        <v>0</v>
      </c>
      <c r="AS89" s="36" t="n">
        <v>0</v>
      </c>
      <c r="AT89" s="36" t="n">
        <v>0</v>
      </c>
      <c r="AU89" s="36" t="n">
        <v>0</v>
      </c>
      <c r="AV89" s="36" t="n">
        <v>0</v>
      </c>
      <c r="AW89" s="36" t="n">
        <v>0</v>
      </c>
      <c r="AX89" s="36" t="n">
        <v>0</v>
      </c>
      <c r="AY89" s="38" t="n">
        <v>0</v>
      </c>
      <c r="AZ89" s="36" t="n">
        <v>1</v>
      </c>
      <c r="BA89" s="36" t="n">
        <v>0</v>
      </c>
      <c r="BB89" s="36" t="n">
        <v>1</v>
      </c>
      <c r="BC89" s="36" t="n">
        <v>0</v>
      </c>
      <c r="BD89" s="36" t="n">
        <v>1</v>
      </c>
      <c r="BE89" s="36" t="n">
        <v>0</v>
      </c>
      <c r="BF89" s="36" t="n">
        <v>1</v>
      </c>
      <c r="BG89" s="36" t="n">
        <v>0</v>
      </c>
      <c r="BH89" s="36" t="n">
        <v>1</v>
      </c>
      <c r="BI89" s="36" t="n">
        <v>0</v>
      </c>
      <c r="BJ89" s="36" t="n">
        <v>1</v>
      </c>
      <c r="BK89" s="36" t="n">
        <v>0</v>
      </c>
      <c r="BL89" s="36" t="n">
        <v>1</v>
      </c>
      <c r="BM89" s="36" t="n">
        <v>0</v>
      </c>
      <c r="BN89" s="36" t="n">
        <v>1</v>
      </c>
      <c r="BO89" s="36" t="n">
        <v>0</v>
      </c>
      <c r="BP89" s="36" t="n">
        <v>1</v>
      </c>
      <c r="BQ89" s="36" t="n">
        <v>0</v>
      </c>
      <c r="BR89" s="36" t="n">
        <v>1</v>
      </c>
      <c r="BS89" s="36" t="n">
        <v>0</v>
      </c>
      <c r="BT89" s="36" t="n">
        <v>1</v>
      </c>
      <c r="BU89" s="36" t="n">
        <v>0</v>
      </c>
      <c r="BV89" s="36" t="n">
        <v>1</v>
      </c>
      <c r="BW89" s="36" t="n">
        <v>0</v>
      </c>
      <c r="BX89" s="36" t="n">
        <v>1</v>
      </c>
      <c r="BY89" s="36" t="n">
        <v>0</v>
      </c>
      <c r="BZ89" s="36" t="n">
        <v>1</v>
      </c>
      <c r="CA89" s="36" t="n">
        <v>0</v>
      </c>
      <c r="CB89" s="36" t="n">
        <v>1</v>
      </c>
      <c r="CC89" s="36" t="n">
        <v>0</v>
      </c>
      <c r="CD89" s="36" t="n">
        <v>1</v>
      </c>
      <c r="CE89" s="33" t="s">
        <v>183</v>
      </c>
      <c r="CF89" s="33" t="s">
        <v>183</v>
      </c>
      <c r="CG89" s="33" t="s">
        <v>183</v>
      </c>
      <c r="CH89" s="33" t="s">
        <v>183</v>
      </c>
      <c r="CI89" s="33" t="s">
        <v>169</v>
      </c>
      <c r="CJ89" s="33" t="s">
        <v>270</v>
      </c>
      <c r="CK89" s="33" t="s">
        <v>169</v>
      </c>
      <c r="CL89" s="33" t="s">
        <v>270</v>
      </c>
      <c r="CM89" s="33" t="s">
        <v>169</v>
      </c>
      <c r="CN89" s="33" t="s">
        <v>172</v>
      </c>
      <c r="CO89" s="36" t="s">
        <v>173</v>
      </c>
      <c r="CP89" s="36" t="s">
        <v>174</v>
      </c>
      <c r="CQ89" s="36" t="s">
        <v>173</v>
      </c>
      <c r="CR89" s="36" t="s">
        <v>174</v>
      </c>
      <c r="CS89" s="34" t="n">
        <v>8</v>
      </c>
      <c r="CT89" s="36" t="n">
        <v>0</v>
      </c>
      <c r="CU89" s="36" t="n">
        <v>0</v>
      </c>
      <c r="CV89" s="36" t="n">
        <v>0</v>
      </c>
      <c r="CW89" s="36" t="n">
        <v>1</v>
      </c>
      <c r="CX89" s="36" t="n">
        <v>1</v>
      </c>
      <c r="CY89" s="36" t="n">
        <v>0</v>
      </c>
      <c r="CZ89" s="34" t="n">
        <v>0</v>
      </c>
      <c r="DA89" s="39" t="n">
        <v>8</v>
      </c>
      <c r="DB89" s="39" t="n">
        <v>0</v>
      </c>
      <c r="DC89" s="39" t="n">
        <v>0</v>
      </c>
      <c r="DD89" s="39" t="n">
        <v>0</v>
      </c>
      <c r="DE89" s="39" t="n">
        <v>0</v>
      </c>
      <c r="DF89" s="39" t="n">
        <v>1</v>
      </c>
      <c r="DG89" s="39" t="n">
        <v>0</v>
      </c>
      <c r="DH89" s="39" t="n">
        <v>0</v>
      </c>
      <c r="DI89" s="40" t="n">
        <v>0</v>
      </c>
      <c r="DJ89" s="40" t="n">
        <v>0</v>
      </c>
      <c r="DK89" s="40" t="n">
        <v>0</v>
      </c>
      <c r="DL89" s="40" t="n">
        <v>1</v>
      </c>
      <c r="DM89" s="40" t="n">
        <v>16384</v>
      </c>
      <c r="DN89" s="40" t="s">
        <v>175</v>
      </c>
      <c r="DO89" s="40" t="n">
        <v>0</v>
      </c>
      <c r="DP89" s="40" t="n">
        <v>0</v>
      </c>
      <c r="DQ89" s="34" t="n">
        <v>6</v>
      </c>
      <c r="DR89" s="40" t="n">
        <f aca="false">(DQ89*H89*I89*J89)</f>
        <v>6</v>
      </c>
      <c r="DS89" s="40" t="s">
        <v>176</v>
      </c>
      <c r="DT89" s="40" t="n">
        <f aca="false">IF(EXACT(MIDB(A89,35,1),2),1,0)</f>
        <v>1</v>
      </c>
      <c r="DU89" s="41" t="n">
        <f aca="false">IF(P89&gt;0,1,0)</f>
        <v>0</v>
      </c>
      <c r="DV89" s="40" t="n">
        <f aca="false">(IF(((EXACT("MICRON",K89))+(EXACT("INTEL",K89))),1,0))*(IF(EXACT("1",CV89),1,0))</f>
        <v>0</v>
      </c>
      <c r="DW89" s="40" t="n">
        <f aca="false">IF(EXACT(C89,D89),1,0)</f>
        <v>1</v>
      </c>
      <c r="DX89" s="40" t="n">
        <f aca="false">IF(IF(EXACT("TOSHIBA",K89),IF((O89*256)&gt;EU89/C89,1,0),0),EU89/C89,0)</f>
        <v>0</v>
      </c>
      <c r="DY89" s="40" t="n">
        <f aca="false">IF(CS89&lt;9,0,IF(CS89&lt;13,1,IF(CS89&lt;17,2,3)))</f>
        <v>0</v>
      </c>
      <c r="DZ89" s="40" t="n">
        <v>0</v>
      </c>
      <c r="EA89" s="42" t="n">
        <f aca="false">EL89*E89</f>
        <v>512</v>
      </c>
      <c r="EB89" s="40" t="n">
        <f aca="false">E89*EK89</f>
        <v>512</v>
      </c>
      <c r="EC89" s="40" t="n">
        <f aca="false">POWER(2,EP89)</f>
        <v>512</v>
      </c>
      <c r="ED89" s="40" t="n">
        <f aca="false">LOG(H89,2)</f>
        <v>0</v>
      </c>
      <c r="EE89" s="40" t="n">
        <f aca="false">H89-1</f>
        <v>0</v>
      </c>
      <c r="EF89" s="40" t="n">
        <f aca="false">LOG(I89,2)</f>
        <v>0</v>
      </c>
      <c r="EG89" s="40" t="n">
        <f aca="false">I89-1</f>
        <v>0</v>
      </c>
      <c r="EH89" s="40" t="n">
        <f aca="false">J89-1</f>
        <v>0</v>
      </c>
      <c r="EI89" s="40" t="n">
        <f aca="false">IF(EXACT("SAMSUNG",K89),1,IF(EXACT("TOSHIBA",K89),2,IF(EXACT("MICRON",K89),3,IF(EXACT("INTEL",K89),4,0))))</f>
        <v>1</v>
      </c>
      <c r="EJ89" s="40" t="n">
        <f aca="false">POWER(2,EO89)-1</f>
        <v>511</v>
      </c>
      <c r="EK89" s="40" t="n">
        <f aca="false">D89*H89*I89*J89</f>
        <v>64</v>
      </c>
      <c r="EL89" s="40" t="n">
        <f aca="false">C89*H89*I89*J89</f>
        <v>64</v>
      </c>
      <c r="EM89" s="40" t="n">
        <f aca="false">LOG(EL89,2)</f>
        <v>6</v>
      </c>
      <c r="EN89" s="40" t="n">
        <f aca="false">LOG(C89,2)</f>
        <v>6</v>
      </c>
      <c r="EO89" s="40" t="n">
        <f aca="false">EM89+EQ89</f>
        <v>9</v>
      </c>
      <c r="EP89" s="40" t="n">
        <f aca="false">EN89+EQ89</f>
        <v>9</v>
      </c>
      <c r="EQ89" s="40" t="n">
        <f aca="false">LOG(E89,2)</f>
        <v>3</v>
      </c>
      <c r="ER89" s="42" t="n">
        <f aca="false">IF(H89&gt;1,IF(EXACT(EU89,C89),EN89+1,EN89),EN89)</f>
        <v>6</v>
      </c>
      <c r="ES89" s="43" t="n">
        <f aca="false">LOG(EL89/C89,2)</f>
        <v>0</v>
      </c>
      <c r="ET89" s="40" t="n">
        <f aca="false">POWER(2,EQ89)-1</f>
        <v>7</v>
      </c>
      <c r="EU89" s="42" t="n">
        <f aca="false">F89*C89</f>
        <v>0</v>
      </c>
      <c r="EV89" s="42" t="n">
        <f aca="false">G89*C89</f>
        <v>0</v>
      </c>
      <c r="EW89" s="40" t="n">
        <v>0</v>
      </c>
      <c r="EX89" s="40" t="n">
        <f aca="false">J89-1</f>
        <v>0</v>
      </c>
      <c r="EY89" s="40" t="n">
        <f aca="false">IF(P89&gt;0,P89*H89*I89,O89*256*H89*I89)</f>
        <v>1024</v>
      </c>
      <c r="EZ89" s="40" t="n">
        <v>0</v>
      </c>
      <c r="FA89" s="40" t="n">
        <v>0</v>
      </c>
      <c r="FB89" s="37" t="s">
        <v>177</v>
      </c>
      <c r="FC89" s="37" t="n">
        <v>0</v>
      </c>
      <c r="FD89" s="37" t="s">
        <v>178</v>
      </c>
      <c r="FE89" s="37" t="s">
        <v>179</v>
      </c>
      <c r="FF89" s="44" t="s">
        <v>180</v>
      </c>
    </row>
    <row r="90" s="37" customFormat="true" ht="15.75" hidden="false" customHeight="false" outlineLevel="0" collapsed="false">
      <c r="A90" s="33" t="s">
        <v>359</v>
      </c>
      <c r="B90" s="33" t="s">
        <v>356</v>
      </c>
      <c r="C90" s="33" t="n">
        <v>64</v>
      </c>
      <c r="D90" s="33" t="n">
        <v>64</v>
      </c>
      <c r="E90" s="33" t="n">
        <v>8</v>
      </c>
      <c r="F90" s="34" t="n">
        <v>0</v>
      </c>
      <c r="G90" s="35" t="n">
        <v>0</v>
      </c>
      <c r="H90" s="33" t="n">
        <v>1</v>
      </c>
      <c r="I90" s="33" t="n">
        <v>1</v>
      </c>
      <c r="J90" s="33" t="n">
        <v>1</v>
      </c>
      <c r="K90" s="33" t="s">
        <v>164</v>
      </c>
      <c r="L90" s="36" t="s">
        <v>165</v>
      </c>
      <c r="M90" s="36" t="s">
        <v>217</v>
      </c>
      <c r="N90" s="36" t="s">
        <v>166</v>
      </c>
      <c r="O90" s="33" t="n">
        <v>4</v>
      </c>
      <c r="P90" s="36" t="n">
        <v>0</v>
      </c>
      <c r="Q90" s="36" t="n">
        <v>10000</v>
      </c>
      <c r="R90" s="36" t="n">
        <v>5</v>
      </c>
      <c r="S90" s="37" t="n">
        <v>0</v>
      </c>
      <c r="T90" s="37" t="n">
        <v>1</v>
      </c>
      <c r="U90" s="37" t="n">
        <v>2</v>
      </c>
      <c r="V90" s="37" t="n">
        <v>3</v>
      </c>
      <c r="W90" s="37" t="n">
        <v>4</v>
      </c>
      <c r="X90" s="37" t="n">
        <v>5</v>
      </c>
      <c r="Y90" s="37" t="n">
        <v>6</v>
      </c>
      <c r="Z90" s="37" t="n">
        <v>7</v>
      </c>
      <c r="AA90" s="37" t="n">
        <v>8</v>
      </c>
      <c r="AB90" s="37" t="n">
        <v>9</v>
      </c>
      <c r="AC90" s="36" t="n">
        <v>10</v>
      </c>
      <c r="AD90" s="36" t="n">
        <v>11</v>
      </c>
      <c r="AE90" s="36" t="n">
        <v>12</v>
      </c>
      <c r="AF90" s="36" t="n">
        <v>13</v>
      </c>
      <c r="AG90" s="36" t="n">
        <v>14</v>
      </c>
      <c r="AH90" s="36" t="n">
        <v>15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O90" s="36" t="n">
        <v>0</v>
      </c>
      <c r="AP90" s="36" t="n">
        <v>0</v>
      </c>
      <c r="AQ90" s="36" t="n">
        <v>0</v>
      </c>
      <c r="AR90" s="36" t="n">
        <v>0</v>
      </c>
      <c r="AS90" s="36" t="n">
        <v>0</v>
      </c>
      <c r="AT90" s="36" t="n">
        <v>0</v>
      </c>
      <c r="AU90" s="36" t="n">
        <v>0</v>
      </c>
      <c r="AV90" s="36" t="n">
        <v>0</v>
      </c>
      <c r="AW90" s="36" t="n">
        <v>0</v>
      </c>
      <c r="AX90" s="36" t="n">
        <v>0</v>
      </c>
      <c r="AY90" s="38" t="n">
        <v>0</v>
      </c>
      <c r="AZ90" s="36" t="n">
        <v>1</v>
      </c>
      <c r="BA90" s="36" t="n">
        <v>0</v>
      </c>
      <c r="BB90" s="36" t="n">
        <v>1</v>
      </c>
      <c r="BC90" s="36" t="n">
        <v>0</v>
      </c>
      <c r="BD90" s="36" t="n">
        <v>1</v>
      </c>
      <c r="BE90" s="36" t="n">
        <v>0</v>
      </c>
      <c r="BF90" s="36" t="n">
        <v>1</v>
      </c>
      <c r="BG90" s="36" t="n">
        <v>0</v>
      </c>
      <c r="BH90" s="36" t="n">
        <v>1</v>
      </c>
      <c r="BI90" s="36" t="n">
        <v>0</v>
      </c>
      <c r="BJ90" s="36" t="n">
        <v>1</v>
      </c>
      <c r="BK90" s="36" t="n">
        <v>0</v>
      </c>
      <c r="BL90" s="36" t="n">
        <v>1</v>
      </c>
      <c r="BM90" s="36" t="n">
        <v>0</v>
      </c>
      <c r="BN90" s="36" t="n">
        <v>1</v>
      </c>
      <c r="BO90" s="36" t="n">
        <v>0</v>
      </c>
      <c r="BP90" s="36" t="n">
        <v>1</v>
      </c>
      <c r="BQ90" s="36" t="n">
        <v>0</v>
      </c>
      <c r="BR90" s="36" t="n">
        <v>1</v>
      </c>
      <c r="BS90" s="36" t="n">
        <v>0</v>
      </c>
      <c r="BT90" s="36" t="n">
        <v>1</v>
      </c>
      <c r="BU90" s="36" t="n">
        <v>0</v>
      </c>
      <c r="BV90" s="36" t="n">
        <v>1</v>
      </c>
      <c r="BW90" s="36" t="n">
        <v>0</v>
      </c>
      <c r="BX90" s="36" t="n">
        <v>1</v>
      </c>
      <c r="BY90" s="36" t="n">
        <v>0</v>
      </c>
      <c r="BZ90" s="36" t="n">
        <v>1</v>
      </c>
      <c r="CA90" s="36" t="n">
        <v>0</v>
      </c>
      <c r="CB90" s="36" t="n">
        <v>1</v>
      </c>
      <c r="CC90" s="36" t="n">
        <v>0</v>
      </c>
      <c r="CD90" s="36" t="n">
        <v>1</v>
      </c>
      <c r="CE90" s="33" t="s">
        <v>183</v>
      </c>
      <c r="CF90" s="33" t="s">
        <v>183</v>
      </c>
      <c r="CG90" s="33" t="s">
        <v>183</v>
      </c>
      <c r="CH90" s="33" t="s">
        <v>183</v>
      </c>
      <c r="CI90" s="33" t="s">
        <v>169</v>
      </c>
      <c r="CJ90" s="33" t="s">
        <v>172</v>
      </c>
      <c r="CK90" s="33" t="s">
        <v>169</v>
      </c>
      <c r="CL90" s="33" t="s">
        <v>172</v>
      </c>
      <c r="CM90" s="33" t="s">
        <v>169</v>
      </c>
      <c r="CN90" s="33" t="s">
        <v>172</v>
      </c>
      <c r="CO90" s="36" t="s">
        <v>173</v>
      </c>
      <c r="CP90" s="36" t="s">
        <v>174</v>
      </c>
      <c r="CQ90" s="36" t="s">
        <v>173</v>
      </c>
      <c r="CR90" s="36" t="s">
        <v>174</v>
      </c>
      <c r="CS90" s="34" t="n">
        <v>8</v>
      </c>
      <c r="CT90" s="36" t="n">
        <v>0</v>
      </c>
      <c r="CU90" s="36" t="n">
        <v>0</v>
      </c>
      <c r="CV90" s="36" t="n">
        <v>0</v>
      </c>
      <c r="CW90" s="36" t="n">
        <v>1</v>
      </c>
      <c r="CX90" s="36" t="n">
        <v>1</v>
      </c>
      <c r="CY90" s="36" t="n">
        <v>0</v>
      </c>
      <c r="CZ90" s="34" t="n">
        <v>0</v>
      </c>
      <c r="DA90" s="39" t="n">
        <v>8</v>
      </c>
      <c r="DB90" s="39" t="n">
        <v>0</v>
      </c>
      <c r="DC90" s="39" t="n">
        <v>0</v>
      </c>
      <c r="DD90" s="39" t="n">
        <v>0</v>
      </c>
      <c r="DE90" s="39" t="n">
        <v>0</v>
      </c>
      <c r="DF90" s="39" t="n">
        <v>1</v>
      </c>
      <c r="DG90" s="39" t="n">
        <v>0</v>
      </c>
      <c r="DH90" s="39" t="n">
        <v>0</v>
      </c>
      <c r="DI90" s="40" t="n">
        <v>0</v>
      </c>
      <c r="DJ90" s="40" t="n">
        <v>0</v>
      </c>
      <c r="DK90" s="40" t="n">
        <v>0</v>
      </c>
      <c r="DL90" s="40" t="n">
        <v>1</v>
      </c>
      <c r="DM90" s="40" t="n">
        <v>16384</v>
      </c>
      <c r="DN90" s="40" t="s">
        <v>175</v>
      </c>
      <c r="DO90" s="40" t="n">
        <v>0</v>
      </c>
      <c r="DP90" s="40" t="n">
        <v>0</v>
      </c>
      <c r="DQ90" s="34" t="n">
        <v>6</v>
      </c>
      <c r="DR90" s="40" t="n">
        <f aca="false">(DQ90*H90*I90*J90)</f>
        <v>6</v>
      </c>
      <c r="DS90" s="40" t="s">
        <v>176</v>
      </c>
      <c r="DT90" s="40" t="n">
        <f aca="false">IF(EXACT(MIDB(A90,35,1),2),1,0)</f>
        <v>1</v>
      </c>
      <c r="DU90" s="41" t="n">
        <f aca="false">IF(P90&gt;0,1,0)</f>
        <v>0</v>
      </c>
      <c r="DV90" s="40" t="n">
        <f aca="false">(IF(((EXACT("MICRON",K90))+(EXACT("INTEL",K90))),1,0))*(IF(EXACT("1",CV90),1,0))</f>
        <v>0</v>
      </c>
      <c r="DW90" s="40" t="n">
        <f aca="false">IF(EXACT(C90,D90),1,0)</f>
        <v>1</v>
      </c>
      <c r="DX90" s="40" t="n">
        <f aca="false">IF(IF(EXACT("TOSHIBA",K90),IF((O90*256)&gt;EU90/C90,1,0),0),EU90/C90,0)</f>
        <v>0</v>
      </c>
      <c r="DY90" s="40" t="n">
        <f aca="false">IF(CS90&lt;9,0,IF(CS90&lt;13,1,IF(CS90&lt;17,2,3)))</f>
        <v>0</v>
      </c>
      <c r="DZ90" s="40" t="n">
        <v>0</v>
      </c>
      <c r="EA90" s="42" t="n">
        <f aca="false">EL90*E90</f>
        <v>512</v>
      </c>
      <c r="EB90" s="40" t="n">
        <f aca="false">E90*EK90</f>
        <v>512</v>
      </c>
      <c r="EC90" s="40" t="n">
        <f aca="false">POWER(2,EP90)</f>
        <v>512</v>
      </c>
      <c r="ED90" s="40" t="n">
        <f aca="false">LOG(H90,2)</f>
        <v>0</v>
      </c>
      <c r="EE90" s="40" t="n">
        <f aca="false">H90-1</f>
        <v>0</v>
      </c>
      <c r="EF90" s="40" t="n">
        <f aca="false">LOG(I90,2)</f>
        <v>0</v>
      </c>
      <c r="EG90" s="40" t="n">
        <f aca="false">I90-1</f>
        <v>0</v>
      </c>
      <c r="EH90" s="40" t="n">
        <f aca="false">J90-1</f>
        <v>0</v>
      </c>
      <c r="EI90" s="40" t="n">
        <f aca="false">IF(EXACT("SAMSUNG",K90),1,IF(EXACT("TOSHIBA",K90),2,IF(EXACT("MICRON",K90),3,IF(EXACT("INTEL",K90),4,0))))</f>
        <v>1</v>
      </c>
      <c r="EJ90" s="40" t="n">
        <f aca="false">POWER(2,EO90)-1</f>
        <v>511</v>
      </c>
      <c r="EK90" s="40" t="n">
        <f aca="false">D90*H90*I90*J90</f>
        <v>64</v>
      </c>
      <c r="EL90" s="40" t="n">
        <f aca="false">C90*H90*I90*J90</f>
        <v>64</v>
      </c>
      <c r="EM90" s="40" t="n">
        <f aca="false">LOG(EL90,2)</f>
        <v>6</v>
      </c>
      <c r="EN90" s="40" t="n">
        <f aca="false">LOG(C90,2)</f>
        <v>6</v>
      </c>
      <c r="EO90" s="40" t="n">
        <f aca="false">EM90+EQ90</f>
        <v>9</v>
      </c>
      <c r="EP90" s="40" t="n">
        <f aca="false">EN90+EQ90</f>
        <v>9</v>
      </c>
      <c r="EQ90" s="40" t="n">
        <f aca="false">LOG(E90,2)</f>
        <v>3</v>
      </c>
      <c r="ER90" s="42" t="n">
        <f aca="false">IF(H90&gt;1,IF(EXACT(EU90,C90),EN90+1,EN90),EN90)</f>
        <v>6</v>
      </c>
      <c r="ES90" s="43" t="n">
        <f aca="false">LOG(EL90/C90,2)</f>
        <v>0</v>
      </c>
      <c r="ET90" s="40" t="n">
        <f aca="false">POWER(2,EQ90)-1</f>
        <v>7</v>
      </c>
      <c r="EU90" s="42" t="n">
        <f aca="false">F90*C90</f>
        <v>0</v>
      </c>
      <c r="EV90" s="42" t="n">
        <f aca="false">G90*C90</f>
        <v>0</v>
      </c>
      <c r="EW90" s="40" t="n">
        <v>0</v>
      </c>
      <c r="EX90" s="40" t="n">
        <f aca="false">J90-1</f>
        <v>0</v>
      </c>
      <c r="EY90" s="40" t="n">
        <f aca="false">IF(P90&gt;0,P90*H90*I90,O90*256*H90*I90)</f>
        <v>1024</v>
      </c>
      <c r="EZ90" s="40" t="n">
        <v>0</v>
      </c>
      <c r="FA90" s="40" t="n">
        <v>0</v>
      </c>
      <c r="FB90" s="37" t="s">
        <v>177</v>
      </c>
      <c r="FC90" s="37" t="n">
        <v>0</v>
      </c>
      <c r="FD90" s="37" t="s">
        <v>178</v>
      </c>
      <c r="FE90" s="37" t="s">
        <v>179</v>
      </c>
      <c r="FF90" s="44" t="s">
        <v>180</v>
      </c>
    </row>
    <row r="91" s="37" customFormat="true" ht="15.75" hidden="false" customHeight="false" outlineLevel="0" collapsed="false">
      <c r="A91" s="33" t="s">
        <v>360</v>
      </c>
      <c r="B91" s="33" t="s">
        <v>361</v>
      </c>
      <c r="C91" s="33" t="n">
        <v>64</v>
      </c>
      <c r="D91" s="33" t="n">
        <v>64</v>
      </c>
      <c r="E91" s="33" t="n">
        <v>8</v>
      </c>
      <c r="F91" s="34" t="n">
        <v>0</v>
      </c>
      <c r="G91" s="35" t="n">
        <v>0</v>
      </c>
      <c r="H91" s="33" t="n">
        <v>1</v>
      </c>
      <c r="I91" s="33" t="n">
        <v>1</v>
      </c>
      <c r="J91" s="33" t="n">
        <v>1</v>
      </c>
      <c r="K91" s="33" t="s">
        <v>164</v>
      </c>
      <c r="L91" s="36" t="s">
        <v>165</v>
      </c>
      <c r="M91" s="36" t="s">
        <v>217</v>
      </c>
      <c r="N91" s="36" t="s">
        <v>166</v>
      </c>
      <c r="O91" s="33" t="n">
        <v>4</v>
      </c>
      <c r="P91" s="36" t="n">
        <v>0</v>
      </c>
      <c r="Q91" s="36" t="n">
        <v>10000</v>
      </c>
      <c r="R91" s="36" t="n">
        <v>5</v>
      </c>
      <c r="S91" s="37" t="n">
        <v>0</v>
      </c>
      <c r="T91" s="37" t="n">
        <v>1</v>
      </c>
      <c r="U91" s="37" t="n">
        <v>2</v>
      </c>
      <c r="V91" s="37" t="n">
        <v>3</v>
      </c>
      <c r="W91" s="37" t="n">
        <v>4</v>
      </c>
      <c r="X91" s="37" t="n">
        <v>5</v>
      </c>
      <c r="Y91" s="37" t="n">
        <v>6</v>
      </c>
      <c r="Z91" s="37" t="n">
        <v>7</v>
      </c>
      <c r="AA91" s="37" t="n">
        <v>8</v>
      </c>
      <c r="AB91" s="37" t="n">
        <v>9</v>
      </c>
      <c r="AC91" s="36" t="n">
        <v>10</v>
      </c>
      <c r="AD91" s="36" t="n">
        <v>11</v>
      </c>
      <c r="AE91" s="36" t="n">
        <v>12</v>
      </c>
      <c r="AF91" s="36" t="n">
        <v>13</v>
      </c>
      <c r="AG91" s="36" t="n">
        <v>14</v>
      </c>
      <c r="AH91" s="36" t="n">
        <v>15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0</v>
      </c>
      <c r="AP91" s="36" t="n">
        <v>0</v>
      </c>
      <c r="AQ91" s="36" t="n">
        <v>0</v>
      </c>
      <c r="AR91" s="36" t="n">
        <v>0</v>
      </c>
      <c r="AS91" s="36" t="n">
        <v>0</v>
      </c>
      <c r="AT91" s="36" t="n">
        <v>0</v>
      </c>
      <c r="AU91" s="36" t="n">
        <v>0</v>
      </c>
      <c r="AV91" s="36" t="n">
        <v>0</v>
      </c>
      <c r="AW91" s="36" t="n">
        <v>0</v>
      </c>
      <c r="AX91" s="36" t="n">
        <v>0</v>
      </c>
      <c r="AY91" s="38" t="n">
        <v>0</v>
      </c>
      <c r="AZ91" s="36" t="n">
        <v>1</v>
      </c>
      <c r="BA91" s="36" t="n">
        <v>0</v>
      </c>
      <c r="BB91" s="36" t="n">
        <v>1</v>
      </c>
      <c r="BC91" s="36" t="n">
        <v>0</v>
      </c>
      <c r="BD91" s="36" t="n">
        <v>1</v>
      </c>
      <c r="BE91" s="36" t="n">
        <v>0</v>
      </c>
      <c r="BF91" s="36" t="n">
        <v>1</v>
      </c>
      <c r="BG91" s="36" t="n">
        <v>0</v>
      </c>
      <c r="BH91" s="36" t="n">
        <v>1</v>
      </c>
      <c r="BI91" s="36" t="n">
        <v>0</v>
      </c>
      <c r="BJ91" s="36" t="n">
        <v>1</v>
      </c>
      <c r="BK91" s="36" t="n">
        <v>0</v>
      </c>
      <c r="BL91" s="36" t="n">
        <v>1</v>
      </c>
      <c r="BM91" s="36" t="n">
        <v>0</v>
      </c>
      <c r="BN91" s="36" t="n">
        <v>1</v>
      </c>
      <c r="BO91" s="36" t="n">
        <v>0</v>
      </c>
      <c r="BP91" s="36" t="n">
        <v>1</v>
      </c>
      <c r="BQ91" s="36" t="n">
        <v>0</v>
      </c>
      <c r="BR91" s="36" t="n">
        <v>1</v>
      </c>
      <c r="BS91" s="36" t="n">
        <v>0</v>
      </c>
      <c r="BT91" s="36" t="n">
        <v>1</v>
      </c>
      <c r="BU91" s="36" t="n">
        <v>0</v>
      </c>
      <c r="BV91" s="36" t="n">
        <v>1</v>
      </c>
      <c r="BW91" s="36" t="n">
        <v>0</v>
      </c>
      <c r="BX91" s="36" t="n">
        <v>1</v>
      </c>
      <c r="BY91" s="36" t="n">
        <v>0</v>
      </c>
      <c r="BZ91" s="36" t="n">
        <v>1</v>
      </c>
      <c r="CA91" s="36" t="n">
        <v>0</v>
      </c>
      <c r="CB91" s="36" t="n">
        <v>1</v>
      </c>
      <c r="CC91" s="36" t="n">
        <v>0</v>
      </c>
      <c r="CD91" s="36" t="n">
        <v>1</v>
      </c>
      <c r="CE91" s="33" t="s">
        <v>183</v>
      </c>
      <c r="CF91" s="33" t="s">
        <v>183</v>
      </c>
      <c r="CG91" s="33" t="s">
        <v>183</v>
      </c>
      <c r="CH91" s="33" t="s">
        <v>183</v>
      </c>
      <c r="CI91" s="33" t="s">
        <v>169</v>
      </c>
      <c r="CJ91" s="33" t="s">
        <v>270</v>
      </c>
      <c r="CK91" s="33" t="s">
        <v>169</v>
      </c>
      <c r="CL91" s="33" t="s">
        <v>270</v>
      </c>
      <c r="CM91" s="33" t="s">
        <v>169</v>
      </c>
      <c r="CN91" s="33" t="s">
        <v>172</v>
      </c>
      <c r="CO91" s="36" t="s">
        <v>173</v>
      </c>
      <c r="CP91" s="36" t="s">
        <v>174</v>
      </c>
      <c r="CQ91" s="36" t="s">
        <v>173</v>
      </c>
      <c r="CR91" s="36" t="s">
        <v>174</v>
      </c>
      <c r="CS91" s="34" t="n">
        <v>8</v>
      </c>
      <c r="CT91" s="36" t="n">
        <v>0</v>
      </c>
      <c r="CU91" s="36" t="n">
        <v>0</v>
      </c>
      <c r="CV91" s="36" t="n">
        <v>0</v>
      </c>
      <c r="CW91" s="36" t="n">
        <v>1</v>
      </c>
      <c r="CX91" s="36" t="n">
        <v>1</v>
      </c>
      <c r="CY91" s="36" t="n">
        <v>0</v>
      </c>
      <c r="CZ91" s="34" t="n">
        <v>0</v>
      </c>
      <c r="DA91" s="39" t="n">
        <v>8</v>
      </c>
      <c r="DB91" s="39" t="n">
        <v>0</v>
      </c>
      <c r="DC91" s="39" t="n">
        <v>0</v>
      </c>
      <c r="DD91" s="39" t="n">
        <v>0</v>
      </c>
      <c r="DE91" s="39" t="n">
        <v>0</v>
      </c>
      <c r="DF91" s="39" t="n">
        <v>1</v>
      </c>
      <c r="DG91" s="39" t="n">
        <v>0</v>
      </c>
      <c r="DH91" s="39" t="n">
        <v>0</v>
      </c>
      <c r="DI91" s="40" t="n">
        <v>0</v>
      </c>
      <c r="DJ91" s="40" t="n">
        <v>0</v>
      </c>
      <c r="DK91" s="40" t="n">
        <v>0</v>
      </c>
      <c r="DL91" s="40" t="n">
        <v>1</v>
      </c>
      <c r="DM91" s="40" t="n">
        <v>16384</v>
      </c>
      <c r="DN91" s="40" t="s">
        <v>175</v>
      </c>
      <c r="DO91" s="40" t="n">
        <v>0</v>
      </c>
      <c r="DP91" s="40" t="n">
        <v>0</v>
      </c>
      <c r="DQ91" s="34" t="n">
        <v>6</v>
      </c>
      <c r="DR91" s="40" t="n">
        <f aca="false">(DQ91*H91*I91*J91)</f>
        <v>6</v>
      </c>
      <c r="DS91" s="40" t="s">
        <v>176</v>
      </c>
      <c r="DT91" s="40" t="n">
        <f aca="false">IF(EXACT(MIDB(A91,35,1),2),1,0)</f>
        <v>1</v>
      </c>
      <c r="DU91" s="41" t="n">
        <f aca="false">IF(P91&gt;0,1,0)</f>
        <v>0</v>
      </c>
      <c r="DV91" s="40" t="n">
        <f aca="false">(IF(((EXACT("MICRON",K91))+(EXACT("INTEL",K91))),1,0))*(IF(EXACT("1",CV91),1,0))</f>
        <v>0</v>
      </c>
      <c r="DW91" s="40" t="n">
        <f aca="false">IF(EXACT(C91,D91),1,0)</f>
        <v>1</v>
      </c>
      <c r="DX91" s="40" t="n">
        <f aca="false">IF(IF(EXACT("TOSHIBA",K91),IF((O91*256)&gt;EU91/C91,1,0),0),EU91/C91,0)</f>
        <v>0</v>
      </c>
      <c r="DY91" s="40" t="n">
        <f aca="false">IF(CS91&lt;9,0,IF(CS91&lt;13,1,IF(CS91&lt;17,2,3)))</f>
        <v>0</v>
      </c>
      <c r="DZ91" s="40" t="n">
        <v>0</v>
      </c>
      <c r="EA91" s="42" t="n">
        <f aca="false">EL91*E91</f>
        <v>512</v>
      </c>
      <c r="EB91" s="40" t="n">
        <f aca="false">E91*EK91</f>
        <v>512</v>
      </c>
      <c r="EC91" s="40" t="n">
        <f aca="false">POWER(2,EP91)</f>
        <v>512</v>
      </c>
      <c r="ED91" s="40" t="n">
        <f aca="false">LOG(H91,2)</f>
        <v>0</v>
      </c>
      <c r="EE91" s="40" t="n">
        <f aca="false">H91-1</f>
        <v>0</v>
      </c>
      <c r="EF91" s="40" t="n">
        <f aca="false">LOG(I91,2)</f>
        <v>0</v>
      </c>
      <c r="EG91" s="40" t="n">
        <f aca="false">I91-1</f>
        <v>0</v>
      </c>
      <c r="EH91" s="40" t="n">
        <f aca="false">J91-1</f>
        <v>0</v>
      </c>
      <c r="EI91" s="40" t="n">
        <f aca="false">IF(EXACT("SAMSUNG",K91),1,IF(EXACT("TOSHIBA",K91),2,IF(EXACT("MICRON",K91),3,IF(EXACT("INTEL",K91),4,0))))</f>
        <v>1</v>
      </c>
      <c r="EJ91" s="40" t="n">
        <f aca="false">POWER(2,EO91)-1</f>
        <v>511</v>
      </c>
      <c r="EK91" s="40" t="n">
        <f aca="false">D91*H91*I91*J91</f>
        <v>64</v>
      </c>
      <c r="EL91" s="40" t="n">
        <f aca="false">C91*H91*I91*J91</f>
        <v>64</v>
      </c>
      <c r="EM91" s="40" t="n">
        <f aca="false">LOG(EL91,2)</f>
        <v>6</v>
      </c>
      <c r="EN91" s="40" t="n">
        <f aca="false">LOG(C91,2)</f>
        <v>6</v>
      </c>
      <c r="EO91" s="40" t="n">
        <f aca="false">EM91+EQ91</f>
        <v>9</v>
      </c>
      <c r="EP91" s="40" t="n">
        <f aca="false">EN91+EQ91</f>
        <v>9</v>
      </c>
      <c r="EQ91" s="40" t="n">
        <f aca="false">LOG(E91,2)</f>
        <v>3</v>
      </c>
      <c r="ER91" s="42" t="n">
        <f aca="false">IF(H91&gt;1,IF(EXACT(EU91,C91),EN91+1,EN91),EN91)</f>
        <v>6</v>
      </c>
      <c r="ES91" s="43" t="n">
        <f aca="false">LOG(EL91/C91,2)</f>
        <v>0</v>
      </c>
      <c r="ET91" s="40" t="n">
        <f aca="false">POWER(2,EQ91)-1</f>
        <v>7</v>
      </c>
      <c r="EU91" s="42" t="n">
        <f aca="false">F91*C91</f>
        <v>0</v>
      </c>
      <c r="EV91" s="42" t="n">
        <f aca="false">G91*C91</f>
        <v>0</v>
      </c>
      <c r="EW91" s="40" t="n">
        <v>0</v>
      </c>
      <c r="EX91" s="40" t="n">
        <f aca="false">J91-1</f>
        <v>0</v>
      </c>
      <c r="EY91" s="40" t="n">
        <f aca="false">IF(P91&gt;0,P91*H91*I91,O91*256*H91*I91)</f>
        <v>1024</v>
      </c>
      <c r="EZ91" s="40" t="n">
        <v>0</v>
      </c>
      <c r="FA91" s="40" t="n">
        <v>0</v>
      </c>
      <c r="FB91" s="37" t="s">
        <v>177</v>
      </c>
      <c r="FC91" s="37" t="n">
        <v>0</v>
      </c>
      <c r="FD91" s="37" t="s">
        <v>178</v>
      </c>
      <c r="FE91" s="37" t="s">
        <v>179</v>
      </c>
      <c r="FF91" s="44" t="s">
        <v>180</v>
      </c>
    </row>
    <row r="92" s="1" customFormat="true" ht="15" hidden="false" customHeight="true" outlineLevel="0" collapsed="false">
      <c r="A92" s="50" t="s">
        <v>362</v>
      </c>
      <c r="B92" s="50" t="s">
        <v>363</v>
      </c>
      <c r="C92" s="50" t="n">
        <v>256</v>
      </c>
      <c r="D92" s="50" t="n">
        <v>256</v>
      </c>
      <c r="E92" s="50" t="n">
        <v>16</v>
      </c>
      <c r="F92" s="51" t="n">
        <v>1</v>
      </c>
      <c r="G92" s="6" t="n">
        <v>0</v>
      </c>
      <c r="H92" s="50" t="n">
        <v>2</v>
      </c>
      <c r="I92" s="50" t="n">
        <v>1</v>
      </c>
      <c r="J92" s="50" t="n">
        <v>1</v>
      </c>
      <c r="K92" s="50" t="s">
        <v>364</v>
      </c>
      <c r="L92" s="52" t="s">
        <v>165</v>
      </c>
      <c r="M92" s="52" t="s">
        <v>217</v>
      </c>
      <c r="N92" s="52" t="s">
        <v>217</v>
      </c>
      <c r="O92" s="50" t="n">
        <v>8</v>
      </c>
      <c r="P92" s="52" t="n">
        <v>2048</v>
      </c>
      <c r="Q92" s="52" t="n">
        <v>10000</v>
      </c>
      <c r="R92" s="52" t="n">
        <v>5</v>
      </c>
      <c r="S92" s="1" t="n">
        <v>0</v>
      </c>
      <c r="T92" s="1" t="n">
        <v>0</v>
      </c>
      <c r="U92" s="1" t="n">
        <v>1</v>
      </c>
      <c r="V92" s="1" t="n">
        <v>1</v>
      </c>
      <c r="W92" s="1" t="n">
        <v>2</v>
      </c>
      <c r="X92" s="1" t="n">
        <v>2</v>
      </c>
      <c r="Y92" s="1" t="n">
        <v>3</v>
      </c>
      <c r="Z92" s="1" t="n">
        <v>3</v>
      </c>
      <c r="AA92" s="1" t="n">
        <v>8</v>
      </c>
      <c r="AB92" s="1" t="n">
        <v>9</v>
      </c>
      <c r="AC92" s="52" t="n">
        <v>10</v>
      </c>
      <c r="AD92" s="52" t="n">
        <v>11</v>
      </c>
      <c r="AE92" s="52" t="n">
        <v>12</v>
      </c>
      <c r="AF92" s="52" t="n">
        <v>13</v>
      </c>
      <c r="AG92" s="52" t="n">
        <v>14</v>
      </c>
      <c r="AH92" s="52" t="n">
        <v>15</v>
      </c>
      <c r="AI92" s="52" t="n">
        <v>0</v>
      </c>
      <c r="AJ92" s="52" t="n">
        <v>0</v>
      </c>
      <c r="AK92" s="52" t="n">
        <v>0</v>
      </c>
      <c r="AL92" s="52" t="n">
        <v>0</v>
      </c>
      <c r="AM92" s="52" t="n">
        <v>0</v>
      </c>
      <c r="AN92" s="52" t="n">
        <v>0</v>
      </c>
      <c r="AO92" s="52" t="n">
        <v>0</v>
      </c>
      <c r="AP92" s="52" t="n">
        <v>0</v>
      </c>
      <c r="AQ92" s="52" t="n">
        <v>0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 t="n">
        <v>0</v>
      </c>
      <c r="AY92" s="53" t="n">
        <v>0</v>
      </c>
      <c r="AZ92" s="52" t="n">
        <v>0</v>
      </c>
      <c r="BA92" s="52" t="n">
        <v>1</v>
      </c>
      <c r="BB92" s="52" t="n">
        <v>1</v>
      </c>
      <c r="BC92" s="52" t="n">
        <v>0</v>
      </c>
      <c r="BD92" s="52" t="n">
        <v>0</v>
      </c>
      <c r="BE92" s="52" t="n">
        <v>1</v>
      </c>
      <c r="BF92" s="52" t="n">
        <v>1</v>
      </c>
      <c r="BG92" s="52" t="n">
        <v>0</v>
      </c>
      <c r="BH92" s="52" t="n">
        <v>0</v>
      </c>
      <c r="BI92" s="52" t="n">
        <v>1</v>
      </c>
      <c r="BJ92" s="52" t="n">
        <v>1</v>
      </c>
      <c r="BK92" s="52" t="n">
        <v>0</v>
      </c>
      <c r="BL92" s="52" t="n">
        <v>0</v>
      </c>
      <c r="BM92" s="52" t="n">
        <v>1</v>
      </c>
      <c r="BN92" s="52" t="n">
        <v>1</v>
      </c>
      <c r="BO92" s="52" t="n">
        <v>0</v>
      </c>
      <c r="BP92" s="52" t="n">
        <v>1</v>
      </c>
      <c r="BQ92" s="52" t="n">
        <v>0</v>
      </c>
      <c r="BR92" s="52" t="n">
        <v>1</v>
      </c>
      <c r="BS92" s="52" t="n">
        <v>0</v>
      </c>
      <c r="BT92" s="52" t="n">
        <v>1</v>
      </c>
      <c r="BU92" s="52" t="n">
        <v>0</v>
      </c>
      <c r="BV92" s="52" t="n">
        <v>1</v>
      </c>
      <c r="BW92" s="52" t="n">
        <v>0</v>
      </c>
      <c r="BX92" s="52" t="n">
        <v>1</v>
      </c>
      <c r="BY92" s="52" t="n">
        <v>0</v>
      </c>
      <c r="BZ92" s="52" t="n">
        <v>1</v>
      </c>
      <c r="CA92" s="52" t="n">
        <v>0</v>
      </c>
      <c r="CB92" s="52" t="n">
        <v>1</v>
      </c>
      <c r="CC92" s="52" t="n">
        <v>0</v>
      </c>
      <c r="CD92" s="52" t="n">
        <v>1</v>
      </c>
      <c r="CE92" s="50" t="s">
        <v>183</v>
      </c>
      <c r="CF92" s="50" t="s">
        <v>183</v>
      </c>
      <c r="CG92" s="50" t="s">
        <v>183</v>
      </c>
      <c r="CH92" s="50" t="s">
        <v>183</v>
      </c>
      <c r="CI92" s="50" t="s">
        <v>169</v>
      </c>
      <c r="CJ92" s="50" t="s">
        <v>170</v>
      </c>
      <c r="CK92" s="50" t="s">
        <v>171</v>
      </c>
      <c r="CL92" s="50" t="s">
        <v>172</v>
      </c>
      <c r="CM92" s="50" t="s">
        <v>169</v>
      </c>
      <c r="CN92" s="50" t="s">
        <v>172</v>
      </c>
      <c r="CO92" s="52" t="s">
        <v>173</v>
      </c>
      <c r="CP92" s="52" t="s">
        <v>174</v>
      </c>
      <c r="CQ92" s="52" t="s">
        <v>173</v>
      </c>
      <c r="CR92" s="52" t="s">
        <v>174</v>
      </c>
      <c r="CS92" s="51" t="n">
        <v>24</v>
      </c>
      <c r="CT92" s="52" t="n">
        <v>0</v>
      </c>
      <c r="CU92" s="52" t="n">
        <v>0</v>
      </c>
      <c r="CV92" s="52" t="n">
        <v>0</v>
      </c>
      <c r="CW92" s="52" t="n">
        <v>1</v>
      </c>
      <c r="CX92" s="52" t="n">
        <v>1</v>
      </c>
      <c r="CY92" s="52" t="n">
        <v>1</v>
      </c>
      <c r="CZ92" s="51" t="n">
        <v>0</v>
      </c>
      <c r="DA92" s="54" t="n">
        <v>8</v>
      </c>
      <c r="DB92" s="54" t="n">
        <v>0</v>
      </c>
      <c r="DC92" s="54" t="n">
        <v>0</v>
      </c>
      <c r="DD92" s="54" t="n">
        <v>0</v>
      </c>
      <c r="DE92" s="54" t="n">
        <v>1</v>
      </c>
      <c r="DF92" s="54" t="n">
        <v>0</v>
      </c>
      <c r="DG92" s="54" t="n">
        <v>0</v>
      </c>
      <c r="DH92" s="54" t="n">
        <v>0</v>
      </c>
      <c r="DI92" s="55" t="n">
        <v>0</v>
      </c>
      <c r="DJ92" s="55" t="n">
        <v>0</v>
      </c>
      <c r="DK92" s="55" t="n">
        <v>0</v>
      </c>
      <c r="DL92" s="55" t="n">
        <v>0</v>
      </c>
      <c r="DM92" s="55" t="n">
        <v>16384</v>
      </c>
      <c r="DN92" s="55" t="s">
        <v>175</v>
      </c>
      <c r="DO92" s="55" t="n">
        <v>0</v>
      </c>
      <c r="DP92" s="55" t="n">
        <v>0</v>
      </c>
      <c r="DQ92" s="51" t="n">
        <v>0</v>
      </c>
      <c r="DR92" s="55" t="n">
        <f aca="false">(DQ92*H92*I92*J92)</f>
        <v>0</v>
      </c>
      <c r="DS92" s="55" t="s">
        <v>176</v>
      </c>
      <c r="DT92" s="55" t="n">
        <f aca="false">IF(EXACT(MIDB(A92,35,1),2),1,0)</f>
        <v>0</v>
      </c>
      <c r="DU92" s="56" t="n">
        <f aca="false">IF(P92&gt;0,1,0)</f>
        <v>1</v>
      </c>
      <c r="DV92" s="55" t="n">
        <f aca="false">(IF(((EXACT("MICRON",K92))+(EXACT("INTEL",K92))),1,0))*(IF(EXACT("1",CV92),1,0))</f>
        <v>0</v>
      </c>
      <c r="DW92" s="55" t="n">
        <f aca="false">IF(EXACT(C92,D92),1,0)</f>
        <v>1</v>
      </c>
      <c r="DX92" s="55" t="n">
        <f aca="false">IF(IF(EXACT("TOSHIBA",K92),IF((O92*256)&gt;EU92/C92,1,0),0),EU92/C92,0)</f>
        <v>0</v>
      </c>
      <c r="DY92" s="55" t="n">
        <f aca="false">IF(CS92&lt;9,0,IF(CS92&lt;13,1,IF(CS92&lt;17,2,3)))</f>
        <v>3</v>
      </c>
      <c r="DZ92" s="55" t="n">
        <v>0</v>
      </c>
      <c r="EA92" s="57" t="n">
        <f aca="false">EL92*E92</f>
        <v>8192</v>
      </c>
      <c r="EB92" s="55" t="n">
        <f aca="false">E92*EK92</f>
        <v>8192</v>
      </c>
      <c r="EC92" s="55" t="n">
        <f aca="false">POWER(2,EP92)</f>
        <v>4096</v>
      </c>
      <c r="ED92" s="55" t="n">
        <f aca="false">LOG(H92,2)</f>
        <v>1</v>
      </c>
      <c r="EE92" s="55" t="n">
        <f aca="false">H92-1</f>
        <v>1</v>
      </c>
      <c r="EF92" s="55" t="n">
        <f aca="false">LOG(I92,2)</f>
        <v>0</v>
      </c>
      <c r="EG92" s="55" t="n">
        <f aca="false">I92-1</f>
        <v>0</v>
      </c>
      <c r="EH92" s="55" t="n">
        <f aca="false">J92-1</f>
        <v>0</v>
      </c>
      <c r="EI92" s="55" t="n">
        <f aca="false">IF(EXACT("SAMSUNG",K92),1,IF(EXACT("TOSHIBA",K92),2,IF(EXACT("MICRON",K92),3,IF(EXACT("INTEL",K92),4,0))))</f>
        <v>0</v>
      </c>
      <c r="EJ92" s="55" t="n">
        <f aca="false">POWER(2,EO92)-1</f>
        <v>8191</v>
      </c>
      <c r="EK92" s="55" t="n">
        <f aca="false">D92*H92*I92*J92</f>
        <v>512</v>
      </c>
      <c r="EL92" s="55" t="n">
        <f aca="false">C92*H92*I92*J92</f>
        <v>512</v>
      </c>
      <c r="EM92" s="55" t="n">
        <f aca="false">LOG(EL92,2)</f>
        <v>9</v>
      </c>
      <c r="EN92" s="55" t="n">
        <f aca="false">LOG(C92,2)</f>
        <v>8</v>
      </c>
      <c r="EO92" s="55" t="n">
        <f aca="false">EM92+EQ92</f>
        <v>13</v>
      </c>
      <c r="EP92" s="55" t="n">
        <f aca="false">EN92+EQ92</f>
        <v>12</v>
      </c>
      <c r="EQ92" s="55" t="n">
        <f aca="false">LOG(E92,2)</f>
        <v>4</v>
      </c>
      <c r="ER92" s="57" t="n">
        <f aca="false">IF(H92&gt;1,IF(EXACT(EU92,C92),EN92+1,EN92),EN92)</f>
        <v>9</v>
      </c>
      <c r="ES92" s="58" t="n">
        <f aca="false">LOG(EL92/C92,2)</f>
        <v>1</v>
      </c>
      <c r="ET92" s="55" t="n">
        <f aca="false">POWER(2,EQ92)-1</f>
        <v>15</v>
      </c>
      <c r="EU92" s="57" t="n">
        <f aca="false">F92*C92</f>
        <v>256</v>
      </c>
      <c r="EV92" s="57" t="n">
        <f aca="false">G92*C92</f>
        <v>0</v>
      </c>
      <c r="EW92" s="55" t="n">
        <v>0</v>
      </c>
      <c r="EX92" s="55" t="n">
        <f aca="false">J92-1</f>
        <v>0</v>
      </c>
      <c r="EY92" s="55" t="n">
        <f aca="false">IF(P92&gt;0,P92*H92*I92,O92*256*H92*I92)</f>
        <v>4096</v>
      </c>
      <c r="EZ92" s="55" t="n">
        <v>0</v>
      </c>
      <c r="FA92" s="55" t="n">
        <v>0</v>
      </c>
      <c r="FB92" s="1" t="s">
        <v>177</v>
      </c>
      <c r="FC92" s="1" t="n">
        <v>0</v>
      </c>
      <c r="FD92" s="1" t="s">
        <v>178</v>
      </c>
      <c r="FE92" s="1" t="s">
        <v>179</v>
      </c>
      <c r="FF92" s="59" t="s">
        <v>180</v>
      </c>
    </row>
    <row r="93" s="1" customFormat="true" ht="15" hidden="false" customHeight="true" outlineLevel="0" collapsed="false">
      <c r="A93" s="50" t="s">
        <v>365</v>
      </c>
      <c r="B93" s="50" t="s">
        <v>366</v>
      </c>
      <c r="C93" s="50" t="n">
        <v>256</v>
      </c>
      <c r="D93" s="50" t="n">
        <v>256</v>
      </c>
      <c r="E93" s="50" t="n">
        <v>16</v>
      </c>
      <c r="F93" s="51" t="n">
        <v>1</v>
      </c>
      <c r="G93" s="6" t="n">
        <v>0</v>
      </c>
      <c r="H93" s="50" t="n">
        <v>2</v>
      </c>
      <c r="I93" s="50" t="n">
        <v>1</v>
      </c>
      <c r="J93" s="50" t="n">
        <v>2</v>
      </c>
      <c r="K93" s="50" t="s">
        <v>364</v>
      </c>
      <c r="L93" s="52" t="s">
        <v>165</v>
      </c>
      <c r="M93" s="52" t="s">
        <v>217</v>
      </c>
      <c r="N93" s="52" t="s">
        <v>217</v>
      </c>
      <c r="O93" s="50" t="n">
        <v>8</v>
      </c>
      <c r="P93" s="52" t="n">
        <v>2048</v>
      </c>
      <c r="Q93" s="52" t="n">
        <v>10000</v>
      </c>
      <c r="R93" s="52" t="n">
        <v>5</v>
      </c>
      <c r="S93" s="1" t="n">
        <v>0</v>
      </c>
      <c r="T93" s="1" t="n">
        <v>1</v>
      </c>
      <c r="U93" s="1" t="n">
        <v>1</v>
      </c>
      <c r="V93" s="1" t="n">
        <v>1</v>
      </c>
      <c r="W93" s="1" t="n">
        <v>2</v>
      </c>
      <c r="X93" s="1" t="n">
        <v>2</v>
      </c>
      <c r="Y93" s="1" t="n">
        <v>3</v>
      </c>
      <c r="Z93" s="1" t="n">
        <v>3</v>
      </c>
      <c r="AA93" s="1" t="n">
        <v>8</v>
      </c>
      <c r="AB93" s="1" t="n">
        <v>9</v>
      </c>
      <c r="AC93" s="52" t="n">
        <v>10</v>
      </c>
      <c r="AD93" s="52" t="n">
        <v>11</v>
      </c>
      <c r="AE93" s="52" t="n">
        <v>12</v>
      </c>
      <c r="AF93" s="52" t="n">
        <v>13</v>
      </c>
      <c r="AG93" s="52" t="n">
        <v>14</v>
      </c>
      <c r="AH93" s="52" t="n">
        <v>15</v>
      </c>
      <c r="AI93" s="52" t="n">
        <v>0</v>
      </c>
      <c r="AJ93" s="52" t="n">
        <v>0</v>
      </c>
      <c r="AK93" s="52" t="n">
        <v>0</v>
      </c>
      <c r="AL93" s="52" t="n">
        <v>0</v>
      </c>
      <c r="AM93" s="52" t="n">
        <v>0</v>
      </c>
      <c r="AN93" s="52" t="n">
        <v>0</v>
      </c>
      <c r="AO93" s="52" t="n">
        <v>0</v>
      </c>
      <c r="AP93" s="52" t="n">
        <v>0</v>
      </c>
      <c r="AQ93" s="52" t="n">
        <v>0</v>
      </c>
      <c r="AR93" s="52" t="n">
        <v>0</v>
      </c>
      <c r="AS93" s="52" t="n">
        <v>0</v>
      </c>
      <c r="AT93" s="52" t="n">
        <v>0</v>
      </c>
      <c r="AU93" s="52" t="n">
        <v>0</v>
      </c>
      <c r="AV93" s="52" t="n">
        <v>0</v>
      </c>
      <c r="AW93" s="52" t="n">
        <v>0</v>
      </c>
      <c r="AX93" s="52" t="n">
        <v>0</v>
      </c>
      <c r="AY93" s="53" t="n">
        <v>0</v>
      </c>
      <c r="AZ93" s="52" t="n">
        <v>1</v>
      </c>
      <c r="BA93" s="52" t="n">
        <v>0</v>
      </c>
      <c r="BB93" s="52" t="n">
        <v>1</v>
      </c>
      <c r="BC93" s="52" t="n">
        <v>0</v>
      </c>
      <c r="BD93" s="52" t="n">
        <v>0</v>
      </c>
      <c r="BE93" s="52" t="n">
        <v>1</v>
      </c>
      <c r="BF93" s="52" t="n">
        <v>1</v>
      </c>
      <c r="BG93" s="52" t="n">
        <v>0</v>
      </c>
      <c r="BH93" s="52" t="n">
        <v>0</v>
      </c>
      <c r="BI93" s="52" t="n">
        <v>1</v>
      </c>
      <c r="BJ93" s="52" t="n">
        <v>1</v>
      </c>
      <c r="BK93" s="52" t="n">
        <v>0</v>
      </c>
      <c r="BL93" s="52" t="n">
        <v>0</v>
      </c>
      <c r="BM93" s="52" t="n">
        <v>1</v>
      </c>
      <c r="BN93" s="52" t="n">
        <v>1</v>
      </c>
      <c r="BO93" s="52" t="n">
        <v>0</v>
      </c>
      <c r="BP93" s="52" t="n">
        <v>1</v>
      </c>
      <c r="BQ93" s="52" t="n">
        <v>0</v>
      </c>
      <c r="BR93" s="52" t="n">
        <v>1</v>
      </c>
      <c r="BS93" s="52" t="n">
        <v>0</v>
      </c>
      <c r="BT93" s="52" t="n">
        <v>1</v>
      </c>
      <c r="BU93" s="52" t="n">
        <v>0</v>
      </c>
      <c r="BV93" s="52" t="n">
        <v>1</v>
      </c>
      <c r="BW93" s="52" t="n">
        <v>0</v>
      </c>
      <c r="BX93" s="52" t="n">
        <v>1</v>
      </c>
      <c r="BY93" s="52" t="n">
        <v>0</v>
      </c>
      <c r="BZ93" s="52" t="n">
        <v>1</v>
      </c>
      <c r="CA93" s="52" t="n">
        <v>0</v>
      </c>
      <c r="CB93" s="52" t="n">
        <v>1</v>
      </c>
      <c r="CC93" s="52" t="n">
        <v>0</v>
      </c>
      <c r="CD93" s="52" t="n">
        <v>1</v>
      </c>
      <c r="CE93" s="50" t="s">
        <v>183</v>
      </c>
      <c r="CF93" s="50" t="s">
        <v>183</v>
      </c>
      <c r="CG93" s="50" t="s">
        <v>183</v>
      </c>
      <c r="CH93" s="50" t="s">
        <v>183</v>
      </c>
      <c r="CI93" s="50" t="s">
        <v>169</v>
      </c>
      <c r="CJ93" s="50" t="s">
        <v>170</v>
      </c>
      <c r="CK93" s="50" t="s">
        <v>171</v>
      </c>
      <c r="CL93" s="50" t="s">
        <v>172</v>
      </c>
      <c r="CM93" s="50" t="s">
        <v>169</v>
      </c>
      <c r="CN93" s="50" t="s">
        <v>172</v>
      </c>
      <c r="CO93" s="52" t="s">
        <v>173</v>
      </c>
      <c r="CP93" s="52" t="s">
        <v>174</v>
      </c>
      <c r="CQ93" s="52" t="s">
        <v>173</v>
      </c>
      <c r="CR93" s="52" t="s">
        <v>174</v>
      </c>
      <c r="CS93" s="51" t="n">
        <v>24</v>
      </c>
      <c r="CT93" s="52" t="n">
        <v>0</v>
      </c>
      <c r="CU93" s="52" t="n">
        <v>0</v>
      </c>
      <c r="CV93" s="52" t="n">
        <v>0</v>
      </c>
      <c r="CW93" s="52" t="n">
        <v>1</v>
      </c>
      <c r="CX93" s="52" t="n">
        <v>1</v>
      </c>
      <c r="CY93" s="52" t="n">
        <v>1</v>
      </c>
      <c r="CZ93" s="51" t="n">
        <v>0</v>
      </c>
      <c r="DA93" s="54" t="n">
        <v>8</v>
      </c>
      <c r="DB93" s="54" t="n">
        <v>0</v>
      </c>
      <c r="DC93" s="54" t="n">
        <v>0</v>
      </c>
      <c r="DD93" s="54" t="n">
        <v>0</v>
      </c>
      <c r="DE93" s="54" t="n">
        <v>1</v>
      </c>
      <c r="DF93" s="54" t="n">
        <v>0</v>
      </c>
      <c r="DG93" s="54" t="n">
        <v>0</v>
      </c>
      <c r="DH93" s="54" t="n">
        <v>0</v>
      </c>
      <c r="DI93" s="55" t="n">
        <v>0</v>
      </c>
      <c r="DJ93" s="55" t="n">
        <v>0</v>
      </c>
      <c r="DK93" s="55" t="n">
        <v>0</v>
      </c>
      <c r="DL93" s="55" t="n">
        <v>0</v>
      </c>
      <c r="DM93" s="55" t="n">
        <v>16384</v>
      </c>
      <c r="DN93" s="55" t="s">
        <v>175</v>
      </c>
      <c r="DO93" s="55" t="n">
        <v>0</v>
      </c>
      <c r="DP93" s="55" t="n">
        <v>0</v>
      </c>
      <c r="DQ93" s="51" t="n">
        <v>0</v>
      </c>
      <c r="DR93" s="55" t="n">
        <f aca="false">(DQ93*H93*I93*J93)</f>
        <v>0</v>
      </c>
      <c r="DS93" s="55" t="s">
        <v>176</v>
      </c>
      <c r="DT93" s="55" t="n">
        <f aca="false">IF(EXACT(MIDB(A93,35,1),2),1,0)</f>
        <v>0</v>
      </c>
      <c r="DU93" s="56" t="n">
        <f aca="false">IF(P93&gt;0,1,0)</f>
        <v>1</v>
      </c>
      <c r="DV93" s="55" t="n">
        <f aca="false">(IF(((EXACT("MICRON",K93))+(EXACT("INTEL",K93))),1,0))*(IF(EXACT("1",CV93),1,0))</f>
        <v>0</v>
      </c>
      <c r="DW93" s="55" t="n">
        <f aca="false">IF(EXACT(C93,D93),1,0)</f>
        <v>1</v>
      </c>
      <c r="DX93" s="55" t="n">
        <f aca="false">IF(IF(EXACT("TOSHIBA",K93),IF((O93*256)&gt;EU93/C93,1,0),0),EU93/C93,0)</f>
        <v>0</v>
      </c>
      <c r="DY93" s="55" t="n">
        <f aca="false">IF(CS93&lt;9,0,IF(CS93&lt;13,1,IF(CS93&lt;17,2,3)))</f>
        <v>3</v>
      </c>
      <c r="DZ93" s="55" t="n">
        <v>0</v>
      </c>
      <c r="EA93" s="57" t="n">
        <f aca="false">EL93*E93</f>
        <v>16384</v>
      </c>
      <c r="EB93" s="55" t="n">
        <f aca="false">E93*EK93</f>
        <v>16384</v>
      </c>
      <c r="EC93" s="55" t="n">
        <f aca="false">POWER(2,EP93)</f>
        <v>4096</v>
      </c>
      <c r="ED93" s="55" t="n">
        <f aca="false">LOG(H93,2)</f>
        <v>1</v>
      </c>
      <c r="EE93" s="55" t="n">
        <f aca="false">H93-1</f>
        <v>1</v>
      </c>
      <c r="EF93" s="55" t="n">
        <f aca="false">LOG(I93,2)</f>
        <v>0</v>
      </c>
      <c r="EG93" s="55" t="n">
        <f aca="false">I93-1</f>
        <v>0</v>
      </c>
      <c r="EH93" s="55" t="n">
        <f aca="false">J93-1</f>
        <v>1</v>
      </c>
      <c r="EI93" s="55" t="n">
        <f aca="false">IF(EXACT("SAMSUNG",K93),1,IF(EXACT("TOSHIBA",K93),2,IF(EXACT("MICRON",K93),3,IF(EXACT("INTEL",K93),4,0))))</f>
        <v>0</v>
      </c>
      <c r="EJ93" s="55" t="n">
        <f aca="false">POWER(2,EO93)-1</f>
        <v>16383</v>
      </c>
      <c r="EK93" s="55" t="n">
        <f aca="false">D93*H93*I93*J93</f>
        <v>1024</v>
      </c>
      <c r="EL93" s="55" t="n">
        <f aca="false">C93*H93*I93*J93</f>
        <v>1024</v>
      </c>
      <c r="EM93" s="55" t="n">
        <f aca="false">LOG(EL93,2)</f>
        <v>10</v>
      </c>
      <c r="EN93" s="55" t="n">
        <f aca="false">LOG(C93,2)</f>
        <v>8</v>
      </c>
      <c r="EO93" s="55" t="n">
        <f aca="false">EM93+EQ93</f>
        <v>14</v>
      </c>
      <c r="EP93" s="55" t="n">
        <f aca="false">EN93+EQ93</f>
        <v>12</v>
      </c>
      <c r="EQ93" s="55" t="n">
        <f aca="false">LOG(E93,2)</f>
        <v>4</v>
      </c>
      <c r="ER93" s="57" t="n">
        <f aca="false">IF(H93&gt;1,IF(EXACT(EU93,C93),EN93+1,EN93),EN93)</f>
        <v>9</v>
      </c>
      <c r="ES93" s="58" t="n">
        <f aca="false">LOG(EL93/C93,2)</f>
        <v>2</v>
      </c>
      <c r="ET93" s="55" t="n">
        <f aca="false">POWER(2,EQ93)-1</f>
        <v>15</v>
      </c>
      <c r="EU93" s="57" t="n">
        <f aca="false">F93*C93</f>
        <v>256</v>
      </c>
      <c r="EV93" s="57" t="n">
        <f aca="false">G93*C93</f>
        <v>0</v>
      </c>
      <c r="EW93" s="55" t="n">
        <v>0</v>
      </c>
      <c r="EX93" s="55" t="n">
        <f aca="false">J93-1</f>
        <v>1</v>
      </c>
      <c r="EY93" s="55" t="n">
        <f aca="false">IF(P93&gt;0,P93*H93*I93,O93*256*H93*I93)</f>
        <v>4096</v>
      </c>
      <c r="EZ93" s="55" t="n">
        <v>0</v>
      </c>
      <c r="FA93" s="55" t="n">
        <v>0</v>
      </c>
      <c r="FB93" s="1" t="s">
        <v>177</v>
      </c>
      <c r="FC93" s="1" t="n">
        <v>0</v>
      </c>
      <c r="FD93" s="1" t="s">
        <v>178</v>
      </c>
      <c r="FE93" s="1" t="s">
        <v>179</v>
      </c>
      <c r="FF93" s="59" t="s">
        <v>180</v>
      </c>
    </row>
    <row r="94" s="3" customFormat="true" ht="15.75" hidden="false" customHeight="false" outlineLevel="0" collapsed="false">
      <c r="A94" s="60" t="s">
        <v>367</v>
      </c>
      <c r="B94" s="60" t="s">
        <v>368</v>
      </c>
      <c r="C94" s="60" t="n">
        <v>128</v>
      </c>
      <c r="D94" s="60" t="n">
        <v>128</v>
      </c>
      <c r="E94" s="60" t="n">
        <v>8</v>
      </c>
      <c r="F94" s="61" t="n">
        <v>1</v>
      </c>
      <c r="G94" s="62" t="n">
        <v>0</v>
      </c>
      <c r="H94" s="60" t="n">
        <v>2</v>
      </c>
      <c r="I94" s="60" t="n">
        <v>1</v>
      </c>
      <c r="J94" s="60" t="n">
        <v>2</v>
      </c>
      <c r="K94" s="60" t="s">
        <v>364</v>
      </c>
      <c r="L94" s="63" t="s">
        <v>165</v>
      </c>
      <c r="M94" s="63" t="s">
        <v>166</v>
      </c>
      <c r="N94" s="63" t="s">
        <v>166</v>
      </c>
      <c r="O94" s="60" t="n">
        <v>32</v>
      </c>
      <c r="P94" s="63" t="n">
        <v>4096</v>
      </c>
      <c r="Q94" s="63" t="n">
        <v>10000</v>
      </c>
      <c r="R94" s="63" t="n">
        <v>5</v>
      </c>
      <c r="S94" s="3" t="n">
        <v>0</v>
      </c>
      <c r="T94" s="3" t="n">
        <v>1</v>
      </c>
      <c r="U94" s="3" t="n">
        <v>2</v>
      </c>
      <c r="V94" s="3" t="n">
        <v>3</v>
      </c>
      <c r="W94" s="3" t="n">
        <v>4</v>
      </c>
      <c r="X94" s="3" t="n">
        <v>5</v>
      </c>
      <c r="Y94" s="3" t="n">
        <v>6</v>
      </c>
      <c r="Z94" s="3" t="n">
        <v>7</v>
      </c>
      <c r="AA94" s="3" t="n">
        <v>8</v>
      </c>
      <c r="AB94" s="3" t="n">
        <v>9</v>
      </c>
      <c r="AC94" s="63" t="n">
        <v>10</v>
      </c>
      <c r="AD94" s="63" t="n">
        <v>11</v>
      </c>
      <c r="AE94" s="63" t="n">
        <v>12</v>
      </c>
      <c r="AF94" s="63" t="n">
        <v>13</v>
      </c>
      <c r="AG94" s="63" t="n">
        <v>14</v>
      </c>
      <c r="AH94" s="63" t="n">
        <v>15</v>
      </c>
      <c r="AI94" s="63" t="n">
        <v>0</v>
      </c>
      <c r="AJ94" s="63" t="n">
        <v>0</v>
      </c>
      <c r="AK94" s="63" t="n">
        <v>0</v>
      </c>
      <c r="AL94" s="63" t="n">
        <v>0</v>
      </c>
      <c r="AM94" s="63" t="n">
        <v>0</v>
      </c>
      <c r="AN94" s="63" t="n">
        <v>0</v>
      </c>
      <c r="AO94" s="63" t="n">
        <v>0</v>
      </c>
      <c r="AP94" s="63" t="n">
        <v>0</v>
      </c>
      <c r="AQ94" s="63" t="n">
        <v>0</v>
      </c>
      <c r="AR94" s="63" t="n">
        <v>0</v>
      </c>
      <c r="AS94" s="63" t="n">
        <v>0</v>
      </c>
      <c r="AT94" s="63" t="n">
        <v>0</v>
      </c>
      <c r="AU94" s="63" t="n">
        <v>0</v>
      </c>
      <c r="AV94" s="63" t="n">
        <v>0</v>
      </c>
      <c r="AW94" s="63" t="n">
        <v>0</v>
      </c>
      <c r="AX94" s="63" t="n">
        <v>0</v>
      </c>
      <c r="AY94" s="64" t="n">
        <v>0</v>
      </c>
      <c r="AZ94" s="63" t="n">
        <v>1</v>
      </c>
      <c r="BA94" s="63" t="n">
        <v>0</v>
      </c>
      <c r="BB94" s="63" t="n">
        <v>1</v>
      </c>
      <c r="BC94" s="63" t="n">
        <v>0</v>
      </c>
      <c r="BD94" s="63" t="n">
        <v>1</v>
      </c>
      <c r="BE94" s="63" t="n">
        <v>0</v>
      </c>
      <c r="BF94" s="63" t="n">
        <v>1</v>
      </c>
      <c r="BG94" s="63" t="n">
        <v>0</v>
      </c>
      <c r="BH94" s="63" t="n">
        <v>1</v>
      </c>
      <c r="BI94" s="63" t="n">
        <v>0</v>
      </c>
      <c r="BJ94" s="63" t="n">
        <v>1</v>
      </c>
      <c r="BK94" s="63" t="n">
        <v>0</v>
      </c>
      <c r="BL94" s="63" t="n">
        <v>1</v>
      </c>
      <c r="BM94" s="63" t="n">
        <v>0</v>
      </c>
      <c r="BN94" s="63" t="n">
        <v>1</v>
      </c>
      <c r="BO94" s="63" t="n">
        <v>0</v>
      </c>
      <c r="BP94" s="63" t="n">
        <v>1</v>
      </c>
      <c r="BQ94" s="63" t="n">
        <v>0</v>
      </c>
      <c r="BR94" s="63" t="n">
        <v>1</v>
      </c>
      <c r="BS94" s="63" t="n">
        <v>0</v>
      </c>
      <c r="BT94" s="63" t="n">
        <v>1</v>
      </c>
      <c r="BU94" s="63" t="n">
        <v>0</v>
      </c>
      <c r="BV94" s="63" t="n">
        <v>1</v>
      </c>
      <c r="BW94" s="63" t="n">
        <v>0</v>
      </c>
      <c r="BX94" s="63" t="n">
        <v>1</v>
      </c>
      <c r="BY94" s="63" t="n">
        <v>0</v>
      </c>
      <c r="BZ94" s="63" t="n">
        <v>1</v>
      </c>
      <c r="CA94" s="63" t="n">
        <v>0</v>
      </c>
      <c r="CB94" s="63" t="n">
        <v>1</v>
      </c>
      <c r="CC94" s="63" t="n">
        <v>0</v>
      </c>
      <c r="CD94" s="63" t="n">
        <v>1</v>
      </c>
      <c r="CE94" s="60" t="s">
        <v>183</v>
      </c>
      <c r="CF94" s="60" t="s">
        <v>183</v>
      </c>
      <c r="CG94" s="60" t="s">
        <v>183</v>
      </c>
      <c r="CH94" s="60" t="s">
        <v>183</v>
      </c>
      <c r="CI94" s="60" t="s">
        <v>169</v>
      </c>
      <c r="CJ94" s="60" t="s">
        <v>170</v>
      </c>
      <c r="CK94" s="60" t="s">
        <v>171</v>
      </c>
      <c r="CL94" s="60" t="s">
        <v>172</v>
      </c>
      <c r="CM94" s="60" t="s">
        <v>169</v>
      </c>
      <c r="CN94" s="60" t="s">
        <v>172</v>
      </c>
      <c r="CO94" s="63" t="s">
        <v>173</v>
      </c>
      <c r="CP94" s="63" t="s">
        <v>174</v>
      </c>
      <c r="CQ94" s="63" t="s">
        <v>173</v>
      </c>
      <c r="CR94" s="63" t="s">
        <v>174</v>
      </c>
      <c r="CS94" s="61" t="n">
        <v>12</v>
      </c>
      <c r="CT94" s="63" t="n">
        <v>0</v>
      </c>
      <c r="CU94" s="63" t="n">
        <v>0</v>
      </c>
      <c r="CV94" s="63" t="n">
        <v>0</v>
      </c>
      <c r="CW94" s="63" t="n">
        <v>1</v>
      </c>
      <c r="CX94" s="63" t="n">
        <v>1</v>
      </c>
      <c r="CY94" s="63" t="n">
        <v>0</v>
      </c>
      <c r="CZ94" s="61" t="n">
        <v>0</v>
      </c>
      <c r="DA94" s="65" t="n">
        <v>8</v>
      </c>
      <c r="DB94" s="65" t="n">
        <v>0</v>
      </c>
      <c r="DC94" s="65" t="n">
        <v>0</v>
      </c>
      <c r="DD94" s="65" t="n">
        <v>0</v>
      </c>
      <c r="DE94" s="65" t="n">
        <v>1</v>
      </c>
      <c r="DF94" s="65" t="n">
        <v>0</v>
      </c>
      <c r="DG94" s="65" t="n">
        <v>0</v>
      </c>
      <c r="DH94" s="65" t="n">
        <v>0</v>
      </c>
      <c r="DI94" s="66" t="n">
        <v>0</v>
      </c>
      <c r="DJ94" s="66" t="n">
        <v>0</v>
      </c>
      <c r="DK94" s="66" t="n">
        <v>0</v>
      </c>
      <c r="DL94" s="66" t="n">
        <v>1</v>
      </c>
      <c r="DM94" s="66" t="n">
        <v>16384</v>
      </c>
      <c r="DN94" s="66" t="s">
        <v>175</v>
      </c>
      <c r="DO94" s="66" t="n">
        <v>0</v>
      </c>
      <c r="DP94" s="66" t="n">
        <v>0</v>
      </c>
      <c r="DQ94" s="61" t="n">
        <v>6</v>
      </c>
      <c r="DR94" s="66" t="n">
        <f aca="false">(DQ94*H94*I94*J94)</f>
        <v>24</v>
      </c>
      <c r="DS94" s="66" t="s">
        <v>176</v>
      </c>
      <c r="DT94" s="66" t="n">
        <f aca="false">IF(EXACT(MIDB(A94,35,1),2),1,0)</f>
        <v>0</v>
      </c>
      <c r="DU94" s="67" t="n">
        <f aca="false">IF(P94&gt;0,1,0)</f>
        <v>1</v>
      </c>
      <c r="DV94" s="66" t="n">
        <f aca="false">(IF(((EXACT("MICRON",K94))+(EXACT("INTEL",K94))),1,0))*(IF(EXACT("1",CV94),1,0))</f>
        <v>0</v>
      </c>
      <c r="DW94" s="66" t="n">
        <f aca="false">IF(EXACT(C94,D94),1,0)</f>
        <v>1</v>
      </c>
      <c r="DX94" s="66" t="n">
        <f aca="false">IF(IF(EXACT("TOSHIBA",K94),IF((O94*256)&gt;EU94/C94,1,0),0),EU94/C94,0)</f>
        <v>0</v>
      </c>
      <c r="DY94" s="66" t="n">
        <f aca="false">IF(CS94&lt;9,0,IF(CS94&lt;13,1,IF(CS94&lt;17,2,3)))</f>
        <v>1</v>
      </c>
      <c r="DZ94" s="66" t="n">
        <v>0</v>
      </c>
      <c r="EA94" s="68" t="n">
        <f aca="false">EL94*E94</f>
        <v>4096</v>
      </c>
      <c r="EB94" s="66" t="n">
        <f aca="false">E94*EK94</f>
        <v>4096</v>
      </c>
      <c r="EC94" s="66" t="n">
        <f aca="false">POWER(2,EP94)</f>
        <v>1024</v>
      </c>
      <c r="ED94" s="66" t="n">
        <f aca="false">LOG(H94,2)</f>
        <v>1</v>
      </c>
      <c r="EE94" s="66" t="n">
        <f aca="false">H94-1</f>
        <v>1</v>
      </c>
      <c r="EF94" s="66" t="n">
        <f aca="false">LOG(I94,2)</f>
        <v>0</v>
      </c>
      <c r="EG94" s="66" t="n">
        <f aca="false">I94-1</f>
        <v>0</v>
      </c>
      <c r="EH94" s="66" t="n">
        <f aca="false">J94-1</f>
        <v>1</v>
      </c>
      <c r="EI94" s="66" t="n">
        <f aca="false">IF(EXACT("SAMSUNG",K94),1,IF(EXACT("TOSHIBA",K94),2,IF(EXACT("MICRON",K94),3,IF(EXACT("INTEL",K94),4,0))))</f>
        <v>0</v>
      </c>
      <c r="EJ94" s="66" t="n">
        <f aca="false">POWER(2,EO94)-1</f>
        <v>4095</v>
      </c>
      <c r="EK94" s="66" t="n">
        <f aca="false">D94*H94*I94*J94</f>
        <v>512</v>
      </c>
      <c r="EL94" s="66" t="n">
        <f aca="false">C94*H94*I94*J94</f>
        <v>512</v>
      </c>
      <c r="EM94" s="66" t="n">
        <f aca="false">LOG(EL94,2)</f>
        <v>9</v>
      </c>
      <c r="EN94" s="66" t="n">
        <f aca="false">LOG(C94,2)</f>
        <v>7</v>
      </c>
      <c r="EO94" s="66" t="n">
        <f aca="false">EM94+EQ94</f>
        <v>12</v>
      </c>
      <c r="EP94" s="66" t="n">
        <f aca="false">EN94+EQ94</f>
        <v>10</v>
      </c>
      <c r="EQ94" s="66" t="n">
        <f aca="false">LOG(E94,2)</f>
        <v>3</v>
      </c>
      <c r="ER94" s="68" t="n">
        <f aca="false">IF(H94&gt;1,IF(EXACT(EU94,C94),EN94+1,EN94),EN94)</f>
        <v>8</v>
      </c>
      <c r="ES94" s="69" t="n">
        <f aca="false">LOG(EL94/C94,2)</f>
        <v>2</v>
      </c>
      <c r="ET94" s="66" t="n">
        <f aca="false">POWER(2,EQ94)-1</f>
        <v>7</v>
      </c>
      <c r="EU94" s="68" t="n">
        <f aca="false">F94*C94</f>
        <v>128</v>
      </c>
      <c r="EV94" s="68" t="n">
        <f aca="false">G94*C94</f>
        <v>0</v>
      </c>
      <c r="EW94" s="66" t="n">
        <v>0</v>
      </c>
      <c r="EX94" s="66" t="n">
        <f aca="false">J94-1</f>
        <v>1</v>
      </c>
      <c r="EY94" s="66" t="n">
        <f aca="false">IF(P94&gt;0,P94*H94*I94,O94*256*H94*I94)</f>
        <v>8192</v>
      </c>
      <c r="EZ94" s="66" t="n">
        <v>0</v>
      </c>
      <c r="FA94" s="66" t="n">
        <v>0</v>
      </c>
      <c r="FB94" s="3" t="s">
        <v>177</v>
      </c>
      <c r="FC94" s="3" t="n">
        <v>0</v>
      </c>
      <c r="FD94" s="3" t="s">
        <v>178</v>
      </c>
      <c r="FE94" s="3" t="s">
        <v>179</v>
      </c>
      <c r="FF94" s="70" t="s">
        <v>180</v>
      </c>
    </row>
    <row r="95" s="3" customFormat="true" ht="15" hidden="false" customHeight="true" outlineLevel="0" collapsed="false">
      <c r="A95" s="60" t="s">
        <v>369</v>
      </c>
      <c r="B95" s="60" t="s">
        <v>370</v>
      </c>
      <c r="C95" s="60" t="n">
        <v>256</v>
      </c>
      <c r="D95" s="60" t="n">
        <v>256</v>
      </c>
      <c r="E95" s="60" t="n">
        <v>16</v>
      </c>
      <c r="F95" s="61" t="n">
        <v>1</v>
      </c>
      <c r="G95" s="62" t="n">
        <v>0</v>
      </c>
      <c r="H95" s="60" t="n">
        <v>2</v>
      </c>
      <c r="I95" s="60" t="n">
        <v>1</v>
      </c>
      <c r="J95" s="60" t="n">
        <v>1</v>
      </c>
      <c r="K95" s="60" t="s">
        <v>364</v>
      </c>
      <c r="L95" s="63" t="s">
        <v>165</v>
      </c>
      <c r="M95" s="63" t="s">
        <v>166</v>
      </c>
      <c r="N95" s="63" t="s">
        <v>166</v>
      </c>
      <c r="O95" s="60" t="n">
        <v>8</v>
      </c>
      <c r="P95" s="63" t="n">
        <v>1024</v>
      </c>
      <c r="Q95" s="63" t="n">
        <v>10000</v>
      </c>
      <c r="R95" s="63" t="n">
        <v>5</v>
      </c>
      <c r="S95" s="3" t="n">
        <v>0</v>
      </c>
      <c r="T95" s="3" t="n">
        <v>0</v>
      </c>
      <c r="U95" s="3" t="n">
        <v>1</v>
      </c>
      <c r="V95" s="3" t="n">
        <v>1</v>
      </c>
      <c r="W95" s="3" t="n">
        <v>4</v>
      </c>
      <c r="X95" s="3" t="n">
        <v>5</v>
      </c>
      <c r="Y95" s="3" t="n">
        <v>6</v>
      </c>
      <c r="Z95" s="3" t="n">
        <v>7</v>
      </c>
      <c r="AA95" s="3" t="n">
        <v>8</v>
      </c>
      <c r="AB95" s="3" t="n">
        <v>9</v>
      </c>
      <c r="AC95" s="63" t="n">
        <v>10</v>
      </c>
      <c r="AD95" s="63" t="n">
        <v>11</v>
      </c>
      <c r="AE95" s="63" t="n">
        <v>12</v>
      </c>
      <c r="AF95" s="63" t="n">
        <v>13</v>
      </c>
      <c r="AG95" s="63" t="n">
        <v>14</v>
      </c>
      <c r="AH95" s="63" t="n">
        <v>15</v>
      </c>
      <c r="AI95" s="63" t="n">
        <v>0</v>
      </c>
      <c r="AJ95" s="63" t="n">
        <v>0</v>
      </c>
      <c r="AK95" s="63" t="n">
        <v>0</v>
      </c>
      <c r="AL95" s="63" t="n">
        <v>0</v>
      </c>
      <c r="AM95" s="63" t="n">
        <v>0</v>
      </c>
      <c r="AN95" s="63" t="n">
        <v>0</v>
      </c>
      <c r="AO95" s="63" t="n">
        <v>0</v>
      </c>
      <c r="AP95" s="63" t="n">
        <v>0</v>
      </c>
      <c r="AQ95" s="63" t="n">
        <v>0</v>
      </c>
      <c r="AR95" s="63" t="n">
        <v>0</v>
      </c>
      <c r="AS95" s="63" t="n">
        <v>0</v>
      </c>
      <c r="AT95" s="63" t="n">
        <v>0</v>
      </c>
      <c r="AU95" s="63" t="n">
        <v>0</v>
      </c>
      <c r="AV95" s="63" t="n">
        <v>0</v>
      </c>
      <c r="AW95" s="63" t="n">
        <v>0</v>
      </c>
      <c r="AX95" s="63" t="n">
        <v>0</v>
      </c>
      <c r="AY95" s="64" t="n">
        <v>0</v>
      </c>
      <c r="AZ95" s="63" t="n">
        <v>0</v>
      </c>
      <c r="BA95" s="63" t="n">
        <v>1</v>
      </c>
      <c r="BB95" s="63" t="n">
        <v>1</v>
      </c>
      <c r="BC95" s="63" t="n">
        <v>0</v>
      </c>
      <c r="BD95" s="63" t="n">
        <v>1</v>
      </c>
      <c r="BE95" s="63" t="n">
        <v>0</v>
      </c>
      <c r="BF95" s="63" t="n">
        <v>1</v>
      </c>
      <c r="BG95" s="63" t="n">
        <v>0</v>
      </c>
      <c r="BH95" s="63" t="n">
        <v>1</v>
      </c>
      <c r="BI95" s="63" t="n">
        <v>0</v>
      </c>
      <c r="BJ95" s="63" t="n">
        <v>1</v>
      </c>
      <c r="BK95" s="63" t="n">
        <v>0</v>
      </c>
      <c r="BL95" s="63" t="n">
        <v>1</v>
      </c>
      <c r="BM95" s="63" t="n">
        <v>0</v>
      </c>
      <c r="BN95" s="63" t="n">
        <v>1</v>
      </c>
      <c r="BO95" s="63" t="n">
        <v>0</v>
      </c>
      <c r="BP95" s="63" t="n">
        <v>1</v>
      </c>
      <c r="BQ95" s="63" t="n">
        <v>0</v>
      </c>
      <c r="BR95" s="63" t="n">
        <v>1</v>
      </c>
      <c r="BS95" s="63" t="n">
        <v>0</v>
      </c>
      <c r="BT95" s="63" t="n">
        <v>1</v>
      </c>
      <c r="BU95" s="63" t="n">
        <v>0</v>
      </c>
      <c r="BV95" s="63" t="n">
        <v>1</v>
      </c>
      <c r="BW95" s="63" t="n">
        <v>0</v>
      </c>
      <c r="BX95" s="63" t="n">
        <v>1</v>
      </c>
      <c r="BY95" s="63" t="n">
        <v>0</v>
      </c>
      <c r="BZ95" s="63" t="n">
        <v>1</v>
      </c>
      <c r="CA95" s="63" t="n">
        <v>0</v>
      </c>
      <c r="CB95" s="63" t="n">
        <v>1</v>
      </c>
      <c r="CC95" s="63" t="n">
        <v>0</v>
      </c>
      <c r="CD95" s="63" t="n">
        <v>1</v>
      </c>
      <c r="CE95" s="60" t="s">
        <v>183</v>
      </c>
      <c r="CF95" s="60" t="s">
        <v>183</v>
      </c>
      <c r="CG95" s="60" t="s">
        <v>183</v>
      </c>
      <c r="CH95" s="60" t="s">
        <v>183</v>
      </c>
      <c r="CI95" s="60" t="s">
        <v>169</v>
      </c>
      <c r="CJ95" s="60" t="s">
        <v>170</v>
      </c>
      <c r="CK95" s="60" t="s">
        <v>171</v>
      </c>
      <c r="CL95" s="60" t="s">
        <v>172</v>
      </c>
      <c r="CM95" s="60" t="s">
        <v>169</v>
      </c>
      <c r="CN95" s="60" t="s">
        <v>172</v>
      </c>
      <c r="CO95" s="63" t="s">
        <v>173</v>
      </c>
      <c r="CP95" s="63" t="s">
        <v>174</v>
      </c>
      <c r="CQ95" s="63" t="s">
        <v>173</v>
      </c>
      <c r="CR95" s="63" t="s">
        <v>174</v>
      </c>
      <c r="CS95" s="61" t="n">
        <v>24</v>
      </c>
      <c r="CT95" s="63" t="n">
        <v>0</v>
      </c>
      <c r="CU95" s="63" t="n">
        <v>0</v>
      </c>
      <c r="CV95" s="63" t="n">
        <v>0</v>
      </c>
      <c r="CW95" s="63" t="n">
        <v>1</v>
      </c>
      <c r="CX95" s="63" t="n">
        <v>1</v>
      </c>
      <c r="CY95" s="63" t="n">
        <v>1</v>
      </c>
      <c r="CZ95" s="61" t="n">
        <v>0</v>
      </c>
      <c r="DA95" s="65" t="n">
        <v>8</v>
      </c>
      <c r="DB95" s="65" t="n">
        <v>1</v>
      </c>
      <c r="DC95" s="65" t="n">
        <v>0</v>
      </c>
      <c r="DD95" s="65" t="n">
        <v>0</v>
      </c>
      <c r="DE95" s="65" t="n">
        <v>0</v>
      </c>
      <c r="DF95" s="65" t="n">
        <v>1</v>
      </c>
      <c r="DG95" s="65" t="n">
        <v>2</v>
      </c>
      <c r="DH95" s="65" t="n">
        <v>0</v>
      </c>
      <c r="DI95" s="66" t="n">
        <v>0</v>
      </c>
      <c r="DJ95" s="66" t="n">
        <v>0</v>
      </c>
      <c r="DK95" s="66" t="n">
        <v>0</v>
      </c>
      <c r="DL95" s="66" t="n">
        <v>0</v>
      </c>
      <c r="DM95" s="66" t="n">
        <v>16384</v>
      </c>
      <c r="DN95" s="66" t="s">
        <v>175</v>
      </c>
      <c r="DO95" s="66" t="n">
        <v>0</v>
      </c>
      <c r="DP95" s="66" t="n">
        <v>0</v>
      </c>
      <c r="DQ95" s="61" t="n">
        <v>6</v>
      </c>
      <c r="DR95" s="66" t="n">
        <f aca="false">(DQ95*H95*I95*J95)</f>
        <v>12</v>
      </c>
      <c r="DS95" s="66" t="s">
        <v>176</v>
      </c>
      <c r="DT95" s="66" t="n">
        <f aca="false">IF(EXACT(MIDB(A95,35,1),2),1,0)</f>
        <v>0</v>
      </c>
      <c r="DU95" s="67" t="n">
        <f aca="false">IF(P95&gt;0,1,0)</f>
        <v>1</v>
      </c>
      <c r="DV95" s="66" t="n">
        <f aca="false">(IF(((EXACT("MICRON",K95))+(EXACT("INTEL",K95))),1,0))*(IF(EXACT("1",CV95),1,0))</f>
        <v>0</v>
      </c>
      <c r="DW95" s="66" t="n">
        <f aca="false">IF(EXACT(C95,D95),1,0)</f>
        <v>1</v>
      </c>
      <c r="DX95" s="66" t="n">
        <f aca="false">IF(IF(EXACT("TOSHIBA",K95),IF((O95*256)&gt;EU95/C95,1,0),0),EU95/C95,0)</f>
        <v>0</v>
      </c>
      <c r="DY95" s="66" t="n">
        <f aca="false">IF(CS95&lt;9,0,IF(CS95&lt;13,1,IF(CS95&lt;17,2,3)))</f>
        <v>3</v>
      </c>
      <c r="DZ95" s="66" t="n">
        <v>0</v>
      </c>
      <c r="EA95" s="68" t="n">
        <f aca="false">EL95*E95</f>
        <v>8192</v>
      </c>
      <c r="EB95" s="66" t="n">
        <f aca="false">E95*EK95</f>
        <v>8192</v>
      </c>
      <c r="EC95" s="66" t="n">
        <f aca="false">POWER(2,EP95)</f>
        <v>4096</v>
      </c>
      <c r="ED95" s="66" t="n">
        <f aca="false">LOG(H95,2)</f>
        <v>1</v>
      </c>
      <c r="EE95" s="66" t="n">
        <f aca="false">H95-1</f>
        <v>1</v>
      </c>
      <c r="EF95" s="66" t="n">
        <f aca="false">LOG(I95,2)</f>
        <v>0</v>
      </c>
      <c r="EG95" s="66" t="n">
        <f aca="false">I95-1</f>
        <v>0</v>
      </c>
      <c r="EH95" s="66" t="n">
        <f aca="false">J95-1</f>
        <v>0</v>
      </c>
      <c r="EI95" s="66" t="n">
        <f aca="false">IF(EXACT("SAMSUNG",K95),1,IF(EXACT("TOSHIBA",K95),2,IF(EXACT("MICRON",K95),3,IF(EXACT("INTEL",K95),4,0))))</f>
        <v>0</v>
      </c>
      <c r="EJ95" s="66" t="n">
        <f aca="false">POWER(2,EO95)-1</f>
        <v>8191</v>
      </c>
      <c r="EK95" s="66" t="n">
        <f aca="false">D95*H95*I95*J95</f>
        <v>512</v>
      </c>
      <c r="EL95" s="66" t="n">
        <f aca="false">C95*H95*I95*J95</f>
        <v>512</v>
      </c>
      <c r="EM95" s="66" t="n">
        <f aca="false">LOG(EL95,2)</f>
        <v>9</v>
      </c>
      <c r="EN95" s="66" t="n">
        <f aca="false">LOG(C95,2)</f>
        <v>8</v>
      </c>
      <c r="EO95" s="66" t="n">
        <f aca="false">EM95+EQ95</f>
        <v>13</v>
      </c>
      <c r="EP95" s="66" t="n">
        <f aca="false">EN95+EQ95</f>
        <v>12</v>
      </c>
      <c r="EQ95" s="66" t="n">
        <f aca="false">LOG(E95,2)</f>
        <v>4</v>
      </c>
      <c r="ER95" s="68" t="n">
        <f aca="false">IF(H95&gt;1,IF(EXACT(EU95,C95),EN95+1,EN95),EN95)</f>
        <v>9</v>
      </c>
      <c r="ES95" s="69" t="n">
        <f aca="false">LOG(EL95/C95,2)</f>
        <v>1</v>
      </c>
      <c r="ET95" s="66" t="n">
        <f aca="false">POWER(2,EQ95)-1</f>
        <v>15</v>
      </c>
      <c r="EU95" s="68" t="n">
        <f aca="false">F95*C95</f>
        <v>256</v>
      </c>
      <c r="EV95" s="68" t="n">
        <f aca="false">G95*C95</f>
        <v>0</v>
      </c>
      <c r="EW95" s="66" t="n">
        <v>0</v>
      </c>
      <c r="EX95" s="66" t="n">
        <f aca="false">J95-1</f>
        <v>0</v>
      </c>
      <c r="EY95" s="66" t="n">
        <f aca="false">IF(P95&gt;0,P95*H95*I95,O95*256*H95*I95)</f>
        <v>2048</v>
      </c>
      <c r="EZ95" s="66" t="n">
        <v>0</v>
      </c>
      <c r="FA95" s="66" t="n">
        <v>0</v>
      </c>
      <c r="FB95" s="3" t="s">
        <v>177</v>
      </c>
      <c r="FC95" s="3" t="n">
        <v>0</v>
      </c>
      <c r="FD95" s="3" t="s">
        <v>178</v>
      </c>
      <c r="FE95" s="3" t="s">
        <v>179</v>
      </c>
      <c r="FF95" s="70" t="s">
        <v>180</v>
      </c>
    </row>
    <row r="96" s="3" customFormat="true" ht="15" hidden="false" customHeight="true" outlineLevel="0" collapsed="false">
      <c r="A96" s="60" t="s">
        <v>371</v>
      </c>
      <c r="B96" s="60" t="s">
        <v>372</v>
      </c>
      <c r="C96" s="60" t="n">
        <v>256</v>
      </c>
      <c r="D96" s="60" t="n">
        <v>256</v>
      </c>
      <c r="E96" s="60" t="n">
        <v>16</v>
      </c>
      <c r="F96" s="61" t="n">
        <v>1</v>
      </c>
      <c r="G96" s="62" t="n">
        <v>0</v>
      </c>
      <c r="H96" s="60" t="n">
        <v>2</v>
      </c>
      <c r="I96" s="60" t="n">
        <v>1</v>
      </c>
      <c r="J96" s="60" t="n">
        <v>1</v>
      </c>
      <c r="K96" s="60" t="s">
        <v>364</v>
      </c>
      <c r="L96" s="63" t="s">
        <v>165</v>
      </c>
      <c r="M96" s="63" t="s">
        <v>166</v>
      </c>
      <c r="N96" s="63" t="s">
        <v>166</v>
      </c>
      <c r="O96" s="60" t="n">
        <v>16</v>
      </c>
      <c r="P96" s="63" t="n">
        <v>1024</v>
      </c>
      <c r="Q96" s="63" t="n">
        <v>10000</v>
      </c>
      <c r="R96" s="63" t="n">
        <v>5</v>
      </c>
      <c r="S96" s="3" t="n">
        <v>0</v>
      </c>
      <c r="T96" s="3" t="n">
        <v>0</v>
      </c>
      <c r="U96" s="3" t="n">
        <v>1</v>
      </c>
      <c r="V96" s="3" t="n">
        <v>1</v>
      </c>
      <c r="W96" s="3" t="n">
        <v>2</v>
      </c>
      <c r="X96" s="3" t="n">
        <v>2</v>
      </c>
      <c r="Y96" s="3" t="n">
        <v>3</v>
      </c>
      <c r="Z96" s="3" t="n">
        <v>3</v>
      </c>
      <c r="AA96" s="3" t="n">
        <v>8</v>
      </c>
      <c r="AB96" s="3" t="n">
        <v>9</v>
      </c>
      <c r="AC96" s="63" t="n">
        <v>10</v>
      </c>
      <c r="AD96" s="63" t="n">
        <v>11</v>
      </c>
      <c r="AE96" s="63" t="n">
        <v>12</v>
      </c>
      <c r="AF96" s="63" t="n">
        <v>13</v>
      </c>
      <c r="AG96" s="63" t="n">
        <v>14</v>
      </c>
      <c r="AH96" s="63" t="n">
        <v>15</v>
      </c>
      <c r="AI96" s="63" t="n">
        <v>0</v>
      </c>
      <c r="AJ96" s="63" t="n">
        <v>0</v>
      </c>
      <c r="AK96" s="63" t="n">
        <v>0</v>
      </c>
      <c r="AL96" s="63" t="n">
        <v>0</v>
      </c>
      <c r="AM96" s="63" t="n">
        <v>0</v>
      </c>
      <c r="AN96" s="63" t="n">
        <v>0</v>
      </c>
      <c r="AO96" s="63" t="n">
        <v>0</v>
      </c>
      <c r="AP96" s="63" t="n">
        <v>0</v>
      </c>
      <c r="AQ96" s="63" t="n">
        <v>0</v>
      </c>
      <c r="AR96" s="63" t="n">
        <v>0</v>
      </c>
      <c r="AS96" s="63" t="n">
        <v>0</v>
      </c>
      <c r="AT96" s="63" t="n">
        <v>0</v>
      </c>
      <c r="AU96" s="63" t="n">
        <v>0</v>
      </c>
      <c r="AV96" s="63" t="n">
        <v>0</v>
      </c>
      <c r="AW96" s="63" t="n">
        <v>0</v>
      </c>
      <c r="AX96" s="63" t="n">
        <v>0</v>
      </c>
      <c r="AY96" s="64" t="n">
        <v>0</v>
      </c>
      <c r="AZ96" s="63" t="n">
        <v>0</v>
      </c>
      <c r="BA96" s="63" t="n">
        <v>1</v>
      </c>
      <c r="BB96" s="63" t="n">
        <v>1</v>
      </c>
      <c r="BC96" s="63" t="n">
        <v>0</v>
      </c>
      <c r="BD96" s="63" t="n">
        <v>0</v>
      </c>
      <c r="BE96" s="63" t="n">
        <v>1</v>
      </c>
      <c r="BF96" s="63" t="n">
        <v>1</v>
      </c>
      <c r="BG96" s="63" t="n">
        <v>0</v>
      </c>
      <c r="BH96" s="63" t="n">
        <v>0</v>
      </c>
      <c r="BI96" s="63" t="n">
        <v>1</v>
      </c>
      <c r="BJ96" s="63" t="n">
        <v>1</v>
      </c>
      <c r="BK96" s="63" t="n">
        <v>0</v>
      </c>
      <c r="BL96" s="63" t="n">
        <v>0</v>
      </c>
      <c r="BM96" s="63" t="n">
        <v>1</v>
      </c>
      <c r="BN96" s="63" t="n">
        <v>1</v>
      </c>
      <c r="BO96" s="63" t="n">
        <v>0</v>
      </c>
      <c r="BP96" s="63" t="n">
        <v>1</v>
      </c>
      <c r="BQ96" s="63" t="n">
        <v>0</v>
      </c>
      <c r="BR96" s="63" t="n">
        <v>1</v>
      </c>
      <c r="BS96" s="63" t="n">
        <v>0</v>
      </c>
      <c r="BT96" s="63" t="n">
        <v>1</v>
      </c>
      <c r="BU96" s="63" t="n">
        <v>0</v>
      </c>
      <c r="BV96" s="63" t="n">
        <v>1</v>
      </c>
      <c r="BW96" s="63" t="n">
        <v>0</v>
      </c>
      <c r="BX96" s="63" t="n">
        <v>1</v>
      </c>
      <c r="BY96" s="63" t="n">
        <v>0</v>
      </c>
      <c r="BZ96" s="63" t="n">
        <v>1</v>
      </c>
      <c r="CA96" s="63" t="n">
        <v>0</v>
      </c>
      <c r="CB96" s="63" t="n">
        <v>1</v>
      </c>
      <c r="CC96" s="63" t="n">
        <v>0</v>
      </c>
      <c r="CD96" s="63" t="n">
        <v>1</v>
      </c>
      <c r="CE96" s="60" t="s">
        <v>183</v>
      </c>
      <c r="CF96" s="60" t="s">
        <v>183</v>
      </c>
      <c r="CG96" s="60" t="s">
        <v>183</v>
      </c>
      <c r="CH96" s="60" t="s">
        <v>183</v>
      </c>
      <c r="CI96" s="60" t="s">
        <v>169</v>
      </c>
      <c r="CJ96" s="60" t="s">
        <v>170</v>
      </c>
      <c r="CK96" s="60" t="s">
        <v>171</v>
      </c>
      <c r="CL96" s="60" t="s">
        <v>172</v>
      </c>
      <c r="CM96" s="60" t="s">
        <v>169</v>
      </c>
      <c r="CN96" s="60" t="s">
        <v>172</v>
      </c>
      <c r="CO96" s="63" t="s">
        <v>173</v>
      </c>
      <c r="CP96" s="63" t="s">
        <v>174</v>
      </c>
      <c r="CQ96" s="63" t="s">
        <v>173</v>
      </c>
      <c r="CR96" s="63" t="s">
        <v>174</v>
      </c>
      <c r="CS96" s="61" t="n">
        <v>24</v>
      </c>
      <c r="CT96" s="63" t="n">
        <v>0</v>
      </c>
      <c r="CU96" s="63" t="n">
        <v>0</v>
      </c>
      <c r="CV96" s="63" t="n">
        <v>0</v>
      </c>
      <c r="CW96" s="63" t="n">
        <v>1</v>
      </c>
      <c r="CX96" s="63" t="n">
        <v>1</v>
      </c>
      <c r="CY96" s="63" t="n">
        <v>1</v>
      </c>
      <c r="CZ96" s="61" t="n">
        <v>0</v>
      </c>
      <c r="DA96" s="65" t="n">
        <v>8</v>
      </c>
      <c r="DB96" s="65" t="n">
        <v>0</v>
      </c>
      <c r="DC96" s="65" t="n">
        <v>0</v>
      </c>
      <c r="DD96" s="65" t="n">
        <v>0</v>
      </c>
      <c r="DE96" s="65" t="n">
        <v>0</v>
      </c>
      <c r="DF96" s="65" t="n">
        <v>1</v>
      </c>
      <c r="DG96" s="65" t="n">
        <v>2</v>
      </c>
      <c r="DH96" s="65" t="n">
        <v>0</v>
      </c>
      <c r="DI96" s="66" t="n">
        <v>0</v>
      </c>
      <c r="DJ96" s="66" t="n">
        <v>0</v>
      </c>
      <c r="DK96" s="66" t="n">
        <v>0</v>
      </c>
      <c r="DL96" s="66" t="n">
        <v>0</v>
      </c>
      <c r="DM96" s="66" t="n">
        <v>16384</v>
      </c>
      <c r="DN96" s="66" t="s">
        <v>175</v>
      </c>
      <c r="DO96" s="66" t="n">
        <v>0</v>
      </c>
      <c r="DP96" s="66" t="n">
        <v>0</v>
      </c>
      <c r="DQ96" s="61" t="n">
        <v>6</v>
      </c>
      <c r="DR96" s="66" t="n">
        <f aca="false">(DQ96*H96*I96*J96)</f>
        <v>12</v>
      </c>
      <c r="DS96" s="66" t="s">
        <v>176</v>
      </c>
      <c r="DT96" s="66" t="n">
        <f aca="false">IF(EXACT(MIDB(A96,35,1),2),1,0)</f>
        <v>0</v>
      </c>
      <c r="DU96" s="67" t="n">
        <f aca="false">IF(P96&gt;0,1,0)</f>
        <v>1</v>
      </c>
      <c r="DV96" s="66" t="n">
        <f aca="false">(IF(((EXACT("MICRON",K96))+(EXACT("INTEL",K96))),1,0))*(IF(EXACT("1",CV96),1,0))</f>
        <v>0</v>
      </c>
      <c r="DW96" s="66" t="n">
        <f aca="false">IF(EXACT(C96,D96),1,0)</f>
        <v>1</v>
      </c>
      <c r="DX96" s="66" t="n">
        <f aca="false">IF(IF(EXACT("TOSHIBA",K96),IF((O96*256)&gt;EU96/C96,1,0),0),EU96/C96,0)</f>
        <v>0</v>
      </c>
      <c r="DY96" s="66" t="n">
        <f aca="false">IF(CS96&lt;9,0,IF(CS96&lt;13,1,IF(CS96&lt;17,2,3)))</f>
        <v>3</v>
      </c>
      <c r="DZ96" s="66" t="n">
        <v>0</v>
      </c>
      <c r="EA96" s="68" t="n">
        <f aca="false">EL96*E96</f>
        <v>8192</v>
      </c>
      <c r="EB96" s="66" t="n">
        <f aca="false">E96*EK96</f>
        <v>8192</v>
      </c>
      <c r="EC96" s="66" t="n">
        <f aca="false">POWER(2,EP96)</f>
        <v>4096</v>
      </c>
      <c r="ED96" s="66" t="n">
        <f aca="false">LOG(H96,2)</f>
        <v>1</v>
      </c>
      <c r="EE96" s="66" t="n">
        <f aca="false">H96-1</f>
        <v>1</v>
      </c>
      <c r="EF96" s="66" t="n">
        <f aca="false">LOG(I96,2)</f>
        <v>0</v>
      </c>
      <c r="EG96" s="66" t="n">
        <f aca="false">I96-1</f>
        <v>0</v>
      </c>
      <c r="EH96" s="66" t="n">
        <f aca="false">J96-1</f>
        <v>0</v>
      </c>
      <c r="EI96" s="66" t="n">
        <f aca="false">IF(EXACT("SAMSUNG",K96),1,IF(EXACT("TOSHIBA",K96),2,IF(EXACT("MICRON",K96),3,IF(EXACT("INTEL",K96),4,0))))</f>
        <v>0</v>
      </c>
      <c r="EJ96" s="66" t="n">
        <f aca="false">POWER(2,EO96)-1</f>
        <v>8191</v>
      </c>
      <c r="EK96" s="66" t="n">
        <f aca="false">D96*H96*I96*J96</f>
        <v>512</v>
      </c>
      <c r="EL96" s="66" t="n">
        <f aca="false">C96*H96*I96*J96</f>
        <v>512</v>
      </c>
      <c r="EM96" s="66" t="n">
        <f aca="false">LOG(EL96,2)</f>
        <v>9</v>
      </c>
      <c r="EN96" s="66" t="n">
        <f aca="false">LOG(C96,2)</f>
        <v>8</v>
      </c>
      <c r="EO96" s="66" t="n">
        <f aca="false">EM96+EQ96</f>
        <v>13</v>
      </c>
      <c r="EP96" s="66" t="n">
        <f aca="false">EN96+EQ96</f>
        <v>12</v>
      </c>
      <c r="EQ96" s="66" t="n">
        <f aca="false">LOG(E96,2)</f>
        <v>4</v>
      </c>
      <c r="ER96" s="68" t="n">
        <f aca="false">IF(H96&gt;1,IF(EXACT(EU96,C96),EN96+1,EN96),EN96)</f>
        <v>9</v>
      </c>
      <c r="ES96" s="69" t="n">
        <f aca="false">LOG(EL96/C96,2)</f>
        <v>1</v>
      </c>
      <c r="ET96" s="66" t="n">
        <f aca="false">POWER(2,EQ96)-1</f>
        <v>15</v>
      </c>
      <c r="EU96" s="68" t="n">
        <f aca="false">F96*C96</f>
        <v>256</v>
      </c>
      <c r="EV96" s="68" t="n">
        <f aca="false">G96*C96</f>
        <v>0</v>
      </c>
      <c r="EW96" s="66" t="n">
        <v>0</v>
      </c>
      <c r="EX96" s="66" t="n">
        <f aca="false">J96-1</f>
        <v>0</v>
      </c>
      <c r="EY96" s="66" t="n">
        <f aca="false">IF(P96&gt;0,P96*H96*I96,O96*256*H96*I96)</f>
        <v>2048</v>
      </c>
      <c r="EZ96" s="66" t="n">
        <v>0</v>
      </c>
      <c r="FA96" s="66" t="n">
        <v>0</v>
      </c>
      <c r="FB96" s="3" t="s">
        <v>177</v>
      </c>
      <c r="FC96" s="3" t="n">
        <v>0</v>
      </c>
      <c r="FD96" s="3" t="s">
        <v>178</v>
      </c>
      <c r="FE96" s="3" t="s">
        <v>179</v>
      </c>
      <c r="FF96" s="70" t="s">
        <v>180</v>
      </c>
    </row>
    <row r="97" s="3" customFormat="true" ht="15.75" hidden="false" customHeight="false" outlineLevel="0" collapsed="false">
      <c r="A97" s="60" t="s">
        <v>373</v>
      </c>
      <c r="B97" s="60" t="s">
        <v>374</v>
      </c>
      <c r="C97" s="60" t="n">
        <v>128</v>
      </c>
      <c r="D97" s="60" t="n">
        <v>128</v>
      </c>
      <c r="E97" s="60" t="n">
        <v>8</v>
      </c>
      <c r="F97" s="61" t="n">
        <v>1</v>
      </c>
      <c r="G97" s="62" t="n">
        <v>0</v>
      </c>
      <c r="H97" s="60" t="n">
        <v>2</v>
      </c>
      <c r="I97" s="60" t="n">
        <v>1</v>
      </c>
      <c r="J97" s="60" t="n">
        <v>2</v>
      </c>
      <c r="K97" s="60" t="s">
        <v>364</v>
      </c>
      <c r="L97" s="63" t="s">
        <v>165</v>
      </c>
      <c r="M97" s="63" t="s">
        <v>166</v>
      </c>
      <c r="N97" s="63" t="s">
        <v>166</v>
      </c>
      <c r="O97" s="60" t="n">
        <v>16</v>
      </c>
      <c r="P97" s="63" t="n">
        <v>4096</v>
      </c>
      <c r="Q97" s="63" t="n">
        <v>10000</v>
      </c>
      <c r="R97" s="63" t="n">
        <v>5</v>
      </c>
      <c r="S97" s="3" t="n">
        <v>0</v>
      </c>
      <c r="T97" s="3" t="n">
        <v>3</v>
      </c>
      <c r="U97" s="3" t="n">
        <v>2</v>
      </c>
      <c r="V97" s="3" t="n">
        <v>3</v>
      </c>
      <c r="W97" s="3" t="n">
        <v>4</v>
      </c>
      <c r="X97" s="3" t="n">
        <v>5</v>
      </c>
      <c r="Y97" s="3" t="n">
        <v>6</v>
      </c>
      <c r="Z97" s="3" t="n">
        <v>7</v>
      </c>
      <c r="AA97" s="3" t="n">
        <v>8</v>
      </c>
      <c r="AB97" s="3" t="n">
        <v>9</v>
      </c>
      <c r="AC97" s="63" t="n">
        <v>10</v>
      </c>
      <c r="AD97" s="63" t="n">
        <v>11</v>
      </c>
      <c r="AE97" s="63" t="n">
        <v>12</v>
      </c>
      <c r="AF97" s="63" t="n">
        <v>13</v>
      </c>
      <c r="AG97" s="63" t="n">
        <v>14</v>
      </c>
      <c r="AH97" s="63" t="n">
        <v>15</v>
      </c>
      <c r="AI97" s="63" t="n">
        <v>0</v>
      </c>
      <c r="AJ97" s="63" t="n">
        <v>0</v>
      </c>
      <c r="AK97" s="63" t="n">
        <v>0</v>
      </c>
      <c r="AL97" s="63" t="n">
        <v>0</v>
      </c>
      <c r="AM97" s="63" t="n">
        <v>0</v>
      </c>
      <c r="AN97" s="63" t="n">
        <v>0</v>
      </c>
      <c r="AO97" s="63" t="n">
        <v>0</v>
      </c>
      <c r="AP97" s="63" t="n">
        <v>0</v>
      </c>
      <c r="AQ97" s="63" t="n">
        <v>0</v>
      </c>
      <c r="AR97" s="63" t="n">
        <v>0</v>
      </c>
      <c r="AS97" s="63" t="n">
        <v>0</v>
      </c>
      <c r="AT97" s="63" t="n">
        <v>0</v>
      </c>
      <c r="AU97" s="63" t="n">
        <v>0</v>
      </c>
      <c r="AV97" s="63" t="n">
        <v>0</v>
      </c>
      <c r="AW97" s="63" t="n">
        <v>0</v>
      </c>
      <c r="AX97" s="63" t="n">
        <v>0</v>
      </c>
      <c r="AY97" s="64" t="n">
        <v>0</v>
      </c>
      <c r="AZ97" s="63" t="n">
        <v>1</v>
      </c>
      <c r="BA97" s="63" t="n">
        <v>0</v>
      </c>
      <c r="BB97" s="63" t="n">
        <v>1</v>
      </c>
      <c r="BC97" s="63" t="n">
        <v>0</v>
      </c>
      <c r="BD97" s="63" t="n">
        <v>1</v>
      </c>
      <c r="BE97" s="63" t="n">
        <v>0</v>
      </c>
      <c r="BF97" s="63" t="n">
        <v>1</v>
      </c>
      <c r="BG97" s="63" t="n">
        <v>0</v>
      </c>
      <c r="BH97" s="63" t="n">
        <v>1</v>
      </c>
      <c r="BI97" s="63" t="n">
        <v>0</v>
      </c>
      <c r="BJ97" s="63" t="n">
        <v>1</v>
      </c>
      <c r="BK97" s="63" t="n">
        <v>0</v>
      </c>
      <c r="BL97" s="63" t="n">
        <v>1</v>
      </c>
      <c r="BM97" s="63" t="n">
        <v>0</v>
      </c>
      <c r="BN97" s="63" t="n">
        <v>1</v>
      </c>
      <c r="BO97" s="63" t="n">
        <v>0</v>
      </c>
      <c r="BP97" s="63" t="n">
        <v>1</v>
      </c>
      <c r="BQ97" s="63" t="n">
        <v>0</v>
      </c>
      <c r="BR97" s="63" t="n">
        <v>1</v>
      </c>
      <c r="BS97" s="63" t="n">
        <v>0</v>
      </c>
      <c r="BT97" s="63" t="n">
        <v>1</v>
      </c>
      <c r="BU97" s="63" t="n">
        <v>0</v>
      </c>
      <c r="BV97" s="63" t="n">
        <v>1</v>
      </c>
      <c r="BW97" s="63" t="n">
        <v>0</v>
      </c>
      <c r="BX97" s="63" t="n">
        <v>1</v>
      </c>
      <c r="BY97" s="63" t="n">
        <v>0</v>
      </c>
      <c r="BZ97" s="63" t="n">
        <v>1</v>
      </c>
      <c r="CA97" s="63" t="n">
        <v>0</v>
      </c>
      <c r="CB97" s="63" t="n">
        <v>1</v>
      </c>
      <c r="CC97" s="63" t="n">
        <v>0</v>
      </c>
      <c r="CD97" s="63" t="n">
        <v>1</v>
      </c>
      <c r="CE97" s="60" t="s">
        <v>183</v>
      </c>
      <c r="CF97" s="60" t="s">
        <v>183</v>
      </c>
      <c r="CG97" s="60" t="s">
        <v>183</v>
      </c>
      <c r="CH97" s="60" t="s">
        <v>183</v>
      </c>
      <c r="CI97" s="60" t="s">
        <v>169</v>
      </c>
      <c r="CJ97" s="60" t="s">
        <v>170</v>
      </c>
      <c r="CK97" s="60" t="s">
        <v>171</v>
      </c>
      <c r="CL97" s="60" t="s">
        <v>172</v>
      </c>
      <c r="CM97" s="60" t="s">
        <v>169</v>
      </c>
      <c r="CN97" s="60" t="s">
        <v>172</v>
      </c>
      <c r="CO97" s="63" t="s">
        <v>173</v>
      </c>
      <c r="CP97" s="63" t="s">
        <v>174</v>
      </c>
      <c r="CQ97" s="63" t="s">
        <v>173</v>
      </c>
      <c r="CR97" s="63" t="s">
        <v>174</v>
      </c>
      <c r="CS97" s="61" t="n">
        <v>12</v>
      </c>
      <c r="CT97" s="63" t="n">
        <v>0</v>
      </c>
      <c r="CU97" s="63" t="n">
        <v>0</v>
      </c>
      <c r="CV97" s="63" t="n">
        <v>0</v>
      </c>
      <c r="CW97" s="63" t="n">
        <v>1</v>
      </c>
      <c r="CX97" s="63" t="n">
        <v>1</v>
      </c>
      <c r="CY97" s="63" t="n">
        <v>0</v>
      </c>
      <c r="CZ97" s="61" t="n">
        <v>0</v>
      </c>
      <c r="DA97" s="65" t="n">
        <v>8</v>
      </c>
      <c r="DB97" s="65" t="n">
        <v>1</v>
      </c>
      <c r="DC97" s="65" t="n">
        <v>0</v>
      </c>
      <c r="DD97" s="65" t="n">
        <v>0</v>
      </c>
      <c r="DE97" s="65" t="n">
        <v>0</v>
      </c>
      <c r="DF97" s="65" t="n">
        <v>1</v>
      </c>
      <c r="DG97" s="65" t="n">
        <v>0</v>
      </c>
      <c r="DH97" s="65" t="n">
        <v>0</v>
      </c>
      <c r="DI97" s="66" t="n">
        <v>0</v>
      </c>
      <c r="DJ97" s="66" t="n">
        <v>0</v>
      </c>
      <c r="DK97" s="66" t="n">
        <v>0</v>
      </c>
      <c r="DL97" s="66" t="n">
        <v>1</v>
      </c>
      <c r="DM97" s="66" t="n">
        <v>16384</v>
      </c>
      <c r="DN97" s="66" t="s">
        <v>175</v>
      </c>
      <c r="DO97" s="66" t="n">
        <v>0</v>
      </c>
      <c r="DP97" s="66" t="n">
        <v>0</v>
      </c>
      <c r="DQ97" s="61" t="n">
        <v>6</v>
      </c>
      <c r="DR97" s="66" t="n">
        <f aca="false">(DQ97*H97*I97*J97)</f>
        <v>24</v>
      </c>
      <c r="DS97" s="66" t="s">
        <v>176</v>
      </c>
      <c r="DT97" s="66" t="n">
        <f aca="false">IF(EXACT(MIDB(A97,35,1),2),1,0)</f>
        <v>0</v>
      </c>
      <c r="DU97" s="67" t="n">
        <f aca="false">IF(P97&gt;0,1,0)</f>
        <v>1</v>
      </c>
      <c r="DV97" s="66" t="n">
        <f aca="false">(IF(((EXACT("MICRON",K97))+(EXACT("INTEL",K97))),1,0))*(IF(EXACT("1",CV97),1,0))</f>
        <v>0</v>
      </c>
      <c r="DW97" s="66" t="n">
        <f aca="false">IF(EXACT(C97,D97),1,0)</f>
        <v>1</v>
      </c>
      <c r="DX97" s="66" t="n">
        <f aca="false">IF(IF(EXACT("TOSHIBA",K97),IF((O97*256)&gt;EU97/C97,1,0),0),EU97/C97,0)</f>
        <v>0</v>
      </c>
      <c r="DY97" s="66" t="n">
        <f aca="false">IF(CS97&lt;9,0,IF(CS97&lt;13,1,IF(CS97&lt;17,2,3)))</f>
        <v>1</v>
      </c>
      <c r="DZ97" s="66" t="n">
        <v>0</v>
      </c>
      <c r="EA97" s="68" t="n">
        <f aca="false">EL97*E97</f>
        <v>4096</v>
      </c>
      <c r="EB97" s="66" t="n">
        <f aca="false">E97*EK97</f>
        <v>4096</v>
      </c>
      <c r="EC97" s="66" t="n">
        <f aca="false">POWER(2,EP97)</f>
        <v>1024</v>
      </c>
      <c r="ED97" s="66" t="n">
        <f aca="false">LOG(H97,2)</f>
        <v>1</v>
      </c>
      <c r="EE97" s="66" t="n">
        <f aca="false">H97-1</f>
        <v>1</v>
      </c>
      <c r="EF97" s="66" t="n">
        <f aca="false">LOG(I97,2)</f>
        <v>0</v>
      </c>
      <c r="EG97" s="66" t="n">
        <f aca="false">I97-1</f>
        <v>0</v>
      </c>
      <c r="EH97" s="66" t="n">
        <f aca="false">J97-1</f>
        <v>1</v>
      </c>
      <c r="EI97" s="66" t="n">
        <f aca="false">IF(EXACT("SAMSUNG",K97),1,IF(EXACT("TOSHIBA",K97),2,IF(EXACT("MICRON",K97),3,IF(EXACT("INTEL",K97),4,0))))</f>
        <v>0</v>
      </c>
      <c r="EJ97" s="66" t="n">
        <f aca="false">POWER(2,EO97)-1</f>
        <v>4095</v>
      </c>
      <c r="EK97" s="66" t="n">
        <f aca="false">D97*H97*I97*J97</f>
        <v>512</v>
      </c>
      <c r="EL97" s="66" t="n">
        <f aca="false">C97*H97*I97*J97</f>
        <v>512</v>
      </c>
      <c r="EM97" s="66" t="n">
        <f aca="false">LOG(EL97,2)</f>
        <v>9</v>
      </c>
      <c r="EN97" s="66" t="n">
        <f aca="false">LOG(C97,2)</f>
        <v>7</v>
      </c>
      <c r="EO97" s="66" t="n">
        <f aca="false">EM97+EQ97</f>
        <v>12</v>
      </c>
      <c r="EP97" s="66" t="n">
        <f aca="false">EN97+EQ97</f>
        <v>10</v>
      </c>
      <c r="EQ97" s="66" t="n">
        <f aca="false">LOG(E97,2)</f>
        <v>3</v>
      </c>
      <c r="ER97" s="68" t="n">
        <f aca="false">IF(H97&gt;1,IF(EXACT(EU97,C97),EN97+1,EN97),EN97)</f>
        <v>8</v>
      </c>
      <c r="ES97" s="69" t="n">
        <f aca="false">LOG(EL97/C97,2)</f>
        <v>2</v>
      </c>
      <c r="ET97" s="66" t="n">
        <f aca="false">POWER(2,EQ97)-1</f>
        <v>7</v>
      </c>
      <c r="EU97" s="68" t="n">
        <f aca="false">F97*C97</f>
        <v>128</v>
      </c>
      <c r="EV97" s="68" t="n">
        <f aca="false">G97*C97</f>
        <v>0</v>
      </c>
      <c r="EW97" s="66" t="n">
        <v>0</v>
      </c>
      <c r="EX97" s="66" t="n">
        <f aca="false">J97-1</f>
        <v>1</v>
      </c>
      <c r="EY97" s="66" t="n">
        <f aca="false">IF(P97&gt;0,P97*H97*I97,O97*256*H97*I97)</f>
        <v>8192</v>
      </c>
      <c r="EZ97" s="66" t="n">
        <v>0</v>
      </c>
      <c r="FA97" s="66" t="n">
        <v>0</v>
      </c>
      <c r="FB97" s="3" t="s">
        <v>177</v>
      </c>
      <c r="FC97" s="3" t="n">
        <v>0</v>
      </c>
      <c r="FD97" s="3" t="s">
        <v>178</v>
      </c>
      <c r="FE97" s="3" t="s">
        <v>179</v>
      </c>
      <c r="FF97" s="70" t="s">
        <v>180</v>
      </c>
    </row>
    <row r="98" s="3" customFormat="true" ht="15.75" hidden="false" customHeight="false" outlineLevel="0" collapsed="false">
      <c r="A98" s="71" t="s">
        <v>375</v>
      </c>
      <c r="B98" s="60" t="s">
        <v>376</v>
      </c>
      <c r="C98" s="60" t="n">
        <v>128</v>
      </c>
      <c r="D98" s="60" t="n">
        <v>128</v>
      </c>
      <c r="E98" s="60" t="n">
        <v>4</v>
      </c>
      <c r="F98" s="61" t="n">
        <v>1</v>
      </c>
      <c r="G98" s="62" t="n">
        <v>0</v>
      </c>
      <c r="H98" s="60" t="n">
        <v>2</v>
      </c>
      <c r="I98" s="60" t="n">
        <v>1</v>
      </c>
      <c r="J98" s="60" t="n">
        <v>2</v>
      </c>
      <c r="K98" s="60" t="s">
        <v>364</v>
      </c>
      <c r="L98" s="63" t="s">
        <v>165</v>
      </c>
      <c r="M98" s="63" t="s">
        <v>166</v>
      </c>
      <c r="N98" s="63" t="s">
        <v>166</v>
      </c>
      <c r="O98" s="60" t="n">
        <v>32</v>
      </c>
      <c r="P98" s="63" t="n">
        <v>4096</v>
      </c>
      <c r="Q98" s="63" t="n">
        <v>10000</v>
      </c>
      <c r="R98" s="63" t="n">
        <v>5</v>
      </c>
      <c r="S98" s="3" t="n">
        <v>0</v>
      </c>
      <c r="T98" s="3" t="n">
        <v>1</v>
      </c>
      <c r="U98" s="3" t="n">
        <v>2</v>
      </c>
      <c r="V98" s="3" t="n">
        <v>3</v>
      </c>
      <c r="W98" s="3" t="n">
        <v>4</v>
      </c>
      <c r="X98" s="3" t="n">
        <v>5</v>
      </c>
      <c r="Y98" s="3" t="n">
        <v>6</v>
      </c>
      <c r="Z98" s="3" t="n">
        <v>7</v>
      </c>
      <c r="AA98" s="3" t="n">
        <v>8</v>
      </c>
      <c r="AB98" s="3" t="n">
        <v>9</v>
      </c>
      <c r="AC98" s="63" t="n">
        <v>10</v>
      </c>
      <c r="AD98" s="63" t="n">
        <v>11</v>
      </c>
      <c r="AE98" s="63" t="n">
        <v>12</v>
      </c>
      <c r="AF98" s="63" t="n">
        <v>13</v>
      </c>
      <c r="AG98" s="63" t="n">
        <v>14</v>
      </c>
      <c r="AH98" s="63" t="n">
        <v>15</v>
      </c>
      <c r="AI98" s="63" t="n">
        <v>0</v>
      </c>
      <c r="AJ98" s="63" t="n">
        <v>0</v>
      </c>
      <c r="AK98" s="63" t="n">
        <v>0</v>
      </c>
      <c r="AL98" s="63" t="n">
        <v>0</v>
      </c>
      <c r="AM98" s="63" t="n">
        <v>0</v>
      </c>
      <c r="AN98" s="63" t="n">
        <v>0</v>
      </c>
      <c r="AO98" s="63" t="n">
        <v>0</v>
      </c>
      <c r="AP98" s="63" t="n">
        <v>0</v>
      </c>
      <c r="AQ98" s="63" t="n">
        <v>0</v>
      </c>
      <c r="AR98" s="63" t="n">
        <v>0</v>
      </c>
      <c r="AS98" s="63" t="n">
        <v>0</v>
      </c>
      <c r="AT98" s="63" t="n">
        <v>0</v>
      </c>
      <c r="AU98" s="63" t="n">
        <v>0</v>
      </c>
      <c r="AV98" s="63" t="n">
        <v>0</v>
      </c>
      <c r="AW98" s="63" t="n">
        <v>0</v>
      </c>
      <c r="AX98" s="63" t="n">
        <v>0</v>
      </c>
      <c r="AY98" s="64" t="n">
        <v>0</v>
      </c>
      <c r="AZ98" s="63" t="n">
        <v>1</v>
      </c>
      <c r="BA98" s="63" t="n">
        <v>0</v>
      </c>
      <c r="BB98" s="63" t="n">
        <v>1</v>
      </c>
      <c r="BC98" s="63" t="n">
        <v>0</v>
      </c>
      <c r="BD98" s="63" t="n">
        <v>1</v>
      </c>
      <c r="BE98" s="63" t="n">
        <v>0</v>
      </c>
      <c r="BF98" s="63" t="n">
        <v>1</v>
      </c>
      <c r="BG98" s="63" t="n">
        <v>0</v>
      </c>
      <c r="BH98" s="63" t="n">
        <v>1</v>
      </c>
      <c r="BI98" s="63" t="n">
        <v>0</v>
      </c>
      <c r="BJ98" s="63" t="n">
        <v>1</v>
      </c>
      <c r="BK98" s="63" t="n">
        <v>0</v>
      </c>
      <c r="BL98" s="63" t="n">
        <v>1</v>
      </c>
      <c r="BM98" s="63" t="n">
        <v>0</v>
      </c>
      <c r="BN98" s="63" t="n">
        <v>1</v>
      </c>
      <c r="BO98" s="63" t="n">
        <v>0</v>
      </c>
      <c r="BP98" s="63" t="n">
        <v>1</v>
      </c>
      <c r="BQ98" s="63" t="n">
        <v>0</v>
      </c>
      <c r="BR98" s="63" t="n">
        <v>1</v>
      </c>
      <c r="BS98" s="63" t="n">
        <v>0</v>
      </c>
      <c r="BT98" s="63" t="n">
        <v>1</v>
      </c>
      <c r="BU98" s="63" t="n">
        <v>0</v>
      </c>
      <c r="BV98" s="63" t="n">
        <v>1</v>
      </c>
      <c r="BW98" s="63" t="n">
        <v>0</v>
      </c>
      <c r="BX98" s="63" t="n">
        <v>1</v>
      </c>
      <c r="BY98" s="63" t="n">
        <v>0</v>
      </c>
      <c r="BZ98" s="63" t="n">
        <v>1</v>
      </c>
      <c r="CA98" s="63" t="n">
        <v>0</v>
      </c>
      <c r="CB98" s="63" t="n">
        <v>1</v>
      </c>
      <c r="CC98" s="63" t="n">
        <v>0</v>
      </c>
      <c r="CD98" s="63" t="n">
        <v>1</v>
      </c>
      <c r="CE98" s="60" t="s">
        <v>183</v>
      </c>
      <c r="CF98" s="60" t="s">
        <v>183</v>
      </c>
      <c r="CG98" s="60" t="s">
        <v>183</v>
      </c>
      <c r="CH98" s="60" t="s">
        <v>183</v>
      </c>
      <c r="CI98" s="60" t="s">
        <v>169</v>
      </c>
      <c r="CJ98" s="60" t="s">
        <v>170</v>
      </c>
      <c r="CK98" s="60" t="s">
        <v>171</v>
      </c>
      <c r="CL98" s="60" t="s">
        <v>172</v>
      </c>
      <c r="CM98" s="60" t="s">
        <v>169</v>
      </c>
      <c r="CN98" s="60" t="s">
        <v>172</v>
      </c>
      <c r="CO98" s="63" t="s">
        <v>173</v>
      </c>
      <c r="CP98" s="63" t="s">
        <v>174</v>
      </c>
      <c r="CQ98" s="63" t="s">
        <v>173</v>
      </c>
      <c r="CR98" s="63" t="s">
        <v>174</v>
      </c>
      <c r="CS98" s="61" t="n">
        <v>8</v>
      </c>
      <c r="CT98" s="63" t="n">
        <v>0</v>
      </c>
      <c r="CU98" s="63" t="n">
        <v>0</v>
      </c>
      <c r="CV98" s="63" t="n">
        <v>0</v>
      </c>
      <c r="CW98" s="63" t="n">
        <v>1</v>
      </c>
      <c r="CX98" s="63" t="n">
        <v>1</v>
      </c>
      <c r="CY98" s="63" t="n">
        <v>0</v>
      </c>
      <c r="CZ98" s="61" t="n">
        <v>0</v>
      </c>
      <c r="DA98" s="65" t="n">
        <v>8</v>
      </c>
      <c r="DB98" s="65" t="n">
        <v>0</v>
      </c>
      <c r="DC98" s="65" t="n">
        <v>0</v>
      </c>
      <c r="DD98" s="65" t="n">
        <v>0</v>
      </c>
      <c r="DE98" s="65" t="n">
        <v>0</v>
      </c>
      <c r="DF98" s="65" t="n">
        <v>1</v>
      </c>
      <c r="DG98" s="65" t="n">
        <v>0</v>
      </c>
      <c r="DH98" s="65" t="n">
        <v>0</v>
      </c>
      <c r="DI98" s="66" t="n">
        <v>0</v>
      </c>
      <c r="DJ98" s="66" t="n">
        <v>0</v>
      </c>
      <c r="DK98" s="66" t="n">
        <v>0</v>
      </c>
      <c r="DL98" s="66" t="n">
        <v>1</v>
      </c>
      <c r="DM98" s="66" t="n">
        <v>16384</v>
      </c>
      <c r="DN98" s="66" t="s">
        <v>175</v>
      </c>
      <c r="DO98" s="66" t="n">
        <v>0</v>
      </c>
      <c r="DP98" s="66" t="n">
        <v>0</v>
      </c>
      <c r="DQ98" s="61" t="n">
        <v>6</v>
      </c>
      <c r="DR98" s="66" t="n">
        <f aca="false">(DQ98*H98*I98*J98)</f>
        <v>24</v>
      </c>
      <c r="DS98" s="66" t="s">
        <v>176</v>
      </c>
      <c r="DT98" s="66" t="n">
        <f aca="false">IF(EXACT(MIDB(A98,35,1),2),1,0)</f>
        <v>0</v>
      </c>
      <c r="DU98" s="67" t="n">
        <f aca="false">IF(P98&gt;0,1,0)</f>
        <v>1</v>
      </c>
      <c r="DV98" s="66" t="n">
        <f aca="false">(IF(((EXACT("MICRON",K98))+(EXACT("INTEL",K98))),1,0))*(IF(EXACT("1",CV98),1,0))</f>
        <v>0</v>
      </c>
      <c r="DW98" s="66" t="n">
        <f aca="false">IF(EXACT(C98,D98),1,0)</f>
        <v>1</v>
      </c>
      <c r="DX98" s="66" t="n">
        <f aca="false">IF(IF(EXACT("TOSHIBA",K98),IF((O98*256)&gt;EU98/C98,1,0),0),EU98/C98,0)</f>
        <v>0</v>
      </c>
      <c r="DY98" s="66" t="n">
        <f aca="false">IF(CS98&lt;9,0,IF(CS98&lt;13,1,IF(CS98&lt;17,2,3)))</f>
        <v>0</v>
      </c>
      <c r="DZ98" s="66" t="n">
        <v>0</v>
      </c>
      <c r="EA98" s="68" t="n">
        <f aca="false">EL98*E98</f>
        <v>2048</v>
      </c>
      <c r="EB98" s="66" t="n">
        <f aca="false">E98*EK98</f>
        <v>2048</v>
      </c>
      <c r="EC98" s="66" t="n">
        <f aca="false">POWER(2,EP98)</f>
        <v>512</v>
      </c>
      <c r="ED98" s="66" t="n">
        <f aca="false">LOG(H98,2)</f>
        <v>1</v>
      </c>
      <c r="EE98" s="66" t="n">
        <f aca="false">H98-1</f>
        <v>1</v>
      </c>
      <c r="EF98" s="66" t="n">
        <f aca="false">LOG(I98,2)</f>
        <v>0</v>
      </c>
      <c r="EG98" s="66" t="n">
        <f aca="false">I98-1</f>
        <v>0</v>
      </c>
      <c r="EH98" s="66" t="n">
        <f aca="false">J98-1</f>
        <v>1</v>
      </c>
      <c r="EI98" s="66" t="n">
        <f aca="false">IF(EXACT("SAMSUNG",K98),1,IF(EXACT("TOSHIBA",K98),2,IF(EXACT("MICRON",K98),3,IF(EXACT("INTEL",K98),4,0))))</f>
        <v>0</v>
      </c>
      <c r="EJ98" s="66" t="n">
        <f aca="false">POWER(2,EO98)-1</f>
        <v>2047</v>
      </c>
      <c r="EK98" s="66" t="n">
        <f aca="false">D98*H98*I98*J98</f>
        <v>512</v>
      </c>
      <c r="EL98" s="66" t="n">
        <f aca="false">C98*H98*I98*J98</f>
        <v>512</v>
      </c>
      <c r="EM98" s="66" t="n">
        <f aca="false">LOG(EL98,2)</f>
        <v>9</v>
      </c>
      <c r="EN98" s="66" t="n">
        <f aca="false">LOG(C98,2)</f>
        <v>7</v>
      </c>
      <c r="EO98" s="66" t="n">
        <f aca="false">EM98+EQ98</f>
        <v>11</v>
      </c>
      <c r="EP98" s="66" t="n">
        <f aca="false">EN98+EQ98</f>
        <v>9</v>
      </c>
      <c r="EQ98" s="66" t="n">
        <f aca="false">LOG(E98,2)</f>
        <v>2</v>
      </c>
      <c r="ER98" s="68" t="n">
        <f aca="false">IF(H98&gt;1,IF(EXACT(EU98,C98),EN98+1,EN98),EN98)</f>
        <v>8</v>
      </c>
      <c r="ES98" s="69" t="n">
        <f aca="false">LOG(EL98/C98,2)</f>
        <v>2</v>
      </c>
      <c r="ET98" s="66" t="n">
        <f aca="false">POWER(2,EQ98)-1</f>
        <v>3</v>
      </c>
      <c r="EU98" s="68" t="n">
        <f aca="false">F98*C98</f>
        <v>128</v>
      </c>
      <c r="EV98" s="68" t="n">
        <f aca="false">G98*C98</f>
        <v>0</v>
      </c>
      <c r="EW98" s="66" t="n">
        <v>0</v>
      </c>
      <c r="EX98" s="66" t="n">
        <f aca="false">J98-1</f>
        <v>1</v>
      </c>
      <c r="EY98" s="66" t="n">
        <f aca="false">IF(P98&gt;0,P98*H98*I98,O98*256*H98*I98)</f>
        <v>8192</v>
      </c>
      <c r="EZ98" s="66" t="n">
        <v>0</v>
      </c>
      <c r="FA98" s="66" t="n">
        <v>0</v>
      </c>
      <c r="FB98" s="3" t="s">
        <v>177</v>
      </c>
      <c r="FC98" s="3" t="n">
        <v>0</v>
      </c>
      <c r="FD98" s="3" t="s">
        <v>178</v>
      </c>
      <c r="FE98" s="3" t="s">
        <v>179</v>
      </c>
      <c r="FF98" s="70" t="s">
        <v>180</v>
      </c>
    </row>
    <row r="99" s="3" customFormat="true" ht="15.75" hidden="false" customHeight="false" outlineLevel="0" collapsed="false">
      <c r="A99" s="71" t="s">
        <v>377</v>
      </c>
      <c r="B99" s="60" t="s">
        <v>378</v>
      </c>
      <c r="C99" s="60" t="n">
        <v>128</v>
      </c>
      <c r="D99" s="60" t="n">
        <v>128</v>
      </c>
      <c r="E99" s="60" t="n">
        <v>8</v>
      </c>
      <c r="F99" s="61" t="n">
        <v>1</v>
      </c>
      <c r="G99" s="62" t="n">
        <v>0</v>
      </c>
      <c r="H99" s="60" t="n">
        <v>2</v>
      </c>
      <c r="I99" s="60" t="n">
        <v>1</v>
      </c>
      <c r="J99" s="60" t="n">
        <v>2</v>
      </c>
      <c r="K99" s="60" t="s">
        <v>364</v>
      </c>
      <c r="L99" s="63" t="s">
        <v>165</v>
      </c>
      <c r="M99" s="63" t="s">
        <v>166</v>
      </c>
      <c r="N99" s="63" t="s">
        <v>166</v>
      </c>
      <c r="O99" s="60" t="n">
        <v>32</v>
      </c>
      <c r="P99" s="63" t="n">
        <v>4096</v>
      </c>
      <c r="Q99" s="63" t="n">
        <v>10000</v>
      </c>
      <c r="R99" s="63" t="n">
        <v>5</v>
      </c>
      <c r="S99" s="3" t="n">
        <v>0</v>
      </c>
      <c r="T99" s="3" t="n">
        <v>1</v>
      </c>
      <c r="U99" s="3" t="n">
        <v>2</v>
      </c>
      <c r="V99" s="3" t="n">
        <v>3</v>
      </c>
      <c r="W99" s="3" t="n">
        <v>4</v>
      </c>
      <c r="X99" s="3" t="n">
        <v>5</v>
      </c>
      <c r="Y99" s="3" t="n">
        <v>6</v>
      </c>
      <c r="Z99" s="3" t="n">
        <v>7</v>
      </c>
      <c r="AA99" s="3" t="n">
        <v>8</v>
      </c>
      <c r="AB99" s="3" t="n">
        <v>9</v>
      </c>
      <c r="AC99" s="63" t="n">
        <v>10</v>
      </c>
      <c r="AD99" s="63" t="n">
        <v>11</v>
      </c>
      <c r="AE99" s="63" t="n">
        <v>12</v>
      </c>
      <c r="AF99" s="63" t="n">
        <v>13</v>
      </c>
      <c r="AG99" s="63" t="n">
        <v>14</v>
      </c>
      <c r="AH99" s="63" t="n">
        <v>15</v>
      </c>
      <c r="AI99" s="63" t="n">
        <v>0</v>
      </c>
      <c r="AJ99" s="63" t="n">
        <v>0</v>
      </c>
      <c r="AK99" s="63" t="n">
        <v>0</v>
      </c>
      <c r="AL99" s="63" t="n">
        <v>0</v>
      </c>
      <c r="AM99" s="63" t="n">
        <v>0</v>
      </c>
      <c r="AN99" s="63" t="n">
        <v>0</v>
      </c>
      <c r="AO99" s="63" t="n">
        <v>0</v>
      </c>
      <c r="AP99" s="63" t="n">
        <v>0</v>
      </c>
      <c r="AQ99" s="63" t="n">
        <v>0</v>
      </c>
      <c r="AR99" s="63" t="n">
        <v>0</v>
      </c>
      <c r="AS99" s="63" t="n">
        <v>0</v>
      </c>
      <c r="AT99" s="63" t="n">
        <v>0</v>
      </c>
      <c r="AU99" s="63" t="n">
        <v>0</v>
      </c>
      <c r="AV99" s="63" t="n">
        <v>0</v>
      </c>
      <c r="AW99" s="63" t="n">
        <v>0</v>
      </c>
      <c r="AX99" s="63" t="n">
        <v>0</v>
      </c>
      <c r="AY99" s="64" t="n">
        <v>0</v>
      </c>
      <c r="AZ99" s="63" t="n">
        <v>1</v>
      </c>
      <c r="BA99" s="63" t="n">
        <v>0</v>
      </c>
      <c r="BB99" s="63" t="n">
        <v>1</v>
      </c>
      <c r="BC99" s="63" t="n">
        <v>0</v>
      </c>
      <c r="BD99" s="63" t="n">
        <v>1</v>
      </c>
      <c r="BE99" s="63" t="n">
        <v>0</v>
      </c>
      <c r="BF99" s="63" t="n">
        <v>1</v>
      </c>
      <c r="BG99" s="63" t="n">
        <v>0</v>
      </c>
      <c r="BH99" s="63" t="n">
        <v>1</v>
      </c>
      <c r="BI99" s="63" t="n">
        <v>0</v>
      </c>
      <c r="BJ99" s="63" t="n">
        <v>1</v>
      </c>
      <c r="BK99" s="63" t="n">
        <v>0</v>
      </c>
      <c r="BL99" s="63" t="n">
        <v>1</v>
      </c>
      <c r="BM99" s="63" t="n">
        <v>0</v>
      </c>
      <c r="BN99" s="63" t="n">
        <v>1</v>
      </c>
      <c r="BO99" s="63" t="n">
        <v>0</v>
      </c>
      <c r="BP99" s="63" t="n">
        <v>1</v>
      </c>
      <c r="BQ99" s="63" t="n">
        <v>0</v>
      </c>
      <c r="BR99" s="63" t="n">
        <v>1</v>
      </c>
      <c r="BS99" s="63" t="n">
        <v>0</v>
      </c>
      <c r="BT99" s="63" t="n">
        <v>1</v>
      </c>
      <c r="BU99" s="63" t="n">
        <v>0</v>
      </c>
      <c r="BV99" s="63" t="n">
        <v>1</v>
      </c>
      <c r="BW99" s="63" t="n">
        <v>0</v>
      </c>
      <c r="BX99" s="63" t="n">
        <v>1</v>
      </c>
      <c r="BY99" s="63" t="n">
        <v>0</v>
      </c>
      <c r="BZ99" s="63" t="n">
        <v>1</v>
      </c>
      <c r="CA99" s="63" t="n">
        <v>0</v>
      </c>
      <c r="CB99" s="63" t="n">
        <v>1</v>
      </c>
      <c r="CC99" s="63" t="n">
        <v>0</v>
      </c>
      <c r="CD99" s="63" t="n">
        <v>1</v>
      </c>
      <c r="CE99" s="60" t="s">
        <v>183</v>
      </c>
      <c r="CF99" s="60" t="s">
        <v>183</v>
      </c>
      <c r="CG99" s="60" t="s">
        <v>183</v>
      </c>
      <c r="CH99" s="60" t="s">
        <v>183</v>
      </c>
      <c r="CI99" s="60" t="s">
        <v>169</v>
      </c>
      <c r="CJ99" s="60" t="s">
        <v>170</v>
      </c>
      <c r="CK99" s="60" t="s">
        <v>171</v>
      </c>
      <c r="CL99" s="60" t="s">
        <v>172</v>
      </c>
      <c r="CM99" s="60" t="s">
        <v>169</v>
      </c>
      <c r="CN99" s="60" t="s">
        <v>172</v>
      </c>
      <c r="CO99" s="63" t="s">
        <v>173</v>
      </c>
      <c r="CP99" s="63" t="s">
        <v>174</v>
      </c>
      <c r="CQ99" s="63" t="s">
        <v>173</v>
      </c>
      <c r="CR99" s="63" t="s">
        <v>174</v>
      </c>
      <c r="CS99" s="61" t="n">
        <v>8</v>
      </c>
      <c r="CT99" s="63" t="n">
        <v>0</v>
      </c>
      <c r="CU99" s="63" t="n">
        <v>0</v>
      </c>
      <c r="CV99" s="63" t="n">
        <v>0</v>
      </c>
      <c r="CW99" s="63" t="n">
        <v>1</v>
      </c>
      <c r="CX99" s="63" t="n">
        <v>1</v>
      </c>
      <c r="CY99" s="63" t="n">
        <v>0</v>
      </c>
      <c r="CZ99" s="61" t="n">
        <v>0</v>
      </c>
      <c r="DA99" s="65" t="n">
        <v>8</v>
      </c>
      <c r="DB99" s="65" t="n">
        <v>0</v>
      </c>
      <c r="DC99" s="65" t="n">
        <v>0</v>
      </c>
      <c r="DD99" s="65" t="n">
        <v>0</v>
      </c>
      <c r="DE99" s="65" t="n">
        <v>0</v>
      </c>
      <c r="DF99" s="65" t="n">
        <v>1</v>
      </c>
      <c r="DG99" s="65" t="n">
        <v>0</v>
      </c>
      <c r="DH99" s="65" t="n">
        <v>0</v>
      </c>
      <c r="DI99" s="66" t="n">
        <v>0</v>
      </c>
      <c r="DJ99" s="66" t="n">
        <v>0</v>
      </c>
      <c r="DK99" s="66" t="n">
        <v>0</v>
      </c>
      <c r="DL99" s="66" t="n">
        <v>1</v>
      </c>
      <c r="DM99" s="66" t="n">
        <v>16384</v>
      </c>
      <c r="DN99" s="66" t="s">
        <v>175</v>
      </c>
      <c r="DO99" s="66" t="n">
        <v>0</v>
      </c>
      <c r="DP99" s="66" t="n">
        <v>0</v>
      </c>
      <c r="DQ99" s="61" t="n">
        <v>6</v>
      </c>
      <c r="DR99" s="66" t="n">
        <f aca="false">(DQ99*H99*I99*J99)</f>
        <v>24</v>
      </c>
      <c r="DS99" s="66" t="s">
        <v>176</v>
      </c>
      <c r="DT99" s="66" t="n">
        <f aca="false">IF(EXACT(MIDB(A99,35,1),2),1,0)</f>
        <v>0</v>
      </c>
      <c r="DU99" s="67" t="n">
        <f aca="false">IF(P99&gt;0,1,0)</f>
        <v>1</v>
      </c>
      <c r="DV99" s="66" t="n">
        <f aca="false">(IF(((EXACT("MICRON",K99))+(EXACT("INTEL",K99))),1,0))*(IF(EXACT("1",CV99),1,0))</f>
        <v>0</v>
      </c>
      <c r="DW99" s="66" t="n">
        <f aca="false">IF(EXACT(C99,D99),1,0)</f>
        <v>1</v>
      </c>
      <c r="DX99" s="66" t="n">
        <f aca="false">IF(IF(EXACT("TOSHIBA",K99),IF((O99*256)&gt;EU99/C99,1,0),0),EU99/C99,0)</f>
        <v>0</v>
      </c>
      <c r="DY99" s="66" t="n">
        <f aca="false">IF(CS99&lt;9,0,IF(CS99&lt;13,1,IF(CS99&lt;17,2,3)))</f>
        <v>0</v>
      </c>
      <c r="DZ99" s="66" t="n">
        <v>0</v>
      </c>
      <c r="EA99" s="68" t="n">
        <f aca="false">EL99*E99</f>
        <v>4096</v>
      </c>
      <c r="EB99" s="66" t="n">
        <f aca="false">E99*EK99</f>
        <v>4096</v>
      </c>
      <c r="EC99" s="66" t="n">
        <f aca="false">POWER(2,EP99)</f>
        <v>1024</v>
      </c>
      <c r="ED99" s="66" t="n">
        <f aca="false">LOG(H99,2)</f>
        <v>1</v>
      </c>
      <c r="EE99" s="66" t="n">
        <f aca="false">H99-1</f>
        <v>1</v>
      </c>
      <c r="EF99" s="66" t="n">
        <f aca="false">LOG(I99,2)</f>
        <v>0</v>
      </c>
      <c r="EG99" s="66" t="n">
        <f aca="false">I99-1</f>
        <v>0</v>
      </c>
      <c r="EH99" s="66" t="n">
        <f aca="false">J99-1</f>
        <v>1</v>
      </c>
      <c r="EI99" s="66" t="n">
        <f aca="false">IF(EXACT("SAMSUNG",K99),1,IF(EXACT("TOSHIBA",K99),2,IF(EXACT("MICRON",K99),3,IF(EXACT("INTEL",K99),4,0))))</f>
        <v>0</v>
      </c>
      <c r="EJ99" s="66" t="n">
        <f aca="false">POWER(2,EO99)-1</f>
        <v>4095</v>
      </c>
      <c r="EK99" s="66" t="n">
        <f aca="false">D99*H99*I99*J99</f>
        <v>512</v>
      </c>
      <c r="EL99" s="66" t="n">
        <f aca="false">C99*H99*I99*J99</f>
        <v>512</v>
      </c>
      <c r="EM99" s="66" t="n">
        <f aca="false">LOG(EL99,2)</f>
        <v>9</v>
      </c>
      <c r="EN99" s="66" t="n">
        <f aca="false">LOG(C99,2)</f>
        <v>7</v>
      </c>
      <c r="EO99" s="66" t="n">
        <f aca="false">EM99+EQ99</f>
        <v>12</v>
      </c>
      <c r="EP99" s="66" t="n">
        <f aca="false">EN99+EQ99</f>
        <v>10</v>
      </c>
      <c r="EQ99" s="66" t="n">
        <f aca="false">LOG(E99,2)</f>
        <v>3</v>
      </c>
      <c r="ER99" s="68" t="n">
        <f aca="false">IF(H99&gt;1,IF(EXACT(EU99,C99),EN99+1,EN99),EN99)</f>
        <v>8</v>
      </c>
      <c r="ES99" s="69" t="n">
        <f aca="false">LOG(EL99/C99,2)</f>
        <v>2</v>
      </c>
      <c r="ET99" s="66" t="n">
        <f aca="false">POWER(2,EQ99)-1</f>
        <v>7</v>
      </c>
      <c r="EU99" s="68" t="n">
        <f aca="false">F99*C99</f>
        <v>128</v>
      </c>
      <c r="EV99" s="68" t="n">
        <f aca="false">G99*C99</f>
        <v>0</v>
      </c>
      <c r="EW99" s="66" t="n">
        <v>0</v>
      </c>
      <c r="EX99" s="66" t="n">
        <f aca="false">J99-1</f>
        <v>1</v>
      </c>
      <c r="EY99" s="66" t="n">
        <f aca="false">IF(P99&gt;0,P99*H99*I99,O99*256*H99*I99)</f>
        <v>8192</v>
      </c>
      <c r="EZ99" s="66" t="n">
        <v>0</v>
      </c>
      <c r="FA99" s="66" t="n">
        <v>0</v>
      </c>
      <c r="FB99" s="3" t="s">
        <v>177</v>
      </c>
      <c r="FC99" s="3" t="n">
        <v>0</v>
      </c>
      <c r="FD99" s="3" t="s">
        <v>178</v>
      </c>
      <c r="FE99" s="3" t="s">
        <v>179</v>
      </c>
      <c r="FF99" s="70" t="s">
        <v>180</v>
      </c>
    </row>
    <row r="100" s="3" customFormat="true" ht="15.75" hidden="false" customHeight="false" outlineLevel="0" collapsed="false">
      <c r="A100" s="71" t="s">
        <v>379</v>
      </c>
      <c r="B100" s="60" t="s">
        <v>380</v>
      </c>
      <c r="C100" s="60" t="n">
        <v>128</v>
      </c>
      <c r="D100" s="60" t="n">
        <v>128</v>
      </c>
      <c r="E100" s="60" t="n">
        <v>8</v>
      </c>
      <c r="F100" s="61" t="n">
        <v>1</v>
      </c>
      <c r="G100" s="62" t="n">
        <v>0</v>
      </c>
      <c r="H100" s="60" t="n">
        <v>2</v>
      </c>
      <c r="I100" s="60" t="n">
        <v>1</v>
      </c>
      <c r="J100" s="60" t="n">
        <v>2</v>
      </c>
      <c r="K100" s="60" t="s">
        <v>364</v>
      </c>
      <c r="L100" s="63" t="s">
        <v>165</v>
      </c>
      <c r="M100" s="63" t="s">
        <v>166</v>
      </c>
      <c r="N100" s="63" t="s">
        <v>166</v>
      </c>
      <c r="O100" s="60" t="n">
        <v>16</v>
      </c>
      <c r="P100" s="63" t="n">
        <v>0</v>
      </c>
      <c r="Q100" s="63" t="n">
        <v>10000</v>
      </c>
      <c r="R100" s="63" t="n">
        <v>5</v>
      </c>
      <c r="S100" s="3" t="n">
        <v>0</v>
      </c>
      <c r="T100" s="3" t="n">
        <v>1</v>
      </c>
      <c r="U100" s="3" t="n">
        <v>2</v>
      </c>
      <c r="V100" s="3" t="n">
        <v>3</v>
      </c>
      <c r="W100" s="3" t="n">
        <v>4</v>
      </c>
      <c r="X100" s="3" t="n">
        <v>5</v>
      </c>
      <c r="Y100" s="3" t="n">
        <v>6</v>
      </c>
      <c r="Z100" s="3" t="n">
        <v>7</v>
      </c>
      <c r="AA100" s="3" t="n">
        <v>8</v>
      </c>
      <c r="AB100" s="3" t="n">
        <v>9</v>
      </c>
      <c r="AC100" s="63" t="n">
        <v>10</v>
      </c>
      <c r="AD100" s="63" t="n">
        <v>11</v>
      </c>
      <c r="AE100" s="63" t="n">
        <v>12</v>
      </c>
      <c r="AF100" s="63" t="n">
        <v>13</v>
      </c>
      <c r="AG100" s="63" t="n">
        <v>14</v>
      </c>
      <c r="AH100" s="63" t="n">
        <v>15</v>
      </c>
      <c r="AI100" s="63" t="n">
        <v>0</v>
      </c>
      <c r="AJ100" s="63" t="n">
        <v>0</v>
      </c>
      <c r="AK100" s="63" t="n">
        <v>0</v>
      </c>
      <c r="AL100" s="63" t="n">
        <v>0</v>
      </c>
      <c r="AM100" s="63" t="n">
        <v>0</v>
      </c>
      <c r="AN100" s="63" t="n">
        <v>0</v>
      </c>
      <c r="AO100" s="63" t="n">
        <v>0</v>
      </c>
      <c r="AP100" s="63" t="n">
        <v>0</v>
      </c>
      <c r="AQ100" s="63" t="n">
        <v>0</v>
      </c>
      <c r="AR100" s="63" t="n">
        <v>0</v>
      </c>
      <c r="AS100" s="63" t="n">
        <v>0</v>
      </c>
      <c r="AT100" s="63" t="n">
        <v>0</v>
      </c>
      <c r="AU100" s="63" t="n">
        <v>0</v>
      </c>
      <c r="AV100" s="63" t="n">
        <v>0</v>
      </c>
      <c r="AW100" s="63" t="n">
        <v>0</v>
      </c>
      <c r="AX100" s="63" t="n">
        <v>0</v>
      </c>
      <c r="AY100" s="64" t="n">
        <v>0</v>
      </c>
      <c r="AZ100" s="63" t="n">
        <v>1</v>
      </c>
      <c r="BA100" s="63" t="n">
        <v>0</v>
      </c>
      <c r="BB100" s="63" t="n">
        <v>1</v>
      </c>
      <c r="BC100" s="63" t="n">
        <v>0</v>
      </c>
      <c r="BD100" s="63" t="n">
        <v>1</v>
      </c>
      <c r="BE100" s="63" t="n">
        <v>0</v>
      </c>
      <c r="BF100" s="63" t="n">
        <v>1</v>
      </c>
      <c r="BG100" s="63" t="n">
        <v>0</v>
      </c>
      <c r="BH100" s="63" t="n">
        <v>1</v>
      </c>
      <c r="BI100" s="63" t="n">
        <v>0</v>
      </c>
      <c r="BJ100" s="63" t="n">
        <v>1</v>
      </c>
      <c r="BK100" s="63" t="n">
        <v>0</v>
      </c>
      <c r="BL100" s="63" t="n">
        <v>1</v>
      </c>
      <c r="BM100" s="63" t="n">
        <v>0</v>
      </c>
      <c r="BN100" s="63" t="n">
        <v>1</v>
      </c>
      <c r="BO100" s="63" t="n">
        <v>0</v>
      </c>
      <c r="BP100" s="63" t="n">
        <v>1</v>
      </c>
      <c r="BQ100" s="63" t="n">
        <v>0</v>
      </c>
      <c r="BR100" s="63" t="n">
        <v>1</v>
      </c>
      <c r="BS100" s="63" t="n">
        <v>0</v>
      </c>
      <c r="BT100" s="63" t="n">
        <v>1</v>
      </c>
      <c r="BU100" s="63" t="n">
        <v>0</v>
      </c>
      <c r="BV100" s="63" t="n">
        <v>1</v>
      </c>
      <c r="BW100" s="63" t="n">
        <v>0</v>
      </c>
      <c r="BX100" s="63" t="n">
        <v>1</v>
      </c>
      <c r="BY100" s="63" t="n">
        <v>0</v>
      </c>
      <c r="BZ100" s="63" t="n">
        <v>1</v>
      </c>
      <c r="CA100" s="63" t="n">
        <v>0</v>
      </c>
      <c r="CB100" s="63" t="n">
        <v>1</v>
      </c>
      <c r="CC100" s="63" t="n">
        <v>0</v>
      </c>
      <c r="CD100" s="63" t="n">
        <v>1</v>
      </c>
      <c r="CE100" s="60" t="s">
        <v>183</v>
      </c>
      <c r="CF100" s="60" t="s">
        <v>183</v>
      </c>
      <c r="CG100" s="60" t="s">
        <v>183</v>
      </c>
      <c r="CH100" s="60" t="s">
        <v>183</v>
      </c>
      <c r="CI100" s="60" t="s">
        <v>169</v>
      </c>
      <c r="CJ100" s="60" t="s">
        <v>170</v>
      </c>
      <c r="CK100" s="60" t="s">
        <v>171</v>
      </c>
      <c r="CL100" s="60" t="s">
        <v>172</v>
      </c>
      <c r="CM100" s="60" t="s">
        <v>169</v>
      </c>
      <c r="CN100" s="60" t="s">
        <v>172</v>
      </c>
      <c r="CO100" s="63" t="s">
        <v>173</v>
      </c>
      <c r="CP100" s="63" t="s">
        <v>174</v>
      </c>
      <c r="CQ100" s="63" t="s">
        <v>173</v>
      </c>
      <c r="CR100" s="63" t="s">
        <v>174</v>
      </c>
      <c r="CS100" s="61" t="n">
        <v>8</v>
      </c>
      <c r="CT100" s="63" t="n">
        <v>0</v>
      </c>
      <c r="CU100" s="63" t="n">
        <v>0</v>
      </c>
      <c r="CV100" s="63" t="n">
        <v>0</v>
      </c>
      <c r="CW100" s="63" t="n">
        <v>1</v>
      </c>
      <c r="CX100" s="63" t="n">
        <v>1</v>
      </c>
      <c r="CY100" s="63" t="n">
        <v>0</v>
      </c>
      <c r="CZ100" s="61" t="n">
        <v>0</v>
      </c>
      <c r="DA100" s="65" t="n">
        <v>8</v>
      </c>
      <c r="DB100" s="65" t="n">
        <v>0</v>
      </c>
      <c r="DC100" s="65" t="n">
        <v>0</v>
      </c>
      <c r="DD100" s="65" t="n">
        <v>0</v>
      </c>
      <c r="DE100" s="65" t="n">
        <v>0</v>
      </c>
      <c r="DF100" s="65" t="n">
        <v>1</v>
      </c>
      <c r="DG100" s="65" t="n">
        <v>0</v>
      </c>
      <c r="DH100" s="65" t="n">
        <v>0</v>
      </c>
      <c r="DI100" s="66" t="n">
        <v>0</v>
      </c>
      <c r="DJ100" s="66" t="n">
        <v>0</v>
      </c>
      <c r="DK100" s="66" t="n">
        <v>0</v>
      </c>
      <c r="DL100" s="66" t="n">
        <v>1</v>
      </c>
      <c r="DM100" s="66" t="n">
        <v>16384</v>
      </c>
      <c r="DN100" s="66" t="s">
        <v>175</v>
      </c>
      <c r="DO100" s="66" t="n">
        <v>0</v>
      </c>
      <c r="DP100" s="66" t="n">
        <v>0</v>
      </c>
      <c r="DQ100" s="61" t="n">
        <v>6</v>
      </c>
      <c r="DR100" s="66" t="n">
        <f aca="false">(DQ100*H100*I100*J100)</f>
        <v>24</v>
      </c>
      <c r="DS100" s="66" t="s">
        <v>176</v>
      </c>
      <c r="DT100" s="66" t="n">
        <f aca="false">IF(EXACT(MIDB(A100,35,1),2),1,0)</f>
        <v>0</v>
      </c>
      <c r="DU100" s="67" t="n">
        <f aca="false">IF(P100&gt;0,1,0)</f>
        <v>0</v>
      </c>
      <c r="DV100" s="66" t="n">
        <f aca="false">(IF(((EXACT("MICRON",K100))+(EXACT("INTEL",K100))),1,0))*(IF(EXACT("1",CV100),1,0))</f>
        <v>0</v>
      </c>
      <c r="DW100" s="66" t="n">
        <f aca="false">IF(EXACT(C100,D100),1,0)</f>
        <v>1</v>
      </c>
      <c r="DX100" s="66" t="n">
        <f aca="false">IF(IF(EXACT("TOSHIBA",K100),IF((O100*256)&gt;EU100/C100,1,0),0),EU100/C100,0)</f>
        <v>0</v>
      </c>
      <c r="DY100" s="66" t="n">
        <f aca="false">IF(CS100&lt;9,0,IF(CS100&lt;13,1,IF(CS100&lt;17,2,3)))</f>
        <v>0</v>
      </c>
      <c r="DZ100" s="66" t="n">
        <v>0</v>
      </c>
      <c r="EA100" s="68" t="n">
        <f aca="false">EL100*E100</f>
        <v>4096</v>
      </c>
      <c r="EB100" s="66" t="n">
        <f aca="false">E100*EK100</f>
        <v>4096</v>
      </c>
      <c r="EC100" s="66" t="n">
        <f aca="false">POWER(2,EP100)</f>
        <v>1024</v>
      </c>
      <c r="ED100" s="66" t="n">
        <f aca="false">LOG(H100,2)</f>
        <v>1</v>
      </c>
      <c r="EE100" s="66" t="n">
        <f aca="false">H100-1</f>
        <v>1</v>
      </c>
      <c r="EF100" s="66" t="n">
        <f aca="false">LOG(I100,2)</f>
        <v>0</v>
      </c>
      <c r="EG100" s="66" t="n">
        <f aca="false">I100-1</f>
        <v>0</v>
      </c>
      <c r="EH100" s="66" t="n">
        <f aca="false">J100-1</f>
        <v>1</v>
      </c>
      <c r="EI100" s="66" t="n">
        <f aca="false">IF(EXACT("SAMSUNG",K100),1,IF(EXACT("TOSHIBA",K100),2,IF(EXACT("MICRON",K100),3,IF(EXACT("INTEL",K100),4,0))))</f>
        <v>0</v>
      </c>
      <c r="EJ100" s="66" t="n">
        <f aca="false">POWER(2,EO100)-1</f>
        <v>4095</v>
      </c>
      <c r="EK100" s="66" t="n">
        <f aca="false">D100*H100*I100*J100</f>
        <v>512</v>
      </c>
      <c r="EL100" s="66" t="n">
        <f aca="false">C100*H100*I100*J100</f>
        <v>512</v>
      </c>
      <c r="EM100" s="66" t="n">
        <f aca="false">LOG(EL100,2)</f>
        <v>9</v>
      </c>
      <c r="EN100" s="66" t="n">
        <f aca="false">LOG(C100,2)</f>
        <v>7</v>
      </c>
      <c r="EO100" s="66" t="n">
        <f aca="false">EM100+EQ100</f>
        <v>12</v>
      </c>
      <c r="EP100" s="66" t="n">
        <f aca="false">EN100+EQ100</f>
        <v>10</v>
      </c>
      <c r="EQ100" s="66" t="n">
        <f aca="false">LOG(E100,2)</f>
        <v>3</v>
      </c>
      <c r="ER100" s="68" t="n">
        <f aca="false">IF(H100&gt;1,IF(EXACT(EU100,C100),EN100+1,EN100),EN100)</f>
        <v>8</v>
      </c>
      <c r="ES100" s="69" t="n">
        <f aca="false">LOG(EL100/C100,2)</f>
        <v>2</v>
      </c>
      <c r="ET100" s="66" t="n">
        <f aca="false">POWER(2,EQ100)-1</f>
        <v>7</v>
      </c>
      <c r="EU100" s="68" t="n">
        <f aca="false">F100*C100</f>
        <v>128</v>
      </c>
      <c r="EV100" s="68" t="n">
        <f aca="false">G100*C100</f>
        <v>0</v>
      </c>
      <c r="EW100" s="66" t="n">
        <v>0</v>
      </c>
      <c r="EX100" s="66" t="n">
        <f aca="false">J100-1</f>
        <v>1</v>
      </c>
      <c r="EY100" s="66" t="n">
        <f aca="false">IF(P100&gt;0,P100*H100*I100,O100*256*H100*I100)</f>
        <v>8192</v>
      </c>
      <c r="EZ100" s="66" t="n">
        <v>0</v>
      </c>
      <c r="FA100" s="66" t="n">
        <v>0</v>
      </c>
      <c r="FB100" s="3" t="s">
        <v>177</v>
      </c>
      <c r="FC100" s="3" t="n">
        <v>0</v>
      </c>
      <c r="FD100" s="3" t="s">
        <v>178</v>
      </c>
      <c r="FE100" s="3" t="s">
        <v>179</v>
      </c>
      <c r="FF100" s="70" t="s">
        <v>180</v>
      </c>
    </row>
    <row r="101" s="3" customFormat="true" ht="15.75" hidden="false" customHeight="false" outlineLevel="0" collapsed="false">
      <c r="A101" s="71" t="s">
        <v>381</v>
      </c>
      <c r="B101" s="60" t="s">
        <v>382</v>
      </c>
      <c r="C101" s="60" t="n">
        <v>128</v>
      </c>
      <c r="D101" s="60" t="n">
        <v>128</v>
      </c>
      <c r="E101" s="60" t="n">
        <v>4</v>
      </c>
      <c r="F101" s="61" t="n">
        <v>1</v>
      </c>
      <c r="G101" s="62" t="n">
        <v>0</v>
      </c>
      <c r="H101" s="60" t="n">
        <v>2</v>
      </c>
      <c r="I101" s="60" t="n">
        <v>1</v>
      </c>
      <c r="J101" s="60" t="n">
        <v>2</v>
      </c>
      <c r="K101" s="60" t="s">
        <v>364</v>
      </c>
      <c r="L101" s="63" t="s">
        <v>165</v>
      </c>
      <c r="M101" s="63" t="s">
        <v>217</v>
      </c>
      <c r="N101" s="63" t="s">
        <v>166</v>
      </c>
      <c r="O101" s="60" t="n">
        <v>128</v>
      </c>
      <c r="P101" s="63" t="n">
        <v>4096</v>
      </c>
      <c r="Q101" s="63" t="n">
        <v>10000</v>
      </c>
      <c r="R101" s="63" t="n">
        <v>5</v>
      </c>
      <c r="S101" s="3" t="n">
        <v>0</v>
      </c>
      <c r="T101" s="3" t="n">
        <v>1</v>
      </c>
      <c r="U101" s="3" t="n">
        <v>2</v>
      </c>
      <c r="V101" s="3" t="n">
        <v>3</v>
      </c>
      <c r="W101" s="3" t="n">
        <v>4</v>
      </c>
      <c r="X101" s="3" t="n">
        <v>5</v>
      </c>
      <c r="Y101" s="3" t="n">
        <v>6</v>
      </c>
      <c r="Z101" s="3" t="n">
        <v>7</v>
      </c>
      <c r="AA101" s="3" t="n">
        <v>8</v>
      </c>
      <c r="AB101" s="3" t="n">
        <v>9</v>
      </c>
      <c r="AC101" s="63" t="n">
        <v>10</v>
      </c>
      <c r="AD101" s="63" t="n">
        <v>11</v>
      </c>
      <c r="AE101" s="63" t="n">
        <v>12</v>
      </c>
      <c r="AF101" s="63" t="n">
        <v>13</v>
      </c>
      <c r="AG101" s="63" t="n">
        <v>14</v>
      </c>
      <c r="AH101" s="63" t="n">
        <v>15</v>
      </c>
      <c r="AI101" s="63" t="n">
        <v>0</v>
      </c>
      <c r="AJ101" s="63" t="n">
        <v>0</v>
      </c>
      <c r="AK101" s="63" t="n">
        <v>0</v>
      </c>
      <c r="AL101" s="63" t="n">
        <v>0</v>
      </c>
      <c r="AM101" s="63" t="n">
        <v>0</v>
      </c>
      <c r="AN101" s="63" t="n">
        <v>0</v>
      </c>
      <c r="AO101" s="63" t="n">
        <v>0</v>
      </c>
      <c r="AP101" s="63" t="n">
        <v>0</v>
      </c>
      <c r="AQ101" s="63" t="n">
        <v>0</v>
      </c>
      <c r="AR101" s="63" t="n">
        <v>0</v>
      </c>
      <c r="AS101" s="63" t="n">
        <v>0</v>
      </c>
      <c r="AT101" s="63" t="n">
        <v>0</v>
      </c>
      <c r="AU101" s="63" t="n">
        <v>0</v>
      </c>
      <c r="AV101" s="63" t="n">
        <v>0</v>
      </c>
      <c r="AW101" s="63" t="n">
        <v>0</v>
      </c>
      <c r="AX101" s="63" t="n">
        <v>0</v>
      </c>
      <c r="AY101" s="64" t="n">
        <v>0</v>
      </c>
      <c r="AZ101" s="63" t="n">
        <v>1</v>
      </c>
      <c r="BA101" s="63" t="n">
        <v>0</v>
      </c>
      <c r="BB101" s="63" t="n">
        <v>1</v>
      </c>
      <c r="BC101" s="63" t="n">
        <v>0</v>
      </c>
      <c r="BD101" s="63" t="n">
        <v>1</v>
      </c>
      <c r="BE101" s="63" t="n">
        <v>0</v>
      </c>
      <c r="BF101" s="63" t="n">
        <v>1</v>
      </c>
      <c r="BG101" s="63" t="n">
        <v>0</v>
      </c>
      <c r="BH101" s="63" t="n">
        <v>1</v>
      </c>
      <c r="BI101" s="63" t="n">
        <v>0</v>
      </c>
      <c r="BJ101" s="63" t="n">
        <v>1</v>
      </c>
      <c r="BK101" s="63" t="n">
        <v>0</v>
      </c>
      <c r="BL101" s="63" t="n">
        <v>1</v>
      </c>
      <c r="BM101" s="63" t="n">
        <v>0</v>
      </c>
      <c r="BN101" s="63" t="n">
        <v>1</v>
      </c>
      <c r="BO101" s="63" t="n">
        <v>0</v>
      </c>
      <c r="BP101" s="63" t="n">
        <v>1</v>
      </c>
      <c r="BQ101" s="63" t="n">
        <v>0</v>
      </c>
      <c r="BR101" s="63" t="n">
        <v>1</v>
      </c>
      <c r="BS101" s="63" t="n">
        <v>0</v>
      </c>
      <c r="BT101" s="63" t="n">
        <v>1</v>
      </c>
      <c r="BU101" s="63" t="n">
        <v>0</v>
      </c>
      <c r="BV101" s="63" t="n">
        <v>1</v>
      </c>
      <c r="BW101" s="63" t="n">
        <v>0</v>
      </c>
      <c r="BX101" s="63" t="n">
        <v>1</v>
      </c>
      <c r="BY101" s="63" t="n">
        <v>0</v>
      </c>
      <c r="BZ101" s="63" t="n">
        <v>1</v>
      </c>
      <c r="CA101" s="63" t="n">
        <v>0</v>
      </c>
      <c r="CB101" s="63" t="n">
        <v>1</v>
      </c>
      <c r="CC101" s="63" t="n">
        <v>0</v>
      </c>
      <c r="CD101" s="63" t="n">
        <v>1</v>
      </c>
      <c r="CE101" s="60" t="s">
        <v>183</v>
      </c>
      <c r="CF101" s="60" t="s">
        <v>183</v>
      </c>
      <c r="CG101" s="60" t="s">
        <v>183</v>
      </c>
      <c r="CH101" s="60" t="s">
        <v>183</v>
      </c>
      <c r="CI101" s="60" t="s">
        <v>169</v>
      </c>
      <c r="CJ101" s="60" t="s">
        <v>170</v>
      </c>
      <c r="CK101" s="60" t="s">
        <v>171</v>
      </c>
      <c r="CL101" s="60" t="s">
        <v>172</v>
      </c>
      <c r="CM101" s="60" t="s">
        <v>169</v>
      </c>
      <c r="CN101" s="60" t="s">
        <v>172</v>
      </c>
      <c r="CO101" s="63" t="s">
        <v>173</v>
      </c>
      <c r="CP101" s="63" t="s">
        <v>174</v>
      </c>
      <c r="CQ101" s="63" t="s">
        <v>173</v>
      </c>
      <c r="CR101" s="63" t="s">
        <v>174</v>
      </c>
      <c r="CS101" s="61" t="n">
        <v>8</v>
      </c>
      <c r="CT101" s="63" t="n">
        <v>0</v>
      </c>
      <c r="CU101" s="63" t="n">
        <v>0</v>
      </c>
      <c r="CV101" s="63" t="n">
        <v>0</v>
      </c>
      <c r="CW101" s="63" t="n">
        <v>1</v>
      </c>
      <c r="CX101" s="63" t="n">
        <v>1</v>
      </c>
      <c r="CY101" s="63" t="n">
        <v>0</v>
      </c>
      <c r="CZ101" s="61" t="n">
        <v>0</v>
      </c>
      <c r="DA101" s="65" t="n">
        <v>8</v>
      </c>
      <c r="DB101" s="65" t="n">
        <v>0</v>
      </c>
      <c r="DC101" s="65" t="n">
        <v>0</v>
      </c>
      <c r="DD101" s="65" t="n">
        <v>0</v>
      </c>
      <c r="DE101" s="65" t="n">
        <v>0</v>
      </c>
      <c r="DF101" s="65" t="n">
        <v>1</v>
      </c>
      <c r="DG101" s="65" t="n">
        <v>0</v>
      </c>
      <c r="DH101" s="65" t="n">
        <v>0</v>
      </c>
      <c r="DI101" s="66" t="n">
        <v>0</v>
      </c>
      <c r="DJ101" s="66" t="n">
        <v>0</v>
      </c>
      <c r="DK101" s="66" t="n">
        <v>0</v>
      </c>
      <c r="DL101" s="66" t="n">
        <v>1</v>
      </c>
      <c r="DM101" s="66" t="n">
        <v>16384</v>
      </c>
      <c r="DN101" s="66" t="s">
        <v>175</v>
      </c>
      <c r="DO101" s="66" t="n">
        <v>0</v>
      </c>
      <c r="DP101" s="66" t="n">
        <v>0</v>
      </c>
      <c r="DQ101" s="61" t="n">
        <v>6</v>
      </c>
      <c r="DR101" s="66" t="n">
        <f aca="false">(DQ101*H101*I101*J101)</f>
        <v>24</v>
      </c>
      <c r="DS101" s="66" t="s">
        <v>176</v>
      </c>
      <c r="DT101" s="66" t="n">
        <f aca="false">IF(EXACT(MIDB(A101,35,1),2),1,0)</f>
        <v>0</v>
      </c>
      <c r="DU101" s="67" t="n">
        <f aca="false">IF(P101&gt;0,1,0)</f>
        <v>1</v>
      </c>
      <c r="DV101" s="66" t="n">
        <f aca="false">(IF(((EXACT("MICRON",K101))+(EXACT("INTEL",K101))),1,0))*(IF(EXACT("1",CV101),1,0))</f>
        <v>0</v>
      </c>
      <c r="DW101" s="66" t="n">
        <f aca="false">IF(EXACT(C101,D101),1,0)</f>
        <v>1</v>
      </c>
      <c r="DX101" s="66" t="n">
        <f aca="false">IF(IF(EXACT("TOSHIBA",K101),IF((O101*256)&gt;EU101/C101,1,0),0),EU101/C101,0)</f>
        <v>0</v>
      </c>
      <c r="DY101" s="66" t="n">
        <f aca="false">IF(CS101&lt;9,0,IF(CS101&lt;13,1,IF(CS101&lt;17,2,3)))</f>
        <v>0</v>
      </c>
      <c r="DZ101" s="66" t="n">
        <v>0</v>
      </c>
      <c r="EA101" s="68" t="n">
        <f aca="false">EL101*E101</f>
        <v>2048</v>
      </c>
      <c r="EB101" s="66" t="n">
        <f aca="false">E101*EK101</f>
        <v>2048</v>
      </c>
      <c r="EC101" s="66" t="n">
        <f aca="false">POWER(2,EP101)</f>
        <v>512</v>
      </c>
      <c r="ED101" s="66" t="n">
        <f aca="false">LOG(H101,2)</f>
        <v>1</v>
      </c>
      <c r="EE101" s="66" t="n">
        <f aca="false">H101-1</f>
        <v>1</v>
      </c>
      <c r="EF101" s="66" t="n">
        <f aca="false">LOG(I101,2)</f>
        <v>0</v>
      </c>
      <c r="EG101" s="66" t="n">
        <f aca="false">I101-1</f>
        <v>0</v>
      </c>
      <c r="EH101" s="66" t="n">
        <f aca="false">J101-1</f>
        <v>1</v>
      </c>
      <c r="EI101" s="66" t="n">
        <f aca="false">IF(EXACT("SAMSUNG",K101),1,IF(EXACT("TOSHIBA",K101),2,IF(EXACT("MICRON",K101),3,IF(EXACT("INTEL",K101),4,0))))</f>
        <v>0</v>
      </c>
      <c r="EJ101" s="66" t="n">
        <f aca="false">POWER(2,EO101)-1</f>
        <v>2047</v>
      </c>
      <c r="EK101" s="66" t="n">
        <f aca="false">D101*H101*I101*J101</f>
        <v>512</v>
      </c>
      <c r="EL101" s="66" t="n">
        <f aca="false">C101*H101*I101*J101</f>
        <v>512</v>
      </c>
      <c r="EM101" s="66" t="n">
        <f aca="false">LOG(EL101,2)</f>
        <v>9</v>
      </c>
      <c r="EN101" s="66" t="n">
        <f aca="false">LOG(C101,2)</f>
        <v>7</v>
      </c>
      <c r="EO101" s="66" t="n">
        <f aca="false">EM101+EQ101</f>
        <v>11</v>
      </c>
      <c r="EP101" s="66" t="n">
        <f aca="false">EN101+EQ101</f>
        <v>9</v>
      </c>
      <c r="EQ101" s="66" t="n">
        <f aca="false">LOG(E101,2)</f>
        <v>2</v>
      </c>
      <c r="ER101" s="68" t="n">
        <f aca="false">IF(H101&gt;1,IF(EXACT(EU101,C101),EN101+1,EN101),EN101)</f>
        <v>8</v>
      </c>
      <c r="ES101" s="69" t="n">
        <f aca="false">LOG(EL101/C101,2)</f>
        <v>2</v>
      </c>
      <c r="ET101" s="66" t="n">
        <f aca="false">POWER(2,EQ101)-1</f>
        <v>3</v>
      </c>
      <c r="EU101" s="68" t="n">
        <f aca="false">F101*C101</f>
        <v>128</v>
      </c>
      <c r="EV101" s="68" t="n">
        <f aca="false">G101*C101</f>
        <v>0</v>
      </c>
      <c r="EW101" s="66" t="n">
        <v>0</v>
      </c>
      <c r="EX101" s="66" t="n">
        <f aca="false">J101-1</f>
        <v>1</v>
      </c>
      <c r="EY101" s="66" t="n">
        <f aca="false">IF(P101&gt;0,P101*H101*I101,O101*256*H101*I101)</f>
        <v>8192</v>
      </c>
      <c r="EZ101" s="66" t="n">
        <v>0</v>
      </c>
      <c r="FA101" s="66" t="n">
        <v>0</v>
      </c>
      <c r="FB101" s="3" t="s">
        <v>177</v>
      </c>
      <c r="FC101" s="3" t="n">
        <v>0</v>
      </c>
      <c r="FD101" s="3" t="s">
        <v>178</v>
      </c>
      <c r="FE101" s="3" t="s">
        <v>179</v>
      </c>
      <c r="FF101" s="70" t="s">
        <v>180</v>
      </c>
    </row>
    <row r="102" s="3" customFormat="true" ht="15.75" hidden="false" customHeight="false" outlineLevel="0" collapsed="false">
      <c r="A102" s="71" t="s">
        <v>383</v>
      </c>
      <c r="B102" s="60" t="s">
        <v>384</v>
      </c>
      <c r="C102" s="60" t="n">
        <v>128</v>
      </c>
      <c r="D102" s="60" t="n">
        <v>128</v>
      </c>
      <c r="E102" s="60" t="n">
        <v>4</v>
      </c>
      <c r="F102" s="61" t="n">
        <v>1</v>
      </c>
      <c r="G102" s="62" t="n">
        <v>0</v>
      </c>
      <c r="H102" s="60" t="n">
        <v>2</v>
      </c>
      <c r="I102" s="60" t="n">
        <v>1</v>
      </c>
      <c r="J102" s="60" t="n">
        <v>2</v>
      </c>
      <c r="K102" s="60" t="s">
        <v>364</v>
      </c>
      <c r="L102" s="63" t="s">
        <v>165</v>
      </c>
      <c r="M102" s="63" t="s">
        <v>166</v>
      </c>
      <c r="N102" s="63" t="s">
        <v>166</v>
      </c>
      <c r="O102" s="60" t="n">
        <v>16</v>
      </c>
      <c r="P102" s="63" t="n">
        <v>2048</v>
      </c>
      <c r="Q102" s="63" t="n">
        <v>10000</v>
      </c>
      <c r="R102" s="63" t="n">
        <v>5</v>
      </c>
      <c r="S102" s="3" t="n">
        <v>0</v>
      </c>
      <c r="T102" s="3" t="n">
        <v>1</v>
      </c>
      <c r="U102" s="3" t="n">
        <v>2</v>
      </c>
      <c r="V102" s="3" t="n">
        <v>3</v>
      </c>
      <c r="W102" s="3" t="n">
        <v>4</v>
      </c>
      <c r="X102" s="3" t="n">
        <v>5</v>
      </c>
      <c r="Y102" s="3" t="n">
        <v>6</v>
      </c>
      <c r="Z102" s="3" t="n">
        <v>7</v>
      </c>
      <c r="AA102" s="3" t="n">
        <v>8</v>
      </c>
      <c r="AB102" s="3" t="n">
        <v>9</v>
      </c>
      <c r="AC102" s="63" t="n">
        <v>10</v>
      </c>
      <c r="AD102" s="63" t="n">
        <v>11</v>
      </c>
      <c r="AE102" s="63" t="n">
        <v>12</v>
      </c>
      <c r="AF102" s="63" t="n">
        <v>13</v>
      </c>
      <c r="AG102" s="63" t="n">
        <v>14</v>
      </c>
      <c r="AH102" s="63" t="n">
        <v>15</v>
      </c>
      <c r="AI102" s="63" t="n">
        <v>0</v>
      </c>
      <c r="AJ102" s="63" t="n">
        <v>0</v>
      </c>
      <c r="AK102" s="63" t="n">
        <v>0</v>
      </c>
      <c r="AL102" s="63" t="n">
        <v>0</v>
      </c>
      <c r="AM102" s="63" t="n">
        <v>0</v>
      </c>
      <c r="AN102" s="63" t="n">
        <v>0</v>
      </c>
      <c r="AO102" s="63" t="n">
        <v>0</v>
      </c>
      <c r="AP102" s="63" t="n">
        <v>0</v>
      </c>
      <c r="AQ102" s="63" t="n">
        <v>0</v>
      </c>
      <c r="AR102" s="63" t="n">
        <v>0</v>
      </c>
      <c r="AS102" s="63" t="n">
        <v>0</v>
      </c>
      <c r="AT102" s="63" t="n">
        <v>0</v>
      </c>
      <c r="AU102" s="63" t="n">
        <v>0</v>
      </c>
      <c r="AV102" s="63" t="n">
        <v>0</v>
      </c>
      <c r="AW102" s="63" t="n">
        <v>0</v>
      </c>
      <c r="AX102" s="63" t="n">
        <v>0</v>
      </c>
      <c r="AY102" s="64" t="n">
        <v>0</v>
      </c>
      <c r="AZ102" s="63" t="n">
        <v>1</v>
      </c>
      <c r="BA102" s="63" t="n">
        <v>0</v>
      </c>
      <c r="BB102" s="63" t="n">
        <v>1</v>
      </c>
      <c r="BC102" s="63" t="n">
        <v>0</v>
      </c>
      <c r="BD102" s="63" t="n">
        <v>1</v>
      </c>
      <c r="BE102" s="63" t="n">
        <v>0</v>
      </c>
      <c r="BF102" s="63" t="n">
        <v>1</v>
      </c>
      <c r="BG102" s="63" t="n">
        <v>0</v>
      </c>
      <c r="BH102" s="63" t="n">
        <v>1</v>
      </c>
      <c r="BI102" s="63" t="n">
        <v>0</v>
      </c>
      <c r="BJ102" s="63" t="n">
        <v>1</v>
      </c>
      <c r="BK102" s="63" t="n">
        <v>0</v>
      </c>
      <c r="BL102" s="63" t="n">
        <v>1</v>
      </c>
      <c r="BM102" s="63" t="n">
        <v>0</v>
      </c>
      <c r="BN102" s="63" t="n">
        <v>1</v>
      </c>
      <c r="BO102" s="63" t="n">
        <v>0</v>
      </c>
      <c r="BP102" s="63" t="n">
        <v>1</v>
      </c>
      <c r="BQ102" s="63" t="n">
        <v>0</v>
      </c>
      <c r="BR102" s="63" t="n">
        <v>1</v>
      </c>
      <c r="BS102" s="63" t="n">
        <v>0</v>
      </c>
      <c r="BT102" s="63" t="n">
        <v>1</v>
      </c>
      <c r="BU102" s="63" t="n">
        <v>0</v>
      </c>
      <c r="BV102" s="63" t="n">
        <v>1</v>
      </c>
      <c r="BW102" s="63" t="n">
        <v>0</v>
      </c>
      <c r="BX102" s="63" t="n">
        <v>1</v>
      </c>
      <c r="BY102" s="63" t="n">
        <v>0</v>
      </c>
      <c r="BZ102" s="63" t="n">
        <v>1</v>
      </c>
      <c r="CA102" s="63" t="n">
        <v>0</v>
      </c>
      <c r="CB102" s="63" t="n">
        <v>1</v>
      </c>
      <c r="CC102" s="63" t="n">
        <v>0</v>
      </c>
      <c r="CD102" s="63" t="n">
        <v>1</v>
      </c>
      <c r="CE102" s="60" t="s">
        <v>183</v>
      </c>
      <c r="CF102" s="60" t="s">
        <v>183</v>
      </c>
      <c r="CG102" s="60" t="s">
        <v>183</v>
      </c>
      <c r="CH102" s="60" t="s">
        <v>183</v>
      </c>
      <c r="CI102" s="60" t="s">
        <v>169</v>
      </c>
      <c r="CJ102" s="60" t="s">
        <v>170</v>
      </c>
      <c r="CK102" s="60" t="s">
        <v>171</v>
      </c>
      <c r="CL102" s="60" t="s">
        <v>172</v>
      </c>
      <c r="CM102" s="60" t="s">
        <v>169</v>
      </c>
      <c r="CN102" s="60" t="s">
        <v>172</v>
      </c>
      <c r="CO102" s="63" t="s">
        <v>173</v>
      </c>
      <c r="CP102" s="63" t="s">
        <v>174</v>
      </c>
      <c r="CQ102" s="63" t="s">
        <v>173</v>
      </c>
      <c r="CR102" s="63" t="s">
        <v>174</v>
      </c>
      <c r="CS102" s="61" t="n">
        <v>8</v>
      </c>
      <c r="CT102" s="63" t="n">
        <v>0</v>
      </c>
      <c r="CU102" s="63" t="n">
        <v>0</v>
      </c>
      <c r="CV102" s="63" t="n">
        <v>0</v>
      </c>
      <c r="CW102" s="63" t="n">
        <v>1</v>
      </c>
      <c r="CX102" s="63" t="n">
        <v>1</v>
      </c>
      <c r="CY102" s="63" t="n">
        <v>0</v>
      </c>
      <c r="CZ102" s="61" t="n">
        <v>0</v>
      </c>
      <c r="DA102" s="65" t="n">
        <v>8</v>
      </c>
      <c r="DB102" s="65" t="n">
        <v>0</v>
      </c>
      <c r="DC102" s="65" t="n">
        <v>0</v>
      </c>
      <c r="DD102" s="65" t="n">
        <v>0</v>
      </c>
      <c r="DE102" s="65" t="n">
        <v>0</v>
      </c>
      <c r="DF102" s="65" t="n">
        <v>1</v>
      </c>
      <c r="DG102" s="65" t="n">
        <v>0</v>
      </c>
      <c r="DH102" s="65" t="n">
        <v>0</v>
      </c>
      <c r="DI102" s="66" t="n">
        <v>0</v>
      </c>
      <c r="DJ102" s="66" t="n">
        <v>0</v>
      </c>
      <c r="DK102" s="66" t="n">
        <v>0</v>
      </c>
      <c r="DL102" s="66" t="n">
        <v>1</v>
      </c>
      <c r="DM102" s="66" t="n">
        <v>16384</v>
      </c>
      <c r="DN102" s="66" t="s">
        <v>175</v>
      </c>
      <c r="DO102" s="66" t="n">
        <v>0</v>
      </c>
      <c r="DP102" s="66" t="n">
        <v>0</v>
      </c>
      <c r="DQ102" s="61" t="n">
        <v>6</v>
      </c>
      <c r="DR102" s="66" t="n">
        <f aca="false">(DQ102*H102*I102*J102)</f>
        <v>24</v>
      </c>
      <c r="DS102" s="66" t="s">
        <v>176</v>
      </c>
      <c r="DT102" s="66" t="n">
        <f aca="false">IF(EXACT(MIDB(A102,35,1),2),1,0)</f>
        <v>0</v>
      </c>
      <c r="DU102" s="67" t="n">
        <f aca="false">IF(P102&gt;0,1,0)</f>
        <v>1</v>
      </c>
      <c r="DV102" s="66" t="n">
        <f aca="false">(IF(((EXACT("MICRON",K102))+(EXACT("INTEL",K102))),1,0))*(IF(EXACT("1",CV102),1,0))</f>
        <v>0</v>
      </c>
      <c r="DW102" s="66" t="n">
        <f aca="false">IF(EXACT(C102,D102),1,0)</f>
        <v>1</v>
      </c>
      <c r="DX102" s="66" t="n">
        <f aca="false">IF(IF(EXACT("TOSHIBA",K102),IF((O102*256)&gt;EU102/C102,1,0),0),EU102/C102,0)</f>
        <v>0</v>
      </c>
      <c r="DY102" s="66" t="n">
        <f aca="false">IF(CS102&lt;9,0,IF(CS102&lt;13,1,IF(CS102&lt;17,2,3)))</f>
        <v>0</v>
      </c>
      <c r="DZ102" s="66" t="n">
        <v>0</v>
      </c>
      <c r="EA102" s="68" t="n">
        <f aca="false">EL102*E102</f>
        <v>2048</v>
      </c>
      <c r="EB102" s="66" t="n">
        <f aca="false">E102*EK102</f>
        <v>2048</v>
      </c>
      <c r="EC102" s="66" t="n">
        <f aca="false">POWER(2,EP102)</f>
        <v>512</v>
      </c>
      <c r="ED102" s="66" t="n">
        <f aca="false">LOG(H102,2)</f>
        <v>1</v>
      </c>
      <c r="EE102" s="66" t="n">
        <f aca="false">H102-1</f>
        <v>1</v>
      </c>
      <c r="EF102" s="66" t="n">
        <f aca="false">LOG(I102,2)</f>
        <v>0</v>
      </c>
      <c r="EG102" s="66" t="n">
        <f aca="false">I102-1</f>
        <v>0</v>
      </c>
      <c r="EH102" s="66" t="n">
        <f aca="false">J102-1</f>
        <v>1</v>
      </c>
      <c r="EI102" s="66" t="n">
        <f aca="false">IF(EXACT("SAMSUNG",K102),1,IF(EXACT("TOSHIBA",K102),2,IF(EXACT("MICRON",K102),3,IF(EXACT("INTEL",K102),4,0))))</f>
        <v>0</v>
      </c>
      <c r="EJ102" s="66" t="n">
        <f aca="false">POWER(2,EO102)-1</f>
        <v>2047</v>
      </c>
      <c r="EK102" s="66" t="n">
        <f aca="false">D102*H102*I102*J102</f>
        <v>512</v>
      </c>
      <c r="EL102" s="66" t="n">
        <f aca="false">C102*H102*I102*J102</f>
        <v>512</v>
      </c>
      <c r="EM102" s="66" t="n">
        <f aca="false">LOG(EL102,2)</f>
        <v>9</v>
      </c>
      <c r="EN102" s="66" t="n">
        <f aca="false">LOG(C102,2)</f>
        <v>7</v>
      </c>
      <c r="EO102" s="66" t="n">
        <f aca="false">EM102+EQ102</f>
        <v>11</v>
      </c>
      <c r="EP102" s="66" t="n">
        <f aca="false">EN102+EQ102</f>
        <v>9</v>
      </c>
      <c r="EQ102" s="66" t="n">
        <f aca="false">LOG(E102,2)</f>
        <v>2</v>
      </c>
      <c r="ER102" s="68" t="n">
        <f aca="false">IF(H102&gt;1,IF(EXACT(EU102,C102),EN102+1,EN102),EN102)</f>
        <v>8</v>
      </c>
      <c r="ES102" s="69" t="n">
        <f aca="false">LOG(EL102/C102,2)</f>
        <v>2</v>
      </c>
      <c r="ET102" s="66" t="n">
        <f aca="false">POWER(2,EQ102)-1</f>
        <v>3</v>
      </c>
      <c r="EU102" s="68" t="n">
        <f aca="false">F102*C102</f>
        <v>128</v>
      </c>
      <c r="EV102" s="68" t="n">
        <f aca="false">G102*C102</f>
        <v>0</v>
      </c>
      <c r="EW102" s="66" t="n">
        <v>0</v>
      </c>
      <c r="EX102" s="66" t="n">
        <f aca="false">J102-1</f>
        <v>1</v>
      </c>
      <c r="EY102" s="66" t="n">
        <f aca="false">IF(P102&gt;0,P102*H102*I102,O102*256*H102*I102)</f>
        <v>4096</v>
      </c>
      <c r="EZ102" s="66" t="n">
        <v>0</v>
      </c>
      <c r="FA102" s="66" t="n">
        <v>0</v>
      </c>
      <c r="FB102" s="3" t="s">
        <v>177</v>
      </c>
      <c r="FC102" s="3" t="n">
        <v>0</v>
      </c>
      <c r="FD102" s="3" t="s">
        <v>178</v>
      </c>
      <c r="FE102" s="3" t="s">
        <v>179</v>
      </c>
      <c r="FF102" s="70" t="s">
        <v>180</v>
      </c>
    </row>
    <row r="103" s="3" customFormat="true" ht="15.75" hidden="false" customHeight="false" outlineLevel="0" collapsed="false">
      <c r="A103" s="72" t="s">
        <v>385</v>
      </c>
      <c r="B103" s="73" t="s">
        <v>386</v>
      </c>
      <c r="C103" s="60" t="n">
        <v>128</v>
      </c>
      <c r="D103" s="60" t="n">
        <v>128</v>
      </c>
      <c r="E103" s="60" t="n">
        <v>4</v>
      </c>
      <c r="F103" s="61" t="n">
        <v>1</v>
      </c>
      <c r="G103" s="62" t="n">
        <v>0</v>
      </c>
      <c r="H103" s="60" t="n">
        <v>2</v>
      </c>
      <c r="I103" s="60" t="n">
        <v>1</v>
      </c>
      <c r="J103" s="60" t="n">
        <v>2</v>
      </c>
      <c r="K103" s="60" t="s">
        <v>364</v>
      </c>
      <c r="L103" s="63" t="s">
        <v>165</v>
      </c>
      <c r="M103" s="63" t="s">
        <v>166</v>
      </c>
      <c r="N103" s="63" t="s">
        <v>166</v>
      </c>
      <c r="O103" s="60" t="n">
        <v>16</v>
      </c>
      <c r="P103" s="63" t="n">
        <v>0</v>
      </c>
      <c r="Q103" s="63" t="n">
        <v>10000</v>
      </c>
      <c r="R103" s="63" t="n">
        <v>5</v>
      </c>
      <c r="S103" s="3" t="n">
        <v>0</v>
      </c>
      <c r="T103" s="3" t="n">
        <v>1</v>
      </c>
      <c r="U103" s="3" t="n">
        <v>2</v>
      </c>
      <c r="V103" s="3" t="n">
        <v>3</v>
      </c>
      <c r="W103" s="3" t="n">
        <v>4</v>
      </c>
      <c r="X103" s="3" t="n">
        <v>5</v>
      </c>
      <c r="Y103" s="3" t="n">
        <v>6</v>
      </c>
      <c r="Z103" s="3" t="n">
        <v>7</v>
      </c>
      <c r="AA103" s="3" t="n">
        <v>8</v>
      </c>
      <c r="AB103" s="3" t="n">
        <v>9</v>
      </c>
      <c r="AC103" s="63" t="n">
        <v>10</v>
      </c>
      <c r="AD103" s="63" t="n">
        <v>11</v>
      </c>
      <c r="AE103" s="63" t="n">
        <v>12</v>
      </c>
      <c r="AF103" s="63" t="n">
        <v>13</v>
      </c>
      <c r="AG103" s="63" t="n">
        <v>14</v>
      </c>
      <c r="AH103" s="63" t="n">
        <v>15</v>
      </c>
      <c r="AI103" s="63" t="n">
        <v>0</v>
      </c>
      <c r="AJ103" s="63" t="n">
        <v>0</v>
      </c>
      <c r="AK103" s="63" t="n">
        <v>0</v>
      </c>
      <c r="AL103" s="63" t="n">
        <v>0</v>
      </c>
      <c r="AM103" s="63" t="n">
        <v>0</v>
      </c>
      <c r="AN103" s="63" t="n">
        <v>0</v>
      </c>
      <c r="AO103" s="63" t="n">
        <v>0</v>
      </c>
      <c r="AP103" s="63" t="n">
        <v>0</v>
      </c>
      <c r="AQ103" s="63" t="n">
        <v>0</v>
      </c>
      <c r="AR103" s="63" t="n">
        <v>0</v>
      </c>
      <c r="AS103" s="63" t="n">
        <v>0</v>
      </c>
      <c r="AT103" s="63" t="n">
        <v>0</v>
      </c>
      <c r="AU103" s="63" t="n">
        <v>0</v>
      </c>
      <c r="AV103" s="63" t="n">
        <v>0</v>
      </c>
      <c r="AW103" s="63" t="n">
        <v>0</v>
      </c>
      <c r="AX103" s="63" t="n">
        <v>0</v>
      </c>
      <c r="AY103" s="64" t="n">
        <v>0</v>
      </c>
      <c r="AZ103" s="63" t="n">
        <v>1</v>
      </c>
      <c r="BA103" s="63" t="n">
        <v>0</v>
      </c>
      <c r="BB103" s="63" t="n">
        <v>1</v>
      </c>
      <c r="BC103" s="63" t="n">
        <v>0</v>
      </c>
      <c r="BD103" s="63" t="n">
        <v>1</v>
      </c>
      <c r="BE103" s="63" t="n">
        <v>0</v>
      </c>
      <c r="BF103" s="63" t="n">
        <v>1</v>
      </c>
      <c r="BG103" s="63" t="n">
        <v>0</v>
      </c>
      <c r="BH103" s="63" t="n">
        <v>1</v>
      </c>
      <c r="BI103" s="63" t="n">
        <v>0</v>
      </c>
      <c r="BJ103" s="63" t="n">
        <v>1</v>
      </c>
      <c r="BK103" s="63" t="n">
        <v>0</v>
      </c>
      <c r="BL103" s="63" t="n">
        <v>1</v>
      </c>
      <c r="BM103" s="63" t="n">
        <v>0</v>
      </c>
      <c r="BN103" s="63" t="n">
        <v>1</v>
      </c>
      <c r="BO103" s="63" t="n">
        <v>0</v>
      </c>
      <c r="BP103" s="63" t="n">
        <v>1</v>
      </c>
      <c r="BQ103" s="63" t="n">
        <v>0</v>
      </c>
      <c r="BR103" s="63" t="n">
        <v>1</v>
      </c>
      <c r="BS103" s="63" t="n">
        <v>0</v>
      </c>
      <c r="BT103" s="63" t="n">
        <v>1</v>
      </c>
      <c r="BU103" s="63" t="n">
        <v>0</v>
      </c>
      <c r="BV103" s="63" t="n">
        <v>1</v>
      </c>
      <c r="BW103" s="63" t="n">
        <v>0</v>
      </c>
      <c r="BX103" s="63" t="n">
        <v>1</v>
      </c>
      <c r="BY103" s="63" t="n">
        <v>0</v>
      </c>
      <c r="BZ103" s="63" t="n">
        <v>1</v>
      </c>
      <c r="CA103" s="63" t="n">
        <v>0</v>
      </c>
      <c r="CB103" s="63" t="n">
        <v>1</v>
      </c>
      <c r="CC103" s="63" t="n">
        <v>0</v>
      </c>
      <c r="CD103" s="63" t="n">
        <v>1</v>
      </c>
      <c r="CE103" s="60" t="s">
        <v>183</v>
      </c>
      <c r="CF103" s="60" t="s">
        <v>183</v>
      </c>
      <c r="CG103" s="60" t="s">
        <v>183</v>
      </c>
      <c r="CH103" s="60" t="s">
        <v>183</v>
      </c>
      <c r="CI103" s="60" t="s">
        <v>169</v>
      </c>
      <c r="CJ103" s="60" t="s">
        <v>170</v>
      </c>
      <c r="CK103" s="60" t="s">
        <v>171</v>
      </c>
      <c r="CL103" s="60" t="s">
        <v>172</v>
      </c>
      <c r="CM103" s="60" t="s">
        <v>169</v>
      </c>
      <c r="CN103" s="60" t="s">
        <v>172</v>
      </c>
      <c r="CO103" s="63" t="s">
        <v>173</v>
      </c>
      <c r="CP103" s="63" t="s">
        <v>174</v>
      </c>
      <c r="CQ103" s="63" t="s">
        <v>173</v>
      </c>
      <c r="CR103" s="63" t="s">
        <v>174</v>
      </c>
      <c r="CS103" s="61" t="n">
        <v>8</v>
      </c>
      <c r="CT103" s="63" t="n">
        <v>0</v>
      </c>
      <c r="CU103" s="63" t="n">
        <v>0</v>
      </c>
      <c r="CV103" s="63" t="n">
        <v>0</v>
      </c>
      <c r="CW103" s="63" t="n">
        <v>1</v>
      </c>
      <c r="CX103" s="63" t="n">
        <v>1</v>
      </c>
      <c r="CY103" s="63" t="n">
        <v>0</v>
      </c>
      <c r="CZ103" s="61" t="n">
        <v>0</v>
      </c>
      <c r="DA103" s="65" t="n">
        <v>8</v>
      </c>
      <c r="DB103" s="65" t="n">
        <v>0</v>
      </c>
      <c r="DC103" s="65" t="n">
        <v>0</v>
      </c>
      <c r="DD103" s="65" t="n">
        <v>0</v>
      </c>
      <c r="DE103" s="65" t="n">
        <v>0</v>
      </c>
      <c r="DF103" s="65" t="n">
        <v>1</v>
      </c>
      <c r="DG103" s="65" t="n">
        <v>0</v>
      </c>
      <c r="DH103" s="65" t="n">
        <v>0</v>
      </c>
      <c r="DI103" s="66" t="n">
        <v>0</v>
      </c>
      <c r="DJ103" s="66" t="n">
        <v>0</v>
      </c>
      <c r="DK103" s="66" t="n">
        <v>0</v>
      </c>
      <c r="DL103" s="66" t="n">
        <v>1</v>
      </c>
      <c r="DM103" s="66" t="n">
        <v>16384</v>
      </c>
      <c r="DN103" s="66" t="s">
        <v>175</v>
      </c>
      <c r="DO103" s="66" t="n">
        <v>0</v>
      </c>
      <c r="DP103" s="66" t="n">
        <v>0</v>
      </c>
      <c r="DQ103" s="61" t="n">
        <v>6</v>
      </c>
      <c r="DR103" s="66" t="n">
        <f aca="false">(DQ103*H103*I103*J103)</f>
        <v>24</v>
      </c>
      <c r="DS103" s="66" t="s">
        <v>176</v>
      </c>
      <c r="DT103" s="66" t="n">
        <f aca="false">IF(EXACT(MIDB(A103,35,1),2),1,0)</f>
        <v>0</v>
      </c>
      <c r="DU103" s="67" t="n">
        <f aca="false">IF(P103&gt;0,1,0)</f>
        <v>0</v>
      </c>
      <c r="DV103" s="66" t="n">
        <f aca="false">(IF(((EXACT("MICRON",K103))+(EXACT("INTEL",K103))),1,0))*(IF(EXACT("1",CV103),1,0))</f>
        <v>0</v>
      </c>
      <c r="DW103" s="66" t="n">
        <f aca="false">IF(EXACT(C103,D103),1,0)</f>
        <v>1</v>
      </c>
      <c r="DX103" s="66" t="n">
        <f aca="false">IF(IF(EXACT("TOSHIBA",K103),IF((O103*256)&gt;EU103/C103,1,0),0),EU103/C103,0)</f>
        <v>0</v>
      </c>
      <c r="DY103" s="66" t="n">
        <f aca="false">IF(CS103&lt;9,0,IF(CS103&lt;13,1,IF(CS103&lt;17,2,3)))</f>
        <v>0</v>
      </c>
      <c r="DZ103" s="66" t="n">
        <v>0</v>
      </c>
      <c r="EA103" s="68" t="n">
        <f aca="false">EL103*E103</f>
        <v>2048</v>
      </c>
      <c r="EB103" s="66" t="n">
        <f aca="false">E103*EK103</f>
        <v>2048</v>
      </c>
      <c r="EC103" s="66" t="n">
        <f aca="false">POWER(2,EP103)</f>
        <v>512</v>
      </c>
      <c r="ED103" s="66" t="n">
        <f aca="false">LOG(H103,2)</f>
        <v>1</v>
      </c>
      <c r="EE103" s="66" t="n">
        <f aca="false">H103-1</f>
        <v>1</v>
      </c>
      <c r="EF103" s="66" t="n">
        <f aca="false">LOG(I103,2)</f>
        <v>0</v>
      </c>
      <c r="EG103" s="66" t="n">
        <f aca="false">I103-1</f>
        <v>0</v>
      </c>
      <c r="EH103" s="66" t="n">
        <f aca="false">J103-1</f>
        <v>1</v>
      </c>
      <c r="EI103" s="66" t="n">
        <f aca="false">IF(EXACT("SAMSUNG",K103),1,IF(EXACT("TOSHIBA",K103),2,IF(EXACT("MICRON",K103),3,IF(EXACT("INTEL",K103),4,0))))</f>
        <v>0</v>
      </c>
      <c r="EJ103" s="66" t="n">
        <f aca="false">POWER(2,EO103)-1</f>
        <v>2047</v>
      </c>
      <c r="EK103" s="66" t="n">
        <f aca="false">D103*H103*I103*J103</f>
        <v>512</v>
      </c>
      <c r="EL103" s="66" t="n">
        <f aca="false">C103*H103*I103*J103</f>
        <v>512</v>
      </c>
      <c r="EM103" s="66" t="n">
        <f aca="false">LOG(EL103,2)</f>
        <v>9</v>
      </c>
      <c r="EN103" s="66" t="n">
        <f aca="false">LOG(C103,2)</f>
        <v>7</v>
      </c>
      <c r="EO103" s="66" t="n">
        <f aca="false">EM103+EQ103</f>
        <v>11</v>
      </c>
      <c r="EP103" s="66" t="n">
        <f aca="false">EN103+EQ103</f>
        <v>9</v>
      </c>
      <c r="EQ103" s="66" t="n">
        <f aca="false">LOG(E103,2)</f>
        <v>2</v>
      </c>
      <c r="ER103" s="68" t="n">
        <f aca="false">IF(H103&gt;1,IF(EXACT(EU103,C103),EN103+1,EN103),EN103)</f>
        <v>8</v>
      </c>
      <c r="ES103" s="69" t="n">
        <f aca="false">LOG(EL103/C103,2)</f>
        <v>2</v>
      </c>
      <c r="ET103" s="66" t="n">
        <f aca="false">POWER(2,EQ103)-1</f>
        <v>3</v>
      </c>
      <c r="EU103" s="68" t="n">
        <f aca="false">F103*C103</f>
        <v>128</v>
      </c>
      <c r="EV103" s="68" t="n">
        <f aca="false">G103*C103</f>
        <v>0</v>
      </c>
      <c r="EW103" s="66" t="n">
        <v>0</v>
      </c>
      <c r="EX103" s="66" t="n">
        <f aca="false">J103-1</f>
        <v>1</v>
      </c>
      <c r="EY103" s="66" t="n">
        <f aca="false">IF(P103&gt;0,P103*H103*I103,O103*256*H103*I103)</f>
        <v>8192</v>
      </c>
      <c r="EZ103" s="66" t="n">
        <v>0</v>
      </c>
      <c r="FA103" s="66" t="n">
        <v>0</v>
      </c>
      <c r="FB103" s="3" t="s">
        <v>177</v>
      </c>
      <c r="FC103" s="3" t="n">
        <v>0</v>
      </c>
      <c r="FD103" s="3" t="s">
        <v>178</v>
      </c>
      <c r="FE103" s="3" t="s">
        <v>179</v>
      </c>
      <c r="FF103" s="70" t="s">
        <v>180</v>
      </c>
    </row>
    <row r="104" s="3" customFormat="true" ht="15.75" hidden="false" customHeight="false" outlineLevel="0" collapsed="false">
      <c r="A104" s="71" t="s">
        <v>387</v>
      </c>
      <c r="B104" s="60" t="s">
        <v>388</v>
      </c>
      <c r="C104" s="60" t="n">
        <v>128</v>
      </c>
      <c r="D104" s="60" t="n">
        <v>128</v>
      </c>
      <c r="E104" s="60" t="n">
        <v>8</v>
      </c>
      <c r="F104" s="61" t="n">
        <v>1</v>
      </c>
      <c r="G104" s="62" t="n">
        <v>0</v>
      </c>
      <c r="H104" s="60" t="n">
        <v>2</v>
      </c>
      <c r="I104" s="60" t="n">
        <v>1</v>
      </c>
      <c r="J104" s="60" t="n">
        <v>2</v>
      </c>
      <c r="K104" s="60" t="s">
        <v>364</v>
      </c>
      <c r="L104" s="63" t="s">
        <v>165</v>
      </c>
      <c r="M104" s="63" t="s">
        <v>166</v>
      </c>
      <c r="N104" s="63" t="s">
        <v>166</v>
      </c>
      <c r="O104" s="60" t="n">
        <v>16</v>
      </c>
      <c r="P104" s="63" t="n">
        <v>0</v>
      </c>
      <c r="Q104" s="63" t="n">
        <v>10000</v>
      </c>
      <c r="R104" s="63" t="n">
        <v>5</v>
      </c>
      <c r="S104" s="3" t="n">
        <v>0</v>
      </c>
      <c r="T104" s="3" t="n">
        <v>1</v>
      </c>
      <c r="U104" s="3" t="n">
        <v>2</v>
      </c>
      <c r="V104" s="3" t="n">
        <v>3</v>
      </c>
      <c r="W104" s="3" t="n">
        <v>4</v>
      </c>
      <c r="X104" s="3" t="n">
        <v>5</v>
      </c>
      <c r="Y104" s="3" t="n">
        <v>6</v>
      </c>
      <c r="Z104" s="3" t="n">
        <v>7</v>
      </c>
      <c r="AA104" s="3" t="n">
        <v>8</v>
      </c>
      <c r="AB104" s="3" t="n">
        <v>9</v>
      </c>
      <c r="AC104" s="63" t="n">
        <v>10</v>
      </c>
      <c r="AD104" s="63" t="n">
        <v>11</v>
      </c>
      <c r="AE104" s="63" t="n">
        <v>12</v>
      </c>
      <c r="AF104" s="63" t="n">
        <v>13</v>
      </c>
      <c r="AG104" s="63" t="n">
        <v>14</v>
      </c>
      <c r="AH104" s="63" t="n">
        <v>15</v>
      </c>
      <c r="AI104" s="63" t="n">
        <v>0</v>
      </c>
      <c r="AJ104" s="63" t="n">
        <v>0</v>
      </c>
      <c r="AK104" s="63" t="n">
        <v>0</v>
      </c>
      <c r="AL104" s="63" t="n">
        <v>0</v>
      </c>
      <c r="AM104" s="63" t="n">
        <v>0</v>
      </c>
      <c r="AN104" s="63" t="n">
        <v>0</v>
      </c>
      <c r="AO104" s="63" t="n">
        <v>0</v>
      </c>
      <c r="AP104" s="63" t="n">
        <v>0</v>
      </c>
      <c r="AQ104" s="63" t="n">
        <v>0</v>
      </c>
      <c r="AR104" s="63" t="n">
        <v>0</v>
      </c>
      <c r="AS104" s="63" t="n">
        <v>0</v>
      </c>
      <c r="AT104" s="63" t="n">
        <v>0</v>
      </c>
      <c r="AU104" s="63" t="n">
        <v>0</v>
      </c>
      <c r="AV104" s="63" t="n">
        <v>0</v>
      </c>
      <c r="AW104" s="63" t="n">
        <v>0</v>
      </c>
      <c r="AX104" s="63" t="n">
        <v>0</v>
      </c>
      <c r="AY104" s="64" t="n">
        <v>0</v>
      </c>
      <c r="AZ104" s="63" t="n">
        <v>1</v>
      </c>
      <c r="BA104" s="63" t="n">
        <v>0</v>
      </c>
      <c r="BB104" s="63" t="n">
        <v>1</v>
      </c>
      <c r="BC104" s="63" t="n">
        <v>0</v>
      </c>
      <c r="BD104" s="63" t="n">
        <v>1</v>
      </c>
      <c r="BE104" s="63" t="n">
        <v>0</v>
      </c>
      <c r="BF104" s="63" t="n">
        <v>1</v>
      </c>
      <c r="BG104" s="63" t="n">
        <v>0</v>
      </c>
      <c r="BH104" s="63" t="n">
        <v>1</v>
      </c>
      <c r="BI104" s="63" t="n">
        <v>0</v>
      </c>
      <c r="BJ104" s="63" t="n">
        <v>1</v>
      </c>
      <c r="BK104" s="63" t="n">
        <v>0</v>
      </c>
      <c r="BL104" s="63" t="n">
        <v>1</v>
      </c>
      <c r="BM104" s="63" t="n">
        <v>0</v>
      </c>
      <c r="BN104" s="63" t="n">
        <v>1</v>
      </c>
      <c r="BO104" s="63" t="n">
        <v>0</v>
      </c>
      <c r="BP104" s="63" t="n">
        <v>1</v>
      </c>
      <c r="BQ104" s="63" t="n">
        <v>0</v>
      </c>
      <c r="BR104" s="63" t="n">
        <v>1</v>
      </c>
      <c r="BS104" s="63" t="n">
        <v>0</v>
      </c>
      <c r="BT104" s="63" t="n">
        <v>1</v>
      </c>
      <c r="BU104" s="63" t="n">
        <v>0</v>
      </c>
      <c r="BV104" s="63" t="n">
        <v>1</v>
      </c>
      <c r="BW104" s="63" t="n">
        <v>0</v>
      </c>
      <c r="BX104" s="63" t="n">
        <v>1</v>
      </c>
      <c r="BY104" s="63" t="n">
        <v>0</v>
      </c>
      <c r="BZ104" s="63" t="n">
        <v>1</v>
      </c>
      <c r="CA104" s="63" t="n">
        <v>0</v>
      </c>
      <c r="CB104" s="63" t="n">
        <v>1</v>
      </c>
      <c r="CC104" s="63" t="n">
        <v>0</v>
      </c>
      <c r="CD104" s="63" t="n">
        <v>1</v>
      </c>
      <c r="CE104" s="60" t="s">
        <v>183</v>
      </c>
      <c r="CF104" s="60" t="s">
        <v>183</v>
      </c>
      <c r="CG104" s="60" t="s">
        <v>183</v>
      </c>
      <c r="CH104" s="60" t="s">
        <v>183</v>
      </c>
      <c r="CI104" s="60" t="s">
        <v>169</v>
      </c>
      <c r="CJ104" s="60" t="s">
        <v>170</v>
      </c>
      <c r="CK104" s="60" t="s">
        <v>171</v>
      </c>
      <c r="CL104" s="60" t="s">
        <v>172</v>
      </c>
      <c r="CM104" s="60" t="s">
        <v>169</v>
      </c>
      <c r="CN104" s="60" t="s">
        <v>172</v>
      </c>
      <c r="CO104" s="63" t="s">
        <v>173</v>
      </c>
      <c r="CP104" s="63" t="s">
        <v>174</v>
      </c>
      <c r="CQ104" s="63" t="s">
        <v>173</v>
      </c>
      <c r="CR104" s="63" t="s">
        <v>174</v>
      </c>
      <c r="CS104" s="61" t="n">
        <v>8</v>
      </c>
      <c r="CT104" s="63" t="n">
        <v>0</v>
      </c>
      <c r="CU104" s="63" t="n">
        <v>0</v>
      </c>
      <c r="CV104" s="63" t="n">
        <v>0</v>
      </c>
      <c r="CW104" s="63" t="n">
        <v>1</v>
      </c>
      <c r="CX104" s="63" t="n">
        <v>1</v>
      </c>
      <c r="CY104" s="63" t="n">
        <v>0</v>
      </c>
      <c r="CZ104" s="61" t="n">
        <v>0</v>
      </c>
      <c r="DA104" s="65" t="n">
        <v>8</v>
      </c>
      <c r="DB104" s="65" t="n">
        <v>0</v>
      </c>
      <c r="DC104" s="65" t="n">
        <v>0</v>
      </c>
      <c r="DD104" s="65" t="n">
        <v>0</v>
      </c>
      <c r="DE104" s="65" t="n">
        <v>0</v>
      </c>
      <c r="DF104" s="65" t="n">
        <v>1</v>
      </c>
      <c r="DG104" s="65" t="n">
        <v>0</v>
      </c>
      <c r="DH104" s="65" t="n">
        <v>0</v>
      </c>
      <c r="DI104" s="66" t="n">
        <v>0</v>
      </c>
      <c r="DJ104" s="66" t="n">
        <v>0</v>
      </c>
      <c r="DK104" s="66" t="n">
        <v>0</v>
      </c>
      <c r="DL104" s="66" t="n">
        <v>1</v>
      </c>
      <c r="DM104" s="66" t="n">
        <v>16384</v>
      </c>
      <c r="DN104" s="66" t="s">
        <v>175</v>
      </c>
      <c r="DO104" s="66" t="n">
        <v>0</v>
      </c>
      <c r="DP104" s="66" t="n">
        <v>0</v>
      </c>
      <c r="DQ104" s="61" t="n">
        <v>6</v>
      </c>
      <c r="DR104" s="66" t="n">
        <f aca="false">(DQ104*H104*I104*J104)</f>
        <v>24</v>
      </c>
      <c r="DS104" s="66" t="s">
        <v>176</v>
      </c>
      <c r="DT104" s="66" t="n">
        <f aca="false">IF(EXACT(MIDB(A104,35,1),2),1,0)</f>
        <v>0</v>
      </c>
      <c r="DU104" s="67" t="n">
        <f aca="false">IF(P104&gt;0,1,0)</f>
        <v>0</v>
      </c>
      <c r="DV104" s="66" t="n">
        <f aca="false">(IF(((EXACT("MICRON",K104))+(EXACT("INTEL",K104))),1,0))*(IF(EXACT("1",CV104),1,0))</f>
        <v>0</v>
      </c>
      <c r="DW104" s="66" t="n">
        <f aca="false">IF(EXACT(C104,D104),1,0)</f>
        <v>1</v>
      </c>
      <c r="DX104" s="66" t="n">
        <f aca="false">IF(IF(EXACT("TOSHIBA",K104),IF((O104*256)&gt;EU104/C104,1,0),0),EU104/C104,0)</f>
        <v>0</v>
      </c>
      <c r="DY104" s="66" t="n">
        <f aca="false">IF(CS104&lt;9,0,IF(CS104&lt;13,1,IF(CS104&lt;17,2,3)))</f>
        <v>0</v>
      </c>
      <c r="DZ104" s="66" t="n">
        <v>0</v>
      </c>
      <c r="EA104" s="68" t="n">
        <f aca="false">EL104*E104</f>
        <v>4096</v>
      </c>
      <c r="EB104" s="66" t="n">
        <f aca="false">E104*EK104</f>
        <v>4096</v>
      </c>
      <c r="EC104" s="66" t="n">
        <f aca="false">POWER(2,EP104)</f>
        <v>1024</v>
      </c>
      <c r="ED104" s="66" t="n">
        <f aca="false">LOG(H104,2)</f>
        <v>1</v>
      </c>
      <c r="EE104" s="66" t="n">
        <f aca="false">H104-1</f>
        <v>1</v>
      </c>
      <c r="EF104" s="66" t="n">
        <f aca="false">LOG(I104,2)</f>
        <v>0</v>
      </c>
      <c r="EG104" s="66" t="n">
        <f aca="false">I104-1</f>
        <v>0</v>
      </c>
      <c r="EH104" s="66" t="n">
        <f aca="false">J104-1</f>
        <v>1</v>
      </c>
      <c r="EI104" s="66" t="n">
        <f aca="false">IF(EXACT("SAMSUNG",K104),1,IF(EXACT("TOSHIBA",K104),2,IF(EXACT("MICRON",K104),3,IF(EXACT("INTEL",K104),4,0))))</f>
        <v>0</v>
      </c>
      <c r="EJ104" s="66" t="n">
        <f aca="false">POWER(2,EO104)-1</f>
        <v>4095</v>
      </c>
      <c r="EK104" s="66" t="n">
        <f aca="false">D104*H104*I104*J104</f>
        <v>512</v>
      </c>
      <c r="EL104" s="66" t="n">
        <f aca="false">C104*H104*I104*J104</f>
        <v>512</v>
      </c>
      <c r="EM104" s="66" t="n">
        <f aca="false">LOG(EL104,2)</f>
        <v>9</v>
      </c>
      <c r="EN104" s="66" t="n">
        <f aca="false">LOG(C104,2)</f>
        <v>7</v>
      </c>
      <c r="EO104" s="66" t="n">
        <f aca="false">EM104+EQ104</f>
        <v>12</v>
      </c>
      <c r="EP104" s="66" t="n">
        <f aca="false">EN104+EQ104</f>
        <v>10</v>
      </c>
      <c r="EQ104" s="66" t="n">
        <f aca="false">LOG(E104,2)</f>
        <v>3</v>
      </c>
      <c r="ER104" s="68" t="n">
        <f aca="false">IF(H104&gt;1,IF(EXACT(EU104,C104),EN104+1,EN104),EN104)</f>
        <v>8</v>
      </c>
      <c r="ES104" s="69" t="n">
        <f aca="false">LOG(EL104/C104,2)</f>
        <v>2</v>
      </c>
      <c r="ET104" s="66" t="n">
        <f aca="false">POWER(2,EQ104)-1</f>
        <v>7</v>
      </c>
      <c r="EU104" s="68" t="n">
        <f aca="false">F104*C104</f>
        <v>128</v>
      </c>
      <c r="EV104" s="68" t="n">
        <f aca="false">G104*C104</f>
        <v>0</v>
      </c>
      <c r="EW104" s="66" t="n">
        <v>0</v>
      </c>
      <c r="EX104" s="66" t="n">
        <f aca="false">J104-1</f>
        <v>1</v>
      </c>
      <c r="EY104" s="66" t="n">
        <f aca="false">IF(P104&gt;0,P104*H104*I104,O104*256*H104*I104)</f>
        <v>8192</v>
      </c>
      <c r="EZ104" s="66" t="n">
        <v>0</v>
      </c>
      <c r="FA104" s="66" t="n">
        <v>0</v>
      </c>
      <c r="FB104" s="3" t="s">
        <v>177</v>
      </c>
      <c r="FC104" s="3" t="n">
        <v>0</v>
      </c>
      <c r="FD104" s="3" t="s">
        <v>178</v>
      </c>
      <c r="FE104" s="3" t="s">
        <v>179</v>
      </c>
      <c r="FF104" s="70" t="s">
        <v>180</v>
      </c>
    </row>
    <row r="105" s="3" customFormat="true" ht="15.75" hidden="false" customHeight="false" outlineLevel="0" collapsed="false">
      <c r="A105" s="71" t="s">
        <v>389</v>
      </c>
      <c r="B105" s="60" t="s">
        <v>390</v>
      </c>
      <c r="C105" s="60" t="n">
        <v>128</v>
      </c>
      <c r="D105" s="60" t="n">
        <v>128</v>
      </c>
      <c r="E105" s="60" t="n">
        <v>8</v>
      </c>
      <c r="F105" s="61" t="n">
        <v>1</v>
      </c>
      <c r="G105" s="62" t="n">
        <v>0</v>
      </c>
      <c r="H105" s="60" t="n">
        <v>2</v>
      </c>
      <c r="I105" s="60" t="n">
        <v>1</v>
      </c>
      <c r="J105" s="60" t="n">
        <v>2</v>
      </c>
      <c r="K105" s="60" t="s">
        <v>364</v>
      </c>
      <c r="L105" s="63" t="s">
        <v>165</v>
      </c>
      <c r="M105" s="63" t="s">
        <v>166</v>
      </c>
      <c r="N105" s="63" t="s">
        <v>166</v>
      </c>
      <c r="O105" s="60" t="n">
        <v>8</v>
      </c>
      <c r="P105" s="63" t="n">
        <v>0</v>
      </c>
      <c r="Q105" s="63" t="n">
        <v>10000</v>
      </c>
      <c r="R105" s="63" t="n">
        <v>5</v>
      </c>
      <c r="S105" s="3" t="n">
        <v>0</v>
      </c>
      <c r="T105" s="3" t="n">
        <v>1</v>
      </c>
      <c r="U105" s="3" t="n">
        <v>2</v>
      </c>
      <c r="V105" s="3" t="n">
        <v>3</v>
      </c>
      <c r="W105" s="3" t="n">
        <v>4</v>
      </c>
      <c r="X105" s="3" t="n">
        <v>5</v>
      </c>
      <c r="Y105" s="3" t="n">
        <v>6</v>
      </c>
      <c r="Z105" s="3" t="n">
        <v>7</v>
      </c>
      <c r="AA105" s="3" t="n">
        <v>8</v>
      </c>
      <c r="AB105" s="3" t="n">
        <v>9</v>
      </c>
      <c r="AC105" s="63" t="n">
        <v>10</v>
      </c>
      <c r="AD105" s="63" t="n">
        <v>11</v>
      </c>
      <c r="AE105" s="63" t="n">
        <v>12</v>
      </c>
      <c r="AF105" s="63" t="n">
        <v>13</v>
      </c>
      <c r="AG105" s="63" t="n">
        <v>14</v>
      </c>
      <c r="AH105" s="63" t="n">
        <v>15</v>
      </c>
      <c r="AI105" s="63" t="n">
        <v>0</v>
      </c>
      <c r="AJ105" s="63" t="n">
        <v>0</v>
      </c>
      <c r="AK105" s="63" t="n">
        <v>0</v>
      </c>
      <c r="AL105" s="63" t="n">
        <v>0</v>
      </c>
      <c r="AM105" s="63" t="n">
        <v>0</v>
      </c>
      <c r="AN105" s="63" t="n">
        <v>0</v>
      </c>
      <c r="AO105" s="63" t="n">
        <v>0</v>
      </c>
      <c r="AP105" s="63" t="n">
        <v>0</v>
      </c>
      <c r="AQ105" s="63" t="n">
        <v>0</v>
      </c>
      <c r="AR105" s="63" t="n">
        <v>0</v>
      </c>
      <c r="AS105" s="63" t="n">
        <v>0</v>
      </c>
      <c r="AT105" s="63" t="n">
        <v>0</v>
      </c>
      <c r="AU105" s="63" t="n">
        <v>0</v>
      </c>
      <c r="AV105" s="63" t="n">
        <v>0</v>
      </c>
      <c r="AW105" s="63" t="n">
        <v>0</v>
      </c>
      <c r="AX105" s="63" t="n">
        <v>0</v>
      </c>
      <c r="AY105" s="64" t="n">
        <v>0</v>
      </c>
      <c r="AZ105" s="63" t="n">
        <v>1</v>
      </c>
      <c r="BA105" s="63" t="n">
        <v>0</v>
      </c>
      <c r="BB105" s="63" t="n">
        <v>1</v>
      </c>
      <c r="BC105" s="63" t="n">
        <v>0</v>
      </c>
      <c r="BD105" s="63" t="n">
        <v>1</v>
      </c>
      <c r="BE105" s="63" t="n">
        <v>0</v>
      </c>
      <c r="BF105" s="63" t="n">
        <v>1</v>
      </c>
      <c r="BG105" s="63" t="n">
        <v>0</v>
      </c>
      <c r="BH105" s="63" t="n">
        <v>1</v>
      </c>
      <c r="BI105" s="63" t="n">
        <v>0</v>
      </c>
      <c r="BJ105" s="63" t="n">
        <v>1</v>
      </c>
      <c r="BK105" s="63" t="n">
        <v>0</v>
      </c>
      <c r="BL105" s="63" t="n">
        <v>1</v>
      </c>
      <c r="BM105" s="63" t="n">
        <v>0</v>
      </c>
      <c r="BN105" s="63" t="n">
        <v>1</v>
      </c>
      <c r="BO105" s="63" t="n">
        <v>0</v>
      </c>
      <c r="BP105" s="63" t="n">
        <v>1</v>
      </c>
      <c r="BQ105" s="63" t="n">
        <v>0</v>
      </c>
      <c r="BR105" s="63" t="n">
        <v>1</v>
      </c>
      <c r="BS105" s="63" t="n">
        <v>0</v>
      </c>
      <c r="BT105" s="63" t="n">
        <v>1</v>
      </c>
      <c r="BU105" s="63" t="n">
        <v>0</v>
      </c>
      <c r="BV105" s="63" t="n">
        <v>1</v>
      </c>
      <c r="BW105" s="63" t="n">
        <v>0</v>
      </c>
      <c r="BX105" s="63" t="n">
        <v>1</v>
      </c>
      <c r="BY105" s="63" t="n">
        <v>0</v>
      </c>
      <c r="BZ105" s="63" t="n">
        <v>1</v>
      </c>
      <c r="CA105" s="63" t="n">
        <v>0</v>
      </c>
      <c r="CB105" s="63" t="n">
        <v>1</v>
      </c>
      <c r="CC105" s="63" t="n">
        <v>0</v>
      </c>
      <c r="CD105" s="63" t="n">
        <v>1</v>
      </c>
      <c r="CE105" s="60" t="s">
        <v>183</v>
      </c>
      <c r="CF105" s="60" t="s">
        <v>183</v>
      </c>
      <c r="CG105" s="60" t="s">
        <v>183</v>
      </c>
      <c r="CH105" s="60" t="s">
        <v>183</v>
      </c>
      <c r="CI105" s="60" t="s">
        <v>169</v>
      </c>
      <c r="CJ105" s="60" t="s">
        <v>170</v>
      </c>
      <c r="CK105" s="60" t="s">
        <v>171</v>
      </c>
      <c r="CL105" s="60" t="s">
        <v>172</v>
      </c>
      <c r="CM105" s="60" t="s">
        <v>169</v>
      </c>
      <c r="CN105" s="60" t="s">
        <v>172</v>
      </c>
      <c r="CO105" s="63" t="s">
        <v>173</v>
      </c>
      <c r="CP105" s="63" t="s">
        <v>174</v>
      </c>
      <c r="CQ105" s="63" t="s">
        <v>173</v>
      </c>
      <c r="CR105" s="63" t="s">
        <v>174</v>
      </c>
      <c r="CS105" s="61" t="n">
        <v>8</v>
      </c>
      <c r="CT105" s="63" t="n">
        <v>0</v>
      </c>
      <c r="CU105" s="63" t="n">
        <v>0</v>
      </c>
      <c r="CV105" s="63" t="n">
        <v>0</v>
      </c>
      <c r="CW105" s="63" t="n">
        <v>1</v>
      </c>
      <c r="CX105" s="63" t="n">
        <v>1</v>
      </c>
      <c r="CY105" s="63" t="n">
        <v>0</v>
      </c>
      <c r="CZ105" s="61" t="n">
        <v>0</v>
      </c>
      <c r="DA105" s="65" t="n">
        <v>8</v>
      </c>
      <c r="DB105" s="65" t="n">
        <v>0</v>
      </c>
      <c r="DC105" s="65" t="n">
        <v>0</v>
      </c>
      <c r="DD105" s="65" t="n">
        <v>0</v>
      </c>
      <c r="DE105" s="65" t="n">
        <v>0</v>
      </c>
      <c r="DF105" s="65" t="n">
        <v>1</v>
      </c>
      <c r="DG105" s="65" t="n">
        <v>0</v>
      </c>
      <c r="DH105" s="65" t="n">
        <v>0</v>
      </c>
      <c r="DI105" s="66" t="n">
        <v>0</v>
      </c>
      <c r="DJ105" s="66" t="n">
        <v>0</v>
      </c>
      <c r="DK105" s="66" t="n">
        <v>0</v>
      </c>
      <c r="DL105" s="66" t="n">
        <v>1</v>
      </c>
      <c r="DM105" s="66" t="n">
        <v>16384</v>
      </c>
      <c r="DN105" s="66" t="s">
        <v>175</v>
      </c>
      <c r="DO105" s="66" t="n">
        <v>0</v>
      </c>
      <c r="DP105" s="66" t="n">
        <v>0</v>
      </c>
      <c r="DQ105" s="61" t="n">
        <v>6</v>
      </c>
      <c r="DR105" s="66" t="n">
        <f aca="false">(DQ105*H105*I105*J105)</f>
        <v>24</v>
      </c>
      <c r="DS105" s="66" t="s">
        <v>176</v>
      </c>
      <c r="DT105" s="66" t="n">
        <f aca="false">IF(EXACT(MIDB(A105,35,1),2),1,0)</f>
        <v>0</v>
      </c>
      <c r="DU105" s="67" t="n">
        <f aca="false">IF(P105&gt;0,1,0)</f>
        <v>0</v>
      </c>
      <c r="DV105" s="66" t="n">
        <f aca="false">(IF(((EXACT("MICRON",K105))+(EXACT("INTEL",K105))),1,0))*(IF(EXACT("1",CV105),1,0))</f>
        <v>0</v>
      </c>
      <c r="DW105" s="66" t="n">
        <f aca="false">IF(EXACT(C105,D105),1,0)</f>
        <v>1</v>
      </c>
      <c r="DX105" s="66" t="n">
        <f aca="false">IF(IF(EXACT("TOSHIBA",K105),IF((O105*256)&gt;EU105/C105,1,0),0),EU105/C105,0)</f>
        <v>0</v>
      </c>
      <c r="DY105" s="66" t="n">
        <f aca="false">IF(CS105&lt;9,0,IF(CS105&lt;13,1,IF(CS105&lt;17,2,3)))</f>
        <v>0</v>
      </c>
      <c r="DZ105" s="66" t="n">
        <v>0</v>
      </c>
      <c r="EA105" s="68" t="n">
        <f aca="false">EL105*E105</f>
        <v>4096</v>
      </c>
      <c r="EB105" s="66" t="n">
        <f aca="false">E105*EK105</f>
        <v>4096</v>
      </c>
      <c r="EC105" s="66" t="n">
        <f aca="false">POWER(2,EP105)</f>
        <v>1024</v>
      </c>
      <c r="ED105" s="66" t="n">
        <f aca="false">LOG(H105,2)</f>
        <v>1</v>
      </c>
      <c r="EE105" s="66" t="n">
        <f aca="false">H105-1</f>
        <v>1</v>
      </c>
      <c r="EF105" s="66" t="n">
        <f aca="false">LOG(I105,2)</f>
        <v>0</v>
      </c>
      <c r="EG105" s="66" t="n">
        <f aca="false">I105-1</f>
        <v>0</v>
      </c>
      <c r="EH105" s="66" t="n">
        <f aca="false">J105-1</f>
        <v>1</v>
      </c>
      <c r="EI105" s="66" t="n">
        <f aca="false">IF(EXACT("SAMSUNG",K105),1,IF(EXACT("TOSHIBA",K105),2,IF(EXACT("MICRON",K105),3,IF(EXACT("INTEL",K105),4,0))))</f>
        <v>0</v>
      </c>
      <c r="EJ105" s="66" t="n">
        <f aca="false">POWER(2,EO105)-1</f>
        <v>4095</v>
      </c>
      <c r="EK105" s="66" t="n">
        <f aca="false">D105*H105*I105*J105</f>
        <v>512</v>
      </c>
      <c r="EL105" s="66" t="n">
        <f aca="false">C105*H105*I105*J105</f>
        <v>512</v>
      </c>
      <c r="EM105" s="66" t="n">
        <f aca="false">LOG(EL105,2)</f>
        <v>9</v>
      </c>
      <c r="EN105" s="66" t="n">
        <f aca="false">LOG(C105,2)</f>
        <v>7</v>
      </c>
      <c r="EO105" s="66" t="n">
        <f aca="false">EM105+EQ105</f>
        <v>12</v>
      </c>
      <c r="EP105" s="66" t="n">
        <f aca="false">EN105+EQ105</f>
        <v>10</v>
      </c>
      <c r="EQ105" s="66" t="n">
        <f aca="false">LOG(E105,2)</f>
        <v>3</v>
      </c>
      <c r="ER105" s="68" t="n">
        <f aca="false">IF(H105&gt;1,IF(EXACT(EU105,C105),EN105+1,EN105),EN105)</f>
        <v>8</v>
      </c>
      <c r="ES105" s="69" t="n">
        <f aca="false">LOG(EL105/C105,2)</f>
        <v>2</v>
      </c>
      <c r="ET105" s="66" t="n">
        <f aca="false">POWER(2,EQ105)-1</f>
        <v>7</v>
      </c>
      <c r="EU105" s="68" t="n">
        <f aca="false">F105*C105</f>
        <v>128</v>
      </c>
      <c r="EV105" s="68" t="n">
        <f aca="false">G105*C105</f>
        <v>0</v>
      </c>
      <c r="EW105" s="66" t="n">
        <v>0</v>
      </c>
      <c r="EX105" s="66" t="n">
        <f aca="false">J105-1</f>
        <v>1</v>
      </c>
      <c r="EY105" s="66" t="n">
        <f aca="false">IF(P105&gt;0,P105*H105*I105,O105*256*H105*I105)</f>
        <v>4096</v>
      </c>
      <c r="EZ105" s="66" t="n">
        <v>0</v>
      </c>
      <c r="FA105" s="66" t="n">
        <v>0</v>
      </c>
      <c r="FB105" s="3" t="s">
        <v>177</v>
      </c>
      <c r="FC105" s="3" t="n">
        <v>0</v>
      </c>
      <c r="FD105" s="3" t="s">
        <v>178</v>
      </c>
      <c r="FE105" s="3" t="s">
        <v>179</v>
      </c>
      <c r="FF105" s="70" t="s">
        <v>180</v>
      </c>
    </row>
    <row r="106" s="3" customFormat="true" ht="15.75" hidden="false" customHeight="false" outlineLevel="0" collapsed="false">
      <c r="A106" s="71" t="s">
        <v>391</v>
      </c>
      <c r="B106" s="60" t="s">
        <v>392</v>
      </c>
      <c r="C106" s="60" t="n">
        <v>128</v>
      </c>
      <c r="D106" s="60" t="n">
        <v>128</v>
      </c>
      <c r="E106" s="60" t="n">
        <v>4</v>
      </c>
      <c r="F106" s="61" t="n">
        <v>1</v>
      </c>
      <c r="G106" s="62" t="n">
        <v>0</v>
      </c>
      <c r="H106" s="60" t="n">
        <v>2</v>
      </c>
      <c r="I106" s="60" t="n">
        <v>1</v>
      </c>
      <c r="J106" s="60" t="n">
        <v>2</v>
      </c>
      <c r="K106" s="60" t="s">
        <v>364</v>
      </c>
      <c r="L106" s="63" t="s">
        <v>165</v>
      </c>
      <c r="M106" s="63" t="s">
        <v>166</v>
      </c>
      <c r="N106" s="63" t="s">
        <v>166</v>
      </c>
      <c r="O106" s="60" t="n">
        <v>16</v>
      </c>
      <c r="P106" s="63" t="n">
        <v>0</v>
      </c>
      <c r="Q106" s="63" t="n">
        <v>10000</v>
      </c>
      <c r="R106" s="63" t="n">
        <v>5</v>
      </c>
      <c r="S106" s="3" t="n">
        <v>0</v>
      </c>
      <c r="T106" s="3" t="n">
        <v>1</v>
      </c>
      <c r="U106" s="3" t="n">
        <v>2</v>
      </c>
      <c r="V106" s="3" t="n">
        <v>3</v>
      </c>
      <c r="W106" s="3" t="n">
        <v>4</v>
      </c>
      <c r="X106" s="3" t="n">
        <v>5</v>
      </c>
      <c r="Y106" s="3" t="n">
        <v>6</v>
      </c>
      <c r="Z106" s="3" t="n">
        <v>7</v>
      </c>
      <c r="AA106" s="3" t="n">
        <v>8</v>
      </c>
      <c r="AB106" s="3" t="n">
        <v>9</v>
      </c>
      <c r="AC106" s="63" t="n">
        <v>10</v>
      </c>
      <c r="AD106" s="63" t="n">
        <v>11</v>
      </c>
      <c r="AE106" s="63" t="n">
        <v>12</v>
      </c>
      <c r="AF106" s="63" t="n">
        <v>13</v>
      </c>
      <c r="AG106" s="63" t="n">
        <v>14</v>
      </c>
      <c r="AH106" s="63" t="n">
        <v>15</v>
      </c>
      <c r="AI106" s="63" t="n">
        <v>0</v>
      </c>
      <c r="AJ106" s="63" t="n">
        <v>0</v>
      </c>
      <c r="AK106" s="63" t="n">
        <v>0</v>
      </c>
      <c r="AL106" s="63" t="n">
        <v>0</v>
      </c>
      <c r="AM106" s="63" t="n">
        <v>0</v>
      </c>
      <c r="AN106" s="63" t="n">
        <v>0</v>
      </c>
      <c r="AO106" s="63" t="n">
        <v>0</v>
      </c>
      <c r="AP106" s="63" t="n">
        <v>0</v>
      </c>
      <c r="AQ106" s="63" t="n">
        <v>0</v>
      </c>
      <c r="AR106" s="63" t="n">
        <v>0</v>
      </c>
      <c r="AS106" s="63" t="n">
        <v>0</v>
      </c>
      <c r="AT106" s="63" t="n">
        <v>0</v>
      </c>
      <c r="AU106" s="63" t="n">
        <v>0</v>
      </c>
      <c r="AV106" s="63" t="n">
        <v>0</v>
      </c>
      <c r="AW106" s="63" t="n">
        <v>0</v>
      </c>
      <c r="AX106" s="63" t="n">
        <v>0</v>
      </c>
      <c r="AY106" s="64" t="n">
        <v>0</v>
      </c>
      <c r="AZ106" s="63" t="n">
        <v>1</v>
      </c>
      <c r="BA106" s="63" t="n">
        <v>0</v>
      </c>
      <c r="BB106" s="63" t="n">
        <v>1</v>
      </c>
      <c r="BC106" s="63" t="n">
        <v>0</v>
      </c>
      <c r="BD106" s="63" t="n">
        <v>1</v>
      </c>
      <c r="BE106" s="63" t="n">
        <v>0</v>
      </c>
      <c r="BF106" s="63" t="n">
        <v>1</v>
      </c>
      <c r="BG106" s="63" t="n">
        <v>0</v>
      </c>
      <c r="BH106" s="63" t="n">
        <v>1</v>
      </c>
      <c r="BI106" s="63" t="n">
        <v>0</v>
      </c>
      <c r="BJ106" s="63" t="n">
        <v>1</v>
      </c>
      <c r="BK106" s="63" t="n">
        <v>0</v>
      </c>
      <c r="BL106" s="63" t="n">
        <v>1</v>
      </c>
      <c r="BM106" s="63" t="n">
        <v>0</v>
      </c>
      <c r="BN106" s="63" t="n">
        <v>1</v>
      </c>
      <c r="BO106" s="63" t="n">
        <v>0</v>
      </c>
      <c r="BP106" s="63" t="n">
        <v>1</v>
      </c>
      <c r="BQ106" s="63" t="n">
        <v>0</v>
      </c>
      <c r="BR106" s="63" t="n">
        <v>1</v>
      </c>
      <c r="BS106" s="63" t="n">
        <v>0</v>
      </c>
      <c r="BT106" s="63" t="n">
        <v>1</v>
      </c>
      <c r="BU106" s="63" t="n">
        <v>0</v>
      </c>
      <c r="BV106" s="63" t="n">
        <v>1</v>
      </c>
      <c r="BW106" s="63" t="n">
        <v>0</v>
      </c>
      <c r="BX106" s="63" t="n">
        <v>1</v>
      </c>
      <c r="BY106" s="63" t="n">
        <v>0</v>
      </c>
      <c r="BZ106" s="63" t="n">
        <v>1</v>
      </c>
      <c r="CA106" s="63" t="n">
        <v>0</v>
      </c>
      <c r="CB106" s="63" t="n">
        <v>1</v>
      </c>
      <c r="CC106" s="63" t="n">
        <v>0</v>
      </c>
      <c r="CD106" s="63" t="n">
        <v>1</v>
      </c>
      <c r="CE106" s="60" t="s">
        <v>183</v>
      </c>
      <c r="CF106" s="60" t="s">
        <v>183</v>
      </c>
      <c r="CG106" s="60" t="s">
        <v>183</v>
      </c>
      <c r="CH106" s="60" t="s">
        <v>183</v>
      </c>
      <c r="CI106" s="60" t="s">
        <v>169</v>
      </c>
      <c r="CJ106" s="60" t="s">
        <v>170</v>
      </c>
      <c r="CK106" s="60" t="s">
        <v>171</v>
      </c>
      <c r="CL106" s="60" t="s">
        <v>172</v>
      </c>
      <c r="CM106" s="60" t="s">
        <v>169</v>
      </c>
      <c r="CN106" s="60" t="s">
        <v>172</v>
      </c>
      <c r="CO106" s="63" t="s">
        <v>173</v>
      </c>
      <c r="CP106" s="63" t="s">
        <v>174</v>
      </c>
      <c r="CQ106" s="63" t="s">
        <v>173</v>
      </c>
      <c r="CR106" s="63" t="s">
        <v>174</v>
      </c>
      <c r="CS106" s="61" t="n">
        <v>8</v>
      </c>
      <c r="CT106" s="63" t="n">
        <v>0</v>
      </c>
      <c r="CU106" s="63" t="n">
        <v>0</v>
      </c>
      <c r="CV106" s="63" t="n">
        <v>0</v>
      </c>
      <c r="CW106" s="63" t="n">
        <v>1</v>
      </c>
      <c r="CX106" s="63" t="n">
        <v>1</v>
      </c>
      <c r="CY106" s="63" t="n">
        <v>0</v>
      </c>
      <c r="CZ106" s="61" t="n">
        <v>0</v>
      </c>
      <c r="DA106" s="65" t="n">
        <v>8</v>
      </c>
      <c r="DB106" s="65" t="n">
        <v>0</v>
      </c>
      <c r="DC106" s="65" t="n">
        <v>0</v>
      </c>
      <c r="DD106" s="65" t="n">
        <v>0</v>
      </c>
      <c r="DE106" s="65" t="n">
        <v>0</v>
      </c>
      <c r="DF106" s="65" t="n">
        <v>1</v>
      </c>
      <c r="DG106" s="65" t="n">
        <v>0</v>
      </c>
      <c r="DH106" s="65" t="n">
        <v>0</v>
      </c>
      <c r="DI106" s="66" t="n">
        <v>0</v>
      </c>
      <c r="DJ106" s="66" t="n">
        <v>0</v>
      </c>
      <c r="DK106" s="66" t="n">
        <v>0</v>
      </c>
      <c r="DL106" s="66" t="n">
        <v>1</v>
      </c>
      <c r="DM106" s="66" t="n">
        <v>16384</v>
      </c>
      <c r="DN106" s="66" t="s">
        <v>175</v>
      </c>
      <c r="DO106" s="66" t="n">
        <v>0</v>
      </c>
      <c r="DP106" s="66" t="n">
        <v>0</v>
      </c>
      <c r="DQ106" s="61" t="n">
        <v>6</v>
      </c>
      <c r="DR106" s="66" t="n">
        <f aca="false">(DQ106*H106*I106*J106)</f>
        <v>24</v>
      </c>
      <c r="DS106" s="66" t="s">
        <v>176</v>
      </c>
      <c r="DT106" s="66" t="n">
        <f aca="false">IF(EXACT(MIDB(A106,35,1),2),1,0)</f>
        <v>0</v>
      </c>
      <c r="DU106" s="67" t="n">
        <f aca="false">IF(P106&gt;0,1,0)</f>
        <v>0</v>
      </c>
      <c r="DV106" s="66" t="n">
        <f aca="false">(IF(((EXACT("MICRON",K106))+(EXACT("INTEL",K106))),1,0))*(IF(EXACT("1",CV106),1,0))</f>
        <v>0</v>
      </c>
      <c r="DW106" s="66" t="n">
        <f aca="false">IF(EXACT(C106,D106),1,0)</f>
        <v>1</v>
      </c>
      <c r="DX106" s="66" t="n">
        <f aca="false">IF(IF(EXACT("TOSHIBA",K106),IF((O106*256)&gt;EU106/C106,1,0),0),EU106/C106,0)</f>
        <v>0</v>
      </c>
      <c r="DY106" s="66" t="n">
        <f aca="false">IF(CS106&lt;9,0,IF(CS106&lt;13,1,IF(CS106&lt;17,2,3)))</f>
        <v>0</v>
      </c>
      <c r="DZ106" s="66" t="n">
        <v>0</v>
      </c>
      <c r="EA106" s="68" t="n">
        <f aca="false">EL106*E106</f>
        <v>2048</v>
      </c>
      <c r="EB106" s="66" t="n">
        <f aca="false">E106*EK106</f>
        <v>2048</v>
      </c>
      <c r="EC106" s="66" t="n">
        <f aca="false">POWER(2,EP106)</f>
        <v>512</v>
      </c>
      <c r="ED106" s="66" t="n">
        <f aca="false">LOG(H106,2)</f>
        <v>1</v>
      </c>
      <c r="EE106" s="66" t="n">
        <f aca="false">H106-1</f>
        <v>1</v>
      </c>
      <c r="EF106" s="66" t="n">
        <f aca="false">LOG(I106,2)</f>
        <v>0</v>
      </c>
      <c r="EG106" s="66" t="n">
        <f aca="false">I106-1</f>
        <v>0</v>
      </c>
      <c r="EH106" s="66" t="n">
        <f aca="false">J106-1</f>
        <v>1</v>
      </c>
      <c r="EI106" s="66" t="n">
        <f aca="false">IF(EXACT("SAMSUNG",K106),1,IF(EXACT("TOSHIBA",K106),2,IF(EXACT("MICRON",K106),3,IF(EXACT("INTEL",K106),4,0))))</f>
        <v>0</v>
      </c>
      <c r="EJ106" s="66" t="n">
        <f aca="false">POWER(2,EO106)-1</f>
        <v>2047</v>
      </c>
      <c r="EK106" s="66" t="n">
        <f aca="false">D106*H106*I106*J106</f>
        <v>512</v>
      </c>
      <c r="EL106" s="66" t="n">
        <f aca="false">C106*H106*I106*J106</f>
        <v>512</v>
      </c>
      <c r="EM106" s="66" t="n">
        <f aca="false">LOG(EL106,2)</f>
        <v>9</v>
      </c>
      <c r="EN106" s="66" t="n">
        <f aca="false">LOG(C106,2)</f>
        <v>7</v>
      </c>
      <c r="EO106" s="66" t="n">
        <f aca="false">EM106+EQ106</f>
        <v>11</v>
      </c>
      <c r="EP106" s="66" t="n">
        <f aca="false">EN106+EQ106</f>
        <v>9</v>
      </c>
      <c r="EQ106" s="66" t="n">
        <f aca="false">LOG(E106,2)</f>
        <v>2</v>
      </c>
      <c r="ER106" s="68" t="n">
        <f aca="false">IF(H106&gt;1,IF(EXACT(EU106,C106),EN106+1,EN106),EN106)</f>
        <v>8</v>
      </c>
      <c r="ES106" s="69" t="n">
        <f aca="false">LOG(EL106/C106,2)</f>
        <v>2</v>
      </c>
      <c r="ET106" s="66" t="n">
        <f aca="false">POWER(2,EQ106)-1</f>
        <v>3</v>
      </c>
      <c r="EU106" s="68" t="n">
        <f aca="false">F106*C106</f>
        <v>128</v>
      </c>
      <c r="EV106" s="68" t="n">
        <f aca="false">G106*C106</f>
        <v>0</v>
      </c>
      <c r="EW106" s="66" t="n">
        <v>0</v>
      </c>
      <c r="EX106" s="66" t="n">
        <f aca="false">J106-1</f>
        <v>1</v>
      </c>
      <c r="EY106" s="66" t="n">
        <f aca="false">IF(P106&gt;0,P106*H106*I106,O106*256*H106*I106)</f>
        <v>8192</v>
      </c>
      <c r="EZ106" s="66" t="n">
        <v>0</v>
      </c>
      <c r="FA106" s="66" t="n">
        <v>0</v>
      </c>
      <c r="FB106" s="3" t="s">
        <v>177</v>
      </c>
      <c r="FC106" s="3" t="n">
        <v>0</v>
      </c>
      <c r="FD106" s="3" t="s">
        <v>178</v>
      </c>
      <c r="FE106" s="3" t="s">
        <v>179</v>
      </c>
      <c r="FF106" s="70" t="s">
        <v>180</v>
      </c>
    </row>
    <row r="107" s="3" customFormat="true" ht="15.75" hidden="false" customHeight="false" outlineLevel="0" collapsed="false">
      <c r="A107" s="71" t="s">
        <v>393</v>
      </c>
      <c r="B107" s="60" t="s">
        <v>394</v>
      </c>
      <c r="C107" s="60" t="n">
        <v>128</v>
      </c>
      <c r="D107" s="60" t="n">
        <v>128</v>
      </c>
      <c r="E107" s="60" t="n">
        <v>4</v>
      </c>
      <c r="F107" s="61" t="n">
        <v>1</v>
      </c>
      <c r="G107" s="62" t="n">
        <v>0</v>
      </c>
      <c r="H107" s="60" t="n">
        <v>2</v>
      </c>
      <c r="I107" s="60" t="n">
        <v>1</v>
      </c>
      <c r="J107" s="60" t="n">
        <v>2</v>
      </c>
      <c r="K107" s="60" t="s">
        <v>364</v>
      </c>
      <c r="L107" s="63" t="s">
        <v>165</v>
      </c>
      <c r="M107" s="63" t="s">
        <v>166</v>
      </c>
      <c r="N107" s="63" t="s">
        <v>166</v>
      </c>
      <c r="O107" s="60" t="n">
        <v>8</v>
      </c>
      <c r="P107" s="63" t="n">
        <v>0</v>
      </c>
      <c r="Q107" s="63" t="n">
        <v>10000</v>
      </c>
      <c r="R107" s="63" t="n">
        <v>5</v>
      </c>
      <c r="S107" s="3" t="n">
        <v>0</v>
      </c>
      <c r="T107" s="3" t="n">
        <v>1</v>
      </c>
      <c r="U107" s="3" t="n">
        <v>2</v>
      </c>
      <c r="V107" s="3" t="n">
        <v>3</v>
      </c>
      <c r="W107" s="3" t="n">
        <v>4</v>
      </c>
      <c r="X107" s="3" t="n">
        <v>5</v>
      </c>
      <c r="Y107" s="3" t="n">
        <v>6</v>
      </c>
      <c r="Z107" s="3" t="n">
        <v>7</v>
      </c>
      <c r="AA107" s="3" t="n">
        <v>8</v>
      </c>
      <c r="AB107" s="3" t="n">
        <v>9</v>
      </c>
      <c r="AC107" s="63" t="n">
        <v>10</v>
      </c>
      <c r="AD107" s="63" t="n">
        <v>11</v>
      </c>
      <c r="AE107" s="63" t="n">
        <v>12</v>
      </c>
      <c r="AF107" s="63" t="n">
        <v>13</v>
      </c>
      <c r="AG107" s="63" t="n">
        <v>14</v>
      </c>
      <c r="AH107" s="63" t="n">
        <v>15</v>
      </c>
      <c r="AI107" s="63" t="n">
        <v>0</v>
      </c>
      <c r="AJ107" s="63" t="n">
        <v>0</v>
      </c>
      <c r="AK107" s="63" t="n">
        <v>0</v>
      </c>
      <c r="AL107" s="63" t="n">
        <v>0</v>
      </c>
      <c r="AM107" s="63" t="n">
        <v>0</v>
      </c>
      <c r="AN107" s="63" t="n">
        <v>0</v>
      </c>
      <c r="AO107" s="63" t="n">
        <v>0</v>
      </c>
      <c r="AP107" s="63" t="n">
        <v>0</v>
      </c>
      <c r="AQ107" s="63" t="n">
        <v>0</v>
      </c>
      <c r="AR107" s="63" t="n">
        <v>0</v>
      </c>
      <c r="AS107" s="63" t="n">
        <v>0</v>
      </c>
      <c r="AT107" s="63" t="n">
        <v>0</v>
      </c>
      <c r="AU107" s="63" t="n">
        <v>0</v>
      </c>
      <c r="AV107" s="63" t="n">
        <v>0</v>
      </c>
      <c r="AW107" s="63" t="n">
        <v>0</v>
      </c>
      <c r="AX107" s="63" t="n">
        <v>0</v>
      </c>
      <c r="AY107" s="64" t="n">
        <v>0</v>
      </c>
      <c r="AZ107" s="63" t="n">
        <v>1</v>
      </c>
      <c r="BA107" s="63" t="n">
        <v>0</v>
      </c>
      <c r="BB107" s="63" t="n">
        <v>1</v>
      </c>
      <c r="BC107" s="63" t="n">
        <v>0</v>
      </c>
      <c r="BD107" s="63" t="n">
        <v>1</v>
      </c>
      <c r="BE107" s="63" t="n">
        <v>0</v>
      </c>
      <c r="BF107" s="63" t="n">
        <v>1</v>
      </c>
      <c r="BG107" s="63" t="n">
        <v>0</v>
      </c>
      <c r="BH107" s="63" t="n">
        <v>1</v>
      </c>
      <c r="BI107" s="63" t="n">
        <v>0</v>
      </c>
      <c r="BJ107" s="63" t="n">
        <v>1</v>
      </c>
      <c r="BK107" s="63" t="n">
        <v>0</v>
      </c>
      <c r="BL107" s="63" t="n">
        <v>1</v>
      </c>
      <c r="BM107" s="63" t="n">
        <v>0</v>
      </c>
      <c r="BN107" s="63" t="n">
        <v>1</v>
      </c>
      <c r="BO107" s="63" t="n">
        <v>0</v>
      </c>
      <c r="BP107" s="63" t="n">
        <v>1</v>
      </c>
      <c r="BQ107" s="63" t="n">
        <v>0</v>
      </c>
      <c r="BR107" s="63" t="n">
        <v>1</v>
      </c>
      <c r="BS107" s="63" t="n">
        <v>0</v>
      </c>
      <c r="BT107" s="63" t="n">
        <v>1</v>
      </c>
      <c r="BU107" s="63" t="n">
        <v>0</v>
      </c>
      <c r="BV107" s="63" t="n">
        <v>1</v>
      </c>
      <c r="BW107" s="63" t="n">
        <v>0</v>
      </c>
      <c r="BX107" s="63" t="n">
        <v>1</v>
      </c>
      <c r="BY107" s="63" t="n">
        <v>0</v>
      </c>
      <c r="BZ107" s="63" t="n">
        <v>1</v>
      </c>
      <c r="CA107" s="63" t="n">
        <v>0</v>
      </c>
      <c r="CB107" s="63" t="n">
        <v>1</v>
      </c>
      <c r="CC107" s="63" t="n">
        <v>0</v>
      </c>
      <c r="CD107" s="63" t="n">
        <v>1</v>
      </c>
      <c r="CE107" s="60" t="s">
        <v>183</v>
      </c>
      <c r="CF107" s="60" t="s">
        <v>183</v>
      </c>
      <c r="CG107" s="60" t="s">
        <v>183</v>
      </c>
      <c r="CH107" s="60" t="s">
        <v>183</v>
      </c>
      <c r="CI107" s="60" t="s">
        <v>169</v>
      </c>
      <c r="CJ107" s="60" t="s">
        <v>170</v>
      </c>
      <c r="CK107" s="60" t="s">
        <v>171</v>
      </c>
      <c r="CL107" s="60" t="s">
        <v>172</v>
      </c>
      <c r="CM107" s="60" t="s">
        <v>169</v>
      </c>
      <c r="CN107" s="60" t="s">
        <v>172</v>
      </c>
      <c r="CO107" s="63" t="s">
        <v>173</v>
      </c>
      <c r="CP107" s="63" t="s">
        <v>174</v>
      </c>
      <c r="CQ107" s="63" t="s">
        <v>173</v>
      </c>
      <c r="CR107" s="63" t="s">
        <v>174</v>
      </c>
      <c r="CS107" s="61" t="n">
        <v>8</v>
      </c>
      <c r="CT107" s="63" t="n">
        <v>0</v>
      </c>
      <c r="CU107" s="63" t="n">
        <v>0</v>
      </c>
      <c r="CV107" s="63" t="n">
        <v>0</v>
      </c>
      <c r="CW107" s="63" t="n">
        <v>1</v>
      </c>
      <c r="CX107" s="63" t="n">
        <v>1</v>
      </c>
      <c r="CY107" s="63" t="n">
        <v>0</v>
      </c>
      <c r="CZ107" s="61" t="n">
        <v>0</v>
      </c>
      <c r="DA107" s="65" t="n">
        <v>8</v>
      </c>
      <c r="DB107" s="65" t="n">
        <v>0</v>
      </c>
      <c r="DC107" s="65" t="n">
        <v>0</v>
      </c>
      <c r="DD107" s="65" t="n">
        <v>0</v>
      </c>
      <c r="DE107" s="65" t="n">
        <v>0</v>
      </c>
      <c r="DF107" s="65" t="n">
        <v>1</v>
      </c>
      <c r="DG107" s="65" t="n">
        <v>0</v>
      </c>
      <c r="DH107" s="65" t="n">
        <v>0</v>
      </c>
      <c r="DI107" s="66" t="n">
        <v>0</v>
      </c>
      <c r="DJ107" s="66" t="n">
        <v>0</v>
      </c>
      <c r="DK107" s="66" t="n">
        <v>0</v>
      </c>
      <c r="DL107" s="66" t="n">
        <v>1</v>
      </c>
      <c r="DM107" s="66" t="n">
        <v>16384</v>
      </c>
      <c r="DN107" s="66" t="s">
        <v>175</v>
      </c>
      <c r="DO107" s="66" t="n">
        <v>0</v>
      </c>
      <c r="DP107" s="66" t="n">
        <v>0</v>
      </c>
      <c r="DQ107" s="61" t="n">
        <v>6</v>
      </c>
      <c r="DR107" s="66" t="n">
        <f aca="false">(DQ107*H107*I107*J107)</f>
        <v>24</v>
      </c>
      <c r="DS107" s="66" t="s">
        <v>176</v>
      </c>
      <c r="DT107" s="66" t="n">
        <f aca="false">IF(EXACT(MIDB(A107,35,1),2),1,0)</f>
        <v>0</v>
      </c>
      <c r="DU107" s="67" t="n">
        <f aca="false">IF(P107&gt;0,1,0)</f>
        <v>0</v>
      </c>
      <c r="DV107" s="66" t="n">
        <f aca="false">(IF(((EXACT("MICRON",K107))+(EXACT("INTEL",K107))),1,0))*(IF(EXACT("1",CV107),1,0))</f>
        <v>0</v>
      </c>
      <c r="DW107" s="66" t="n">
        <f aca="false">IF(EXACT(C107,D107),1,0)</f>
        <v>1</v>
      </c>
      <c r="DX107" s="66" t="n">
        <f aca="false">IF(IF(EXACT("TOSHIBA",K107),IF((O107*256)&gt;EU107/C107,1,0),0),EU107/C107,0)</f>
        <v>0</v>
      </c>
      <c r="DY107" s="66" t="n">
        <f aca="false">IF(CS107&lt;9,0,IF(CS107&lt;13,1,IF(CS107&lt;17,2,3)))</f>
        <v>0</v>
      </c>
      <c r="DZ107" s="66" t="n">
        <v>0</v>
      </c>
      <c r="EA107" s="68" t="n">
        <f aca="false">EL107*E107</f>
        <v>2048</v>
      </c>
      <c r="EB107" s="66" t="n">
        <f aca="false">E107*EK107</f>
        <v>2048</v>
      </c>
      <c r="EC107" s="66" t="n">
        <f aca="false">POWER(2,EP107)</f>
        <v>512</v>
      </c>
      <c r="ED107" s="66" t="n">
        <f aca="false">LOG(H107,2)</f>
        <v>1</v>
      </c>
      <c r="EE107" s="66" t="n">
        <f aca="false">H107-1</f>
        <v>1</v>
      </c>
      <c r="EF107" s="66" t="n">
        <f aca="false">LOG(I107,2)</f>
        <v>0</v>
      </c>
      <c r="EG107" s="66" t="n">
        <f aca="false">I107-1</f>
        <v>0</v>
      </c>
      <c r="EH107" s="66" t="n">
        <f aca="false">J107-1</f>
        <v>1</v>
      </c>
      <c r="EI107" s="66" t="n">
        <f aca="false">IF(EXACT("SAMSUNG",K107),1,IF(EXACT("TOSHIBA",K107),2,IF(EXACT("MICRON",K107),3,IF(EXACT("INTEL",K107),4,0))))</f>
        <v>0</v>
      </c>
      <c r="EJ107" s="66" t="n">
        <f aca="false">POWER(2,EO107)-1</f>
        <v>2047</v>
      </c>
      <c r="EK107" s="66" t="n">
        <f aca="false">D107*H107*I107*J107</f>
        <v>512</v>
      </c>
      <c r="EL107" s="66" t="n">
        <f aca="false">C107*H107*I107*J107</f>
        <v>512</v>
      </c>
      <c r="EM107" s="66" t="n">
        <f aca="false">LOG(EL107,2)</f>
        <v>9</v>
      </c>
      <c r="EN107" s="66" t="n">
        <f aca="false">LOG(C107,2)</f>
        <v>7</v>
      </c>
      <c r="EO107" s="66" t="n">
        <f aca="false">EM107+EQ107</f>
        <v>11</v>
      </c>
      <c r="EP107" s="66" t="n">
        <f aca="false">EN107+EQ107</f>
        <v>9</v>
      </c>
      <c r="EQ107" s="66" t="n">
        <f aca="false">LOG(E107,2)</f>
        <v>2</v>
      </c>
      <c r="ER107" s="68" t="n">
        <f aca="false">IF(H107&gt;1,IF(EXACT(EU107,C107),EN107+1,EN107),EN107)</f>
        <v>8</v>
      </c>
      <c r="ES107" s="69" t="n">
        <f aca="false">LOG(EL107/C107,2)</f>
        <v>2</v>
      </c>
      <c r="ET107" s="66" t="n">
        <f aca="false">POWER(2,EQ107)-1</f>
        <v>3</v>
      </c>
      <c r="EU107" s="68" t="n">
        <f aca="false">F107*C107</f>
        <v>128</v>
      </c>
      <c r="EV107" s="68" t="n">
        <f aca="false">G107*C107</f>
        <v>0</v>
      </c>
      <c r="EW107" s="66" t="n">
        <v>0</v>
      </c>
      <c r="EX107" s="66" t="n">
        <f aca="false">J107-1</f>
        <v>1</v>
      </c>
      <c r="EY107" s="66" t="n">
        <f aca="false">IF(P107&gt;0,P107*H107*I107,O107*256*H107*I107)</f>
        <v>4096</v>
      </c>
      <c r="EZ107" s="66" t="n">
        <v>0</v>
      </c>
      <c r="FA107" s="66" t="n">
        <v>0</v>
      </c>
      <c r="FB107" s="3" t="s">
        <v>177</v>
      </c>
      <c r="FC107" s="3" t="n">
        <v>0</v>
      </c>
      <c r="FD107" s="3" t="s">
        <v>178</v>
      </c>
      <c r="FE107" s="3" t="s">
        <v>179</v>
      </c>
      <c r="FF107" s="70" t="s">
        <v>180</v>
      </c>
    </row>
    <row r="108" s="3" customFormat="true" ht="13.5" hidden="false" customHeight="true" outlineLevel="0" collapsed="false">
      <c r="A108" s="60" t="s">
        <v>395</v>
      </c>
      <c r="B108" s="60" t="s">
        <v>396</v>
      </c>
      <c r="C108" s="60" t="n">
        <v>128</v>
      </c>
      <c r="D108" s="60" t="n">
        <v>128</v>
      </c>
      <c r="E108" s="60" t="n">
        <v>8</v>
      </c>
      <c r="F108" s="61" t="n">
        <v>1</v>
      </c>
      <c r="G108" s="62" t="n">
        <v>0</v>
      </c>
      <c r="H108" s="60" t="n">
        <v>2</v>
      </c>
      <c r="I108" s="60" t="n">
        <v>1</v>
      </c>
      <c r="J108" s="60" t="n">
        <v>1</v>
      </c>
      <c r="K108" s="60" t="s">
        <v>364</v>
      </c>
      <c r="L108" s="63" t="s">
        <v>165</v>
      </c>
      <c r="M108" s="63" t="s">
        <v>166</v>
      </c>
      <c r="N108" s="63" t="s">
        <v>166</v>
      </c>
      <c r="O108" s="60" t="n">
        <v>16</v>
      </c>
      <c r="P108" s="63" t="n">
        <v>0</v>
      </c>
      <c r="Q108" s="63" t="n">
        <v>10000</v>
      </c>
      <c r="R108" s="63" t="n">
        <v>5</v>
      </c>
      <c r="S108" s="3" t="n">
        <v>0</v>
      </c>
      <c r="T108" s="3" t="n">
        <v>1</v>
      </c>
      <c r="U108" s="3" t="n">
        <v>2</v>
      </c>
      <c r="V108" s="3" t="n">
        <v>3</v>
      </c>
      <c r="W108" s="3" t="n">
        <v>4</v>
      </c>
      <c r="X108" s="3" t="n">
        <v>5</v>
      </c>
      <c r="Y108" s="3" t="n">
        <v>6</v>
      </c>
      <c r="Z108" s="3" t="n">
        <v>7</v>
      </c>
      <c r="AA108" s="3" t="n">
        <v>8</v>
      </c>
      <c r="AB108" s="3" t="n">
        <v>9</v>
      </c>
      <c r="AC108" s="63" t="n">
        <v>10</v>
      </c>
      <c r="AD108" s="63" t="n">
        <v>11</v>
      </c>
      <c r="AE108" s="63" t="n">
        <v>12</v>
      </c>
      <c r="AF108" s="63" t="n">
        <v>13</v>
      </c>
      <c r="AG108" s="63" t="n">
        <v>14</v>
      </c>
      <c r="AH108" s="63" t="n">
        <v>15</v>
      </c>
      <c r="AI108" s="63" t="n">
        <v>0</v>
      </c>
      <c r="AJ108" s="63" t="n">
        <v>0</v>
      </c>
      <c r="AK108" s="63" t="n">
        <v>0</v>
      </c>
      <c r="AL108" s="63" t="n">
        <v>0</v>
      </c>
      <c r="AM108" s="63" t="n">
        <v>0</v>
      </c>
      <c r="AN108" s="63" t="n">
        <v>0</v>
      </c>
      <c r="AO108" s="63" t="n">
        <v>0</v>
      </c>
      <c r="AP108" s="63" t="n">
        <v>0</v>
      </c>
      <c r="AQ108" s="63" t="n">
        <v>0</v>
      </c>
      <c r="AR108" s="63" t="n">
        <v>0</v>
      </c>
      <c r="AS108" s="63" t="n">
        <v>0</v>
      </c>
      <c r="AT108" s="63" t="n">
        <v>0</v>
      </c>
      <c r="AU108" s="63" t="n">
        <v>0</v>
      </c>
      <c r="AV108" s="63" t="n">
        <v>0</v>
      </c>
      <c r="AW108" s="63" t="n">
        <v>0</v>
      </c>
      <c r="AX108" s="63" t="n">
        <v>0</v>
      </c>
      <c r="AY108" s="64" t="n">
        <v>0</v>
      </c>
      <c r="AZ108" s="63" t="n">
        <v>1</v>
      </c>
      <c r="BA108" s="63" t="n">
        <v>0</v>
      </c>
      <c r="BB108" s="63" t="n">
        <v>1</v>
      </c>
      <c r="BC108" s="63" t="n">
        <v>0</v>
      </c>
      <c r="BD108" s="63" t="n">
        <v>1</v>
      </c>
      <c r="BE108" s="63" t="n">
        <v>0</v>
      </c>
      <c r="BF108" s="63" t="n">
        <v>1</v>
      </c>
      <c r="BG108" s="63" t="n">
        <v>0</v>
      </c>
      <c r="BH108" s="63" t="n">
        <v>1</v>
      </c>
      <c r="BI108" s="63" t="n">
        <v>0</v>
      </c>
      <c r="BJ108" s="63" t="n">
        <v>1</v>
      </c>
      <c r="BK108" s="63" t="n">
        <v>0</v>
      </c>
      <c r="BL108" s="63" t="n">
        <v>1</v>
      </c>
      <c r="BM108" s="63" t="n">
        <v>0</v>
      </c>
      <c r="BN108" s="63" t="n">
        <v>1</v>
      </c>
      <c r="BO108" s="63" t="n">
        <v>0</v>
      </c>
      <c r="BP108" s="63" t="n">
        <v>1</v>
      </c>
      <c r="BQ108" s="63" t="n">
        <v>0</v>
      </c>
      <c r="BR108" s="63" t="n">
        <v>1</v>
      </c>
      <c r="BS108" s="63" t="n">
        <v>0</v>
      </c>
      <c r="BT108" s="63" t="n">
        <v>1</v>
      </c>
      <c r="BU108" s="63" t="n">
        <v>0</v>
      </c>
      <c r="BV108" s="63" t="n">
        <v>1</v>
      </c>
      <c r="BW108" s="63" t="n">
        <v>0</v>
      </c>
      <c r="BX108" s="63" t="n">
        <v>1</v>
      </c>
      <c r="BY108" s="63" t="n">
        <v>0</v>
      </c>
      <c r="BZ108" s="63" t="n">
        <v>1</v>
      </c>
      <c r="CA108" s="63" t="n">
        <v>0</v>
      </c>
      <c r="CB108" s="63" t="n">
        <v>1</v>
      </c>
      <c r="CC108" s="63" t="n">
        <v>0</v>
      </c>
      <c r="CD108" s="63" t="n">
        <v>1</v>
      </c>
      <c r="CE108" s="60" t="s">
        <v>183</v>
      </c>
      <c r="CF108" s="60" t="s">
        <v>183</v>
      </c>
      <c r="CG108" s="60" t="s">
        <v>183</v>
      </c>
      <c r="CH108" s="60" t="s">
        <v>183</v>
      </c>
      <c r="CI108" s="60" t="s">
        <v>169</v>
      </c>
      <c r="CJ108" s="60" t="s">
        <v>170</v>
      </c>
      <c r="CK108" s="60" t="s">
        <v>171</v>
      </c>
      <c r="CL108" s="60" t="s">
        <v>172</v>
      </c>
      <c r="CM108" s="60" t="s">
        <v>169</v>
      </c>
      <c r="CN108" s="60" t="s">
        <v>172</v>
      </c>
      <c r="CO108" s="63" t="s">
        <v>173</v>
      </c>
      <c r="CP108" s="63" t="s">
        <v>174</v>
      </c>
      <c r="CQ108" s="63" t="s">
        <v>173</v>
      </c>
      <c r="CR108" s="63" t="s">
        <v>174</v>
      </c>
      <c r="CS108" s="61" t="n">
        <v>12</v>
      </c>
      <c r="CT108" s="63" t="n">
        <v>0</v>
      </c>
      <c r="CU108" s="63" t="n">
        <v>0</v>
      </c>
      <c r="CV108" s="63" t="n">
        <v>0</v>
      </c>
      <c r="CW108" s="63" t="n">
        <v>1</v>
      </c>
      <c r="CX108" s="63" t="n">
        <v>1</v>
      </c>
      <c r="CY108" s="63" t="n">
        <v>0</v>
      </c>
      <c r="CZ108" s="61" t="n">
        <v>0</v>
      </c>
      <c r="DA108" s="65" t="n">
        <v>8</v>
      </c>
      <c r="DB108" s="65" t="n">
        <v>1</v>
      </c>
      <c r="DC108" s="65" t="n">
        <v>0</v>
      </c>
      <c r="DD108" s="65" t="n">
        <v>0</v>
      </c>
      <c r="DE108" s="65" t="n">
        <v>0</v>
      </c>
      <c r="DF108" s="65" t="n">
        <v>1</v>
      </c>
      <c r="DG108" s="65" t="n">
        <v>0</v>
      </c>
      <c r="DH108" s="65" t="n">
        <v>0</v>
      </c>
      <c r="DI108" s="66" t="n">
        <v>0</v>
      </c>
      <c r="DJ108" s="66" t="n">
        <v>0</v>
      </c>
      <c r="DK108" s="66" t="n">
        <v>0</v>
      </c>
      <c r="DL108" s="66" t="n">
        <v>1</v>
      </c>
      <c r="DM108" s="66" t="n">
        <v>16384</v>
      </c>
      <c r="DN108" s="66" t="s">
        <v>175</v>
      </c>
      <c r="DO108" s="66" t="n">
        <v>0</v>
      </c>
      <c r="DP108" s="66" t="n">
        <v>0</v>
      </c>
      <c r="DQ108" s="61" t="n">
        <v>6</v>
      </c>
      <c r="DR108" s="66" t="n">
        <f aca="false">(DQ108*H108*I108*J108)</f>
        <v>12</v>
      </c>
      <c r="DS108" s="66" t="s">
        <v>176</v>
      </c>
      <c r="DT108" s="66" t="n">
        <f aca="false">IF(EXACT(MIDB(A108,35,1),2),1,0)</f>
        <v>0</v>
      </c>
      <c r="DU108" s="67" t="n">
        <f aca="false">IF(P108&gt;0,1,0)</f>
        <v>0</v>
      </c>
      <c r="DV108" s="66" t="n">
        <f aca="false">(IF(((EXACT("MICRON",K108))+(EXACT("INTEL",K108))),1,0))*(IF(EXACT("1",CV108),1,0))</f>
        <v>0</v>
      </c>
      <c r="DW108" s="66" t="n">
        <f aca="false">IF(EXACT(C108,D108),1,0)</f>
        <v>1</v>
      </c>
      <c r="DX108" s="66" t="n">
        <f aca="false">IF(IF(EXACT("TOSHIBA",K108),IF((O108*256)&gt;EU108/C108,1,0),0),EU108/C108,0)</f>
        <v>0</v>
      </c>
      <c r="DY108" s="66" t="n">
        <f aca="false">IF(CS108&lt;9,0,IF(CS108&lt;13,1,IF(CS108&lt;17,2,3)))</f>
        <v>1</v>
      </c>
      <c r="DZ108" s="66" t="n">
        <v>0</v>
      </c>
      <c r="EA108" s="68" t="n">
        <f aca="false">EL108*E108</f>
        <v>2048</v>
      </c>
      <c r="EB108" s="66" t="n">
        <f aca="false">E108*EK108</f>
        <v>2048</v>
      </c>
      <c r="EC108" s="66" t="n">
        <f aca="false">POWER(2,EP108)</f>
        <v>1024</v>
      </c>
      <c r="ED108" s="66" t="n">
        <f aca="false">LOG(H108,2)</f>
        <v>1</v>
      </c>
      <c r="EE108" s="66" t="n">
        <f aca="false">H108-1</f>
        <v>1</v>
      </c>
      <c r="EF108" s="66" t="n">
        <f aca="false">LOG(I108,2)</f>
        <v>0</v>
      </c>
      <c r="EG108" s="66" t="n">
        <f aca="false">I108-1</f>
        <v>0</v>
      </c>
      <c r="EH108" s="66" t="n">
        <f aca="false">J108-1</f>
        <v>0</v>
      </c>
      <c r="EI108" s="66" t="n">
        <f aca="false">IF(EXACT("SAMSUNG",K108),1,IF(EXACT("TOSHIBA",K108),2,IF(EXACT("MICRON",K108),3,IF(EXACT("INTEL",K108),4,0))))</f>
        <v>0</v>
      </c>
      <c r="EJ108" s="66" t="n">
        <f aca="false">POWER(2,EO108)-1</f>
        <v>2047</v>
      </c>
      <c r="EK108" s="66" t="n">
        <f aca="false">D108*H108*I108*J108</f>
        <v>256</v>
      </c>
      <c r="EL108" s="66" t="n">
        <f aca="false">C108*H108*I108*J108</f>
        <v>256</v>
      </c>
      <c r="EM108" s="66" t="n">
        <f aca="false">LOG(EL108,2)</f>
        <v>8</v>
      </c>
      <c r="EN108" s="66" t="n">
        <f aca="false">LOG(C108,2)</f>
        <v>7</v>
      </c>
      <c r="EO108" s="66" t="n">
        <f aca="false">EM108+EQ108</f>
        <v>11</v>
      </c>
      <c r="EP108" s="66" t="n">
        <f aca="false">EN108+EQ108</f>
        <v>10</v>
      </c>
      <c r="EQ108" s="66" t="n">
        <f aca="false">LOG(E108,2)</f>
        <v>3</v>
      </c>
      <c r="ER108" s="68" t="n">
        <f aca="false">IF(H108&gt;1,IF(EXACT(EU108,C108),EN108+1,EN108),EN108)</f>
        <v>8</v>
      </c>
      <c r="ES108" s="69" t="n">
        <f aca="false">LOG(EL108/C108,2)</f>
        <v>1</v>
      </c>
      <c r="ET108" s="66" t="n">
        <f aca="false">POWER(2,EQ108)-1</f>
        <v>7</v>
      </c>
      <c r="EU108" s="68" t="n">
        <f aca="false">F108*C108</f>
        <v>128</v>
      </c>
      <c r="EV108" s="68" t="n">
        <f aca="false">G108*C108</f>
        <v>0</v>
      </c>
      <c r="EW108" s="66" t="n">
        <v>0</v>
      </c>
      <c r="EX108" s="66" t="n">
        <f aca="false">J108-1</f>
        <v>0</v>
      </c>
      <c r="EY108" s="66" t="n">
        <f aca="false">IF(P108&gt;0,P108*H108*I108,O108*256*H108*I108)</f>
        <v>8192</v>
      </c>
      <c r="EZ108" s="66" t="n">
        <v>0</v>
      </c>
      <c r="FA108" s="66" t="n">
        <v>0</v>
      </c>
      <c r="FB108" s="3" t="s">
        <v>177</v>
      </c>
      <c r="FC108" s="3" t="n">
        <v>0</v>
      </c>
      <c r="FD108" s="3" t="s">
        <v>178</v>
      </c>
      <c r="FE108" s="3" t="s">
        <v>179</v>
      </c>
      <c r="FF108" s="70" t="s">
        <v>180</v>
      </c>
    </row>
    <row r="109" s="3" customFormat="true" ht="15" hidden="false" customHeight="true" outlineLevel="0" collapsed="false">
      <c r="A109" s="60" t="s">
        <v>397</v>
      </c>
      <c r="B109" s="60" t="s">
        <v>398</v>
      </c>
      <c r="C109" s="60" t="n">
        <v>256</v>
      </c>
      <c r="D109" s="60" t="n">
        <v>256</v>
      </c>
      <c r="E109" s="60" t="n">
        <v>16</v>
      </c>
      <c r="F109" s="61" t="n">
        <v>1</v>
      </c>
      <c r="G109" s="62" t="n">
        <v>0</v>
      </c>
      <c r="H109" s="60" t="n">
        <v>2</v>
      </c>
      <c r="I109" s="60" t="n">
        <v>1</v>
      </c>
      <c r="J109" s="60" t="n">
        <v>1</v>
      </c>
      <c r="K109" s="60" t="s">
        <v>364</v>
      </c>
      <c r="L109" s="63" t="s">
        <v>165</v>
      </c>
      <c r="M109" s="63" t="s">
        <v>166</v>
      </c>
      <c r="N109" s="63" t="s">
        <v>166</v>
      </c>
      <c r="O109" s="60" t="n">
        <v>8</v>
      </c>
      <c r="P109" s="63" t="n">
        <v>1024</v>
      </c>
      <c r="Q109" s="63" t="n">
        <v>10000</v>
      </c>
      <c r="R109" s="63" t="n">
        <v>5</v>
      </c>
      <c r="S109" s="3" t="n">
        <v>0</v>
      </c>
      <c r="T109" s="3" t="n">
        <v>0</v>
      </c>
      <c r="U109" s="3" t="n">
        <v>3</v>
      </c>
      <c r="V109" s="3" t="n">
        <v>3</v>
      </c>
      <c r="W109" s="3" t="n">
        <v>4</v>
      </c>
      <c r="X109" s="3" t="n">
        <v>5</v>
      </c>
      <c r="Y109" s="3" t="n">
        <v>6</v>
      </c>
      <c r="Z109" s="3" t="n">
        <v>7</v>
      </c>
      <c r="AA109" s="3" t="n">
        <v>8</v>
      </c>
      <c r="AB109" s="3" t="n">
        <v>9</v>
      </c>
      <c r="AC109" s="63" t="n">
        <v>10</v>
      </c>
      <c r="AD109" s="63" t="n">
        <v>11</v>
      </c>
      <c r="AE109" s="63" t="n">
        <v>12</v>
      </c>
      <c r="AF109" s="63" t="n">
        <v>13</v>
      </c>
      <c r="AG109" s="63" t="n">
        <v>14</v>
      </c>
      <c r="AH109" s="63" t="n">
        <v>15</v>
      </c>
      <c r="AI109" s="63" t="n">
        <v>0</v>
      </c>
      <c r="AJ109" s="63" t="n">
        <v>0</v>
      </c>
      <c r="AK109" s="63" t="n">
        <v>0</v>
      </c>
      <c r="AL109" s="63" t="n">
        <v>0</v>
      </c>
      <c r="AM109" s="63" t="n">
        <v>0</v>
      </c>
      <c r="AN109" s="63" t="n">
        <v>0</v>
      </c>
      <c r="AO109" s="63" t="n">
        <v>0</v>
      </c>
      <c r="AP109" s="63" t="n">
        <v>0</v>
      </c>
      <c r="AQ109" s="63" t="n">
        <v>0</v>
      </c>
      <c r="AR109" s="63" t="n">
        <v>0</v>
      </c>
      <c r="AS109" s="63" t="n">
        <v>0</v>
      </c>
      <c r="AT109" s="63" t="n">
        <v>0</v>
      </c>
      <c r="AU109" s="63" t="n">
        <v>0</v>
      </c>
      <c r="AV109" s="63" t="n">
        <v>0</v>
      </c>
      <c r="AW109" s="63" t="n">
        <v>0</v>
      </c>
      <c r="AX109" s="63" t="n">
        <v>0</v>
      </c>
      <c r="AY109" s="64" t="n">
        <v>0</v>
      </c>
      <c r="AZ109" s="63" t="n">
        <v>0</v>
      </c>
      <c r="BA109" s="63" t="n">
        <v>1</v>
      </c>
      <c r="BB109" s="63" t="n">
        <v>1</v>
      </c>
      <c r="BC109" s="63" t="n">
        <v>0</v>
      </c>
      <c r="BD109" s="63" t="n">
        <v>1</v>
      </c>
      <c r="BE109" s="63" t="n">
        <v>0</v>
      </c>
      <c r="BF109" s="63" t="n">
        <v>1</v>
      </c>
      <c r="BG109" s="63" t="n">
        <v>0</v>
      </c>
      <c r="BH109" s="63" t="n">
        <v>1</v>
      </c>
      <c r="BI109" s="63" t="n">
        <v>0</v>
      </c>
      <c r="BJ109" s="63" t="n">
        <v>1</v>
      </c>
      <c r="BK109" s="63" t="n">
        <v>0</v>
      </c>
      <c r="BL109" s="63" t="n">
        <v>1</v>
      </c>
      <c r="BM109" s="63" t="n">
        <v>0</v>
      </c>
      <c r="BN109" s="63" t="n">
        <v>1</v>
      </c>
      <c r="BO109" s="63" t="n">
        <v>0</v>
      </c>
      <c r="BP109" s="63" t="n">
        <v>1</v>
      </c>
      <c r="BQ109" s="63" t="n">
        <v>0</v>
      </c>
      <c r="BR109" s="63" t="n">
        <v>1</v>
      </c>
      <c r="BS109" s="63" t="n">
        <v>0</v>
      </c>
      <c r="BT109" s="63" t="n">
        <v>1</v>
      </c>
      <c r="BU109" s="63" t="n">
        <v>0</v>
      </c>
      <c r="BV109" s="63" t="n">
        <v>1</v>
      </c>
      <c r="BW109" s="63" t="n">
        <v>0</v>
      </c>
      <c r="BX109" s="63" t="n">
        <v>1</v>
      </c>
      <c r="BY109" s="63" t="n">
        <v>0</v>
      </c>
      <c r="BZ109" s="63" t="n">
        <v>1</v>
      </c>
      <c r="CA109" s="63" t="n">
        <v>0</v>
      </c>
      <c r="CB109" s="63" t="n">
        <v>1</v>
      </c>
      <c r="CC109" s="63" t="n">
        <v>0</v>
      </c>
      <c r="CD109" s="63" t="n">
        <v>1</v>
      </c>
      <c r="CE109" s="60" t="s">
        <v>183</v>
      </c>
      <c r="CF109" s="60" t="s">
        <v>183</v>
      </c>
      <c r="CG109" s="60" t="s">
        <v>183</v>
      </c>
      <c r="CH109" s="60" t="s">
        <v>183</v>
      </c>
      <c r="CI109" s="60" t="s">
        <v>169</v>
      </c>
      <c r="CJ109" s="60" t="s">
        <v>170</v>
      </c>
      <c r="CK109" s="60" t="s">
        <v>171</v>
      </c>
      <c r="CL109" s="60" t="s">
        <v>172</v>
      </c>
      <c r="CM109" s="60" t="s">
        <v>169</v>
      </c>
      <c r="CN109" s="60" t="s">
        <v>172</v>
      </c>
      <c r="CO109" s="63" t="s">
        <v>173</v>
      </c>
      <c r="CP109" s="63" t="s">
        <v>174</v>
      </c>
      <c r="CQ109" s="63" t="s">
        <v>173</v>
      </c>
      <c r="CR109" s="63" t="s">
        <v>174</v>
      </c>
      <c r="CS109" s="61" t="n">
        <v>24</v>
      </c>
      <c r="CT109" s="63" t="n">
        <v>0</v>
      </c>
      <c r="CU109" s="63" t="n">
        <v>0</v>
      </c>
      <c r="CV109" s="63" t="n">
        <v>0</v>
      </c>
      <c r="CW109" s="63" t="n">
        <v>1</v>
      </c>
      <c r="CX109" s="63" t="n">
        <v>1</v>
      </c>
      <c r="CY109" s="63" t="n">
        <v>1</v>
      </c>
      <c r="CZ109" s="61" t="n">
        <v>0</v>
      </c>
      <c r="DA109" s="65" t="n">
        <v>8</v>
      </c>
      <c r="DB109" s="65" t="n">
        <v>1</v>
      </c>
      <c r="DC109" s="65" t="n">
        <v>0</v>
      </c>
      <c r="DD109" s="65" t="n">
        <v>0</v>
      </c>
      <c r="DE109" s="65" t="n">
        <v>0</v>
      </c>
      <c r="DF109" s="65" t="n">
        <v>0</v>
      </c>
      <c r="DG109" s="65" t="n">
        <v>0</v>
      </c>
      <c r="DH109" s="65" t="n">
        <v>0</v>
      </c>
      <c r="DI109" s="66" t="n">
        <v>0</v>
      </c>
      <c r="DJ109" s="66" t="n">
        <v>0</v>
      </c>
      <c r="DK109" s="66" t="n">
        <v>0</v>
      </c>
      <c r="DL109" s="66" t="n">
        <v>0</v>
      </c>
      <c r="DM109" s="66" t="n">
        <v>16384</v>
      </c>
      <c r="DN109" s="66" t="s">
        <v>175</v>
      </c>
      <c r="DO109" s="66" t="n">
        <v>0</v>
      </c>
      <c r="DP109" s="66" t="n">
        <v>0</v>
      </c>
      <c r="DQ109" s="61" t="n">
        <v>6</v>
      </c>
      <c r="DR109" s="66" t="n">
        <f aca="false">(DQ109*H109*I109*J109)</f>
        <v>12</v>
      </c>
      <c r="DS109" s="66" t="s">
        <v>176</v>
      </c>
      <c r="DT109" s="66" t="n">
        <f aca="false">IF(EXACT(MIDB(A109,35,1),2),1,0)</f>
        <v>0</v>
      </c>
      <c r="DU109" s="67" t="n">
        <f aca="false">IF(P109&gt;0,1,0)</f>
        <v>1</v>
      </c>
      <c r="DV109" s="66" t="n">
        <f aca="false">(IF(((EXACT("MICRON",K109))+(EXACT("INTEL",K109))),1,0))*(IF(EXACT("1",CV109),1,0))</f>
        <v>0</v>
      </c>
      <c r="DW109" s="66" t="n">
        <f aca="false">IF(EXACT(C109,D109),1,0)</f>
        <v>1</v>
      </c>
      <c r="DX109" s="66" t="n">
        <f aca="false">IF(IF(EXACT("TOSHIBA",K109),IF((O109*256)&gt;EU109/C109,1,0),0),EU109/C109,0)</f>
        <v>0</v>
      </c>
      <c r="DY109" s="66" t="n">
        <f aca="false">IF(CS109&lt;9,0,IF(CS109&lt;13,1,IF(CS109&lt;17,2,3)))</f>
        <v>3</v>
      </c>
      <c r="DZ109" s="66" t="n">
        <v>0</v>
      </c>
      <c r="EA109" s="68" t="n">
        <f aca="false">EL109*E109</f>
        <v>8192</v>
      </c>
      <c r="EB109" s="66" t="n">
        <f aca="false">E109*EK109</f>
        <v>8192</v>
      </c>
      <c r="EC109" s="66" t="n">
        <f aca="false">POWER(2,EP109)</f>
        <v>4096</v>
      </c>
      <c r="ED109" s="66" t="n">
        <f aca="false">LOG(H109,2)</f>
        <v>1</v>
      </c>
      <c r="EE109" s="66" t="n">
        <f aca="false">H109-1</f>
        <v>1</v>
      </c>
      <c r="EF109" s="66" t="n">
        <f aca="false">LOG(I109,2)</f>
        <v>0</v>
      </c>
      <c r="EG109" s="66" t="n">
        <f aca="false">I109-1</f>
        <v>0</v>
      </c>
      <c r="EH109" s="66" t="n">
        <f aca="false">J109-1</f>
        <v>0</v>
      </c>
      <c r="EI109" s="66" t="n">
        <f aca="false">IF(EXACT("SAMSUNG",K109),1,IF(EXACT("TOSHIBA",K109),2,IF(EXACT("MICRON",K109),3,IF(EXACT("INTEL",K109),4,0))))</f>
        <v>0</v>
      </c>
      <c r="EJ109" s="66" t="n">
        <f aca="false">POWER(2,EO109)-1</f>
        <v>8191</v>
      </c>
      <c r="EK109" s="66" t="n">
        <f aca="false">D109*H109*I109*J109</f>
        <v>512</v>
      </c>
      <c r="EL109" s="66" t="n">
        <f aca="false">C109*H109*I109*J109</f>
        <v>512</v>
      </c>
      <c r="EM109" s="66" t="n">
        <f aca="false">LOG(EL109,2)</f>
        <v>9</v>
      </c>
      <c r="EN109" s="66" t="n">
        <f aca="false">LOG(C109,2)</f>
        <v>8</v>
      </c>
      <c r="EO109" s="66" t="n">
        <f aca="false">EM109+EQ109</f>
        <v>13</v>
      </c>
      <c r="EP109" s="66" t="n">
        <f aca="false">EN109+EQ109</f>
        <v>12</v>
      </c>
      <c r="EQ109" s="66" t="n">
        <f aca="false">LOG(E109,2)</f>
        <v>4</v>
      </c>
      <c r="ER109" s="68" t="n">
        <f aca="false">IF(H109&gt;1,IF(EXACT(EU109,C109),EN109+1,EN109),EN109)</f>
        <v>9</v>
      </c>
      <c r="ES109" s="69" t="n">
        <f aca="false">LOG(EL109/C109,2)</f>
        <v>1</v>
      </c>
      <c r="ET109" s="66" t="n">
        <f aca="false">POWER(2,EQ109)-1</f>
        <v>15</v>
      </c>
      <c r="EU109" s="68" t="n">
        <f aca="false">F109*C109</f>
        <v>256</v>
      </c>
      <c r="EV109" s="68" t="n">
        <f aca="false">G109*C109</f>
        <v>0</v>
      </c>
      <c r="EW109" s="66" t="n">
        <v>0</v>
      </c>
      <c r="EX109" s="66" t="n">
        <f aca="false">J109-1</f>
        <v>0</v>
      </c>
      <c r="EY109" s="66" t="n">
        <f aca="false">IF(P109&gt;0,P109*H109*I109,O109*256*H109*I109)</f>
        <v>2048</v>
      </c>
      <c r="EZ109" s="66" t="n">
        <v>0</v>
      </c>
      <c r="FA109" s="66" t="n">
        <v>0</v>
      </c>
      <c r="FB109" s="3" t="s">
        <v>177</v>
      </c>
      <c r="FC109" s="3" t="n">
        <v>0</v>
      </c>
      <c r="FD109" s="3" t="s">
        <v>178</v>
      </c>
      <c r="FE109" s="3" t="s">
        <v>179</v>
      </c>
      <c r="FF109" s="70" t="s">
        <v>180</v>
      </c>
    </row>
    <row r="110" s="3" customFormat="true" ht="15.75" hidden="false" customHeight="false" outlineLevel="0" collapsed="false">
      <c r="A110" s="60" t="s">
        <v>399</v>
      </c>
      <c r="B110" s="60" t="s">
        <v>400</v>
      </c>
      <c r="C110" s="60" t="n">
        <v>256</v>
      </c>
      <c r="D110" s="60" t="n">
        <v>256</v>
      </c>
      <c r="E110" s="60" t="n">
        <v>16</v>
      </c>
      <c r="F110" s="61" t="n">
        <v>1</v>
      </c>
      <c r="G110" s="62" t="n">
        <v>0</v>
      </c>
      <c r="H110" s="60" t="n">
        <v>2</v>
      </c>
      <c r="I110" s="60" t="n">
        <v>1</v>
      </c>
      <c r="J110" s="60" t="n">
        <v>1</v>
      </c>
      <c r="K110" s="60" t="s">
        <v>364</v>
      </c>
      <c r="L110" s="63" t="s">
        <v>165</v>
      </c>
      <c r="M110" s="63" t="s">
        <v>166</v>
      </c>
      <c r="N110" s="63" t="s">
        <v>166</v>
      </c>
      <c r="O110" s="60" t="n">
        <v>4</v>
      </c>
      <c r="P110" s="63" t="n">
        <v>1024</v>
      </c>
      <c r="Q110" s="63" t="n">
        <v>10000</v>
      </c>
      <c r="R110" s="63" t="n">
        <v>5</v>
      </c>
      <c r="S110" s="3" t="n">
        <v>0</v>
      </c>
      <c r="T110" s="3" t="n">
        <v>1</v>
      </c>
      <c r="U110" s="3" t="n">
        <v>2</v>
      </c>
      <c r="V110" s="3" t="n">
        <v>3</v>
      </c>
      <c r="W110" s="3" t="n">
        <v>4</v>
      </c>
      <c r="X110" s="3" t="n">
        <v>5</v>
      </c>
      <c r="Y110" s="3" t="n">
        <v>6</v>
      </c>
      <c r="Z110" s="3" t="n">
        <v>7</v>
      </c>
      <c r="AA110" s="3" t="n">
        <v>8</v>
      </c>
      <c r="AB110" s="3" t="n">
        <v>9</v>
      </c>
      <c r="AC110" s="63" t="n">
        <v>10</v>
      </c>
      <c r="AD110" s="63" t="n">
        <v>11</v>
      </c>
      <c r="AE110" s="63" t="n">
        <v>12</v>
      </c>
      <c r="AF110" s="63" t="n">
        <v>13</v>
      </c>
      <c r="AG110" s="63" t="n">
        <v>14</v>
      </c>
      <c r="AH110" s="63" t="n">
        <v>15</v>
      </c>
      <c r="AI110" s="63" t="n">
        <v>0</v>
      </c>
      <c r="AJ110" s="63" t="n">
        <v>0</v>
      </c>
      <c r="AK110" s="63" t="n">
        <v>0</v>
      </c>
      <c r="AL110" s="63" t="n">
        <v>0</v>
      </c>
      <c r="AM110" s="63" t="n">
        <v>0</v>
      </c>
      <c r="AN110" s="63" t="n">
        <v>0</v>
      </c>
      <c r="AO110" s="63" t="n">
        <v>0</v>
      </c>
      <c r="AP110" s="63" t="n">
        <v>0</v>
      </c>
      <c r="AQ110" s="63" t="n">
        <v>0</v>
      </c>
      <c r="AR110" s="63" t="n">
        <v>0</v>
      </c>
      <c r="AS110" s="63" t="n">
        <v>0</v>
      </c>
      <c r="AT110" s="63" t="n">
        <v>0</v>
      </c>
      <c r="AU110" s="63" t="n">
        <v>0</v>
      </c>
      <c r="AV110" s="63" t="n">
        <v>0</v>
      </c>
      <c r="AW110" s="63" t="n">
        <v>0</v>
      </c>
      <c r="AX110" s="63" t="n">
        <v>0</v>
      </c>
      <c r="AY110" s="64" t="n">
        <v>0</v>
      </c>
      <c r="AZ110" s="63" t="n">
        <v>1</v>
      </c>
      <c r="BA110" s="63" t="n">
        <v>0</v>
      </c>
      <c r="BB110" s="63" t="n">
        <v>1</v>
      </c>
      <c r="BC110" s="63" t="n">
        <v>0</v>
      </c>
      <c r="BD110" s="63" t="n">
        <v>1</v>
      </c>
      <c r="BE110" s="63" t="n">
        <v>0</v>
      </c>
      <c r="BF110" s="63" t="n">
        <v>1</v>
      </c>
      <c r="BG110" s="63" t="n">
        <v>0</v>
      </c>
      <c r="BH110" s="63" t="n">
        <v>1</v>
      </c>
      <c r="BI110" s="63" t="n">
        <v>0</v>
      </c>
      <c r="BJ110" s="63" t="n">
        <v>1</v>
      </c>
      <c r="BK110" s="63" t="n">
        <v>0</v>
      </c>
      <c r="BL110" s="63" t="n">
        <v>1</v>
      </c>
      <c r="BM110" s="63" t="n">
        <v>0</v>
      </c>
      <c r="BN110" s="63" t="n">
        <v>1</v>
      </c>
      <c r="BO110" s="63" t="n">
        <v>0</v>
      </c>
      <c r="BP110" s="63" t="n">
        <v>1</v>
      </c>
      <c r="BQ110" s="63" t="n">
        <v>0</v>
      </c>
      <c r="BR110" s="63" t="n">
        <v>1</v>
      </c>
      <c r="BS110" s="63" t="n">
        <v>0</v>
      </c>
      <c r="BT110" s="63" t="n">
        <v>1</v>
      </c>
      <c r="BU110" s="63" t="n">
        <v>0</v>
      </c>
      <c r="BV110" s="63" t="n">
        <v>1</v>
      </c>
      <c r="BW110" s="63" t="n">
        <v>0</v>
      </c>
      <c r="BX110" s="63" t="n">
        <v>1</v>
      </c>
      <c r="BY110" s="63" t="n">
        <v>0</v>
      </c>
      <c r="BZ110" s="63" t="n">
        <v>1</v>
      </c>
      <c r="CA110" s="63" t="n">
        <v>0</v>
      </c>
      <c r="CB110" s="63" t="n">
        <v>1</v>
      </c>
      <c r="CC110" s="63" t="n">
        <v>0</v>
      </c>
      <c r="CD110" s="63" t="n">
        <v>1</v>
      </c>
      <c r="CE110" s="60" t="s">
        <v>183</v>
      </c>
      <c r="CF110" s="60" t="s">
        <v>183</v>
      </c>
      <c r="CG110" s="60" t="s">
        <v>183</v>
      </c>
      <c r="CH110" s="60" t="s">
        <v>183</v>
      </c>
      <c r="CI110" s="60" t="s">
        <v>169</v>
      </c>
      <c r="CJ110" s="60" t="s">
        <v>170</v>
      </c>
      <c r="CK110" s="60" t="s">
        <v>171</v>
      </c>
      <c r="CL110" s="60" t="s">
        <v>172</v>
      </c>
      <c r="CM110" s="60" t="s">
        <v>169</v>
      </c>
      <c r="CN110" s="60" t="s">
        <v>172</v>
      </c>
      <c r="CO110" s="63" t="s">
        <v>173</v>
      </c>
      <c r="CP110" s="63" t="s">
        <v>174</v>
      </c>
      <c r="CQ110" s="63" t="s">
        <v>173</v>
      </c>
      <c r="CR110" s="63" t="s">
        <v>174</v>
      </c>
      <c r="CS110" s="61" t="n">
        <v>24</v>
      </c>
      <c r="CT110" s="63" t="n">
        <v>0</v>
      </c>
      <c r="CU110" s="63" t="n">
        <v>0</v>
      </c>
      <c r="CV110" s="63" t="n">
        <v>0</v>
      </c>
      <c r="CW110" s="63" t="n">
        <v>1</v>
      </c>
      <c r="CX110" s="63" t="n">
        <v>1</v>
      </c>
      <c r="CY110" s="63" t="n">
        <v>1</v>
      </c>
      <c r="CZ110" s="61" t="n">
        <v>0</v>
      </c>
      <c r="DA110" s="65" t="n">
        <v>8</v>
      </c>
      <c r="DB110" s="65" t="n">
        <v>1</v>
      </c>
      <c r="DC110" s="65" t="n">
        <v>0</v>
      </c>
      <c r="DD110" s="65" t="n">
        <v>0</v>
      </c>
      <c r="DE110" s="65" t="n">
        <v>0</v>
      </c>
      <c r="DF110" s="65" t="n">
        <v>0</v>
      </c>
      <c r="DG110" s="65" t="n">
        <v>0</v>
      </c>
      <c r="DH110" s="65" t="n">
        <v>0</v>
      </c>
      <c r="DI110" s="66" t="n">
        <v>0</v>
      </c>
      <c r="DJ110" s="66" t="n">
        <v>0</v>
      </c>
      <c r="DK110" s="66" t="n">
        <v>0</v>
      </c>
      <c r="DL110" s="66" t="n">
        <v>1</v>
      </c>
      <c r="DM110" s="66" t="n">
        <v>16384</v>
      </c>
      <c r="DN110" s="66" t="s">
        <v>175</v>
      </c>
      <c r="DO110" s="66" t="n">
        <v>0</v>
      </c>
      <c r="DP110" s="66" t="n">
        <v>0</v>
      </c>
      <c r="DQ110" s="61" t="n">
        <v>6</v>
      </c>
      <c r="DR110" s="66" t="n">
        <f aca="false">(DQ110*H110*I110*J110)</f>
        <v>12</v>
      </c>
      <c r="DS110" s="66" t="s">
        <v>176</v>
      </c>
      <c r="DT110" s="66" t="n">
        <f aca="false">IF(EXACT(MIDB(A110,35,1),2),1,0)</f>
        <v>0</v>
      </c>
      <c r="DU110" s="67" t="n">
        <f aca="false">IF(P110&gt;0,1,0)</f>
        <v>1</v>
      </c>
      <c r="DV110" s="66" t="n">
        <f aca="false">(IF(((EXACT("MICRON",K110))+(EXACT("INTEL",K110))),1,0))*(IF(EXACT("1",CV110),1,0))</f>
        <v>0</v>
      </c>
      <c r="DW110" s="66" t="n">
        <f aca="false">IF(EXACT(C110,D110),1,0)</f>
        <v>1</v>
      </c>
      <c r="DX110" s="66" t="n">
        <f aca="false">IF(IF(EXACT("TOSHIBA",K110),IF((O110*256)&gt;EU110/C110,1,0),0),EU110/C110,0)</f>
        <v>0</v>
      </c>
      <c r="DY110" s="66" t="n">
        <f aca="false">IF(CS110&lt;9,0,IF(CS110&lt;13,1,IF(CS110&lt;17,2,3)))</f>
        <v>3</v>
      </c>
      <c r="DZ110" s="66" t="n">
        <v>0</v>
      </c>
      <c r="EA110" s="68" t="n">
        <f aca="false">EL110*E110</f>
        <v>8192</v>
      </c>
      <c r="EB110" s="66" t="n">
        <f aca="false">E110*EK110</f>
        <v>8192</v>
      </c>
      <c r="EC110" s="66" t="n">
        <f aca="false">POWER(2,EP110)</f>
        <v>4096</v>
      </c>
      <c r="ED110" s="66" t="n">
        <f aca="false">LOG(H110,2)</f>
        <v>1</v>
      </c>
      <c r="EE110" s="66" t="n">
        <f aca="false">H110-1</f>
        <v>1</v>
      </c>
      <c r="EF110" s="66" t="n">
        <f aca="false">LOG(I110,2)</f>
        <v>0</v>
      </c>
      <c r="EG110" s="66" t="n">
        <f aca="false">I110-1</f>
        <v>0</v>
      </c>
      <c r="EH110" s="66" t="n">
        <f aca="false">J110-1</f>
        <v>0</v>
      </c>
      <c r="EI110" s="66" t="n">
        <f aca="false">IF(EXACT("SAMSUNG",K110),1,IF(EXACT("TOSHIBA",K110),2,IF(EXACT("MICRON",K110),3,IF(EXACT("INTEL",K110),4,0))))</f>
        <v>0</v>
      </c>
      <c r="EJ110" s="66" t="n">
        <f aca="false">POWER(2,EO110)-1</f>
        <v>8191</v>
      </c>
      <c r="EK110" s="66" t="n">
        <f aca="false">D110*H110*I110*J110</f>
        <v>512</v>
      </c>
      <c r="EL110" s="66" t="n">
        <f aca="false">C110*H110*I110*J110</f>
        <v>512</v>
      </c>
      <c r="EM110" s="66" t="n">
        <f aca="false">LOG(EL110,2)</f>
        <v>9</v>
      </c>
      <c r="EN110" s="66" t="n">
        <f aca="false">LOG(C110,2)</f>
        <v>8</v>
      </c>
      <c r="EO110" s="66" t="n">
        <f aca="false">EM110+EQ110</f>
        <v>13</v>
      </c>
      <c r="EP110" s="66" t="n">
        <f aca="false">EN110+EQ110</f>
        <v>12</v>
      </c>
      <c r="EQ110" s="66" t="n">
        <f aca="false">LOG(E110,2)</f>
        <v>4</v>
      </c>
      <c r="ER110" s="68" t="n">
        <f aca="false">IF(H110&gt;1,IF(EXACT(EU110,C110),EN110+1,EN110),EN110)</f>
        <v>9</v>
      </c>
      <c r="ES110" s="69" t="n">
        <f aca="false">LOG(EL110/C110,2)</f>
        <v>1</v>
      </c>
      <c r="ET110" s="66" t="n">
        <f aca="false">POWER(2,EQ110)-1</f>
        <v>15</v>
      </c>
      <c r="EU110" s="68" t="n">
        <f aca="false">F110*C110</f>
        <v>256</v>
      </c>
      <c r="EV110" s="68" t="n">
        <f aca="false">G110*C110</f>
        <v>0</v>
      </c>
      <c r="EW110" s="66" t="n">
        <v>0</v>
      </c>
      <c r="EX110" s="66" t="n">
        <f aca="false">J110-1</f>
        <v>0</v>
      </c>
      <c r="EY110" s="66" t="n">
        <f aca="false">IF(P110&gt;0,P110*H110*I110,O110*256*H110*I110)</f>
        <v>2048</v>
      </c>
      <c r="EZ110" s="66" t="n">
        <v>0</v>
      </c>
      <c r="FA110" s="66" t="n">
        <v>0</v>
      </c>
      <c r="FB110" s="3" t="s">
        <v>177</v>
      </c>
      <c r="FC110" s="3" t="n">
        <v>0</v>
      </c>
      <c r="FD110" s="3" t="s">
        <v>178</v>
      </c>
      <c r="FE110" s="3" t="s">
        <v>179</v>
      </c>
      <c r="FF110" s="70" t="s">
        <v>180</v>
      </c>
    </row>
    <row r="111" s="3" customFormat="true" ht="15.75" hidden="false" customHeight="false" outlineLevel="0" collapsed="false">
      <c r="A111" s="60" t="s">
        <v>401</v>
      </c>
      <c r="B111" s="60" t="s">
        <v>402</v>
      </c>
      <c r="C111" s="60" t="n">
        <v>128</v>
      </c>
      <c r="D111" s="60" t="n">
        <v>128</v>
      </c>
      <c r="E111" s="60" t="n">
        <v>8</v>
      </c>
      <c r="F111" s="61" t="n">
        <v>1</v>
      </c>
      <c r="G111" s="62" t="n">
        <v>0</v>
      </c>
      <c r="H111" s="60" t="n">
        <v>2</v>
      </c>
      <c r="I111" s="60" t="n">
        <v>1</v>
      </c>
      <c r="J111" s="60" t="n">
        <v>2</v>
      </c>
      <c r="K111" s="60" t="s">
        <v>364</v>
      </c>
      <c r="L111" s="63" t="s">
        <v>165</v>
      </c>
      <c r="M111" s="63" t="s">
        <v>166</v>
      </c>
      <c r="N111" s="63" t="s">
        <v>166</v>
      </c>
      <c r="O111" s="60" t="n">
        <v>8</v>
      </c>
      <c r="P111" s="63" t="n">
        <v>2048</v>
      </c>
      <c r="Q111" s="63" t="n">
        <v>10000</v>
      </c>
      <c r="R111" s="63" t="n">
        <v>5</v>
      </c>
      <c r="S111" s="3" t="n">
        <v>0</v>
      </c>
      <c r="T111" s="3" t="n">
        <v>3</v>
      </c>
      <c r="U111" s="3" t="n">
        <v>2</v>
      </c>
      <c r="V111" s="3" t="n">
        <v>3</v>
      </c>
      <c r="W111" s="3" t="n">
        <v>4</v>
      </c>
      <c r="X111" s="3" t="n">
        <v>5</v>
      </c>
      <c r="Y111" s="3" t="n">
        <v>6</v>
      </c>
      <c r="Z111" s="3" t="n">
        <v>7</v>
      </c>
      <c r="AA111" s="3" t="n">
        <v>8</v>
      </c>
      <c r="AB111" s="3" t="n">
        <v>9</v>
      </c>
      <c r="AC111" s="63" t="n">
        <v>10</v>
      </c>
      <c r="AD111" s="63" t="n">
        <v>11</v>
      </c>
      <c r="AE111" s="63" t="n">
        <v>12</v>
      </c>
      <c r="AF111" s="63" t="n">
        <v>13</v>
      </c>
      <c r="AG111" s="63" t="n">
        <v>14</v>
      </c>
      <c r="AH111" s="63" t="n">
        <v>15</v>
      </c>
      <c r="AI111" s="63" t="n">
        <v>0</v>
      </c>
      <c r="AJ111" s="63" t="n">
        <v>0</v>
      </c>
      <c r="AK111" s="63" t="n">
        <v>0</v>
      </c>
      <c r="AL111" s="63" t="n">
        <v>0</v>
      </c>
      <c r="AM111" s="63" t="n">
        <v>0</v>
      </c>
      <c r="AN111" s="63" t="n">
        <v>0</v>
      </c>
      <c r="AO111" s="63" t="n">
        <v>0</v>
      </c>
      <c r="AP111" s="63" t="n">
        <v>0</v>
      </c>
      <c r="AQ111" s="63" t="n">
        <v>0</v>
      </c>
      <c r="AR111" s="63" t="n">
        <v>0</v>
      </c>
      <c r="AS111" s="63" t="n">
        <v>0</v>
      </c>
      <c r="AT111" s="63" t="n">
        <v>0</v>
      </c>
      <c r="AU111" s="63" t="n">
        <v>0</v>
      </c>
      <c r="AV111" s="63" t="n">
        <v>0</v>
      </c>
      <c r="AW111" s="63" t="n">
        <v>0</v>
      </c>
      <c r="AX111" s="63" t="n">
        <v>0</v>
      </c>
      <c r="AY111" s="64" t="n">
        <v>0</v>
      </c>
      <c r="AZ111" s="63" t="n">
        <v>1</v>
      </c>
      <c r="BA111" s="63" t="n">
        <v>0</v>
      </c>
      <c r="BB111" s="63" t="n">
        <v>1</v>
      </c>
      <c r="BC111" s="63" t="n">
        <v>0</v>
      </c>
      <c r="BD111" s="63" t="n">
        <v>1</v>
      </c>
      <c r="BE111" s="63" t="n">
        <v>0</v>
      </c>
      <c r="BF111" s="63" t="n">
        <v>1</v>
      </c>
      <c r="BG111" s="63" t="n">
        <v>0</v>
      </c>
      <c r="BH111" s="63" t="n">
        <v>1</v>
      </c>
      <c r="BI111" s="63" t="n">
        <v>0</v>
      </c>
      <c r="BJ111" s="63" t="n">
        <v>1</v>
      </c>
      <c r="BK111" s="63" t="n">
        <v>0</v>
      </c>
      <c r="BL111" s="63" t="n">
        <v>1</v>
      </c>
      <c r="BM111" s="63" t="n">
        <v>0</v>
      </c>
      <c r="BN111" s="63" t="n">
        <v>1</v>
      </c>
      <c r="BO111" s="63" t="n">
        <v>0</v>
      </c>
      <c r="BP111" s="63" t="n">
        <v>1</v>
      </c>
      <c r="BQ111" s="63" t="n">
        <v>0</v>
      </c>
      <c r="BR111" s="63" t="n">
        <v>1</v>
      </c>
      <c r="BS111" s="63" t="n">
        <v>0</v>
      </c>
      <c r="BT111" s="63" t="n">
        <v>1</v>
      </c>
      <c r="BU111" s="63" t="n">
        <v>0</v>
      </c>
      <c r="BV111" s="63" t="n">
        <v>1</v>
      </c>
      <c r="BW111" s="63" t="n">
        <v>0</v>
      </c>
      <c r="BX111" s="63" t="n">
        <v>1</v>
      </c>
      <c r="BY111" s="63" t="n">
        <v>0</v>
      </c>
      <c r="BZ111" s="63" t="n">
        <v>1</v>
      </c>
      <c r="CA111" s="63" t="n">
        <v>0</v>
      </c>
      <c r="CB111" s="63" t="n">
        <v>1</v>
      </c>
      <c r="CC111" s="63" t="n">
        <v>0</v>
      </c>
      <c r="CD111" s="63" t="n">
        <v>1</v>
      </c>
      <c r="CE111" s="60" t="s">
        <v>183</v>
      </c>
      <c r="CF111" s="60" t="s">
        <v>183</v>
      </c>
      <c r="CG111" s="60" t="s">
        <v>183</v>
      </c>
      <c r="CH111" s="60" t="s">
        <v>183</v>
      </c>
      <c r="CI111" s="60" t="s">
        <v>169</v>
      </c>
      <c r="CJ111" s="60" t="s">
        <v>170</v>
      </c>
      <c r="CK111" s="60" t="s">
        <v>171</v>
      </c>
      <c r="CL111" s="60" t="s">
        <v>172</v>
      </c>
      <c r="CM111" s="60" t="s">
        <v>169</v>
      </c>
      <c r="CN111" s="60" t="s">
        <v>172</v>
      </c>
      <c r="CO111" s="63" t="s">
        <v>173</v>
      </c>
      <c r="CP111" s="63" t="s">
        <v>174</v>
      </c>
      <c r="CQ111" s="63" t="s">
        <v>173</v>
      </c>
      <c r="CR111" s="63" t="s">
        <v>174</v>
      </c>
      <c r="CS111" s="61" t="n">
        <v>8</v>
      </c>
      <c r="CT111" s="63" t="n">
        <v>0</v>
      </c>
      <c r="CU111" s="63" t="n">
        <v>0</v>
      </c>
      <c r="CV111" s="63" t="n">
        <v>0</v>
      </c>
      <c r="CW111" s="63" t="n">
        <v>1</v>
      </c>
      <c r="CX111" s="63" t="n">
        <v>1</v>
      </c>
      <c r="CY111" s="63" t="n">
        <v>0</v>
      </c>
      <c r="CZ111" s="61" t="n">
        <v>0</v>
      </c>
      <c r="DA111" s="65" t="n">
        <v>8</v>
      </c>
      <c r="DB111" s="65" t="n">
        <v>0</v>
      </c>
      <c r="DC111" s="65" t="n">
        <v>0</v>
      </c>
      <c r="DD111" s="65" t="n">
        <v>0</v>
      </c>
      <c r="DE111" s="65" t="n">
        <v>0</v>
      </c>
      <c r="DF111" s="65" t="n">
        <v>1</v>
      </c>
      <c r="DG111" s="65" t="n">
        <v>0</v>
      </c>
      <c r="DH111" s="65" t="n">
        <v>0</v>
      </c>
      <c r="DI111" s="66" t="n">
        <v>0</v>
      </c>
      <c r="DJ111" s="66" t="n">
        <v>0</v>
      </c>
      <c r="DK111" s="66" t="n">
        <v>0</v>
      </c>
      <c r="DL111" s="66" t="n">
        <v>1</v>
      </c>
      <c r="DM111" s="66" t="n">
        <v>16384</v>
      </c>
      <c r="DN111" s="66" t="s">
        <v>175</v>
      </c>
      <c r="DO111" s="66" t="n">
        <v>0</v>
      </c>
      <c r="DP111" s="66" t="n">
        <v>0</v>
      </c>
      <c r="DQ111" s="61" t="n">
        <v>6</v>
      </c>
      <c r="DR111" s="66" t="n">
        <f aca="false">(DQ111*H111*I111*J111)</f>
        <v>24</v>
      </c>
      <c r="DS111" s="66" t="s">
        <v>176</v>
      </c>
      <c r="DT111" s="66" t="n">
        <f aca="false">IF(EXACT(MIDB(A111,35,1),2),1,0)</f>
        <v>0</v>
      </c>
      <c r="DU111" s="67" t="n">
        <f aca="false">IF(P111&gt;0,1,0)</f>
        <v>1</v>
      </c>
      <c r="DV111" s="66" t="n">
        <f aca="false">(IF(((EXACT("MICRON",K111))+(EXACT("INTEL",K111))),1,0))*(IF(EXACT("1",CV111),1,0))</f>
        <v>0</v>
      </c>
      <c r="DW111" s="66" t="n">
        <f aca="false">IF(EXACT(C111,D111),1,0)</f>
        <v>1</v>
      </c>
      <c r="DX111" s="66" t="n">
        <f aca="false">IF(IF(EXACT("TOSHIBA",K111),IF((O111*256)&gt;EU111/C111,1,0),0),EU111/C111,0)</f>
        <v>0</v>
      </c>
      <c r="DY111" s="66" t="n">
        <f aca="false">IF(CS111&lt;9,0,IF(CS111&lt;13,1,IF(CS111&lt;17,2,3)))</f>
        <v>0</v>
      </c>
      <c r="DZ111" s="66" t="n">
        <v>0</v>
      </c>
      <c r="EA111" s="68" t="n">
        <f aca="false">EL111*E111</f>
        <v>4096</v>
      </c>
      <c r="EB111" s="66" t="n">
        <f aca="false">E111*EK111</f>
        <v>4096</v>
      </c>
      <c r="EC111" s="66" t="n">
        <f aca="false">POWER(2,EP111)</f>
        <v>1024</v>
      </c>
      <c r="ED111" s="66" t="n">
        <f aca="false">LOG(H111,2)</f>
        <v>1</v>
      </c>
      <c r="EE111" s="66" t="n">
        <f aca="false">H111-1</f>
        <v>1</v>
      </c>
      <c r="EF111" s="66" t="n">
        <f aca="false">LOG(I111,2)</f>
        <v>0</v>
      </c>
      <c r="EG111" s="66" t="n">
        <f aca="false">I111-1</f>
        <v>0</v>
      </c>
      <c r="EH111" s="66" t="n">
        <f aca="false">J111-1</f>
        <v>1</v>
      </c>
      <c r="EI111" s="66" t="n">
        <f aca="false">IF(EXACT("SAMSUNG",K111),1,IF(EXACT("TOSHIBA",K111),2,IF(EXACT("MICRON",K111),3,IF(EXACT("INTEL",K111),4,0))))</f>
        <v>0</v>
      </c>
      <c r="EJ111" s="66" t="n">
        <f aca="false">POWER(2,EO111)-1</f>
        <v>4095</v>
      </c>
      <c r="EK111" s="66" t="n">
        <f aca="false">D111*H111*I111*J111</f>
        <v>512</v>
      </c>
      <c r="EL111" s="66" t="n">
        <f aca="false">C111*H111*I111*J111</f>
        <v>512</v>
      </c>
      <c r="EM111" s="66" t="n">
        <f aca="false">LOG(EL111,2)</f>
        <v>9</v>
      </c>
      <c r="EN111" s="66" t="n">
        <f aca="false">LOG(C111,2)</f>
        <v>7</v>
      </c>
      <c r="EO111" s="66" t="n">
        <f aca="false">EM111+EQ111</f>
        <v>12</v>
      </c>
      <c r="EP111" s="66" t="n">
        <f aca="false">EN111+EQ111</f>
        <v>10</v>
      </c>
      <c r="EQ111" s="66" t="n">
        <f aca="false">LOG(E111,2)</f>
        <v>3</v>
      </c>
      <c r="ER111" s="68" t="n">
        <f aca="false">IF(H111&gt;1,IF(EXACT(EU111,C111),EN111+1,EN111),EN111)</f>
        <v>8</v>
      </c>
      <c r="ES111" s="69" t="n">
        <f aca="false">LOG(EL111/C111,2)</f>
        <v>2</v>
      </c>
      <c r="ET111" s="66" t="n">
        <f aca="false">POWER(2,EQ111)-1</f>
        <v>7</v>
      </c>
      <c r="EU111" s="68" t="n">
        <f aca="false">F111*C111</f>
        <v>128</v>
      </c>
      <c r="EV111" s="68" t="n">
        <f aca="false">G111*C111</f>
        <v>0</v>
      </c>
      <c r="EW111" s="66" t="n">
        <v>0</v>
      </c>
      <c r="EX111" s="66" t="n">
        <f aca="false">J111-1</f>
        <v>1</v>
      </c>
      <c r="EY111" s="66" t="n">
        <f aca="false">IF(P111&gt;0,P111*H111*I111,O111*256*H111*I111)</f>
        <v>4096</v>
      </c>
      <c r="EZ111" s="66" t="n">
        <v>0</v>
      </c>
      <c r="FA111" s="66" t="n">
        <v>0</v>
      </c>
      <c r="FB111" s="3" t="s">
        <v>177</v>
      </c>
      <c r="FC111" s="3" t="n">
        <v>0</v>
      </c>
      <c r="FD111" s="3" t="s">
        <v>178</v>
      </c>
      <c r="FE111" s="3" t="s">
        <v>179</v>
      </c>
      <c r="FF111" s="70" t="s">
        <v>180</v>
      </c>
    </row>
    <row r="112" s="3" customFormat="true" ht="15.75" hidden="false" customHeight="false" outlineLevel="0" collapsed="false">
      <c r="A112" s="60" t="s">
        <v>403</v>
      </c>
      <c r="B112" s="60" t="s">
        <v>404</v>
      </c>
      <c r="C112" s="60" t="n">
        <v>128</v>
      </c>
      <c r="D112" s="60" t="n">
        <v>128</v>
      </c>
      <c r="E112" s="60" t="n">
        <v>8</v>
      </c>
      <c r="F112" s="61" t="n">
        <v>1</v>
      </c>
      <c r="G112" s="62" t="n">
        <v>0</v>
      </c>
      <c r="H112" s="60" t="n">
        <v>2</v>
      </c>
      <c r="I112" s="60" t="n">
        <v>1</v>
      </c>
      <c r="J112" s="60" t="n">
        <v>2</v>
      </c>
      <c r="K112" s="60" t="s">
        <v>364</v>
      </c>
      <c r="L112" s="63" t="s">
        <v>165</v>
      </c>
      <c r="M112" s="63" t="s">
        <v>217</v>
      </c>
      <c r="N112" s="63" t="s">
        <v>166</v>
      </c>
      <c r="O112" s="60" t="n">
        <v>8</v>
      </c>
      <c r="P112" s="63" t="n">
        <v>2048</v>
      </c>
      <c r="Q112" s="63" t="n">
        <v>10000</v>
      </c>
      <c r="R112" s="63" t="n">
        <v>5</v>
      </c>
      <c r="S112" s="3" t="n">
        <v>0</v>
      </c>
      <c r="T112" s="3" t="n">
        <v>3</v>
      </c>
      <c r="U112" s="3" t="n">
        <v>2</v>
      </c>
      <c r="V112" s="3" t="n">
        <v>3</v>
      </c>
      <c r="W112" s="3" t="n">
        <v>4</v>
      </c>
      <c r="X112" s="3" t="n">
        <v>5</v>
      </c>
      <c r="Y112" s="3" t="n">
        <v>6</v>
      </c>
      <c r="Z112" s="3" t="n">
        <v>7</v>
      </c>
      <c r="AA112" s="3" t="n">
        <v>8</v>
      </c>
      <c r="AB112" s="3" t="n">
        <v>9</v>
      </c>
      <c r="AC112" s="63" t="n">
        <v>10</v>
      </c>
      <c r="AD112" s="63" t="n">
        <v>11</v>
      </c>
      <c r="AE112" s="63" t="n">
        <v>12</v>
      </c>
      <c r="AF112" s="63" t="n">
        <v>13</v>
      </c>
      <c r="AG112" s="63" t="n">
        <v>14</v>
      </c>
      <c r="AH112" s="63" t="n">
        <v>15</v>
      </c>
      <c r="AI112" s="63" t="n">
        <v>0</v>
      </c>
      <c r="AJ112" s="63" t="n">
        <v>0</v>
      </c>
      <c r="AK112" s="63" t="n">
        <v>0</v>
      </c>
      <c r="AL112" s="63" t="n">
        <v>0</v>
      </c>
      <c r="AM112" s="63" t="n">
        <v>0</v>
      </c>
      <c r="AN112" s="63" t="n">
        <v>0</v>
      </c>
      <c r="AO112" s="63" t="n">
        <v>0</v>
      </c>
      <c r="AP112" s="63" t="n">
        <v>0</v>
      </c>
      <c r="AQ112" s="63" t="n">
        <v>0</v>
      </c>
      <c r="AR112" s="63" t="n">
        <v>0</v>
      </c>
      <c r="AS112" s="63" t="n">
        <v>0</v>
      </c>
      <c r="AT112" s="63" t="n">
        <v>0</v>
      </c>
      <c r="AU112" s="63" t="n">
        <v>0</v>
      </c>
      <c r="AV112" s="63" t="n">
        <v>0</v>
      </c>
      <c r="AW112" s="63" t="n">
        <v>0</v>
      </c>
      <c r="AX112" s="63" t="n">
        <v>0</v>
      </c>
      <c r="AY112" s="64" t="n">
        <v>0</v>
      </c>
      <c r="AZ112" s="63" t="n">
        <v>1</v>
      </c>
      <c r="BA112" s="63" t="n">
        <v>0</v>
      </c>
      <c r="BB112" s="63" t="n">
        <v>1</v>
      </c>
      <c r="BC112" s="63" t="n">
        <v>0</v>
      </c>
      <c r="BD112" s="63" t="n">
        <v>1</v>
      </c>
      <c r="BE112" s="63" t="n">
        <v>0</v>
      </c>
      <c r="BF112" s="63" t="n">
        <v>1</v>
      </c>
      <c r="BG112" s="63" t="n">
        <v>0</v>
      </c>
      <c r="BH112" s="63" t="n">
        <v>1</v>
      </c>
      <c r="BI112" s="63" t="n">
        <v>0</v>
      </c>
      <c r="BJ112" s="63" t="n">
        <v>1</v>
      </c>
      <c r="BK112" s="63" t="n">
        <v>0</v>
      </c>
      <c r="BL112" s="63" t="n">
        <v>1</v>
      </c>
      <c r="BM112" s="63" t="n">
        <v>0</v>
      </c>
      <c r="BN112" s="63" t="n">
        <v>1</v>
      </c>
      <c r="BO112" s="63" t="n">
        <v>0</v>
      </c>
      <c r="BP112" s="63" t="n">
        <v>1</v>
      </c>
      <c r="BQ112" s="63" t="n">
        <v>0</v>
      </c>
      <c r="BR112" s="63" t="n">
        <v>1</v>
      </c>
      <c r="BS112" s="63" t="n">
        <v>0</v>
      </c>
      <c r="BT112" s="63" t="n">
        <v>1</v>
      </c>
      <c r="BU112" s="63" t="n">
        <v>0</v>
      </c>
      <c r="BV112" s="63" t="n">
        <v>1</v>
      </c>
      <c r="BW112" s="63" t="n">
        <v>0</v>
      </c>
      <c r="BX112" s="63" t="n">
        <v>1</v>
      </c>
      <c r="BY112" s="63" t="n">
        <v>0</v>
      </c>
      <c r="BZ112" s="63" t="n">
        <v>1</v>
      </c>
      <c r="CA112" s="63" t="n">
        <v>0</v>
      </c>
      <c r="CB112" s="63" t="n">
        <v>1</v>
      </c>
      <c r="CC112" s="63" t="n">
        <v>0</v>
      </c>
      <c r="CD112" s="63" t="n">
        <v>1</v>
      </c>
      <c r="CE112" s="60" t="s">
        <v>183</v>
      </c>
      <c r="CF112" s="60" t="s">
        <v>183</v>
      </c>
      <c r="CG112" s="60" t="s">
        <v>183</v>
      </c>
      <c r="CH112" s="60" t="s">
        <v>183</v>
      </c>
      <c r="CI112" s="60" t="s">
        <v>169</v>
      </c>
      <c r="CJ112" s="60" t="s">
        <v>170</v>
      </c>
      <c r="CK112" s="60" t="s">
        <v>171</v>
      </c>
      <c r="CL112" s="60" t="s">
        <v>172</v>
      </c>
      <c r="CM112" s="60" t="s">
        <v>169</v>
      </c>
      <c r="CN112" s="60" t="s">
        <v>172</v>
      </c>
      <c r="CO112" s="63" t="s">
        <v>173</v>
      </c>
      <c r="CP112" s="63" t="s">
        <v>174</v>
      </c>
      <c r="CQ112" s="63" t="s">
        <v>173</v>
      </c>
      <c r="CR112" s="63" t="s">
        <v>174</v>
      </c>
      <c r="CS112" s="61" t="n">
        <v>12</v>
      </c>
      <c r="CT112" s="63" t="n">
        <v>0</v>
      </c>
      <c r="CU112" s="63" t="n">
        <v>0</v>
      </c>
      <c r="CV112" s="63" t="n">
        <v>0</v>
      </c>
      <c r="CW112" s="63" t="n">
        <v>1</v>
      </c>
      <c r="CX112" s="63" t="n">
        <v>1</v>
      </c>
      <c r="CY112" s="63" t="n">
        <v>0</v>
      </c>
      <c r="CZ112" s="61" t="n">
        <v>0</v>
      </c>
      <c r="DA112" s="65" t="n">
        <v>8</v>
      </c>
      <c r="DB112" s="65" t="n">
        <v>1</v>
      </c>
      <c r="DC112" s="65" t="n">
        <v>0</v>
      </c>
      <c r="DD112" s="65" t="n">
        <v>0</v>
      </c>
      <c r="DE112" s="65" t="n">
        <v>1</v>
      </c>
      <c r="DF112" s="65" t="n">
        <v>1</v>
      </c>
      <c r="DG112" s="65" t="n">
        <v>0</v>
      </c>
      <c r="DH112" s="65" t="n">
        <v>0</v>
      </c>
      <c r="DI112" s="66" t="n">
        <v>0</v>
      </c>
      <c r="DJ112" s="66" t="n">
        <v>0</v>
      </c>
      <c r="DK112" s="66" t="n">
        <v>0</v>
      </c>
      <c r="DL112" s="66" t="n">
        <v>1</v>
      </c>
      <c r="DM112" s="66" t="n">
        <v>16384</v>
      </c>
      <c r="DN112" s="66" t="s">
        <v>175</v>
      </c>
      <c r="DO112" s="66" t="n">
        <v>0</v>
      </c>
      <c r="DP112" s="66" t="n">
        <v>0</v>
      </c>
      <c r="DQ112" s="61" t="n">
        <v>6</v>
      </c>
      <c r="DR112" s="66" t="n">
        <f aca="false">(DQ112*H112*I112*J112)</f>
        <v>24</v>
      </c>
      <c r="DS112" s="66" t="s">
        <v>176</v>
      </c>
      <c r="DT112" s="66" t="n">
        <f aca="false">IF(EXACT(MIDB(A112,35,1),2),1,0)</f>
        <v>0</v>
      </c>
      <c r="DU112" s="67" t="n">
        <f aca="false">IF(P112&gt;0,1,0)</f>
        <v>1</v>
      </c>
      <c r="DV112" s="66" t="n">
        <f aca="false">(IF(((EXACT("MICRON",K112))+(EXACT("INTEL",K112))),1,0))*(IF(EXACT("1",CV112),1,0))</f>
        <v>0</v>
      </c>
      <c r="DW112" s="66" t="n">
        <f aca="false">IF(EXACT(C112,D112),1,0)</f>
        <v>1</v>
      </c>
      <c r="DX112" s="66" t="n">
        <f aca="false">IF(IF(EXACT("TOSHIBA",K112),IF((O112*256)&gt;EU112/C112,1,0),0),EU112/C112,0)</f>
        <v>0</v>
      </c>
      <c r="DY112" s="66" t="n">
        <f aca="false">IF(CS112&lt;9,0,IF(CS112&lt;13,1,IF(CS112&lt;17,2,3)))</f>
        <v>1</v>
      </c>
      <c r="DZ112" s="66" t="n">
        <v>0</v>
      </c>
      <c r="EA112" s="68" t="n">
        <f aca="false">EL112*E112</f>
        <v>4096</v>
      </c>
      <c r="EB112" s="66" t="n">
        <f aca="false">E112*EK112</f>
        <v>4096</v>
      </c>
      <c r="EC112" s="66" t="n">
        <f aca="false">POWER(2,EP112)</f>
        <v>1024</v>
      </c>
      <c r="ED112" s="66" t="n">
        <f aca="false">LOG(H112,2)</f>
        <v>1</v>
      </c>
      <c r="EE112" s="66" t="n">
        <f aca="false">H112-1</f>
        <v>1</v>
      </c>
      <c r="EF112" s="66" t="n">
        <f aca="false">LOG(I112,2)</f>
        <v>0</v>
      </c>
      <c r="EG112" s="66" t="n">
        <f aca="false">I112-1</f>
        <v>0</v>
      </c>
      <c r="EH112" s="66" t="n">
        <f aca="false">J112-1</f>
        <v>1</v>
      </c>
      <c r="EI112" s="66" t="n">
        <f aca="false">IF(EXACT("SAMSUNG",K112),1,IF(EXACT("TOSHIBA",K112),2,IF(EXACT("MICRON",K112),3,IF(EXACT("INTEL",K112),4,0))))</f>
        <v>0</v>
      </c>
      <c r="EJ112" s="66" t="n">
        <f aca="false">POWER(2,EO112)-1</f>
        <v>4095</v>
      </c>
      <c r="EK112" s="66" t="n">
        <f aca="false">D112*H112*I112*J112</f>
        <v>512</v>
      </c>
      <c r="EL112" s="66" t="n">
        <f aca="false">C112*H112*I112*J112</f>
        <v>512</v>
      </c>
      <c r="EM112" s="66" t="n">
        <f aca="false">LOG(EL112,2)</f>
        <v>9</v>
      </c>
      <c r="EN112" s="66" t="n">
        <f aca="false">LOG(C112,2)</f>
        <v>7</v>
      </c>
      <c r="EO112" s="66" t="n">
        <f aca="false">EM112+EQ112</f>
        <v>12</v>
      </c>
      <c r="EP112" s="66" t="n">
        <f aca="false">EN112+EQ112</f>
        <v>10</v>
      </c>
      <c r="EQ112" s="66" t="n">
        <f aca="false">LOG(E112,2)</f>
        <v>3</v>
      </c>
      <c r="ER112" s="68" t="n">
        <f aca="false">IF(H112&gt;1,IF(EXACT(EU112,C112),EN112+1,EN112),EN112)</f>
        <v>8</v>
      </c>
      <c r="ES112" s="69" t="n">
        <f aca="false">LOG(EL112/C112,2)</f>
        <v>2</v>
      </c>
      <c r="ET112" s="66" t="n">
        <f aca="false">POWER(2,EQ112)-1</f>
        <v>7</v>
      </c>
      <c r="EU112" s="68" t="n">
        <f aca="false">F112*C112</f>
        <v>128</v>
      </c>
      <c r="EV112" s="68" t="n">
        <f aca="false">G112*C112</f>
        <v>0</v>
      </c>
      <c r="EW112" s="66" t="n">
        <v>0</v>
      </c>
      <c r="EX112" s="66" t="n">
        <f aca="false">J112-1</f>
        <v>1</v>
      </c>
      <c r="EY112" s="66" t="n">
        <f aca="false">IF(P112&gt;0,P112*H112*I112,O112*256*H112*I112)</f>
        <v>4096</v>
      </c>
      <c r="EZ112" s="66" t="n">
        <v>0</v>
      </c>
      <c r="FA112" s="66" t="n">
        <v>0</v>
      </c>
      <c r="FB112" s="3" t="s">
        <v>177</v>
      </c>
      <c r="FC112" s="3" t="n">
        <v>0</v>
      </c>
      <c r="FD112" s="3" t="s">
        <v>178</v>
      </c>
      <c r="FE112" s="3" t="s">
        <v>179</v>
      </c>
      <c r="FF112" s="70" t="s">
        <v>180</v>
      </c>
    </row>
    <row r="113" s="3" customFormat="true" ht="15.75" hidden="false" customHeight="false" outlineLevel="0" collapsed="false">
      <c r="A113" s="60" t="s">
        <v>405</v>
      </c>
      <c r="B113" s="60" t="s">
        <v>406</v>
      </c>
      <c r="C113" s="60" t="n">
        <v>256</v>
      </c>
      <c r="D113" s="60" t="n">
        <v>256</v>
      </c>
      <c r="E113" s="60" t="n">
        <v>16</v>
      </c>
      <c r="F113" s="61" t="n">
        <v>1</v>
      </c>
      <c r="G113" s="62" t="n">
        <v>0</v>
      </c>
      <c r="H113" s="60" t="n">
        <v>2</v>
      </c>
      <c r="I113" s="60" t="n">
        <v>1</v>
      </c>
      <c r="J113" s="60" t="n">
        <v>1</v>
      </c>
      <c r="K113" s="60" t="s">
        <v>364</v>
      </c>
      <c r="L113" s="63" t="s">
        <v>165</v>
      </c>
      <c r="M113" s="63" t="s">
        <v>217</v>
      </c>
      <c r="N113" s="63" t="s">
        <v>217</v>
      </c>
      <c r="O113" s="60" t="n">
        <v>2</v>
      </c>
      <c r="P113" s="63" t="n">
        <v>512</v>
      </c>
      <c r="Q113" s="63" t="n">
        <v>10000</v>
      </c>
      <c r="R113" s="63" t="n">
        <v>5</v>
      </c>
      <c r="S113" s="3" t="n">
        <v>0</v>
      </c>
      <c r="T113" s="3" t="n">
        <v>1</v>
      </c>
      <c r="U113" s="3" t="n">
        <v>2</v>
      </c>
      <c r="V113" s="3" t="n">
        <v>3</v>
      </c>
      <c r="W113" s="3" t="n">
        <v>4</v>
      </c>
      <c r="X113" s="3" t="n">
        <v>5</v>
      </c>
      <c r="Y113" s="3" t="n">
        <v>6</v>
      </c>
      <c r="Z113" s="3" t="n">
        <v>7</v>
      </c>
      <c r="AA113" s="3" t="n">
        <v>8</v>
      </c>
      <c r="AB113" s="3" t="n">
        <v>9</v>
      </c>
      <c r="AC113" s="63" t="n">
        <v>10</v>
      </c>
      <c r="AD113" s="63" t="n">
        <v>11</v>
      </c>
      <c r="AE113" s="63" t="n">
        <v>12</v>
      </c>
      <c r="AF113" s="63" t="n">
        <v>13</v>
      </c>
      <c r="AG113" s="63" t="n">
        <v>14</v>
      </c>
      <c r="AH113" s="63" t="n">
        <v>15</v>
      </c>
      <c r="AI113" s="63" t="n">
        <v>0</v>
      </c>
      <c r="AJ113" s="63" t="n">
        <v>0</v>
      </c>
      <c r="AK113" s="63" t="n">
        <v>0</v>
      </c>
      <c r="AL113" s="63" t="n">
        <v>0</v>
      </c>
      <c r="AM113" s="63" t="n">
        <v>0</v>
      </c>
      <c r="AN113" s="63" t="n">
        <v>0</v>
      </c>
      <c r="AO113" s="63" t="n">
        <v>0</v>
      </c>
      <c r="AP113" s="63" t="n">
        <v>0</v>
      </c>
      <c r="AQ113" s="63" t="n">
        <v>0</v>
      </c>
      <c r="AR113" s="63" t="n">
        <v>0</v>
      </c>
      <c r="AS113" s="63" t="n">
        <v>0</v>
      </c>
      <c r="AT113" s="63" t="n">
        <v>0</v>
      </c>
      <c r="AU113" s="63" t="n">
        <v>0</v>
      </c>
      <c r="AV113" s="63" t="n">
        <v>0</v>
      </c>
      <c r="AW113" s="63" t="n">
        <v>0</v>
      </c>
      <c r="AX113" s="63" t="n">
        <v>0</v>
      </c>
      <c r="AY113" s="64" t="n">
        <v>0</v>
      </c>
      <c r="AZ113" s="63" t="n">
        <v>1</v>
      </c>
      <c r="BA113" s="63" t="n">
        <v>0</v>
      </c>
      <c r="BB113" s="63" t="n">
        <v>1</v>
      </c>
      <c r="BC113" s="63" t="n">
        <v>0</v>
      </c>
      <c r="BD113" s="63" t="n">
        <v>1</v>
      </c>
      <c r="BE113" s="63" t="n">
        <v>0</v>
      </c>
      <c r="BF113" s="63" t="n">
        <v>1</v>
      </c>
      <c r="BG113" s="63" t="n">
        <v>0</v>
      </c>
      <c r="BH113" s="63" t="n">
        <v>1</v>
      </c>
      <c r="BI113" s="63" t="n">
        <v>0</v>
      </c>
      <c r="BJ113" s="63" t="n">
        <v>1</v>
      </c>
      <c r="BK113" s="63" t="n">
        <v>0</v>
      </c>
      <c r="BL113" s="63" t="n">
        <v>1</v>
      </c>
      <c r="BM113" s="63" t="n">
        <v>0</v>
      </c>
      <c r="BN113" s="63" t="n">
        <v>1</v>
      </c>
      <c r="BO113" s="63" t="n">
        <v>0</v>
      </c>
      <c r="BP113" s="63" t="n">
        <v>1</v>
      </c>
      <c r="BQ113" s="63" t="n">
        <v>0</v>
      </c>
      <c r="BR113" s="63" t="n">
        <v>1</v>
      </c>
      <c r="BS113" s="63" t="n">
        <v>0</v>
      </c>
      <c r="BT113" s="63" t="n">
        <v>1</v>
      </c>
      <c r="BU113" s="63" t="n">
        <v>0</v>
      </c>
      <c r="BV113" s="63" t="n">
        <v>1</v>
      </c>
      <c r="BW113" s="63" t="n">
        <v>0</v>
      </c>
      <c r="BX113" s="63" t="n">
        <v>1</v>
      </c>
      <c r="BY113" s="63" t="n">
        <v>0</v>
      </c>
      <c r="BZ113" s="63" t="n">
        <v>1</v>
      </c>
      <c r="CA113" s="63" t="n">
        <v>0</v>
      </c>
      <c r="CB113" s="63" t="n">
        <v>1</v>
      </c>
      <c r="CC113" s="63" t="n">
        <v>0</v>
      </c>
      <c r="CD113" s="63" t="n">
        <v>1</v>
      </c>
      <c r="CE113" s="60" t="s">
        <v>183</v>
      </c>
      <c r="CF113" s="60" t="s">
        <v>183</v>
      </c>
      <c r="CG113" s="60" t="s">
        <v>183</v>
      </c>
      <c r="CH113" s="60" t="s">
        <v>183</v>
      </c>
      <c r="CI113" s="60" t="s">
        <v>169</v>
      </c>
      <c r="CJ113" s="60" t="s">
        <v>170</v>
      </c>
      <c r="CK113" s="60" t="s">
        <v>169</v>
      </c>
      <c r="CL113" s="60" t="s">
        <v>172</v>
      </c>
      <c r="CM113" s="60" t="s">
        <v>169</v>
      </c>
      <c r="CN113" s="60" t="s">
        <v>172</v>
      </c>
      <c r="CO113" s="63" t="s">
        <v>173</v>
      </c>
      <c r="CP113" s="63" t="s">
        <v>174</v>
      </c>
      <c r="CQ113" s="63" t="s">
        <v>173</v>
      </c>
      <c r="CR113" s="63" t="s">
        <v>174</v>
      </c>
      <c r="CS113" s="61" t="n">
        <v>24</v>
      </c>
      <c r="CT113" s="63" t="n">
        <v>0</v>
      </c>
      <c r="CU113" s="63" t="n">
        <v>0</v>
      </c>
      <c r="CV113" s="63" t="n">
        <v>0</v>
      </c>
      <c r="CW113" s="63" t="n">
        <v>1</v>
      </c>
      <c r="CX113" s="63" t="n">
        <v>1</v>
      </c>
      <c r="CY113" s="63" t="n">
        <v>1</v>
      </c>
      <c r="CZ113" s="61" t="n">
        <v>0</v>
      </c>
      <c r="DA113" s="65" t="n">
        <v>8</v>
      </c>
      <c r="DB113" s="65" t="n">
        <v>1</v>
      </c>
      <c r="DC113" s="65" t="n">
        <v>0</v>
      </c>
      <c r="DD113" s="65" t="n">
        <v>0</v>
      </c>
      <c r="DE113" s="65" t="n">
        <v>1</v>
      </c>
      <c r="DF113" s="65" t="n">
        <v>0</v>
      </c>
      <c r="DG113" s="65" t="n">
        <v>0</v>
      </c>
      <c r="DH113" s="65" t="n">
        <v>0</v>
      </c>
      <c r="DI113" s="66" t="n">
        <v>0</v>
      </c>
      <c r="DJ113" s="66" t="n">
        <v>0</v>
      </c>
      <c r="DK113" s="66" t="n">
        <v>0</v>
      </c>
      <c r="DL113" s="66" t="n">
        <v>1</v>
      </c>
      <c r="DM113" s="66" t="n">
        <v>16384</v>
      </c>
      <c r="DN113" s="66" t="s">
        <v>175</v>
      </c>
      <c r="DO113" s="66" t="n">
        <v>0</v>
      </c>
      <c r="DP113" s="66" t="n">
        <v>0</v>
      </c>
      <c r="DQ113" s="61" t="n">
        <v>0</v>
      </c>
      <c r="DR113" s="66" t="n">
        <f aca="false">(DQ113*H113*I113*J113)</f>
        <v>0</v>
      </c>
      <c r="DS113" s="66" t="s">
        <v>176</v>
      </c>
      <c r="DT113" s="66" t="n">
        <f aca="false">IF(EXACT(MIDB(A113,35,1),2),1,0)</f>
        <v>0</v>
      </c>
      <c r="DU113" s="67" t="n">
        <f aca="false">IF(P113&gt;0,1,0)</f>
        <v>1</v>
      </c>
      <c r="DV113" s="66" t="n">
        <f aca="false">(IF(((EXACT("MICRON",K113))+(EXACT("INTEL",K113))),1,0))*(IF(EXACT("1",CV113),1,0))</f>
        <v>0</v>
      </c>
      <c r="DW113" s="66" t="n">
        <f aca="false">IF(EXACT(C113,D113),1,0)</f>
        <v>1</v>
      </c>
      <c r="DX113" s="66" t="n">
        <f aca="false">IF(IF(EXACT("TOSHIBA",K113),IF((O113*256)&gt;EU113/C113,1,0),0),EU113/C113,0)</f>
        <v>0</v>
      </c>
      <c r="DY113" s="66" t="n">
        <f aca="false">IF(CS113&lt;9,0,IF(CS113&lt;13,1,IF(CS113&lt;17,2,3)))</f>
        <v>3</v>
      </c>
      <c r="DZ113" s="66" t="n">
        <v>0</v>
      </c>
      <c r="EA113" s="68" t="n">
        <f aca="false">EL113*E113</f>
        <v>8192</v>
      </c>
      <c r="EB113" s="66" t="n">
        <f aca="false">E113*EK113</f>
        <v>8192</v>
      </c>
      <c r="EC113" s="66" t="n">
        <f aca="false">POWER(2,EP113)</f>
        <v>4096</v>
      </c>
      <c r="ED113" s="66" t="n">
        <f aca="false">LOG(H113,2)</f>
        <v>1</v>
      </c>
      <c r="EE113" s="66" t="n">
        <f aca="false">H113-1</f>
        <v>1</v>
      </c>
      <c r="EF113" s="66" t="n">
        <f aca="false">LOG(I113,2)</f>
        <v>0</v>
      </c>
      <c r="EG113" s="66" t="n">
        <f aca="false">I113-1</f>
        <v>0</v>
      </c>
      <c r="EH113" s="66" t="n">
        <f aca="false">J113-1</f>
        <v>0</v>
      </c>
      <c r="EI113" s="66" t="n">
        <f aca="false">IF(EXACT("SAMSUNG",K113),1,IF(EXACT("TOSHIBA",K113),2,IF(EXACT("MICRON",K113),3,IF(EXACT("INTEL",K113),4,0))))</f>
        <v>0</v>
      </c>
      <c r="EJ113" s="66" t="n">
        <f aca="false">POWER(2,EO113)-1</f>
        <v>8191</v>
      </c>
      <c r="EK113" s="66" t="n">
        <f aca="false">D113*H113*I113*J113</f>
        <v>512</v>
      </c>
      <c r="EL113" s="66" t="n">
        <f aca="false">C113*H113*I113*J113</f>
        <v>512</v>
      </c>
      <c r="EM113" s="66" t="n">
        <f aca="false">LOG(EL113,2)</f>
        <v>9</v>
      </c>
      <c r="EN113" s="66" t="n">
        <f aca="false">LOG(C113,2)</f>
        <v>8</v>
      </c>
      <c r="EO113" s="66" t="n">
        <f aca="false">EM113+EQ113</f>
        <v>13</v>
      </c>
      <c r="EP113" s="66" t="n">
        <f aca="false">EN113+EQ113</f>
        <v>12</v>
      </c>
      <c r="EQ113" s="66" t="n">
        <f aca="false">LOG(E113,2)</f>
        <v>4</v>
      </c>
      <c r="ER113" s="68" t="n">
        <f aca="false">IF(H113&gt;1,IF(EXACT(EU113,C113),EN113+1,EN113),EN113)</f>
        <v>9</v>
      </c>
      <c r="ES113" s="69" t="n">
        <f aca="false">LOG(EL113/C113,2)</f>
        <v>1</v>
      </c>
      <c r="ET113" s="66" t="n">
        <f aca="false">POWER(2,EQ113)-1</f>
        <v>15</v>
      </c>
      <c r="EU113" s="68" t="n">
        <f aca="false">F113*C113</f>
        <v>256</v>
      </c>
      <c r="EV113" s="68" t="n">
        <f aca="false">G113*C113</f>
        <v>0</v>
      </c>
      <c r="EW113" s="66" t="n">
        <v>0</v>
      </c>
      <c r="EX113" s="66" t="n">
        <f aca="false">J113-1</f>
        <v>0</v>
      </c>
      <c r="EY113" s="66" t="n">
        <f aca="false">IF(P113&gt;0,P113*H113*I113,O113*256*H113*I113)</f>
        <v>1024</v>
      </c>
      <c r="EZ113" s="66" t="n">
        <v>0</v>
      </c>
      <c r="FA113" s="66" t="n">
        <v>0</v>
      </c>
      <c r="FB113" s="3" t="s">
        <v>177</v>
      </c>
      <c r="FC113" s="3" t="n">
        <v>0</v>
      </c>
      <c r="FD113" s="3" t="s">
        <v>178</v>
      </c>
      <c r="FE113" s="3" t="s">
        <v>179</v>
      </c>
      <c r="FF113" s="70" t="s">
        <v>180</v>
      </c>
    </row>
    <row r="114" s="1" customFormat="true" ht="15.75" hidden="false" customHeight="false" outlineLevel="0" collapsed="false">
      <c r="A114" s="50" t="s">
        <v>407</v>
      </c>
      <c r="B114" s="50" t="s">
        <v>408</v>
      </c>
      <c r="C114" s="50" t="n">
        <v>256</v>
      </c>
      <c r="D114" s="50" t="n">
        <v>256</v>
      </c>
      <c r="E114" s="50" t="n">
        <v>16</v>
      </c>
      <c r="F114" s="51" t="n">
        <v>1</v>
      </c>
      <c r="G114" s="6" t="n">
        <v>0</v>
      </c>
      <c r="H114" s="50" t="n">
        <v>2</v>
      </c>
      <c r="I114" s="50" t="n">
        <v>1</v>
      </c>
      <c r="J114" s="50" t="n">
        <v>1</v>
      </c>
      <c r="K114" s="50" t="s">
        <v>364</v>
      </c>
      <c r="L114" s="52" t="s">
        <v>165</v>
      </c>
      <c r="M114" s="52" t="s">
        <v>217</v>
      </c>
      <c r="N114" s="52" t="s">
        <v>217</v>
      </c>
      <c r="O114" s="50" t="n">
        <v>4</v>
      </c>
      <c r="P114" s="52" t="n">
        <v>512</v>
      </c>
      <c r="Q114" s="52" t="n">
        <v>10000</v>
      </c>
      <c r="R114" s="52" t="n">
        <v>5</v>
      </c>
      <c r="S114" s="1" t="n">
        <v>0</v>
      </c>
      <c r="T114" s="1" t="n">
        <v>0</v>
      </c>
      <c r="U114" s="1" t="n">
        <v>3</v>
      </c>
      <c r="V114" s="1" t="n">
        <v>3</v>
      </c>
      <c r="W114" s="1" t="n">
        <v>4</v>
      </c>
      <c r="X114" s="1" t="n">
        <v>5</v>
      </c>
      <c r="Y114" s="1" t="n">
        <v>6</v>
      </c>
      <c r="Z114" s="1" t="n">
        <v>7</v>
      </c>
      <c r="AA114" s="1" t="n">
        <v>8</v>
      </c>
      <c r="AB114" s="1" t="n">
        <v>9</v>
      </c>
      <c r="AC114" s="52" t="n">
        <v>10</v>
      </c>
      <c r="AD114" s="52" t="n">
        <v>11</v>
      </c>
      <c r="AE114" s="52" t="n">
        <v>12</v>
      </c>
      <c r="AF114" s="52" t="n">
        <v>13</v>
      </c>
      <c r="AG114" s="52" t="n">
        <v>14</v>
      </c>
      <c r="AH114" s="52" t="n">
        <v>15</v>
      </c>
      <c r="AI114" s="52" t="n">
        <v>0</v>
      </c>
      <c r="AJ114" s="52" t="n">
        <v>0</v>
      </c>
      <c r="AK114" s="52" t="n">
        <v>0</v>
      </c>
      <c r="AL114" s="52" t="n">
        <v>0</v>
      </c>
      <c r="AM114" s="52" t="n">
        <v>0</v>
      </c>
      <c r="AN114" s="52" t="n">
        <v>0</v>
      </c>
      <c r="AO114" s="52" t="n">
        <v>0</v>
      </c>
      <c r="AP114" s="52" t="n">
        <v>0</v>
      </c>
      <c r="AQ114" s="52" t="n">
        <v>0</v>
      </c>
      <c r="AR114" s="52" t="n">
        <v>0</v>
      </c>
      <c r="AS114" s="52" t="n">
        <v>0</v>
      </c>
      <c r="AT114" s="52" t="n">
        <v>0</v>
      </c>
      <c r="AU114" s="52" t="n">
        <v>0</v>
      </c>
      <c r="AV114" s="52" t="n">
        <v>0</v>
      </c>
      <c r="AW114" s="52" t="n">
        <v>0</v>
      </c>
      <c r="AX114" s="52" t="n">
        <v>0</v>
      </c>
      <c r="AY114" s="53" t="n">
        <v>0</v>
      </c>
      <c r="AZ114" s="52" t="n">
        <v>0</v>
      </c>
      <c r="BA114" s="52" t="n">
        <v>1</v>
      </c>
      <c r="BB114" s="52" t="n">
        <v>1</v>
      </c>
      <c r="BC114" s="52" t="n">
        <v>0</v>
      </c>
      <c r="BD114" s="52" t="n">
        <v>1</v>
      </c>
      <c r="BE114" s="52" t="n">
        <v>0</v>
      </c>
      <c r="BF114" s="52" t="n">
        <v>1</v>
      </c>
      <c r="BG114" s="52" t="n">
        <v>0</v>
      </c>
      <c r="BH114" s="52" t="n">
        <v>1</v>
      </c>
      <c r="BI114" s="52" t="n">
        <v>0</v>
      </c>
      <c r="BJ114" s="52" t="n">
        <v>1</v>
      </c>
      <c r="BK114" s="52" t="n">
        <v>0</v>
      </c>
      <c r="BL114" s="52" t="n">
        <v>1</v>
      </c>
      <c r="BM114" s="52" t="n">
        <v>0</v>
      </c>
      <c r="BN114" s="52" t="n">
        <v>1</v>
      </c>
      <c r="BO114" s="52" t="n">
        <v>0</v>
      </c>
      <c r="BP114" s="52" t="n">
        <v>1</v>
      </c>
      <c r="BQ114" s="52" t="n">
        <v>0</v>
      </c>
      <c r="BR114" s="52" t="n">
        <v>1</v>
      </c>
      <c r="BS114" s="52" t="n">
        <v>0</v>
      </c>
      <c r="BT114" s="52" t="n">
        <v>1</v>
      </c>
      <c r="BU114" s="52" t="n">
        <v>0</v>
      </c>
      <c r="BV114" s="52" t="n">
        <v>1</v>
      </c>
      <c r="BW114" s="52" t="n">
        <v>0</v>
      </c>
      <c r="BX114" s="52" t="n">
        <v>1</v>
      </c>
      <c r="BY114" s="52" t="n">
        <v>0</v>
      </c>
      <c r="BZ114" s="52" t="n">
        <v>1</v>
      </c>
      <c r="CA114" s="52" t="n">
        <v>0</v>
      </c>
      <c r="CB114" s="52" t="n">
        <v>1</v>
      </c>
      <c r="CC114" s="52" t="n">
        <v>0</v>
      </c>
      <c r="CD114" s="52" t="n">
        <v>1</v>
      </c>
      <c r="CE114" s="50" t="s">
        <v>183</v>
      </c>
      <c r="CF114" s="50" t="s">
        <v>183</v>
      </c>
      <c r="CG114" s="50" t="s">
        <v>183</v>
      </c>
      <c r="CH114" s="50" t="s">
        <v>183</v>
      </c>
      <c r="CI114" s="50" t="s">
        <v>169</v>
      </c>
      <c r="CJ114" s="50" t="s">
        <v>170</v>
      </c>
      <c r="CK114" s="50" t="s">
        <v>169</v>
      </c>
      <c r="CL114" s="50" t="s">
        <v>172</v>
      </c>
      <c r="CM114" s="50" t="s">
        <v>169</v>
      </c>
      <c r="CN114" s="50" t="s">
        <v>172</v>
      </c>
      <c r="CO114" s="52" t="s">
        <v>173</v>
      </c>
      <c r="CP114" s="52" t="s">
        <v>174</v>
      </c>
      <c r="CQ114" s="52" t="s">
        <v>173</v>
      </c>
      <c r="CR114" s="52" t="s">
        <v>174</v>
      </c>
      <c r="CS114" s="51" t="n">
        <v>24</v>
      </c>
      <c r="CT114" s="52" t="n">
        <v>0</v>
      </c>
      <c r="CU114" s="52" t="n">
        <v>0</v>
      </c>
      <c r="CV114" s="52" t="n">
        <v>0</v>
      </c>
      <c r="CW114" s="52" t="n">
        <v>1</v>
      </c>
      <c r="CX114" s="52" t="n">
        <v>1</v>
      </c>
      <c r="CY114" s="52" t="n">
        <v>1</v>
      </c>
      <c r="CZ114" s="51" t="n">
        <v>0</v>
      </c>
      <c r="DA114" s="54" t="n">
        <v>8</v>
      </c>
      <c r="DB114" s="54" t="n">
        <v>1</v>
      </c>
      <c r="DC114" s="54" t="n">
        <v>0</v>
      </c>
      <c r="DD114" s="54" t="n">
        <v>0</v>
      </c>
      <c r="DE114" s="54" t="n">
        <v>1</v>
      </c>
      <c r="DF114" s="54" t="n">
        <v>0</v>
      </c>
      <c r="DG114" s="54" t="n">
        <v>0</v>
      </c>
      <c r="DH114" s="54" t="n">
        <v>0</v>
      </c>
      <c r="DI114" s="55" t="n">
        <v>0</v>
      </c>
      <c r="DJ114" s="55" t="n">
        <v>0</v>
      </c>
      <c r="DK114" s="55" t="n">
        <v>0</v>
      </c>
      <c r="DL114" s="55" t="n">
        <v>1</v>
      </c>
      <c r="DM114" s="55" t="n">
        <v>16384</v>
      </c>
      <c r="DN114" s="55" t="s">
        <v>175</v>
      </c>
      <c r="DO114" s="55" t="n">
        <v>0</v>
      </c>
      <c r="DP114" s="55" t="n">
        <v>0</v>
      </c>
      <c r="DQ114" s="51" t="n">
        <v>0</v>
      </c>
      <c r="DR114" s="55" t="n">
        <f aca="false">(DQ114*H114*I114*J114)</f>
        <v>0</v>
      </c>
      <c r="DS114" s="55" t="s">
        <v>176</v>
      </c>
      <c r="DT114" s="55" t="n">
        <f aca="false">IF(EXACT(MIDB(A114,35,1),2),1,0)</f>
        <v>0</v>
      </c>
      <c r="DU114" s="56" t="n">
        <f aca="false">IF(P114&gt;0,1,0)</f>
        <v>1</v>
      </c>
      <c r="DV114" s="55" t="n">
        <f aca="false">(IF(((EXACT("MICRON",K114))+(EXACT("INTEL",K114))),1,0))*(IF(EXACT("1",CV114),1,0))</f>
        <v>0</v>
      </c>
      <c r="DW114" s="55" t="n">
        <f aca="false">IF(EXACT(C114,D114),1,0)</f>
        <v>1</v>
      </c>
      <c r="DX114" s="55" t="n">
        <f aca="false">IF(IF(EXACT("TOSHIBA",K114),IF((O114*256)&gt;EU114/C114,1,0),0),EU114/C114,0)</f>
        <v>0</v>
      </c>
      <c r="DY114" s="55" t="n">
        <f aca="false">IF(CS114&lt;9,0,IF(CS114&lt;13,1,IF(CS114&lt;17,2,3)))</f>
        <v>3</v>
      </c>
      <c r="DZ114" s="55" t="n">
        <v>0</v>
      </c>
      <c r="EA114" s="57" t="n">
        <f aca="false">EL114*E114</f>
        <v>8192</v>
      </c>
      <c r="EB114" s="55" t="n">
        <f aca="false">E114*EK114</f>
        <v>8192</v>
      </c>
      <c r="EC114" s="55" t="n">
        <f aca="false">POWER(2,EP114)</f>
        <v>4096</v>
      </c>
      <c r="ED114" s="55" t="n">
        <f aca="false">LOG(H114,2)</f>
        <v>1</v>
      </c>
      <c r="EE114" s="55" t="n">
        <f aca="false">H114-1</f>
        <v>1</v>
      </c>
      <c r="EF114" s="55" t="n">
        <f aca="false">LOG(I114,2)</f>
        <v>0</v>
      </c>
      <c r="EG114" s="55" t="n">
        <f aca="false">I114-1</f>
        <v>0</v>
      </c>
      <c r="EH114" s="55" t="n">
        <f aca="false">J114-1</f>
        <v>0</v>
      </c>
      <c r="EI114" s="55" t="n">
        <f aca="false">IF(EXACT("SAMSUNG",K114),1,IF(EXACT("TOSHIBA",K114),2,IF(EXACT("MICRON",K114),3,IF(EXACT("INTEL",K114),4,0))))</f>
        <v>0</v>
      </c>
      <c r="EJ114" s="55" t="n">
        <f aca="false">POWER(2,EO114)-1</f>
        <v>8191</v>
      </c>
      <c r="EK114" s="55" t="n">
        <f aca="false">D114*H114*I114*J114</f>
        <v>512</v>
      </c>
      <c r="EL114" s="55" t="n">
        <f aca="false">C114*H114*I114*J114</f>
        <v>512</v>
      </c>
      <c r="EM114" s="55" t="n">
        <f aca="false">LOG(EL114,2)</f>
        <v>9</v>
      </c>
      <c r="EN114" s="55" t="n">
        <f aca="false">LOG(C114,2)</f>
        <v>8</v>
      </c>
      <c r="EO114" s="55" t="n">
        <f aca="false">EM114+EQ114</f>
        <v>13</v>
      </c>
      <c r="EP114" s="55" t="n">
        <f aca="false">EN114+EQ114</f>
        <v>12</v>
      </c>
      <c r="EQ114" s="55" t="n">
        <f aca="false">LOG(E114,2)</f>
        <v>4</v>
      </c>
      <c r="ER114" s="57" t="n">
        <f aca="false">IF(H114&gt;1,IF(EXACT(EU114,C114),EN114+1,EN114),EN114)</f>
        <v>9</v>
      </c>
      <c r="ES114" s="58" t="n">
        <f aca="false">LOG(EL114/C114,2)</f>
        <v>1</v>
      </c>
      <c r="ET114" s="55" t="n">
        <f aca="false">POWER(2,EQ114)-1</f>
        <v>15</v>
      </c>
      <c r="EU114" s="57" t="n">
        <f aca="false">F114*C114</f>
        <v>256</v>
      </c>
      <c r="EV114" s="57" t="n">
        <f aca="false">G114*C114</f>
        <v>0</v>
      </c>
      <c r="EW114" s="55" t="n">
        <v>0</v>
      </c>
      <c r="EX114" s="55" t="n">
        <f aca="false">J114-1</f>
        <v>0</v>
      </c>
      <c r="EY114" s="55" t="n">
        <f aca="false">IF(P114&gt;0,P114*H114*I114,O114*256*H114*I114)</f>
        <v>1024</v>
      </c>
      <c r="EZ114" s="55" t="n">
        <v>0</v>
      </c>
      <c r="FA114" s="55" t="n">
        <v>0</v>
      </c>
      <c r="FB114" s="1" t="s">
        <v>177</v>
      </c>
      <c r="FC114" s="1" t="n">
        <v>0</v>
      </c>
      <c r="FD114" s="1" t="s">
        <v>178</v>
      </c>
      <c r="FE114" s="1" t="s">
        <v>179</v>
      </c>
      <c r="FF114" s="59" t="s">
        <v>180</v>
      </c>
    </row>
    <row r="115" s="3" customFormat="true" ht="15.75" hidden="false" customHeight="false" outlineLevel="0" collapsed="false">
      <c r="A115" s="60" t="s">
        <v>409</v>
      </c>
      <c r="B115" s="60" t="s">
        <v>410</v>
      </c>
      <c r="C115" s="60" t="n">
        <v>128</v>
      </c>
      <c r="D115" s="60" t="n">
        <v>128</v>
      </c>
      <c r="E115" s="60" t="n">
        <v>8</v>
      </c>
      <c r="F115" s="61" t="n">
        <v>1</v>
      </c>
      <c r="G115" s="62" t="n">
        <v>0</v>
      </c>
      <c r="H115" s="60" t="n">
        <v>2</v>
      </c>
      <c r="I115" s="60" t="n">
        <v>1</v>
      </c>
      <c r="J115" s="60" t="n">
        <v>1</v>
      </c>
      <c r="K115" s="60" t="s">
        <v>364</v>
      </c>
      <c r="L115" s="63" t="s">
        <v>165</v>
      </c>
      <c r="M115" s="63" t="s">
        <v>166</v>
      </c>
      <c r="N115" s="63" t="s">
        <v>166</v>
      </c>
      <c r="O115" s="60" t="n">
        <v>8</v>
      </c>
      <c r="P115" s="63" t="n">
        <v>0</v>
      </c>
      <c r="Q115" s="63" t="n">
        <v>10000</v>
      </c>
      <c r="R115" s="63" t="n">
        <v>5</v>
      </c>
      <c r="S115" s="3" t="n">
        <v>0</v>
      </c>
      <c r="T115" s="3" t="n">
        <v>1</v>
      </c>
      <c r="U115" s="3" t="n">
        <v>2</v>
      </c>
      <c r="V115" s="3" t="n">
        <v>3</v>
      </c>
      <c r="W115" s="3" t="n">
        <v>4</v>
      </c>
      <c r="X115" s="3" t="n">
        <v>5</v>
      </c>
      <c r="Y115" s="3" t="n">
        <v>6</v>
      </c>
      <c r="Z115" s="3" t="n">
        <v>7</v>
      </c>
      <c r="AA115" s="3" t="n">
        <v>8</v>
      </c>
      <c r="AB115" s="3" t="n">
        <v>9</v>
      </c>
      <c r="AC115" s="63" t="n">
        <v>10</v>
      </c>
      <c r="AD115" s="63" t="n">
        <v>11</v>
      </c>
      <c r="AE115" s="63" t="n">
        <v>12</v>
      </c>
      <c r="AF115" s="63" t="n">
        <v>13</v>
      </c>
      <c r="AG115" s="63" t="n">
        <v>14</v>
      </c>
      <c r="AH115" s="63" t="n">
        <v>15</v>
      </c>
      <c r="AI115" s="63" t="n">
        <v>0</v>
      </c>
      <c r="AJ115" s="63" t="n">
        <v>0</v>
      </c>
      <c r="AK115" s="63" t="n">
        <v>0</v>
      </c>
      <c r="AL115" s="63" t="n">
        <v>0</v>
      </c>
      <c r="AM115" s="63" t="n">
        <v>0</v>
      </c>
      <c r="AN115" s="63" t="n">
        <v>0</v>
      </c>
      <c r="AO115" s="63" t="n">
        <v>0</v>
      </c>
      <c r="AP115" s="63" t="n">
        <v>0</v>
      </c>
      <c r="AQ115" s="63" t="n">
        <v>0</v>
      </c>
      <c r="AR115" s="63" t="n">
        <v>0</v>
      </c>
      <c r="AS115" s="63" t="n">
        <v>0</v>
      </c>
      <c r="AT115" s="63" t="n">
        <v>0</v>
      </c>
      <c r="AU115" s="63" t="n">
        <v>0</v>
      </c>
      <c r="AV115" s="63" t="n">
        <v>0</v>
      </c>
      <c r="AW115" s="63" t="n">
        <v>0</v>
      </c>
      <c r="AX115" s="63" t="n">
        <v>0</v>
      </c>
      <c r="AY115" s="64" t="n">
        <v>0</v>
      </c>
      <c r="AZ115" s="63" t="n">
        <v>1</v>
      </c>
      <c r="BA115" s="63" t="n">
        <v>0</v>
      </c>
      <c r="BB115" s="63" t="n">
        <v>1</v>
      </c>
      <c r="BC115" s="63" t="n">
        <v>0</v>
      </c>
      <c r="BD115" s="63" t="n">
        <v>1</v>
      </c>
      <c r="BE115" s="63" t="n">
        <v>0</v>
      </c>
      <c r="BF115" s="63" t="n">
        <v>1</v>
      </c>
      <c r="BG115" s="63" t="n">
        <v>0</v>
      </c>
      <c r="BH115" s="63" t="n">
        <v>1</v>
      </c>
      <c r="BI115" s="63" t="n">
        <v>0</v>
      </c>
      <c r="BJ115" s="63" t="n">
        <v>1</v>
      </c>
      <c r="BK115" s="63" t="n">
        <v>0</v>
      </c>
      <c r="BL115" s="63" t="n">
        <v>1</v>
      </c>
      <c r="BM115" s="63" t="n">
        <v>0</v>
      </c>
      <c r="BN115" s="63" t="n">
        <v>1</v>
      </c>
      <c r="BO115" s="63" t="n">
        <v>0</v>
      </c>
      <c r="BP115" s="63" t="n">
        <v>1</v>
      </c>
      <c r="BQ115" s="63" t="n">
        <v>0</v>
      </c>
      <c r="BR115" s="63" t="n">
        <v>1</v>
      </c>
      <c r="BS115" s="63" t="n">
        <v>0</v>
      </c>
      <c r="BT115" s="63" t="n">
        <v>1</v>
      </c>
      <c r="BU115" s="63" t="n">
        <v>0</v>
      </c>
      <c r="BV115" s="63" t="n">
        <v>1</v>
      </c>
      <c r="BW115" s="63" t="n">
        <v>0</v>
      </c>
      <c r="BX115" s="63" t="n">
        <v>1</v>
      </c>
      <c r="BY115" s="63" t="n">
        <v>0</v>
      </c>
      <c r="BZ115" s="63" t="n">
        <v>1</v>
      </c>
      <c r="CA115" s="63" t="n">
        <v>0</v>
      </c>
      <c r="CB115" s="63" t="n">
        <v>1</v>
      </c>
      <c r="CC115" s="63" t="n">
        <v>0</v>
      </c>
      <c r="CD115" s="63" t="n">
        <v>1</v>
      </c>
      <c r="CE115" s="60" t="s">
        <v>183</v>
      </c>
      <c r="CF115" s="60" t="s">
        <v>183</v>
      </c>
      <c r="CG115" s="60" t="s">
        <v>183</v>
      </c>
      <c r="CH115" s="60" t="s">
        <v>183</v>
      </c>
      <c r="CI115" s="60" t="s">
        <v>169</v>
      </c>
      <c r="CJ115" s="60" t="s">
        <v>170</v>
      </c>
      <c r="CK115" s="60" t="s">
        <v>171</v>
      </c>
      <c r="CL115" s="60" t="s">
        <v>172</v>
      </c>
      <c r="CM115" s="60" t="s">
        <v>169</v>
      </c>
      <c r="CN115" s="60" t="s">
        <v>172</v>
      </c>
      <c r="CO115" s="63" t="s">
        <v>173</v>
      </c>
      <c r="CP115" s="63" t="s">
        <v>174</v>
      </c>
      <c r="CQ115" s="63" t="s">
        <v>173</v>
      </c>
      <c r="CR115" s="63" t="s">
        <v>174</v>
      </c>
      <c r="CS115" s="61" t="n">
        <v>12</v>
      </c>
      <c r="CT115" s="63" t="n">
        <v>0</v>
      </c>
      <c r="CU115" s="63" t="n">
        <v>0</v>
      </c>
      <c r="CV115" s="63" t="n">
        <v>0</v>
      </c>
      <c r="CW115" s="63" t="n">
        <v>1</v>
      </c>
      <c r="CX115" s="63" t="n">
        <v>1</v>
      </c>
      <c r="CY115" s="63" t="n">
        <v>0</v>
      </c>
      <c r="CZ115" s="61" t="n">
        <v>0</v>
      </c>
      <c r="DA115" s="65" t="n">
        <v>8</v>
      </c>
      <c r="DB115" s="65" t="n">
        <v>1</v>
      </c>
      <c r="DC115" s="65" t="n">
        <v>0</v>
      </c>
      <c r="DD115" s="65" t="n">
        <v>0</v>
      </c>
      <c r="DE115" s="65" t="n">
        <v>1</v>
      </c>
      <c r="DF115" s="65" t="n">
        <v>1</v>
      </c>
      <c r="DG115" s="65" t="n">
        <v>0</v>
      </c>
      <c r="DH115" s="65" t="n">
        <v>0</v>
      </c>
      <c r="DI115" s="66" t="n">
        <v>0</v>
      </c>
      <c r="DJ115" s="66" t="n">
        <v>0</v>
      </c>
      <c r="DK115" s="66" t="n">
        <v>0</v>
      </c>
      <c r="DL115" s="66" t="n">
        <v>1</v>
      </c>
      <c r="DM115" s="66" t="n">
        <v>16384</v>
      </c>
      <c r="DN115" s="66" t="s">
        <v>175</v>
      </c>
      <c r="DO115" s="66" t="n">
        <v>0</v>
      </c>
      <c r="DP115" s="66" t="n">
        <v>0</v>
      </c>
      <c r="DQ115" s="61" t="n">
        <v>6</v>
      </c>
      <c r="DR115" s="66" t="n">
        <f aca="false">(DQ115*H115*I115*J115)</f>
        <v>12</v>
      </c>
      <c r="DS115" s="66" t="s">
        <v>176</v>
      </c>
      <c r="DT115" s="66" t="n">
        <f aca="false">IF(EXACT(MIDB(A115,35,1),2),1,0)</f>
        <v>0</v>
      </c>
      <c r="DU115" s="67" t="n">
        <f aca="false">IF(P115&gt;0,1,0)</f>
        <v>0</v>
      </c>
      <c r="DV115" s="66" t="n">
        <f aca="false">(IF(((EXACT("MICRON",K115))+(EXACT("INTEL",K115))),1,0))*(IF(EXACT("1",CV115),1,0))</f>
        <v>0</v>
      </c>
      <c r="DW115" s="66" t="n">
        <f aca="false">IF(EXACT(C115,D115),1,0)</f>
        <v>1</v>
      </c>
      <c r="DX115" s="66" t="n">
        <f aca="false">IF(IF(EXACT("TOSHIBA",K115),IF((O115*256)&gt;EU115/C115,1,0),0),EU115/C115,0)</f>
        <v>0</v>
      </c>
      <c r="DY115" s="66" t="n">
        <f aca="false">IF(CS115&lt;9,0,IF(CS115&lt;13,1,IF(CS115&lt;17,2,3)))</f>
        <v>1</v>
      </c>
      <c r="DZ115" s="66" t="n">
        <v>0</v>
      </c>
      <c r="EA115" s="68" t="n">
        <f aca="false">EL115*E115</f>
        <v>2048</v>
      </c>
      <c r="EB115" s="66" t="n">
        <f aca="false">E115*EK115</f>
        <v>2048</v>
      </c>
      <c r="EC115" s="66" t="n">
        <f aca="false">POWER(2,EP115)</f>
        <v>1024</v>
      </c>
      <c r="ED115" s="66" t="n">
        <f aca="false">LOG(H115,2)</f>
        <v>1</v>
      </c>
      <c r="EE115" s="66" t="n">
        <f aca="false">H115-1</f>
        <v>1</v>
      </c>
      <c r="EF115" s="66" t="n">
        <f aca="false">LOG(I115,2)</f>
        <v>0</v>
      </c>
      <c r="EG115" s="66" t="n">
        <f aca="false">I115-1</f>
        <v>0</v>
      </c>
      <c r="EH115" s="66" t="n">
        <f aca="false">J115-1</f>
        <v>0</v>
      </c>
      <c r="EI115" s="66" t="n">
        <f aca="false">IF(EXACT("SAMSUNG",K115),1,IF(EXACT("TOSHIBA",K115),2,IF(EXACT("MICRON",K115),3,IF(EXACT("INTEL",K115),4,0))))</f>
        <v>0</v>
      </c>
      <c r="EJ115" s="66" t="n">
        <f aca="false">POWER(2,EO115)-1</f>
        <v>2047</v>
      </c>
      <c r="EK115" s="66" t="n">
        <f aca="false">D115*H115*I115*J115</f>
        <v>256</v>
      </c>
      <c r="EL115" s="66" t="n">
        <f aca="false">C115*H115*I115*J115</f>
        <v>256</v>
      </c>
      <c r="EM115" s="66" t="n">
        <f aca="false">LOG(EL115,2)</f>
        <v>8</v>
      </c>
      <c r="EN115" s="66" t="n">
        <f aca="false">LOG(C115,2)</f>
        <v>7</v>
      </c>
      <c r="EO115" s="66" t="n">
        <f aca="false">EM115+EQ115</f>
        <v>11</v>
      </c>
      <c r="EP115" s="66" t="n">
        <f aca="false">EN115+EQ115</f>
        <v>10</v>
      </c>
      <c r="EQ115" s="66" t="n">
        <f aca="false">LOG(E115,2)</f>
        <v>3</v>
      </c>
      <c r="ER115" s="68" t="n">
        <f aca="false">IF(H115&gt;1,IF(EXACT(EU115,C115),EN115+1,EN115),EN115)</f>
        <v>8</v>
      </c>
      <c r="ES115" s="69" t="n">
        <f aca="false">LOG(EL115/C115,2)</f>
        <v>1</v>
      </c>
      <c r="ET115" s="66" t="n">
        <f aca="false">POWER(2,EQ115)-1</f>
        <v>7</v>
      </c>
      <c r="EU115" s="68" t="n">
        <f aca="false">F115*C115</f>
        <v>128</v>
      </c>
      <c r="EV115" s="68" t="n">
        <f aca="false">G115*C115</f>
        <v>0</v>
      </c>
      <c r="EW115" s="66" t="n">
        <v>0</v>
      </c>
      <c r="EX115" s="66" t="n">
        <f aca="false">J115-1</f>
        <v>0</v>
      </c>
      <c r="EY115" s="66" t="n">
        <f aca="false">IF(P115&gt;0,P115*H115*I115,O115*256*H115*I115)</f>
        <v>4096</v>
      </c>
      <c r="EZ115" s="66" t="n">
        <v>0</v>
      </c>
      <c r="FA115" s="66" t="n">
        <v>0</v>
      </c>
      <c r="FB115" s="3" t="s">
        <v>177</v>
      </c>
      <c r="FC115" s="3" t="n">
        <v>0</v>
      </c>
      <c r="FD115" s="3" t="s">
        <v>178</v>
      </c>
      <c r="FE115" s="3" t="s">
        <v>179</v>
      </c>
      <c r="FF115" s="70" t="s">
        <v>180</v>
      </c>
    </row>
    <row r="116" s="3" customFormat="true" ht="15.75" hidden="false" customHeight="false" outlineLevel="0" collapsed="false">
      <c r="A116" s="60" t="s">
        <v>411</v>
      </c>
      <c r="B116" s="60" t="s">
        <v>412</v>
      </c>
      <c r="C116" s="60" t="n">
        <v>128</v>
      </c>
      <c r="D116" s="60" t="n">
        <v>128</v>
      </c>
      <c r="E116" s="60" t="n">
        <v>8</v>
      </c>
      <c r="F116" s="61" t="n">
        <v>1</v>
      </c>
      <c r="G116" s="62" t="n">
        <v>0</v>
      </c>
      <c r="H116" s="60" t="n">
        <v>2</v>
      </c>
      <c r="I116" s="60" t="n">
        <v>1</v>
      </c>
      <c r="J116" s="60" t="n">
        <v>1</v>
      </c>
      <c r="K116" s="60" t="s">
        <v>364</v>
      </c>
      <c r="L116" s="63" t="s">
        <v>165</v>
      </c>
      <c r="M116" s="63" t="s">
        <v>166</v>
      </c>
      <c r="N116" s="63" t="s">
        <v>166</v>
      </c>
      <c r="O116" s="60" t="n">
        <v>4</v>
      </c>
      <c r="P116" s="63" t="n">
        <v>0</v>
      </c>
      <c r="Q116" s="63" t="n">
        <v>5000</v>
      </c>
      <c r="R116" s="63" t="n">
        <v>5</v>
      </c>
      <c r="S116" s="3" t="n">
        <v>0</v>
      </c>
      <c r="T116" s="3" t="n">
        <v>1</v>
      </c>
      <c r="U116" s="3" t="n">
        <v>2</v>
      </c>
      <c r="V116" s="3" t="n">
        <v>3</v>
      </c>
      <c r="W116" s="3" t="n">
        <v>4</v>
      </c>
      <c r="X116" s="3" t="n">
        <v>5</v>
      </c>
      <c r="Y116" s="3" t="n">
        <v>6</v>
      </c>
      <c r="Z116" s="3" t="n">
        <v>7</v>
      </c>
      <c r="AA116" s="3" t="n">
        <v>8</v>
      </c>
      <c r="AB116" s="3" t="n">
        <v>9</v>
      </c>
      <c r="AC116" s="63" t="n">
        <v>10</v>
      </c>
      <c r="AD116" s="63" t="n">
        <v>11</v>
      </c>
      <c r="AE116" s="63" t="n">
        <v>12</v>
      </c>
      <c r="AF116" s="63" t="n">
        <v>13</v>
      </c>
      <c r="AG116" s="63" t="n">
        <v>14</v>
      </c>
      <c r="AH116" s="63" t="n">
        <v>15</v>
      </c>
      <c r="AI116" s="63" t="n">
        <v>0</v>
      </c>
      <c r="AJ116" s="63" t="n">
        <v>0</v>
      </c>
      <c r="AK116" s="63" t="n">
        <v>0</v>
      </c>
      <c r="AL116" s="63" t="n">
        <v>0</v>
      </c>
      <c r="AM116" s="63" t="n">
        <v>0</v>
      </c>
      <c r="AN116" s="63" t="n">
        <v>0</v>
      </c>
      <c r="AO116" s="63" t="n">
        <v>0</v>
      </c>
      <c r="AP116" s="63" t="n">
        <v>0</v>
      </c>
      <c r="AQ116" s="63" t="n">
        <v>0</v>
      </c>
      <c r="AR116" s="63" t="n">
        <v>0</v>
      </c>
      <c r="AS116" s="63" t="n">
        <v>0</v>
      </c>
      <c r="AT116" s="63" t="n">
        <v>0</v>
      </c>
      <c r="AU116" s="63" t="n">
        <v>0</v>
      </c>
      <c r="AV116" s="63" t="n">
        <v>0</v>
      </c>
      <c r="AW116" s="63" t="n">
        <v>0</v>
      </c>
      <c r="AX116" s="63" t="n">
        <v>0</v>
      </c>
      <c r="AY116" s="64" t="n">
        <v>0</v>
      </c>
      <c r="AZ116" s="63" t="n">
        <v>1</v>
      </c>
      <c r="BA116" s="63" t="n">
        <v>0</v>
      </c>
      <c r="BB116" s="63" t="n">
        <v>1</v>
      </c>
      <c r="BC116" s="63" t="n">
        <v>0</v>
      </c>
      <c r="BD116" s="63" t="n">
        <v>1</v>
      </c>
      <c r="BE116" s="63" t="n">
        <v>0</v>
      </c>
      <c r="BF116" s="63" t="n">
        <v>1</v>
      </c>
      <c r="BG116" s="63" t="n">
        <v>0</v>
      </c>
      <c r="BH116" s="63" t="n">
        <v>1</v>
      </c>
      <c r="BI116" s="63" t="n">
        <v>0</v>
      </c>
      <c r="BJ116" s="63" t="n">
        <v>1</v>
      </c>
      <c r="BK116" s="63" t="n">
        <v>0</v>
      </c>
      <c r="BL116" s="63" t="n">
        <v>1</v>
      </c>
      <c r="BM116" s="63" t="n">
        <v>0</v>
      </c>
      <c r="BN116" s="63" t="n">
        <v>1</v>
      </c>
      <c r="BO116" s="63" t="n">
        <v>0</v>
      </c>
      <c r="BP116" s="63" t="n">
        <v>1</v>
      </c>
      <c r="BQ116" s="63" t="n">
        <v>0</v>
      </c>
      <c r="BR116" s="63" t="n">
        <v>1</v>
      </c>
      <c r="BS116" s="63" t="n">
        <v>0</v>
      </c>
      <c r="BT116" s="63" t="n">
        <v>1</v>
      </c>
      <c r="BU116" s="63" t="n">
        <v>0</v>
      </c>
      <c r="BV116" s="63" t="n">
        <v>1</v>
      </c>
      <c r="BW116" s="63" t="n">
        <v>0</v>
      </c>
      <c r="BX116" s="63" t="n">
        <v>1</v>
      </c>
      <c r="BY116" s="63" t="n">
        <v>0</v>
      </c>
      <c r="BZ116" s="63" t="n">
        <v>1</v>
      </c>
      <c r="CA116" s="63" t="n">
        <v>0</v>
      </c>
      <c r="CB116" s="63" t="n">
        <v>1</v>
      </c>
      <c r="CC116" s="63" t="n">
        <v>0</v>
      </c>
      <c r="CD116" s="63" t="n">
        <v>1</v>
      </c>
      <c r="CE116" s="60" t="s">
        <v>183</v>
      </c>
      <c r="CF116" s="60" t="s">
        <v>183</v>
      </c>
      <c r="CG116" s="60" t="s">
        <v>183</v>
      </c>
      <c r="CH116" s="60" t="s">
        <v>183</v>
      </c>
      <c r="CI116" s="60" t="s">
        <v>169</v>
      </c>
      <c r="CJ116" s="60" t="s">
        <v>170</v>
      </c>
      <c r="CK116" s="60" t="s">
        <v>171</v>
      </c>
      <c r="CL116" s="60" t="s">
        <v>172</v>
      </c>
      <c r="CM116" s="60" t="s">
        <v>169</v>
      </c>
      <c r="CN116" s="60" t="s">
        <v>172</v>
      </c>
      <c r="CO116" s="63" t="s">
        <v>173</v>
      </c>
      <c r="CP116" s="63" t="s">
        <v>174</v>
      </c>
      <c r="CQ116" s="63" t="s">
        <v>173</v>
      </c>
      <c r="CR116" s="63" t="s">
        <v>174</v>
      </c>
      <c r="CS116" s="61" t="n">
        <v>8</v>
      </c>
      <c r="CT116" s="63" t="n">
        <v>0</v>
      </c>
      <c r="CU116" s="63" t="n">
        <v>0</v>
      </c>
      <c r="CV116" s="63" t="n">
        <v>0</v>
      </c>
      <c r="CW116" s="63" t="n">
        <v>1</v>
      </c>
      <c r="CX116" s="63" t="n">
        <v>1</v>
      </c>
      <c r="CY116" s="63" t="n">
        <v>0</v>
      </c>
      <c r="CZ116" s="61" t="n">
        <v>0</v>
      </c>
      <c r="DA116" s="65" t="n">
        <v>8</v>
      </c>
      <c r="DB116" s="65" t="n">
        <v>1</v>
      </c>
      <c r="DC116" s="65" t="n">
        <v>0</v>
      </c>
      <c r="DD116" s="65" t="n">
        <v>0</v>
      </c>
      <c r="DE116" s="65" t="n">
        <v>0</v>
      </c>
      <c r="DF116" s="65" t="n">
        <v>1</v>
      </c>
      <c r="DG116" s="65" t="n">
        <v>0</v>
      </c>
      <c r="DH116" s="65" t="n">
        <v>0</v>
      </c>
      <c r="DI116" s="66" t="n">
        <v>0</v>
      </c>
      <c r="DJ116" s="66" t="n">
        <v>0</v>
      </c>
      <c r="DK116" s="66" t="n">
        <v>0</v>
      </c>
      <c r="DL116" s="66" t="n">
        <v>1</v>
      </c>
      <c r="DM116" s="66" t="n">
        <v>16384</v>
      </c>
      <c r="DN116" s="66" t="s">
        <v>175</v>
      </c>
      <c r="DO116" s="66" t="n">
        <v>0</v>
      </c>
      <c r="DP116" s="66" t="n">
        <v>0</v>
      </c>
      <c r="DQ116" s="61" t="n">
        <v>6</v>
      </c>
      <c r="DR116" s="66" t="n">
        <f aca="false">(DQ116*H116*I116*J116)</f>
        <v>12</v>
      </c>
      <c r="DS116" s="66" t="s">
        <v>176</v>
      </c>
      <c r="DT116" s="66" t="n">
        <f aca="false">IF(EXACT(MIDB(A116,35,1),2),1,0)</f>
        <v>0</v>
      </c>
      <c r="DU116" s="67" t="n">
        <f aca="false">IF(P116&gt;0,1,0)</f>
        <v>0</v>
      </c>
      <c r="DV116" s="66" t="n">
        <f aca="false">(IF(((EXACT("MICRON",K116))+(EXACT("INTEL",K116))),1,0))*(IF(EXACT("1",CV116),1,0))</f>
        <v>0</v>
      </c>
      <c r="DW116" s="66" t="n">
        <f aca="false">IF(EXACT(C116,D116),1,0)</f>
        <v>1</v>
      </c>
      <c r="DX116" s="66" t="n">
        <f aca="false">IF(IF(EXACT("TOSHIBA",K116),IF((O116*256)&gt;EU116/C116,1,0),0),EU116/C116,0)</f>
        <v>0</v>
      </c>
      <c r="DY116" s="66" t="n">
        <f aca="false">IF(CS116&lt;9,0,IF(CS116&lt;13,1,IF(CS116&lt;17,2,3)))</f>
        <v>0</v>
      </c>
      <c r="DZ116" s="66" t="n">
        <v>0</v>
      </c>
      <c r="EA116" s="68" t="n">
        <f aca="false">EL116*E116</f>
        <v>2048</v>
      </c>
      <c r="EB116" s="66" t="n">
        <f aca="false">E116*EK116</f>
        <v>2048</v>
      </c>
      <c r="EC116" s="66" t="n">
        <f aca="false">POWER(2,EP116)</f>
        <v>1024</v>
      </c>
      <c r="ED116" s="66" t="n">
        <f aca="false">LOG(H116,2)</f>
        <v>1</v>
      </c>
      <c r="EE116" s="66" t="n">
        <f aca="false">H116-1</f>
        <v>1</v>
      </c>
      <c r="EF116" s="66" t="n">
        <f aca="false">LOG(I116,2)</f>
        <v>0</v>
      </c>
      <c r="EG116" s="66" t="n">
        <f aca="false">I116-1</f>
        <v>0</v>
      </c>
      <c r="EH116" s="66" t="n">
        <f aca="false">J116-1</f>
        <v>0</v>
      </c>
      <c r="EI116" s="66" t="n">
        <f aca="false">IF(EXACT("SAMSUNG",K116),1,IF(EXACT("TOSHIBA",K116),2,IF(EXACT("MICRON",K116),3,IF(EXACT("INTEL",K116),4,0))))</f>
        <v>0</v>
      </c>
      <c r="EJ116" s="66" t="n">
        <f aca="false">POWER(2,EO116)-1</f>
        <v>2047</v>
      </c>
      <c r="EK116" s="66" t="n">
        <f aca="false">D116*H116*I116*J116</f>
        <v>256</v>
      </c>
      <c r="EL116" s="66" t="n">
        <f aca="false">C116*H116*I116*J116</f>
        <v>256</v>
      </c>
      <c r="EM116" s="66" t="n">
        <f aca="false">LOG(EL116,2)</f>
        <v>8</v>
      </c>
      <c r="EN116" s="66" t="n">
        <f aca="false">LOG(C116,2)</f>
        <v>7</v>
      </c>
      <c r="EO116" s="66" t="n">
        <f aca="false">EM116+EQ116</f>
        <v>11</v>
      </c>
      <c r="EP116" s="66" t="n">
        <f aca="false">EN116+EQ116</f>
        <v>10</v>
      </c>
      <c r="EQ116" s="66" t="n">
        <f aca="false">LOG(E116,2)</f>
        <v>3</v>
      </c>
      <c r="ER116" s="68" t="n">
        <f aca="false">IF(H116&gt;1,IF(EXACT(EU116,C116),EN116+1,EN116),EN116)</f>
        <v>8</v>
      </c>
      <c r="ES116" s="69" t="n">
        <f aca="false">LOG(EL116/C116,2)</f>
        <v>1</v>
      </c>
      <c r="ET116" s="66" t="n">
        <f aca="false">POWER(2,EQ116)-1</f>
        <v>7</v>
      </c>
      <c r="EU116" s="68" t="n">
        <f aca="false">F116*C116</f>
        <v>128</v>
      </c>
      <c r="EV116" s="68" t="n">
        <f aca="false">G116*C116</f>
        <v>0</v>
      </c>
      <c r="EW116" s="66" t="n">
        <v>0</v>
      </c>
      <c r="EX116" s="66" t="n">
        <f aca="false">J116-1</f>
        <v>0</v>
      </c>
      <c r="EY116" s="66" t="n">
        <f aca="false">IF(P116&gt;0,P116*H116*I116,O116*256*H116*I116)</f>
        <v>2048</v>
      </c>
      <c r="EZ116" s="66" t="n">
        <v>0</v>
      </c>
      <c r="FA116" s="66" t="n">
        <v>0</v>
      </c>
      <c r="FB116" s="3" t="s">
        <v>177</v>
      </c>
      <c r="FC116" s="3" t="n">
        <v>0</v>
      </c>
      <c r="FD116" s="3" t="s">
        <v>178</v>
      </c>
      <c r="FE116" s="3" t="s">
        <v>179</v>
      </c>
      <c r="FF116" s="70" t="s">
        <v>180</v>
      </c>
    </row>
    <row r="117" s="3" customFormat="true" ht="15.75" hidden="false" customHeight="false" outlineLevel="0" collapsed="false">
      <c r="A117" s="60" t="s">
        <v>413</v>
      </c>
      <c r="B117" s="60" t="s">
        <v>414</v>
      </c>
      <c r="C117" s="60" t="n">
        <v>128</v>
      </c>
      <c r="D117" s="60" t="n">
        <v>128</v>
      </c>
      <c r="E117" s="60" t="n">
        <v>8</v>
      </c>
      <c r="F117" s="61" t="n">
        <v>1</v>
      </c>
      <c r="G117" s="62" t="n">
        <v>0</v>
      </c>
      <c r="H117" s="60" t="n">
        <v>2</v>
      </c>
      <c r="I117" s="60" t="n">
        <v>1</v>
      </c>
      <c r="J117" s="60" t="n">
        <v>2</v>
      </c>
      <c r="K117" s="60" t="s">
        <v>364</v>
      </c>
      <c r="L117" s="63" t="s">
        <v>165</v>
      </c>
      <c r="M117" s="63" t="s">
        <v>217</v>
      </c>
      <c r="N117" s="63" t="s">
        <v>166</v>
      </c>
      <c r="O117" s="60" t="n">
        <v>4</v>
      </c>
      <c r="P117" s="63" t="n">
        <v>0</v>
      </c>
      <c r="Q117" s="63" t="n">
        <v>5000</v>
      </c>
      <c r="R117" s="63" t="n">
        <v>5</v>
      </c>
      <c r="S117" s="3" t="n">
        <v>0</v>
      </c>
      <c r="T117" s="3" t="n">
        <v>1</v>
      </c>
      <c r="U117" s="3" t="n">
        <v>2</v>
      </c>
      <c r="V117" s="3" t="n">
        <v>3</v>
      </c>
      <c r="W117" s="3" t="n">
        <v>4</v>
      </c>
      <c r="X117" s="3" t="n">
        <v>5</v>
      </c>
      <c r="Y117" s="3" t="n">
        <v>6</v>
      </c>
      <c r="Z117" s="3" t="n">
        <v>7</v>
      </c>
      <c r="AA117" s="3" t="n">
        <v>8</v>
      </c>
      <c r="AB117" s="3" t="n">
        <v>9</v>
      </c>
      <c r="AC117" s="63" t="n">
        <v>10</v>
      </c>
      <c r="AD117" s="63" t="n">
        <v>11</v>
      </c>
      <c r="AE117" s="63" t="n">
        <v>12</v>
      </c>
      <c r="AF117" s="63" t="n">
        <v>13</v>
      </c>
      <c r="AG117" s="63" t="n">
        <v>14</v>
      </c>
      <c r="AH117" s="63" t="n">
        <v>15</v>
      </c>
      <c r="AI117" s="63" t="n">
        <v>0</v>
      </c>
      <c r="AJ117" s="63" t="n">
        <v>0</v>
      </c>
      <c r="AK117" s="63" t="n">
        <v>0</v>
      </c>
      <c r="AL117" s="63" t="n">
        <v>0</v>
      </c>
      <c r="AM117" s="63" t="n">
        <v>0</v>
      </c>
      <c r="AN117" s="63" t="n">
        <v>0</v>
      </c>
      <c r="AO117" s="63" t="n">
        <v>0</v>
      </c>
      <c r="AP117" s="63" t="n">
        <v>0</v>
      </c>
      <c r="AQ117" s="63" t="n">
        <v>0</v>
      </c>
      <c r="AR117" s="63" t="n">
        <v>0</v>
      </c>
      <c r="AS117" s="63" t="n">
        <v>0</v>
      </c>
      <c r="AT117" s="63" t="n">
        <v>0</v>
      </c>
      <c r="AU117" s="63" t="n">
        <v>0</v>
      </c>
      <c r="AV117" s="63" t="n">
        <v>0</v>
      </c>
      <c r="AW117" s="63" t="n">
        <v>0</v>
      </c>
      <c r="AX117" s="63" t="n">
        <v>0</v>
      </c>
      <c r="AY117" s="64" t="n">
        <v>0</v>
      </c>
      <c r="AZ117" s="63" t="n">
        <v>1</v>
      </c>
      <c r="BA117" s="63" t="n">
        <v>0</v>
      </c>
      <c r="BB117" s="63" t="n">
        <v>1</v>
      </c>
      <c r="BC117" s="63" t="n">
        <v>0</v>
      </c>
      <c r="BD117" s="63" t="n">
        <v>1</v>
      </c>
      <c r="BE117" s="63" t="n">
        <v>0</v>
      </c>
      <c r="BF117" s="63" t="n">
        <v>1</v>
      </c>
      <c r="BG117" s="63" t="n">
        <v>0</v>
      </c>
      <c r="BH117" s="63" t="n">
        <v>1</v>
      </c>
      <c r="BI117" s="63" t="n">
        <v>0</v>
      </c>
      <c r="BJ117" s="63" t="n">
        <v>1</v>
      </c>
      <c r="BK117" s="63" t="n">
        <v>0</v>
      </c>
      <c r="BL117" s="63" t="n">
        <v>1</v>
      </c>
      <c r="BM117" s="63" t="n">
        <v>0</v>
      </c>
      <c r="BN117" s="63" t="n">
        <v>1</v>
      </c>
      <c r="BO117" s="63" t="n">
        <v>0</v>
      </c>
      <c r="BP117" s="63" t="n">
        <v>1</v>
      </c>
      <c r="BQ117" s="63" t="n">
        <v>0</v>
      </c>
      <c r="BR117" s="63" t="n">
        <v>1</v>
      </c>
      <c r="BS117" s="63" t="n">
        <v>0</v>
      </c>
      <c r="BT117" s="63" t="n">
        <v>1</v>
      </c>
      <c r="BU117" s="63" t="n">
        <v>0</v>
      </c>
      <c r="BV117" s="63" t="n">
        <v>1</v>
      </c>
      <c r="BW117" s="63" t="n">
        <v>0</v>
      </c>
      <c r="BX117" s="63" t="n">
        <v>1</v>
      </c>
      <c r="BY117" s="63" t="n">
        <v>0</v>
      </c>
      <c r="BZ117" s="63" t="n">
        <v>1</v>
      </c>
      <c r="CA117" s="63" t="n">
        <v>0</v>
      </c>
      <c r="CB117" s="63" t="n">
        <v>1</v>
      </c>
      <c r="CC117" s="63" t="n">
        <v>0</v>
      </c>
      <c r="CD117" s="63" t="n">
        <v>1</v>
      </c>
      <c r="CE117" s="60" t="s">
        <v>183</v>
      </c>
      <c r="CF117" s="60" t="s">
        <v>183</v>
      </c>
      <c r="CG117" s="60" t="s">
        <v>183</v>
      </c>
      <c r="CH117" s="60" t="s">
        <v>183</v>
      </c>
      <c r="CI117" s="60" t="s">
        <v>169</v>
      </c>
      <c r="CJ117" s="60" t="s">
        <v>170</v>
      </c>
      <c r="CK117" s="60" t="s">
        <v>171</v>
      </c>
      <c r="CL117" s="60" t="s">
        <v>172</v>
      </c>
      <c r="CM117" s="60" t="s">
        <v>169</v>
      </c>
      <c r="CN117" s="60" t="s">
        <v>172</v>
      </c>
      <c r="CO117" s="63" t="s">
        <v>173</v>
      </c>
      <c r="CP117" s="63" t="s">
        <v>174</v>
      </c>
      <c r="CQ117" s="63" t="s">
        <v>173</v>
      </c>
      <c r="CR117" s="63" t="s">
        <v>174</v>
      </c>
      <c r="CS117" s="61" t="n">
        <v>8</v>
      </c>
      <c r="CT117" s="63" t="n">
        <v>0</v>
      </c>
      <c r="CU117" s="63" t="n">
        <v>0</v>
      </c>
      <c r="CV117" s="63" t="n">
        <v>0</v>
      </c>
      <c r="CW117" s="63" t="n">
        <v>1</v>
      </c>
      <c r="CX117" s="63" t="n">
        <v>1</v>
      </c>
      <c r="CY117" s="63" t="n">
        <v>0</v>
      </c>
      <c r="CZ117" s="61" t="n">
        <v>0</v>
      </c>
      <c r="DA117" s="65" t="n">
        <v>8</v>
      </c>
      <c r="DB117" s="65" t="n">
        <v>1</v>
      </c>
      <c r="DC117" s="65" t="n">
        <v>0</v>
      </c>
      <c r="DD117" s="65" t="n">
        <v>0</v>
      </c>
      <c r="DE117" s="65" t="n">
        <v>0</v>
      </c>
      <c r="DF117" s="65" t="n">
        <v>1</v>
      </c>
      <c r="DG117" s="65" t="n">
        <v>0</v>
      </c>
      <c r="DH117" s="65" t="n">
        <v>0</v>
      </c>
      <c r="DI117" s="66" t="n">
        <v>0</v>
      </c>
      <c r="DJ117" s="66" t="n">
        <v>0</v>
      </c>
      <c r="DK117" s="66" t="n">
        <v>0</v>
      </c>
      <c r="DL117" s="66" t="n">
        <v>1</v>
      </c>
      <c r="DM117" s="66" t="n">
        <v>16384</v>
      </c>
      <c r="DN117" s="66" t="s">
        <v>175</v>
      </c>
      <c r="DO117" s="66" t="n">
        <v>0</v>
      </c>
      <c r="DP117" s="66" t="n">
        <v>0</v>
      </c>
      <c r="DQ117" s="61" t="n">
        <v>6</v>
      </c>
      <c r="DR117" s="66" t="n">
        <f aca="false">(DQ117*H117*I117*J117)</f>
        <v>24</v>
      </c>
      <c r="DS117" s="66" t="s">
        <v>176</v>
      </c>
      <c r="DT117" s="66" t="n">
        <f aca="false">IF(EXACT(MIDB(A117,35,1),2),1,0)</f>
        <v>0</v>
      </c>
      <c r="DU117" s="67" t="n">
        <f aca="false">IF(P117&gt;0,1,0)</f>
        <v>0</v>
      </c>
      <c r="DV117" s="66" t="n">
        <f aca="false">(IF(((EXACT("MICRON",K117))+(EXACT("INTEL",K117))),1,0))*(IF(EXACT("1",CV117),1,0))</f>
        <v>0</v>
      </c>
      <c r="DW117" s="66" t="n">
        <f aca="false">IF(EXACT(C117,D117),1,0)</f>
        <v>1</v>
      </c>
      <c r="DX117" s="66" t="n">
        <f aca="false">IF(IF(EXACT("TOSHIBA",K117),IF((O117*256)&gt;EU117/C117,1,0),0),EU117/C117,0)</f>
        <v>0</v>
      </c>
      <c r="DY117" s="66" t="n">
        <f aca="false">IF(CS117&lt;9,0,IF(CS117&lt;13,1,IF(CS117&lt;17,2,3)))</f>
        <v>0</v>
      </c>
      <c r="DZ117" s="66" t="n">
        <v>0</v>
      </c>
      <c r="EA117" s="68" t="n">
        <f aca="false">EL117*E117</f>
        <v>4096</v>
      </c>
      <c r="EB117" s="66" t="n">
        <f aca="false">E117*EK117</f>
        <v>4096</v>
      </c>
      <c r="EC117" s="66" t="n">
        <f aca="false">POWER(2,EP117)</f>
        <v>1024</v>
      </c>
      <c r="ED117" s="66" t="n">
        <f aca="false">LOG(H117,2)</f>
        <v>1</v>
      </c>
      <c r="EE117" s="66" t="n">
        <f aca="false">H117-1</f>
        <v>1</v>
      </c>
      <c r="EF117" s="66" t="n">
        <f aca="false">LOG(I117,2)</f>
        <v>0</v>
      </c>
      <c r="EG117" s="66" t="n">
        <f aca="false">I117-1</f>
        <v>0</v>
      </c>
      <c r="EH117" s="66" t="n">
        <f aca="false">J117-1</f>
        <v>1</v>
      </c>
      <c r="EI117" s="66" t="n">
        <f aca="false">IF(EXACT("SAMSUNG",K117),1,IF(EXACT("TOSHIBA",K117),2,IF(EXACT("MICRON",K117),3,IF(EXACT("INTEL",K117),4,0))))</f>
        <v>0</v>
      </c>
      <c r="EJ117" s="66" t="n">
        <f aca="false">POWER(2,EO117)-1</f>
        <v>4095</v>
      </c>
      <c r="EK117" s="66" t="n">
        <f aca="false">D117*H117*I117*J117</f>
        <v>512</v>
      </c>
      <c r="EL117" s="66" t="n">
        <f aca="false">C117*H117*I117*J117</f>
        <v>512</v>
      </c>
      <c r="EM117" s="66" t="n">
        <f aca="false">LOG(EL117,2)</f>
        <v>9</v>
      </c>
      <c r="EN117" s="66" t="n">
        <f aca="false">LOG(C117,2)</f>
        <v>7</v>
      </c>
      <c r="EO117" s="66" t="n">
        <f aca="false">EM117+EQ117</f>
        <v>12</v>
      </c>
      <c r="EP117" s="66" t="n">
        <f aca="false">EN117+EQ117</f>
        <v>10</v>
      </c>
      <c r="EQ117" s="66" t="n">
        <f aca="false">LOG(E117,2)</f>
        <v>3</v>
      </c>
      <c r="ER117" s="68" t="n">
        <f aca="false">IF(H117&gt;1,IF(EXACT(EU117,C117),EN117+1,EN117),EN117)</f>
        <v>8</v>
      </c>
      <c r="ES117" s="69" t="n">
        <f aca="false">LOG(EL117/C117,2)</f>
        <v>2</v>
      </c>
      <c r="ET117" s="66" t="n">
        <f aca="false">POWER(2,EQ117)-1</f>
        <v>7</v>
      </c>
      <c r="EU117" s="68" t="n">
        <f aca="false">F117*C117</f>
        <v>128</v>
      </c>
      <c r="EV117" s="68" t="n">
        <f aca="false">G117*C117</f>
        <v>0</v>
      </c>
      <c r="EW117" s="66" t="n">
        <v>0</v>
      </c>
      <c r="EX117" s="66" t="n">
        <f aca="false">J117-1</f>
        <v>1</v>
      </c>
      <c r="EY117" s="66" t="n">
        <f aca="false">IF(P117&gt;0,P117*H117*I117,O117*256*H117*I117)</f>
        <v>2048</v>
      </c>
      <c r="EZ117" s="66" t="n">
        <v>0</v>
      </c>
      <c r="FA117" s="66" t="n">
        <v>0</v>
      </c>
      <c r="FB117" s="3" t="s">
        <v>177</v>
      </c>
      <c r="FC117" s="3" t="n">
        <v>0</v>
      </c>
      <c r="FD117" s="3" t="s">
        <v>178</v>
      </c>
      <c r="FE117" s="3" t="s">
        <v>179</v>
      </c>
      <c r="FF117" s="70" t="s">
        <v>180</v>
      </c>
    </row>
    <row r="118" s="3" customFormat="true" ht="15.75" hidden="false" customHeight="false" outlineLevel="0" collapsed="false">
      <c r="A118" s="60" t="s">
        <v>415</v>
      </c>
      <c r="B118" s="60" t="s">
        <v>416</v>
      </c>
      <c r="C118" s="60" t="n">
        <v>128</v>
      </c>
      <c r="D118" s="60" t="n">
        <v>128</v>
      </c>
      <c r="E118" s="60" t="n">
        <v>8</v>
      </c>
      <c r="F118" s="61" t="n">
        <v>1</v>
      </c>
      <c r="G118" s="62" t="n">
        <v>0</v>
      </c>
      <c r="H118" s="60" t="n">
        <v>2</v>
      </c>
      <c r="I118" s="60" t="n">
        <v>1</v>
      </c>
      <c r="J118" s="60" t="n">
        <v>1</v>
      </c>
      <c r="K118" s="60" t="s">
        <v>364</v>
      </c>
      <c r="L118" s="63" t="s">
        <v>165</v>
      </c>
      <c r="M118" s="63" t="s">
        <v>166</v>
      </c>
      <c r="N118" s="63" t="s">
        <v>166</v>
      </c>
      <c r="O118" s="60" t="n">
        <v>8</v>
      </c>
      <c r="P118" s="63" t="n">
        <v>0</v>
      </c>
      <c r="Q118" s="63" t="n">
        <v>10000</v>
      </c>
      <c r="R118" s="63" t="n">
        <v>5</v>
      </c>
      <c r="S118" s="3" t="n">
        <v>0</v>
      </c>
      <c r="T118" s="3" t="n">
        <v>1</v>
      </c>
      <c r="U118" s="3" t="n">
        <v>2</v>
      </c>
      <c r="V118" s="3" t="n">
        <v>3</v>
      </c>
      <c r="W118" s="3" t="n">
        <v>4</v>
      </c>
      <c r="X118" s="3" t="n">
        <v>5</v>
      </c>
      <c r="Y118" s="3" t="n">
        <v>6</v>
      </c>
      <c r="Z118" s="3" t="n">
        <v>7</v>
      </c>
      <c r="AA118" s="3" t="n">
        <v>8</v>
      </c>
      <c r="AB118" s="3" t="n">
        <v>9</v>
      </c>
      <c r="AC118" s="63" t="n">
        <v>10</v>
      </c>
      <c r="AD118" s="63" t="n">
        <v>11</v>
      </c>
      <c r="AE118" s="63" t="n">
        <v>12</v>
      </c>
      <c r="AF118" s="63" t="n">
        <v>13</v>
      </c>
      <c r="AG118" s="63" t="n">
        <v>14</v>
      </c>
      <c r="AH118" s="63" t="n">
        <v>15</v>
      </c>
      <c r="AI118" s="63" t="n">
        <v>0</v>
      </c>
      <c r="AJ118" s="63" t="n">
        <v>0</v>
      </c>
      <c r="AK118" s="63" t="n">
        <v>0</v>
      </c>
      <c r="AL118" s="63" t="n">
        <v>0</v>
      </c>
      <c r="AM118" s="63" t="n">
        <v>0</v>
      </c>
      <c r="AN118" s="63" t="n">
        <v>0</v>
      </c>
      <c r="AO118" s="63" t="n">
        <v>0</v>
      </c>
      <c r="AP118" s="63" t="n">
        <v>0</v>
      </c>
      <c r="AQ118" s="63" t="n">
        <v>0</v>
      </c>
      <c r="AR118" s="63" t="n">
        <v>0</v>
      </c>
      <c r="AS118" s="63" t="n">
        <v>0</v>
      </c>
      <c r="AT118" s="63" t="n">
        <v>0</v>
      </c>
      <c r="AU118" s="63" t="n">
        <v>0</v>
      </c>
      <c r="AV118" s="63" t="n">
        <v>0</v>
      </c>
      <c r="AW118" s="63" t="n">
        <v>0</v>
      </c>
      <c r="AX118" s="63" t="n">
        <v>0</v>
      </c>
      <c r="AY118" s="64" t="n">
        <v>0</v>
      </c>
      <c r="AZ118" s="63" t="n">
        <v>1</v>
      </c>
      <c r="BA118" s="63" t="n">
        <v>0</v>
      </c>
      <c r="BB118" s="63" t="n">
        <v>1</v>
      </c>
      <c r="BC118" s="63" t="n">
        <v>0</v>
      </c>
      <c r="BD118" s="63" t="n">
        <v>1</v>
      </c>
      <c r="BE118" s="63" t="n">
        <v>0</v>
      </c>
      <c r="BF118" s="63" t="n">
        <v>1</v>
      </c>
      <c r="BG118" s="63" t="n">
        <v>0</v>
      </c>
      <c r="BH118" s="63" t="n">
        <v>1</v>
      </c>
      <c r="BI118" s="63" t="n">
        <v>0</v>
      </c>
      <c r="BJ118" s="63" t="n">
        <v>1</v>
      </c>
      <c r="BK118" s="63" t="n">
        <v>0</v>
      </c>
      <c r="BL118" s="63" t="n">
        <v>1</v>
      </c>
      <c r="BM118" s="63" t="n">
        <v>0</v>
      </c>
      <c r="BN118" s="63" t="n">
        <v>1</v>
      </c>
      <c r="BO118" s="63" t="n">
        <v>0</v>
      </c>
      <c r="BP118" s="63" t="n">
        <v>1</v>
      </c>
      <c r="BQ118" s="63" t="n">
        <v>0</v>
      </c>
      <c r="BR118" s="63" t="n">
        <v>1</v>
      </c>
      <c r="BS118" s="63" t="n">
        <v>0</v>
      </c>
      <c r="BT118" s="63" t="n">
        <v>1</v>
      </c>
      <c r="BU118" s="63" t="n">
        <v>0</v>
      </c>
      <c r="BV118" s="63" t="n">
        <v>1</v>
      </c>
      <c r="BW118" s="63" t="n">
        <v>0</v>
      </c>
      <c r="BX118" s="63" t="n">
        <v>1</v>
      </c>
      <c r="BY118" s="63" t="n">
        <v>0</v>
      </c>
      <c r="BZ118" s="63" t="n">
        <v>1</v>
      </c>
      <c r="CA118" s="63" t="n">
        <v>0</v>
      </c>
      <c r="CB118" s="63" t="n">
        <v>1</v>
      </c>
      <c r="CC118" s="63" t="n">
        <v>0</v>
      </c>
      <c r="CD118" s="63" t="n">
        <v>1</v>
      </c>
      <c r="CE118" s="60" t="s">
        <v>183</v>
      </c>
      <c r="CF118" s="60" t="s">
        <v>183</v>
      </c>
      <c r="CG118" s="60" t="s">
        <v>183</v>
      </c>
      <c r="CH118" s="60" t="s">
        <v>183</v>
      </c>
      <c r="CI118" s="60" t="s">
        <v>169</v>
      </c>
      <c r="CJ118" s="60" t="s">
        <v>170</v>
      </c>
      <c r="CK118" s="60" t="s">
        <v>171</v>
      </c>
      <c r="CL118" s="60" t="s">
        <v>172</v>
      </c>
      <c r="CM118" s="60" t="s">
        <v>169</v>
      </c>
      <c r="CN118" s="60" t="s">
        <v>172</v>
      </c>
      <c r="CO118" s="63" t="s">
        <v>173</v>
      </c>
      <c r="CP118" s="63" t="s">
        <v>174</v>
      </c>
      <c r="CQ118" s="63" t="s">
        <v>173</v>
      </c>
      <c r="CR118" s="63" t="s">
        <v>174</v>
      </c>
      <c r="CS118" s="61" t="n">
        <v>8</v>
      </c>
      <c r="CT118" s="63" t="n">
        <v>0</v>
      </c>
      <c r="CU118" s="63" t="n">
        <v>0</v>
      </c>
      <c r="CV118" s="63" t="n">
        <v>0</v>
      </c>
      <c r="CW118" s="63" t="n">
        <v>1</v>
      </c>
      <c r="CX118" s="63" t="n">
        <v>1</v>
      </c>
      <c r="CY118" s="63" t="n">
        <v>0</v>
      </c>
      <c r="CZ118" s="61" t="n">
        <v>0</v>
      </c>
      <c r="DA118" s="65" t="n">
        <v>8</v>
      </c>
      <c r="DB118" s="65" t="n">
        <v>0</v>
      </c>
      <c r="DC118" s="65" t="n">
        <v>0</v>
      </c>
      <c r="DD118" s="65" t="n">
        <v>0</v>
      </c>
      <c r="DE118" s="65" t="n">
        <v>0</v>
      </c>
      <c r="DF118" s="65" t="n">
        <v>1</v>
      </c>
      <c r="DG118" s="65" t="n">
        <v>0</v>
      </c>
      <c r="DH118" s="65" t="n">
        <v>0</v>
      </c>
      <c r="DI118" s="66" t="n">
        <v>0</v>
      </c>
      <c r="DJ118" s="66" t="n">
        <v>0</v>
      </c>
      <c r="DK118" s="66" t="n">
        <v>0</v>
      </c>
      <c r="DL118" s="66" t="n">
        <v>1</v>
      </c>
      <c r="DM118" s="66" t="n">
        <v>16384</v>
      </c>
      <c r="DN118" s="66" t="s">
        <v>175</v>
      </c>
      <c r="DO118" s="66" t="n">
        <v>0</v>
      </c>
      <c r="DP118" s="66" t="n">
        <v>0</v>
      </c>
      <c r="DQ118" s="61" t="n">
        <v>6</v>
      </c>
      <c r="DR118" s="66" t="n">
        <f aca="false">(DQ118*H118*I118*J118)</f>
        <v>12</v>
      </c>
      <c r="DS118" s="66" t="s">
        <v>176</v>
      </c>
      <c r="DT118" s="66" t="n">
        <f aca="false">IF(EXACT(MIDB(A118,35,1),2),1,0)</f>
        <v>0</v>
      </c>
      <c r="DU118" s="67" t="n">
        <f aca="false">IF(P118&gt;0,1,0)</f>
        <v>0</v>
      </c>
      <c r="DV118" s="66" t="n">
        <f aca="false">(IF(((EXACT("MICRON",K118))+(EXACT("INTEL",K118))),1,0))*(IF(EXACT("1",CV118),1,0))</f>
        <v>0</v>
      </c>
      <c r="DW118" s="66" t="n">
        <f aca="false">IF(EXACT(C118,D118),1,0)</f>
        <v>1</v>
      </c>
      <c r="DX118" s="66" t="n">
        <f aca="false">IF(IF(EXACT("TOSHIBA",K118),IF((O118*256)&gt;EU118/C118,1,0),0),EU118/C118,0)</f>
        <v>0</v>
      </c>
      <c r="DY118" s="66" t="n">
        <f aca="false">IF(CS118&lt;9,0,IF(CS118&lt;13,1,IF(CS118&lt;17,2,3)))</f>
        <v>0</v>
      </c>
      <c r="DZ118" s="66" t="n">
        <v>0</v>
      </c>
      <c r="EA118" s="68" t="n">
        <f aca="false">EL118*E118</f>
        <v>2048</v>
      </c>
      <c r="EB118" s="66" t="n">
        <f aca="false">E118*EK118</f>
        <v>2048</v>
      </c>
      <c r="EC118" s="66" t="n">
        <f aca="false">POWER(2,EP118)</f>
        <v>1024</v>
      </c>
      <c r="ED118" s="66" t="n">
        <f aca="false">LOG(H118,2)</f>
        <v>1</v>
      </c>
      <c r="EE118" s="66" t="n">
        <f aca="false">H118-1</f>
        <v>1</v>
      </c>
      <c r="EF118" s="66" t="n">
        <f aca="false">LOG(I118,2)</f>
        <v>0</v>
      </c>
      <c r="EG118" s="66" t="n">
        <f aca="false">I118-1</f>
        <v>0</v>
      </c>
      <c r="EH118" s="66" t="n">
        <f aca="false">J118-1</f>
        <v>0</v>
      </c>
      <c r="EI118" s="66" t="n">
        <f aca="false">IF(EXACT("SAMSUNG",K118),1,IF(EXACT("TOSHIBA",K118),2,IF(EXACT("MICRON",K118),3,IF(EXACT("INTEL",K118),4,0))))</f>
        <v>0</v>
      </c>
      <c r="EJ118" s="66" t="n">
        <f aca="false">POWER(2,EO118)-1</f>
        <v>2047</v>
      </c>
      <c r="EK118" s="66" t="n">
        <f aca="false">D118*H118*I118*J118</f>
        <v>256</v>
      </c>
      <c r="EL118" s="66" t="n">
        <f aca="false">C118*H118*I118*J118</f>
        <v>256</v>
      </c>
      <c r="EM118" s="66" t="n">
        <f aca="false">LOG(EL118,2)</f>
        <v>8</v>
      </c>
      <c r="EN118" s="66" t="n">
        <f aca="false">LOG(C118,2)</f>
        <v>7</v>
      </c>
      <c r="EO118" s="66" t="n">
        <f aca="false">EM118+EQ118</f>
        <v>11</v>
      </c>
      <c r="EP118" s="66" t="n">
        <f aca="false">EN118+EQ118</f>
        <v>10</v>
      </c>
      <c r="EQ118" s="66" t="n">
        <f aca="false">LOG(E118,2)</f>
        <v>3</v>
      </c>
      <c r="ER118" s="68" t="n">
        <f aca="false">IF(H118&gt;1,IF(EXACT(EU118,C118),EN118+1,EN118),EN118)</f>
        <v>8</v>
      </c>
      <c r="ES118" s="69" t="n">
        <f aca="false">LOG(EL118/C118,2)</f>
        <v>1</v>
      </c>
      <c r="ET118" s="66" t="n">
        <f aca="false">POWER(2,EQ118)-1</f>
        <v>7</v>
      </c>
      <c r="EU118" s="68" t="n">
        <f aca="false">F118*C118</f>
        <v>128</v>
      </c>
      <c r="EV118" s="68" t="n">
        <f aca="false">G118*C118</f>
        <v>0</v>
      </c>
      <c r="EW118" s="66" t="n">
        <v>0</v>
      </c>
      <c r="EX118" s="66" t="n">
        <f aca="false">J118-1</f>
        <v>0</v>
      </c>
      <c r="EY118" s="66" t="n">
        <f aca="false">IF(P118&gt;0,P118*H118*I118,O118*256*H118*I118)</f>
        <v>4096</v>
      </c>
      <c r="EZ118" s="66" t="n">
        <v>0</v>
      </c>
      <c r="FA118" s="66" t="n">
        <v>0</v>
      </c>
      <c r="FB118" s="3" t="s">
        <v>177</v>
      </c>
      <c r="FC118" s="3" t="n">
        <v>0</v>
      </c>
      <c r="FD118" s="3" t="s">
        <v>178</v>
      </c>
      <c r="FE118" s="3" t="s">
        <v>179</v>
      </c>
      <c r="FF118" s="70" t="s">
        <v>180</v>
      </c>
    </row>
    <row r="119" s="3" customFormat="true" ht="15.75" hidden="false" customHeight="false" outlineLevel="0" collapsed="false">
      <c r="A119" s="71" t="s">
        <v>417</v>
      </c>
      <c r="B119" s="60" t="s">
        <v>418</v>
      </c>
      <c r="C119" s="60" t="n">
        <v>128</v>
      </c>
      <c r="D119" s="60" t="n">
        <v>128</v>
      </c>
      <c r="E119" s="60" t="n">
        <v>4</v>
      </c>
      <c r="F119" s="61" t="n">
        <v>0</v>
      </c>
      <c r="G119" s="62" t="n">
        <v>0</v>
      </c>
      <c r="H119" s="60" t="n">
        <v>1</v>
      </c>
      <c r="I119" s="60" t="n">
        <v>1</v>
      </c>
      <c r="J119" s="60" t="n">
        <v>2</v>
      </c>
      <c r="K119" s="60" t="s">
        <v>364</v>
      </c>
      <c r="L119" s="63" t="s">
        <v>165</v>
      </c>
      <c r="M119" s="63" t="s">
        <v>166</v>
      </c>
      <c r="N119" s="63" t="s">
        <v>166</v>
      </c>
      <c r="O119" s="60" t="n">
        <v>16</v>
      </c>
      <c r="P119" s="63" t="n">
        <v>0</v>
      </c>
      <c r="Q119" s="63" t="n">
        <v>10000</v>
      </c>
      <c r="R119" s="63" t="n">
        <v>5</v>
      </c>
      <c r="S119" s="3" t="n">
        <v>0</v>
      </c>
      <c r="T119" s="3" t="n">
        <v>1</v>
      </c>
      <c r="U119" s="3" t="n">
        <v>2</v>
      </c>
      <c r="V119" s="3" t="n">
        <v>3</v>
      </c>
      <c r="W119" s="3" t="n">
        <v>4</v>
      </c>
      <c r="X119" s="3" t="n">
        <v>5</v>
      </c>
      <c r="Y119" s="3" t="n">
        <v>6</v>
      </c>
      <c r="Z119" s="3" t="n">
        <v>7</v>
      </c>
      <c r="AA119" s="3" t="n">
        <v>8</v>
      </c>
      <c r="AB119" s="3" t="n">
        <v>9</v>
      </c>
      <c r="AC119" s="63" t="n">
        <v>10</v>
      </c>
      <c r="AD119" s="63" t="n">
        <v>11</v>
      </c>
      <c r="AE119" s="63" t="n">
        <v>12</v>
      </c>
      <c r="AF119" s="63" t="n">
        <v>13</v>
      </c>
      <c r="AG119" s="63" t="n">
        <v>14</v>
      </c>
      <c r="AH119" s="63" t="n">
        <v>15</v>
      </c>
      <c r="AI119" s="63" t="n">
        <v>0</v>
      </c>
      <c r="AJ119" s="63" t="n">
        <v>0</v>
      </c>
      <c r="AK119" s="63" t="n">
        <v>0</v>
      </c>
      <c r="AL119" s="63" t="n">
        <v>0</v>
      </c>
      <c r="AM119" s="63" t="n">
        <v>0</v>
      </c>
      <c r="AN119" s="63" t="n">
        <v>0</v>
      </c>
      <c r="AO119" s="63" t="n">
        <v>0</v>
      </c>
      <c r="AP119" s="63" t="n">
        <v>0</v>
      </c>
      <c r="AQ119" s="63" t="n">
        <v>0</v>
      </c>
      <c r="AR119" s="63" t="n">
        <v>0</v>
      </c>
      <c r="AS119" s="63" t="n">
        <v>0</v>
      </c>
      <c r="AT119" s="63" t="n">
        <v>0</v>
      </c>
      <c r="AU119" s="63" t="n">
        <v>0</v>
      </c>
      <c r="AV119" s="63" t="n">
        <v>0</v>
      </c>
      <c r="AW119" s="63" t="n">
        <v>0</v>
      </c>
      <c r="AX119" s="63" t="n">
        <v>0</v>
      </c>
      <c r="AY119" s="64" t="n">
        <v>0</v>
      </c>
      <c r="AZ119" s="63" t="n">
        <v>1</v>
      </c>
      <c r="BA119" s="63" t="n">
        <v>0</v>
      </c>
      <c r="BB119" s="63" t="n">
        <v>1</v>
      </c>
      <c r="BC119" s="63" t="n">
        <v>0</v>
      </c>
      <c r="BD119" s="63" t="n">
        <v>1</v>
      </c>
      <c r="BE119" s="63" t="n">
        <v>0</v>
      </c>
      <c r="BF119" s="63" t="n">
        <v>1</v>
      </c>
      <c r="BG119" s="63" t="n">
        <v>0</v>
      </c>
      <c r="BH119" s="63" t="n">
        <v>1</v>
      </c>
      <c r="BI119" s="63" t="n">
        <v>0</v>
      </c>
      <c r="BJ119" s="63" t="n">
        <v>1</v>
      </c>
      <c r="BK119" s="63" t="n">
        <v>0</v>
      </c>
      <c r="BL119" s="63" t="n">
        <v>1</v>
      </c>
      <c r="BM119" s="63" t="n">
        <v>0</v>
      </c>
      <c r="BN119" s="63" t="n">
        <v>1</v>
      </c>
      <c r="BO119" s="63" t="n">
        <v>0</v>
      </c>
      <c r="BP119" s="63" t="n">
        <v>1</v>
      </c>
      <c r="BQ119" s="63" t="n">
        <v>0</v>
      </c>
      <c r="BR119" s="63" t="n">
        <v>1</v>
      </c>
      <c r="BS119" s="63" t="n">
        <v>0</v>
      </c>
      <c r="BT119" s="63" t="n">
        <v>1</v>
      </c>
      <c r="BU119" s="63" t="n">
        <v>0</v>
      </c>
      <c r="BV119" s="63" t="n">
        <v>1</v>
      </c>
      <c r="BW119" s="63" t="n">
        <v>0</v>
      </c>
      <c r="BX119" s="63" t="n">
        <v>1</v>
      </c>
      <c r="BY119" s="63" t="n">
        <v>0</v>
      </c>
      <c r="BZ119" s="63" t="n">
        <v>1</v>
      </c>
      <c r="CA119" s="63" t="n">
        <v>0</v>
      </c>
      <c r="CB119" s="63" t="n">
        <v>1</v>
      </c>
      <c r="CC119" s="63" t="n">
        <v>0</v>
      </c>
      <c r="CD119" s="63" t="n">
        <v>1</v>
      </c>
      <c r="CE119" s="60" t="s">
        <v>183</v>
      </c>
      <c r="CF119" s="60" t="s">
        <v>183</v>
      </c>
      <c r="CG119" s="60" t="s">
        <v>183</v>
      </c>
      <c r="CH119" s="60" t="s">
        <v>183</v>
      </c>
      <c r="CI119" s="60" t="s">
        <v>169</v>
      </c>
      <c r="CJ119" s="60" t="s">
        <v>172</v>
      </c>
      <c r="CK119" s="60" t="s">
        <v>169</v>
      </c>
      <c r="CL119" s="60" t="s">
        <v>172</v>
      </c>
      <c r="CM119" s="60" t="s">
        <v>169</v>
      </c>
      <c r="CN119" s="60" t="s">
        <v>172</v>
      </c>
      <c r="CO119" s="63" t="s">
        <v>173</v>
      </c>
      <c r="CP119" s="63" t="s">
        <v>174</v>
      </c>
      <c r="CQ119" s="63" t="s">
        <v>173</v>
      </c>
      <c r="CR119" s="63" t="s">
        <v>174</v>
      </c>
      <c r="CS119" s="61" t="n">
        <v>8</v>
      </c>
      <c r="CT119" s="63" t="n">
        <v>0</v>
      </c>
      <c r="CU119" s="63" t="n">
        <v>0</v>
      </c>
      <c r="CV119" s="63" t="n">
        <v>0</v>
      </c>
      <c r="CW119" s="63" t="n">
        <v>1</v>
      </c>
      <c r="CX119" s="63" t="n">
        <v>1</v>
      </c>
      <c r="CY119" s="63" t="n">
        <v>0</v>
      </c>
      <c r="CZ119" s="61" t="n">
        <v>0</v>
      </c>
      <c r="DA119" s="65" t="n">
        <v>8</v>
      </c>
      <c r="DB119" s="65" t="n">
        <v>0</v>
      </c>
      <c r="DC119" s="65" t="n">
        <v>0</v>
      </c>
      <c r="DD119" s="65" t="n">
        <v>0</v>
      </c>
      <c r="DE119" s="65" t="n">
        <v>0</v>
      </c>
      <c r="DF119" s="65" t="n">
        <v>1</v>
      </c>
      <c r="DG119" s="65" t="n">
        <v>0</v>
      </c>
      <c r="DH119" s="65" t="n">
        <v>0</v>
      </c>
      <c r="DI119" s="66" t="n">
        <v>0</v>
      </c>
      <c r="DJ119" s="66" t="n">
        <v>0</v>
      </c>
      <c r="DK119" s="66" t="n">
        <v>0</v>
      </c>
      <c r="DL119" s="66" t="n">
        <v>1</v>
      </c>
      <c r="DM119" s="66" t="n">
        <v>16384</v>
      </c>
      <c r="DN119" s="66" t="s">
        <v>175</v>
      </c>
      <c r="DO119" s="66" t="n">
        <v>0</v>
      </c>
      <c r="DP119" s="66" t="n">
        <v>0</v>
      </c>
      <c r="DQ119" s="61" t="n">
        <v>6</v>
      </c>
      <c r="DR119" s="66" t="n">
        <f aca="false">(DQ119*H119*I119*J119)</f>
        <v>12</v>
      </c>
      <c r="DS119" s="66" t="s">
        <v>176</v>
      </c>
      <c r="DT119" s="66" t="n">
        <f aca="false">IF(EXACT(MIDB(A119,35,1),2),1,0)</f>
        <v>0</v>
      </c>
      <c r="DU119" s="67" t="n">
        <f aca="false">IF(P119&gt;0,1,0)</f>
        <v>0</v>
      </c>
      <c r="DV119" s="66" t="n">
        <f aca="false">(IF(((EXACT("MICRON",K119))+(EXACT("INTEL",K119))),1,0))*(IF(EXACT("1",CV119),1,0))</f>
        <v>0</v>
      </c>
      <c r="DW119" s="66" t="n">
        <f aca="false">IF(EXACT(C119,D119),1,0)</f>
        <v>1</v>
      </c>
      <c r="DX119" s="66" t="n">
        <f aca="false">IF(IF(EXACT("TOSHIBA",K119),IF((O119*256)&gt;EU119/C119,1,0),0),EU119/C119,0)</f>
        <v>0</v>
      </c>
      <c r="DY119" s="66" t="n">
        <f aca="false">IF(CS119&lt;9,0,IF(CS119&lt;13,1,IF(CS119&lt;17,2,3)))</f>
        <v>0</v>
      </c>
      <c r="DZ119" s="66" t="n">
        <v>0</v>
      </c>
      <c r="EA119" s="68" t="n">
        <f aca="false">EL119*E119</f>
        <v>1024</v>
      </c>
      <c r="EB119" s="66" t="n">
        <f aca="false">E119*EK119</f>
        <v>1024</v>
      </c>
      <c r="EC119" s="66" t="n">
        <f aca="false">POWER(2,EP119)</f>
        <v>512</v>
      </c>
      <c r="ED119" s="66" t="n">
        <f aca="false">LOG(H119,2)</f>
        <v>0</v>
      </c>
      <c r="EE119" s="66" t="n">
        <f aca="false">H119-1</f>
        <v>0</v>
      </c>
      <c r="EF119" s="66" t="n">
        <f aca="false">LOG(I119,2)</f>
        <v>0</v>
      </c>
      <c r="EG119" s="66" t="n">
        <f aca="false">I119-1</f>
        <v>0</v>
      </c>
      <c r="EH119" s="66" t="n">
        <f aca="false">J119-1</f>
        <v>1</v>
      </c>
      <c r="EI119" s="66" t="n">
        <f aca="false">IF(EXACT("SAMSUNG",K119),1,IF(EXACT("TOSHIBA",K119),2,IF(EXACT("MICRON",K119),3,IF(EXACT("INTEL",K119),4,0))))</f>
        <v>0</v>
      </c>
      <c r="EJ119" s="66" t="n">
        <f aca="false">POWER(2,EO119)-1</f>
        <v>1023</v>
      </c>
      <c r="EK119" s="66" t="n">
        <f aca="false">D119*H119*I119*J119</f>
        <v>256</v>
      </c>
      <c r="EL119" s="66" t="n">
        <f aca="false">C119*H119*I119*J119</f>
        <v>256</v>
      </c>
      <c r="EM119" s="66" t="n">
        <f aca="false">LOG(EL119,2)</f>
        <v>8</v>
      </c>
      <c r="EN119" s="66" t="n">
        <f aca="false">LOG(C119,2)</f>
        <v>7</v>
      </c>
      <c r="EO119" s="66" t="n">
        <f aca="false">EM119+EQ119</f>
        <v>10</v>
      </c>
      <c r="EP119" s="66" t="n">
        <f aca="false">EN119+EQ119</f>
        <v>9</v>
      </c>
      <c r="EQ119" s="66" t="n">
        <f aca="false">LOG(E119,2)</f>
        <v>2</v>
      </c>
      <c r="ER119" s="68" t="n">
        <f aca="false">IF(H119&gt;1,IF(EXACT(EU119,C119),EN119+1,EN119),EN119)</f>
        <v>7</v>
      </c>
      <c r="ES119" s="69" t="n">
        <f aca="false">LOG(EL119/C119,2)</f>
        <v>1</v>
      </c>
      <c r="ET119" s="66" t="n">
        <f aca="false">POWER(2,EQ119)-1</f>
        <v>3</v>
      </c>
      <c r="EU119" s="68" t="n">
        <f aca="false">F119*C119</f>
        <v>0</v>
      </c>
      <c r="EV119" s="68" t="n">
        <f aca="false">G119*C119</f>
        <v>0</v>
      </c>
      <c r="EW119" s="66" t="n">
        <v>0</v>
      </c>
      <c r="EX119" s="66" t="n">
        <f aca="false">J119-1</f>
        <v>1</v>
      </c>
      <c r="EY119" s="66" t="n">
        <f aca="false">IF(P119&gt;0,P119*H119*I119,O119*256*H119*I119)</f>
        <v>4096</v>
      </c>
      <c r="EZ119" s="66" t="n">
        <v>0</v>
      </c>
      <c r="FA119" s="66" t="n">
        <v>0</v>
      </c>
      <c r="FB119" s="3" t="s">
        <v>177</v>
      </c>
      <c r="FC119" s="3" t="n">
        <v>0</v>
      </c>
      <c r="FD119" s="3" t="s">
        <v>178</v>
      </c>
      <c r="FE119" s="3" t="s">
        <v>179</v>
      </c>
      <c r="FF119" s="70" t="s">
        <v>180</v>
      </c>
    </row>
    <row r="120" s="3" customFormat="true" ht="15.75" hidden="false" customHeight="false" outlineLevel="0" collapsed="false">
      <c r="A120" s="60" t="s">
        <v>419</v>
      </c>
      <c r="B120" s="60" t="s">
        <v>420</v>
      </c>
      <c r="C120" s="60" t="n">
        <v>64</v>
      </c>
      <c r="D120" s="60" t="n">
        <v>64</v>
      </c>
      <c r="E120" s="60" t="n">
        <v>4</v>
      </c>
      <c r="F120" s="61" t="n">
        <v>0</v>
      </c>
      <c r="G120" s="62" t="n">
        <v>0</v>
      </c>
      <c r="H120" s="60" t="n">
        <v>1</v>
      </c>
      <c r="I120" s="60" t="n">
        <v>1</v>
      </c>
      <c r="J120" s="60" t="n">
        <v>2</v>
      </c>
      <c r="K120" s="60" t="s">
        <v>364</v>
      </c>
      <c r="L120" s="63" t="s">
        <v>165</v>
      </c>
      <c r="M120" s="63" t="s">
        <v>166</v>
      </c>
      <c r="N120" s="63" t="s">
        <v>166</v>
      </c>
      <c r="O120" s="60" t="n">
        <v>32</v>
      </c>
      <c r="P120" s="63" t="n">
        <v>0</v>
      </c>
      <c r="Q120" s="63" t="n">
        <v>10000</v>
      </c>
      <c r="R120" s="63" t="n">
        <v>5</v>
      </c>
      <c r="S120" s="3" t="n">
        <v>0</v>
      </c>
      <c r="T120" s="3" t="n">
        <v>1</v>
      </c>
      <c r="U120" s="3" t="n">
        <v>2</v>
      </c>
      <c r="V120" s="3" t="n">
        <v>3</v>
      </c>
      <c r="W120" s="3" t="n">
        <v>4</v>
      </c>
      <c r="X120" s="3" t="n">
        <v>5</v>
      </c>
      <c r="Y120" s="3" t="n">
        <v>6</v>
      </c>
      <c r="Z120" s="3" t="n">
        <v>7</v>
      </c>
      <c r="AA120" s="3" t="n">
        <v>8</v>
      </c>
      <c r="AB120" s="3" t="n">
        <v>9</v>
      </c>
      <c r="AC120" s="63" t="n">
        <v>10</v>
      </c>
      <c r="AD120" s="63" t="n">
        <v>11</v>
      </c>
      <c r="AE120" s="63" t="n">
        <v>12</v>
      </c>
      <c r="AF120" s="63" t="n">
        <v>13</v>
      </c>
      <c r="AG120" s="63" t="n">
        <v>14</v>
      </c>
      <c r="AH120" s="63" t="n">
        <v>15</v>
      </c>
      <c r="AI120" s="63" t="n">
        <v>0</v>
      </c>
      <c r="AJ120" s="63" t="n">
        <v>0</v>
      </c>
      <c r="AK120" s="63" t="n">
        <v>0</v>
      </c>
      <c r="AL120" s="63" t="n">
        <v>0</v>
      </c>
      <c r="AM120" s="63" t="n">
        <v>0</v>
      </c>
      <c r="AN120" s="63" t="n">
        <v>0</v>
      </c>
      <c r="AO120" s="63" t="n">
        <v>0</v>
      </c>
      <c r="AP120" s="63" t="n">
        <v>0</v>
      </c>
      <c r="AQ120" s="63" t="n">
        <v>0</v>
      </c>
      <c r="AR120" s="63" t="n">
        <v>0</v>
      </c>
      <c r="AS120" s="63" t="n">
        <v>0</v>
      </c>
      <c r="AT120" s="63" t="n">
        <v>0</v>
      </c>
      <c r="AU120" s="63" t="n">
        <v>0</v>
      </c>
      <c r="AV120" s="63" t="n">
        <v>0</v>
      </c>
      <c r="AW120" s="63" t="n">
        <v>0</v>
      </c>
      <c r="AX120" s="63" t="n">
        <v>0</v>
      </c>
      <c r="AY120" s="64" t="n">
        <v>0</v>
      </c>
      <c r="AZ120" s="63" t="n">
        <v>1</v>
      </c>
      <c r="BA120" s="63" t="n">
        <v>0</v>
      </c>
      <c r="BB120" s="63" t="n">
        <v>1</v>
      </c>
      <c r="BC120" s="63" t="n">
        <v>0</v>
      </c>
      <c r="BD120" s="63" t="n">
        <v>1</v>
      </c>
      <c r="BE120" s="63" t="n">
        <v>0</v>
      </c>
      <c r="BF120" s="63" t="n">
        <v>1</v>
      </c>
      <c r="BG120" s="63" t="n">
        <v>0</v>
      </c>
      <c r="BH120" s="63" t="n">
        <v>1</v>
      </c>
      <c r="BI120" s="63" t="n">
        <v>0</v>
      </c>
      <c r="BJ120" s="63" t="n">
        <v>1</v>
      </c>
      <c r="BK120" s="63" t="n">
        <v>0</v>
      </c>
      <c r="BL120" s="63" t="n">
        <v>1</v>
      </c>
      <c r="BM120" s="63" t="n">
        <v>0</v>
      </c>
      <c r="BN120" s="63" t="n">
        <v>1</v>
      </c>
      <c r="BO120" s="63" t="n">
        <v>0</v>
      </c>
      <c r="BP120" s="63" t="n">
        <v>1</v>
      </c>
      <c r="BQ120" s="63" t="n">
        <v>0</v>
      </c>
      <c r="BR120" s="63" t="n">
        <v>1</v>
      </c>
      <c r="BS120" s="63" t="n">
        <v>0</v>
      </c>
      <c r="BT120" s="63" t="n">
        <v>1</v>
      </c>
      <c r="BU120" s="63" t="n">
        <v>0</v>
      </c>
      <c r="BV120" s="63" t="n">
        <v>1</v>
      </c>
      <c r="BW120" s="63" t="n">
        <v>0</v>
      </c>
      <c r="BX120" s="63" t="n">
        <v>1</v>
      </c>
      <c r="BY120" s="63" t="n">
        <v>0</v>
      </c>
      <c r="BZ120" s="63" t="n">
        <v>1</v>
      </c>
      <c r="CA120" s="63" t="n">
        <v>0</v>
      </c>
      <c r="CB120" s="63" t="n">
        <v>1</v>
      </c>
      <c r="CC120" s="63" t="n">
        <v>0</v>
      </c>
      <c r="CD120" s="63" t="n">
        <v>1</v>
      </c>
      <c r="CE120" s="60" t="s">
        <v>183</v>
      </c>
      <c r="CF120" s="60" t="s">
        <v>183</v>
      </c>
      <c r="CG120" s="60" t="s">
        <v>183</v>
      </c>
      <c r="CH120" s="60" t="s">
        <v>183</v>
      </c>
      <c r="CI120" s="60" t="s">
        <v>169</v>
      </c>
      <c r="CJ120" s="60" t="s">
        <v>172</v>
      </c>
      <c r="CK120" s="60" t="s">
        <v>169</v>
      </c>
      <c r="CL120" s="60" t="s">
        <v>172</v>
      </c>
      <c r="CM120" s="60" t="s">
        <v>169</v>
      </c>
      <c r="CN120" s="60" t="s">
        <v>172</v>
      </c>
      <c r="CO120" s="63" t="s">
        <v>173</v>
      </c>
      <c r="CP120" s="63" t="s">
        <v>174</v>
      </c>
      <c r="CQ120" s="63" t="s">
        <v>173</v>
      </c>
      <c r="CR120" s="63" t="s">
        <v>174</v>
      </c>
      <c r="CS120" s="61" t="n">
        <v>8</v>
      </c>
      <c r="CT120" s="63" t="n">
        <v>0</v>
      </c>
      <c r="CU120" s="63" t="n">
        <v>0</v>
      </c>
      <c r="CV120" s="63" t="n">
        <v>0</v>
      </c>
      <c r="CW120" s="63" t="n">
        <v>1</v>
      </c>
      <c r="CX120" s="63" t="n">
        <v>1</v>
      </c>
      <c r="CY120" s="63" t="n">
        <v>0</v>
      </c>
      <c r="CZ120" s="61" t="n">
        <v>0</v>
      </c>
      <c r="DA120" s="65" t="n">
        <v>8</v>
      </c>
      <c r="DB120" s="65" t="n">
        <v>0</v>
      </c>
      <c r="DC120" s="65" t="n">
        <v>0</v>
      </c>
      <c r="DD120" s="65" t="n">
        <v>0</v>
      </c>
      <c r="DE120" s="65" t="n">
        <v>0</v>
      </c>
      <c r="DF120" s="65" t="n">
        <v>1</v>
      </c>
      <c r="DG120" s="65" t="n">
        <v>0</v>
      </c>
      <c r="DH120" s="65" t="n">
        <v>0</v>
      </c>
      <c r="DI120" s="66" t="n">
        <v>0</v>
      </c>
      <c r="DJ120" s="66" t="n">
        <v>0</v>
      </c>
      <c r="DK120" s="66" t="n">
        <v>0</v>
      </c>
      <c r="DL120" s="66" t="n">
        <v>1</v>
      </c>
      <c r="DM120" s="66" t="n">
        <v>16384</v>
      </c>
      <c r="DN120" s="66" t="s">
        <v>175</v>
      </c>
      <c r="DO120" s="66" t="n">
        <v>0</v>
      </c>
      <c r="DP120" s="66" t="n">
        <v>0</v>
      </c>
      <c r="DQ120" s="61" t="n">
        <v>6</v>
      </c>
      <c r="DR120" s="66" t="n">
        <f aca="false">(DQ120*H120*I120*J120)</f>
        <v>12</v>
      </c>
      <c r="DS120" s="66" t="s">
        <v>176</v>
      </c>
      <c r="DT120" s="66" t="n">
        <f aca="false">IF(EXACT(MIDB(A120,35,1),2),1,0)</f>
        <v>0</v>
      </c>
      <c r="DU120" s="67" t="n">
        <f aca="false">IF(P120&gt;0,1,0)</f>
        <v>0</v>
      </c>
      <c r="DV120" s="66" t="n">
        <f aca="false">(IF(((EXACT("MICRON",K120))+(EXACT("INTEL",K120))),1,0))*(IF(EXACT("1",CV120),1,0))</f>
        <v>0</v>
      </c>
      <c r="DW120" s="66" t="n">
        <f aca="false">IF(EXACT(C120,D120),1,0)</f>
        <v>1</v>
      </c>
      <c r="DX120" s="66" t="n">
        <f aca="false">IF(IF(EXACT("TOSHIBA",K120),IF((O120*256)&gt;EU120/C120,1,0),0),EU120/C120,0)</f>
        <v>0</v>
      </c>
      <c r="DY120" s="66" t="n">
        <f aca="false">IF(CS120&lt;9,0,IF(CS120&lt;13,1,IF(CS120&lt;17,2,3)))</f>
        <v>0</v>
      </c>
      <c r="DZ120" s="66" t="n">
        <v>0</v>
      </c>
      <c r="EA120" s="68" t="n">
        <f aca="false">EL120*E120</f>
        <v>512</v>
      </c>
      <c r="EB120" s="66" t="n">
        <f aca="false">E120*EK120</f>
        <v>512</v>
      </c>
      <c r="EC120" s="66" t="n">
        <f aca="false">POWER(2,EP120)</f>
        <v>256</v>
      </c>
      <c r="ED120" s="66" t="n">
        <f aca="false">LOG(H120,2)</f>
        <v>0</v>
      </c>
      <c r="EE120" s="66" t="n">
        <f aca="false">H120-1</f>
        <v>0</v>
      </c>
      <c r="EF120" s="66" t="n">
        <f aca="false">LOG(I120,2)</f>
        <v>0</v>
      </c>
      <c r="EG120" s="66" t="n">
        <f aca="false">I120-1</f>
        <v>0</v>
      </c>
      <c r="EH120" s="66" t="n">
        <f aca="false">J120-1</f>
        <v>1</v>
      </c>
      <c r="EI120" s="66" t="n">
        <f aca="false">IF(EXACT("SAMSUNG",K120),1,IF(EXACT("TOSHIBA",K120),2,IF(EXACT("MICRON",K120),3,IF(EXACT("INTEL",K120),4,0))))</f>
        <v>0</v>
      </c>
      <c r="EJ120" s="66" t="n">
        <f aca="false">POWER(2,EO120)-1</f>
        <v>511</v>
      </c>
      <c r="EK120" s="66" t="n">
        <f aca="false">D120*H120*I120*J120</f>
        <v>128</v>
      </c>
      <c r="EL120" s="66" t="n">
        <f aca="false">C120*H120*I120*J120</f>
        <v>128</v>
      </c>
      <c r="EM120" s="66" t="n">
        <f aca="false">LOG(EL120,2)</f>
        <v>7</v>
      </c>
      <c r="EN120" s="66" t="n">
        <f aca="false">LOG(C120,2)</f>
        <v>6</v>
      </c>
      <c r="EO120" s="66" t="n">
        <f aca="false">EM120+EQ120</f>
        <v>9</v>
      </c>
      <c r="EP120" s="66" t="n">
        <f aca="false">EN120+EQ120</f>
        <v>8</v>
      </c>
      <c r="EQ120" s="66" t="n">
        <f aca="false">LOG(E120,2)</f>
        <v>2</v>
      </c>
      <c r="ER120" s="68" t="n">
        <f aca="false">IF(H120&gt;1,IF(EXACT(EU120,C120),EN120+1,EN120),EN120)</f>
        <v>6</v>
      </c>
      <c r="ES120" s="69" t="n">
        <f aca="false">LOG(EL120/C120,2)</f>
        <v>1</v>
      </c>
      <c r="ET120" s="66" t="n">
        <f aca="false">POWER(2,EQ120)-1</f>
        <v>3</v>
      </c>
      <c r="EU120" s="68" t="n">
        <f aca="false">F120*C120</f>
        <v>0</v>
      </c>
      <c r="EV120" s="68" t="n">
        <f aca="false">G120*C120</f>
        <v>0</v>
      </c>
      <c r="EW120" s="66" t="n">
        <v>0</v>
      </c>
      <c r="EX120" s="66" t="n">
        <f aca="false">J120-1</f>
        <v>1</v>
      </c>
      <c r="EY120" s="66" t="n">
        <f aca="false">IF(P120&gt;0,P120*H120*I120,O120*256*H120*I120)</f>
        <v>8192</v>
      </c>
      <c r="EZ120" s="66" t="n">
        <v>0</v>
      </c>
      <c r="FA120" s="66" t="n">
        <v>0</v>
      </c>
      <c r="FB120" s="3" t="s">
        <v>177</v>
      </c>
      <c r="FC120" s="3" t="n">
        <v>0</v>
      </c>
      <c r="FD120" s="3" t="s">
        <v>178</v>
      </c>
      <c r="FE120" s="3" t="s">
        <v>179</v>
      </c>
      <c r="FF120" s="70" t="s">
        <v>180</v>
      </c>
    </row>
    <row r="121" s="3" customFormat="true" ht="15.75" hidden="false" customHeight="false" outlineLevel="0" collapsed="false">
      <c r="A121" s="71" t="s">
        <v>421</v>
      </c>
      <c r="B121" s="60" t="s">
        <v>422</v>
      </c>
      <c r="C121" s="60" t="n">
        <v>64</v>
      </c>
      <c r="D121" s="60" t="n">
        <v>64</v>
      </c>
      <c r="E121" s="60" t="n">
        <v>4</v>
      </c>
      <c r="F121" s="61" t="n">
        <v>1</v>
      </c>
      <c r="G121" s="62" t="n">
        <v>0</v>
      </c>
      <c r="H121" s="60" t="n">
        <v>2</v>
      </c>
      <c r="I121" s="60" t="n">
        <v>1</v>
      </c>
      <c r="J121" s="60" t="n">
        <v>2</v>
      </c>
      <c r="K121" s="60" t="s">
        <v>364</v>
      </c>
      <c r="L121" s="63" t="s">
        <v>165</v>
      </c>
      <c r="M121" s="63" t="s">
        <v>166</v>
      </c>
      <c r="N121" s="63" t="s">
        <v>166</v>
      </c>
      <c r="O121" s="60" t="n">
        <v>8</v>
      </c>
      <c r="P121" s="63" t="n">
        <v>0</v>
      </c>
      <c r="Q121" s="63" t="n">
        <v>10000</v>
      </c>
      <c r="R121" s="63" t="n">
        <v>5</v>
      </c>
      <c r="S121" s="3" t="n">
        <v>0</v>
      </c>
      <c r="T121" s="3" t="n">
        <v>1</v>
      </c>
      <c r="U121" s="3" t="n">
        <v>2</v>
      </c>
      <c r="V121" s="3" t="n">
        <v>3</v>
      </c>
      <c r="W121" s="3" t="n">
        <v>4</v>
      </c>
      <c r="X121" s="3" t="n">
        <v>5</v>
      </c>
      <c r="Y121" s="3" t="n">
        <v>6</v>
      </c>
      <c r="Z121" s="3" t="n">
        <v>7</v>
      </c>
      <c r="AA121" s="3" t="n">
        <v>8</v>
      </c>
      <c r="AB121" s="3" t="n">
        <v>9</v>
      </c>
      <c r="AC121" s="63" t="n">
        <v>10</v>
      </c>
      <c r="AD121" s="63" t="n">
        <v>11</v>
      </c>
      <c r="AE121" s="63" t="n">
        <v>12</v>
      </c>
      <c r="AF121" s="63" t="n">
        <v>13</v>
      </c>
      <c r="AG121" s="63" t="n">
        <v>14</v>
      </c>
      <c r="AH121" s="63" t="n">
        <v>15</v>
      </c>
      <c r="AI121" s="63" t="n">
        <v>0</v>
      </c>
      <c r="AJ121" s="63" t="n">
        <v>0</v>
      </c>
      <c r="AK121" s="63" t="n">
        <v>0</v>
      </c>
      <c r="AL121" s="63" t="n">
        <v>0</v>
      </c>
      <c r="AM121" s="63" t="n">
        <v>0</v>
      </c>
      <c r="AN121" s="63" t="n">
        <v>0</v>
      </c>
      <c r="AO121" s="63" t="n">
        <v>0</v>
      </c>
      <c r="AP121" s="63" t="n">
        <v>0</v>
      </c>
      <c r="AQ121" s="63" t="n">
        <v>0</v>
      </c>
      <c r="AR121" s="63" t="n">
        <v>0</v>
      </c>
      <c r="AS121" s="63" t="n">
        <v>0</v>
      </c>
      <c r="AT121" s="63" t="n">
        <v>0</v>
      </c>
      <c r="AU121" s="63" t="n">
        <v>0</v>
      </c>
      <c r="AV121" s="63" t="n">
        <v>0</v>
      </c>
      <c r="AW121" s="63" t="n">
        <v>0</v>
      </c>
      <c r="AX121" s="63" t="n">
        <v>0</v>
      </c>
      <c r="AY121" s="64" t="n">
        <v>0</v>
      </c>
      <c r="AZ121" s="63" t="n">
        <v>1</v>
      </c>
      <c r="BA121" s="63" t="n">
        <v>0</v>
      </c>
      <c r="BB121" s="63" t="n">
        <v>1</v>
      </c>
      <c r="BC121" s="63" t="n">
        <v>0</v>
      </c>
      <c r="BD121" s="63" t="n">
        <v>1</v>
      </c>
      <c r="BE121" s="63" t="n">
        <v>0</v>
      </c>
      <c r="BF121" s="63" t="n">
        <v>1</v>
      </c>
      <c r="BG121" s="63" t="n">
        <v>0</v>
      </c>
      <c r="BH121" s="63" t="n">
        <v>1</v>
      </c>
      <c r="BI121" s="63" t="n">
        <v>0</v>
      </c>
      <c r="BJ121" s="63" t="n">
        <v>1</v>
      </c>
      <c r="BK121" s="63" t="n">
        <v>0</v>
      </c>
      <c r="BL121" s="63" t="n">
        <v>1</v>
      </c>
      <c r="BM121" s="63" t="n">
        <v>0</v>
      </c>
      <c r="BN121" s="63" t="n">
        <v>1</v>
      </c>
      <c r="BO121" s="63" t="n">
        <v>0</v>
      </c>
      <c r="BP121" s="63" t="n">
        <v>1</v>
      </c>
      <c r="BQ121" s="63" t="n">
        <v>0</v>
      </c>
      <c r="BR121" s="63" t="n">
        <v>1</v>
      </c>
      <c r="BS121" s="63" t="n">
        <v>0</v>
      </c>
      <c r="BT121" s="63" t="n">
        <v>1</v>
      </c>
      <c r="BU121" s="63" t="n">
        <v>0</v>
      </c>
      <c r="BV121" s="63" t="n">
        <v>1</v>
      </c>
      <c r="BW121" s="63" t="n">
        <v>0</v>
      </c>
      <c r="BX121" s="63" t="n">
        <v>1</v>
      </c>
      <c r="BY121" s="63" t="n">
        <v>0</v>
      </c>
      <c r="BZ121" s="63" t="n">
        <v>1</v>
      </c>
      <c r="CA121" s="63" t="n">
        <v>0</v>
      </c>
      <c r="CB121" s="63" t="n">
        <v>1</v>
      </c>
      <c r="CC121" s="63" t="n">
        <v>0</v>
      </c>
      <c r="CD121" s="63" t="n">
        <v>1</v>
      </c>
      <c r="CE121" s="60" t="s">
        <v>183</v>
      </c>
      <c r="CF121" s="60" t="s">
        <v>183</v>
      </c>
      <c r="CG121" s="60" t="s">
        <v>183</v>
      </c>
      <c r="CH121" s="60" t="s">
        <v>183</v>
      </c>
      <c r="CI121" s="60" t="s">
        <v>169</v>
      </c>
      <c r="CJ121" s="60" t="s">
        <v>170</v>
      </c>
      <c r="CK121" s="60" t="s">
        <v>171</v>
      </c>
      <c r="CL121" s="60" t="s">
        <v>172</v>
      </c>
      <c r="CM121" s="60" t="s">
        <v>169</v>
      </c>
      <c r="CN121" s="60" t="s">
        <v>172</v>
      </c>
      <c r="CO121" s="63" t="s">
        <v>173</v>
      </c>
      <c r="CP121" s="63" t="s">
        <v>174</v>
      </c>
      <c r="CQ121" s="63" t="s">
        <v>173</v>
      </c>
      <c r="CR121" s="63" t="s">
        <v>174</v>
      </c>
      <c r="CS121" s="61" t="n">
        <v>8</v>
      </c>
      <c r="CT121" s="63" t="n">
        <v>0</v>
      </c>
      <c r="CU121" s="63" t="n">
        <v>0</v>
      </c>
      <c r="CV121" s="63" t="n">
        <v>0</v>
      </c>
      <c r="CW121" s="63" t="n">
        <v>1</v>
      </c>
      <c r="CX121" s="63" t="n">
        <v>1</v>
      </c>
      <c r="CY121" s="63" t="n">
        <v>0</v>
      </c>
      <c r="CZ121" s="61" t="n">
        <v>0</v>
      </c>
      <c r="DA121" s="65" t="n">
        <v>8</v>
      </c>
      <c r="DB121" s="65" t="n">
        <v>0</v>
      </c>
      <c r="DC121" s="65" t="n">
        <v>0</v>
      </c>
      <c r="DD121" s="65" t="n">
        <v>0</v>
      </c>
      <c r="DE121" s="65" t="n">
        <v>0</v>
      </c>
      <c r="DF121" s="65" t="n">
        <v>1</v>
      </c>
      <c r="DG121" s="65" t="n">
        <v>0</v>
      </c>
      <c r="DH121" s="65" t="n">
        <v>0</v>
      </c>
      <c r="DI121" s="66" t="n">
        <v>0</v>
      </c>
      <c r="DJ121" s="66" t="n">
        <v>0</v>
      </c>
      <c r="DK121" s="66" t="n">
        <v>0</v>
      </c>
      <c r="DL121" s="66" t="n">
        <v>1</v>
      </c>
      <c r="DM121" s="66" t="n">
        <v>16384</v>
      </c>
      <c r="DN121" s="66" t="s">
        <v>175</v>
      </c>
      <c r="DO121" s="66" t="n">
        <v>0</v>
      </c>
      <c r="DP121" s="66" t="n">
        <v>0</v>
      </c>
      <c r="DQ121" s="61" t="n">
        <v>6</v>
      </c>
      <c r="DR121" s="66" t="n">
        <f aca="false">(DQ121*H121*I121*J121)</f>
        <v>24</v>
      </c>
      <c r="DS121" s="66" t="s">
        <v>176</v>
      </c>
      <c r="DT121" s="66" t="n">
        <f aca="false">IF(EXACT(MIDB(A121,35,1),2),1,0)</f>
        <v>0</v>
      </c>
      <c r="DU121" s="67" t="n">
        <f aca="false">IF(P121&gt;0,1,0)</f>
        <v>0</v>
      </c>
      <c r="DV121" s="66" t="n">
        <f aca="false">(IF(((EXACT("MICRON",K121))+(EXACT("INTEL",K121))),1,0))*(IF(EXACT("1",CV121),1,0))</f>
        <v>0</v>
      </c>
      <c r="DW121" s="66" t="n">
        <f aca="false">IF(EXACT(C121,D121),1,0)</f>
        <v>1</v>
      </c>
      <c r="DX121" s="66" t="n">
        <f aca="false">IF(IF(EXACT("TOSHIBA",K121),IF((O121*256)&gt;EU121/C121,1,0),0),EU121/C121,0)</f>
        <v>0</v>
      </c>
      <c r="DY121" s="66" t="n">
        <f aca="false">IF(CS121&lt;9,0,IF(CS121&lt;13,1,IF(CS121&lt;17,2,3)))</f>
        <v>0</v>
      </c>
      <c r="DZ121" s="66" t="n">
        <v>0</v>
      </c>
      <c r="EA121" s="68" t="n">
        <f aca="false">EL121*E121</f>
        <v>1024</v>
      </c>
      <c r="EB121" s="66" t="n">
        <f aca="false">E121*EK121</f>
        <v>1024</v>
      </c>
      <c r="EC121" s="66" t="n">
        <f aca="false">POWER(2,EP121)</f>
        <v>256</v>
      </c>
      <c r="ED121" s="66" t="n">
        <f aca="false">LOG(H121,2)</f>
        <v>1</v>
      </c>
      <c r="EE121" s="66" t="n">
        <f aca="false">H121-1</f>
        <v>1</v>
      </c>
      <c r="EF121" s="66" t="n">
        <f aca="false">LOG(I121,2)</f>
        <v>0</v>
      </c>
      <c r="EG121" s="66" t="n">
        <f aca="false">I121-1</f>
        <v>0</v>
      </c>
      <c r="EH121" s="66" t="n">
        <f aca="false">J121-1</f>
        <v>1</v>
      </c>
      <c r="EI121" s="66" t="n">
        <f aca="false">IF(EXACT("SAMSUNG",K121),1,IF(EXACT("TOSHIBA",K121),2,IF(EXACT("MICRON",K121),3,IF(EXACT("INTEL",K121),4,0))))</f>
        <v>0</v>
      </c>
      <c r="EJ121" s="66" t="n">
        <f aca="false">POWER(2,EO121)-1</f>
        <v>1023</v>
      </c>
      <c r="EK121" s="66" t="n">
        <f aca="false">D121*H121*I121*J121</f>
        <v>256</v>
      </c>
      <c r="EL121" s="66" t="n">
        <f aca="false">C121*H121*I121*J121</f>
        <v>256</v>
      </c>
      <c r="EM121" s="66" t="n">
        <f aca="false">LOG(EL121,2)</f>
        <v>8</v>
      </c>
      <c r="EN121" s="66" t="n">
        <f aca="false">LOG(C121,2)</f>
        <v>6</v>
      </c>
      <c r="EO121" s="66" t="n">
        <f aca="false">EM121+EQ121</f>
        <v>10</v>
      </c>
      <c r="EP121" s="66" t="n">
        <f aca="false">EN121+EQ121</f>
        <v>8</v>
      </c>
      <c r="EQ121" s="66" t="n">
        <f aca="false">LOG(E121,2)</f>
        <v>2</v>
      </c>
      <c r="ER121" s="68" t="n">
        <f aca="false">IF(H121&gt;1,IF(EXACT(EU121,C121),EN121+1,EN121),EN121)</f>
        <v>7</v>
      </c>
      <c r="ES121" s="69" t="n">
        <f aca="false">LOG(EL121/C121,2)</f>
        <v>2</v>
      </c>
      <c r="ET121" s="66" t="n">
        <f aca="false">POWER(2,EQ121)-1</f>
        <v>3</v>
      </c>
      <c r="EU121" s="68" t="n">
        <f aca="false">F121*C121</f>
        <v>64</v>
      </c>
      <c r="EV121" s="68" t="n">
        <f aca="false">G121*C121</f>
        <v>0</v>
      </c>
      <c r="EW121" s="66" t="n">
        <v>0</v>
      </c>
      <c r="EX121" s="66" t="n">
        <f aca="false">J121-1</f>
        <v>1</v>
      </c>
      <c r="EY121" s="66" t="n">
        <f aca="false">IF(P121&gt;0,P121*H121*I121,O121*256*H121*I121)</f>
        <v>4096</v>
      </c>
      <c r="EZ121" s="66" t="n">
        <v>0</v>
      </c>
      <c r="FA121" s="66" t="n">
        <v>0</v>
      </c>
      <c r="FB121" s="3" t="s">
        <v>177</v>
      </c>
      <c r="FC121" s="3" t="n">
        <v>0</v>
      </c>
      <c r="FD121" s="3" t="s">
        <v>178</v>
      </c>
      <c r="FE121" s="3" t="s">
        <v>179</v>
      </c>
      <c r="FF121" s="70" t="s">
        <v>180</v>
      </c>
    </row>
    <row r="122" s="3" customFormat="true" ht="15.75" hidden="false" customHeight="false" outlineLevel="0" collapsed="false">
      <c r="A122" s="71" t="s">
        <v>423</v>
      </c>
      <c r="B122" s="60" t="s">
        <v>424</v>
      </c>
      <c r="C122" s="60" t="n">
        <v>128</v>
      </c>
      <c r="D122" s="60" t="n">
        <v>128</v>
      </c>
      <c r="E122" s="60" t="n">
        <v>4</v>
      </c>
      <c r="F122" s="61" t="n">
        <v>0</v>
      </c>
      <c r="G122" s="62" t="n">
        <v>0</v>
      </c>
      <c r="H122" s="60" t="n">
        <v>1</v>
      </c>
      <c r="I122" s="60" t="n">
        <v>1</v>
      </c>
      <c r="J122" s="60" t="n">
        <v>2</v>
      </c>
      <c r="K122" s="60" t="s">
        <v>364</v>
      </c>
      <c r="L122" s="63" t="s">
        <v>165</v>
      </c>
      <c r="M122" s="63" t="s">
        <v>166</v>
      </c>
      <c r="N122" s="63" t="s">
        <v>166</v>
      </c>
      <c r="O122" s="60" t="n">
        <v>8</v>
      </c>
      <c r="P122" s="63" t="n">
        <v>0</v>
      </c>
      <c r="Q122" s="63" t="n">
        <v>10000</v>
      </c>
      <c r="R122" s="63" t="n">
        <v>5</v>
      </c>
      <c r="S122" s="3" t="n">
        <v>0</v>
      </c>
      <c r="T122" s="3" t="n">
        <v>1</v>
      </c>
      <c r="U122" s="3" t="n">
        <v>2</v>
      </c>
      <c r="V122" s="3" t="n">
        <v>3</v>
      </c>
      <c r="W122" s="3" t="n">
        <v>4</v>
      </c>
      <c r="X122" s="3" t="n">
        <v>5</v>
      </c>
      <c r="Y122" s="3" t="n">
        <v>6</v>
      </c>
      <c r="Z122" s="3" t="n">
        <v>7</v>
      </c>
      <c r="AA122" s="3" t="n">
        <v>8</v>
      </c>
      <c r="AB122" s="3" t="n">
        <v>9</v>
      </c>
      <c r="AC122" s="63" t="n">
        <v>10</v>
      </c>
      <c r="AD122" s="63" t="n">
        <v>11</v>
      </c>
      <c r="AE122" s="63" t="n">
        <v>12</v>
      </c>
      <c r="AF122" s="63" t="n">
        <v>13</v>
      </c>
      <c r="AG122" s="63" t="n">
        <v>14</v>
      </c>
      <c r="AH122" s="63" t="n">
        <v>15</v>
      </c>
      <c r="AI122" s="63" t="n">
        <v>0</v>
      </c>
      <c r="AJ122" s="63" t="n">
        <v>0</v>
      </c>
      <c r="AK122" s="63" t="n">
        <v>0</v>
      </c>
      <c r="AL122" s="63" t="n">
        <v>0</v>
      </c>
      <c r="AM122" s="63" t="n">
        <v>0</v>
      </c>
      <c r="AN122" s="63" t="n">
        <v>0</v>
      </c>
      <c r="AO122" s="63" t="n">
        <v>0</v>
      </c>
      <c r="AP122" s="63" t="n">
        <v>0</v>
      </c>
      <c r="AQ122" s="63" t="n">
        <v>0</v>
      </c>
      <c r="AR122" s="63" t="n">
        <v>0</v>
      </c>
      <c r="AS122" s="63" t="n">
        <v>0</v>
      </c>
      <c r="AT122" s="63" t="n">
        <v>0</v>
      </c>
      <c r="AU122" s="63" t="n">
        <v>0</v>
      </c>
      <c r="AV122" s="63" t="n">
        <v>0</v>
      </c>
      <c r="AW122" s="63" t="n">
        <v>0</v>
      </c>
      <c r="AX122" s="63" t="n">
        <v>0</v>
      </c>
      <c r="AY122" s="64" t="n">
        <v>0</v>
      </c>
      <c r="AZ122" s="63" t="n">
        <v>1</v>
      </c>
      <c r="BA122" s="63" t="n">
        <v>0</v>
      </c>
      <c r="BB122" s="63" t="n">
        <v>1</v>
      </c>
      <c r="BC122" s="63" t="n">
        <v>0</v>
      </c>
      <c r="BD122" s="63" t="n">
        <v>1</v>
      </c>
      <c r="BE122" s="63" t="n">
        <v>0</v>
      </c>
      <c r="BF122" s="63" t="n">
        <v>1</v>
      </c>
      <c r="BG122" s="63" t="n">
        <v>0</v>
      </c>
      <c r="BH122" s="63" t="n">
        <v>1</v>
      </c>
      <c r="BI122" s="63" t="n">
        <v>0</v>
      </c>
      <c r="BJ122" s="63" t="n">
        <v>1</v>
      </c>
      <c r="BK122" s="63" t="n">
        <v>0</v>
      </c>
      <c r="BL122" s="63" t="n">
        <v>1</v>
      </c>
      <c r="BM122" s="63" t="n">
        <v>0</v>
      </c>
      <c r="BN122" s="63" t="n">
        <v>1</v>
      </c>
      <c r="BO122" s="63" t="n">
        <v>0</v>
      </c>
      <c r="BP122" s="63" t="n">
        <v>1</v>
      </c>
      <c r="BQ122" s="63" t="n">
        <v>0</v>
      </c>
      <c r="BR122" s="63" t="n">
        <v>1</v>
      </c>
      <c r="BS122" s="63" t="n">
        <v>0</v>
      </c>
      <c r="BT122" s="63" t="n">
        <v>1</v>
      </c>
      <c r="BU122" s="63" t="n">
        <v>0</v>
      </c>
      <c r="BV122" s="63" t="n">
        <v>1</v>
      </c>
      <c r="BW122" s="63" t="n">
        <v>0</v>
      </c>
      <c r="BX122" s="63" t="n">
        <v>1</v>
      </c>
      <c r="BY122" s="63" t="n">
        <v>0</v>
      </c>
      <c r="BZ122" s="63" t="n">
        <v>1</v>
      </c>
      <c r="CA122" s="63" t="n">
        <v>0</v>
      </c>
      <c r="CB122" s="63" t="n">
        <v>1</v>
      </c>
      <c r="CC122" s="63" t="n">
        <v>0</v>
      </c>
      <c r="CD122" s="63" t="n">
        <v>1</v>
      </c>
      <c r="CE122" s="60" t="s">
        <v>183</v>
      </c>
      <c r="CF122" s="60" t="s">
        <v>183</v>
      </c>
      <c r="CG122" s="60" t="s">
        <v>183</v>
      </c>
      <c r="CH122" s="60" t="s">
        <v>183</v>
      </c>
      <c r="CI122" s="60" t="s">
        <v>169</v>
      </c>
      <c r="CJ122" s="60" t="s">
        <v>172</v>
      </c>
      <c r="CK122" s="60" t="s">
        <v>169</v>
      </c>
      <c r="CL122" s="60" t="s">
        <v>172</v>
      </c>
      <c r="CM122" s="60" t="s">
        <v>169</v>
      </c>
      <c r="CN122" s="60" t="s">
        <v>172</v>
      </c>
      <c r="CO122" s="63" t="s">
        <v>173</v>
      </c>
      <c r="CP122" s="63" t="s">
        <v>174</v>
      </c>
      <c r="CQ122" s="63" t="s">
        <v>173</v>
      </c>
      <c r="CR122" s="63" t="s">
        <v>174</v>
      </c>
      <c r="CS122" s="61" t="n">
        <v>8</v>
      </c>
      <c r="CT122" s="63" t="n">
        <v>0</v>
      </c>
      <c r="CU122" s="63" t="n">
        <v>0</v>
      </c>
      <c r="CV122" s="63" t="n">
        <v>0</v>
      </c>
      <c r="CW122" s="63" t="n">
        <v>1</v>
      </c>
      <c r="CX122" s="63" t="n">
        <v>1</v>
      </c>
      <c r="CY122" s="63" t="n">
        <v>0</v>
      </c>
      <c r="CZ122" s="61" t="n">
        <v>0</v>
      </c>
      <c r="DA122" s="65" t="n">
        <v>8</v>
      </c>
      <c r="DB122" s="65" t="n">
        <v>0</v>
      </c>
      <c r="DC122" s="65" t="n">
        <v>0</v>
      </c>
      <c r="DD122" s="65" t="n">
        <v>0</v>
      </c>
      <c r="DE122" s="65" t="n">
        <v>0</v>
      </c>
      <c r="DF122" s="65" t="n">
        <v>1</v>
      </c>
      <c r="DG122" s="65" t="n">
        <v>0</v>
      </c>
      <c r="DH122" s="65" t="n">
        <v>0</v>
      </c>
      <c r="DI122" s="66" t="n">
        <v>0</v>
      </c>
      <c r="DJ122" s="66" t="n">
        <v>0</v>
      </c>
      <c r="DK122" s="66" t="n">
        <v>0</v>
      </c>
      <c r="DL122" s="66" t="n">
        <v>1</v>
      </c>
      <c r="DM122" s="66" t="n">
        <v>16384</v>
      </c>
      <c r="DN122" s="66" t="s">
        <v>175</v>
      </c>
      <c r="DO122" s="66" t="n">
        <v>0</v>
      </c>
      <c r="DP122" s="66" t="n">
        <v>0</v>
      </c>
      <c r="DQ122" s="61" t="n">
        <v>6</v>
      </c>
      <c r="DR122" s="66" t="n">
        <f aca="false">(DQ122*H122*I122*J122)</f>
        <v>12</v>
      </c>
      <c r="DS122" s="66" t="s">
        <v>176</v>
      </c>
      <c r="DT122" s="66" t="n">
        <f aca="false">IF(EXACT(MIDB(A122,35,1),2),1,0)</f>
        <v>0</v>
      </c>
      <c r="DU122" s="67" t="n">
        <f aca="false">IF(P122&gt;0,1,0)</f>
        <v>0</v>
      </c>
      <c r="DV122" s="66" t="n">
        <f aca="false">(IF(((EXACT("MICRON",K122))+(EXACT("INTEL",K122))),1,0))*(IF(EXACT("1",CV122),1,0))</f>
        <v>0</v>
      </c>
      <c r="DW122" s="66" t="n">
        <f aca="false">IF(EXACT(C122,D122),1,0)</f>
        <v>1</v>
      </c>
      <c r="DX122" s="66" t="n">
        <f aca="false">IF(IF(EXACT("TOSHIBA",K122),IF((O122*256)&gt;EU122/C122,1,0),0),EU122/C122,0)</f>
        <v>0</v>
      </c>
      <c r="DY122" s="66" t="n">
        <f aca="false">IF(CS122&lt;9,0,IF(CS122&lt;13,1,IF(CS122&lt;17,2,3)))</f>
        <v>0</v>
      </c>
      <c r="DZ122" s="66" t="n">
        <v>0</v>
      </c>
      <c r="EA122" s="68" t="n">
        <f aca="false">EL122*E122</f>
        <v>1024</v>
      </c>
      <c r="EB122" s="66" t="n">
        <f aca="false">E122*EK122</f>
        <v>1024</v>
      </c>
      <c r="EC122" s="66" t="n">
        <f aca="false">POWER(2,EP122)</f>
        <v>512</v>
      </c>
      <c r="ED122" s="66" t="n">
        <f aca="false">LOG(H122,2)</f>
        <v>0</v>
      </c>
      <c r="EE122" s="66" t="n">
        <f aca="false">H122-1</f>
        <v>0</v>
      </c>
      <c r="EF122" s="66" t="n">
        <f aca="false">LOG(I122,2)</f>
        <v>0</v>
      </c>
      <c r="EG122" s="66" t="n">
        <f aca="false">I122-1</f>
        <v>0</v>
      </c>
      <c r="EH122" s="66" t="n">
        <f aca="false">J122-1</f>
        <v>1</v>
      </c>
      <c r="EI122" s="66" t="n">
        <f aca="false">IF(EXACT("SAMSUNG",K122),1,IF(EXACT("TOSHIBA",K122),2,IF(EXACT("MICRON",K122),3,IF(EXACT("INTEL",K122),4,0))))</f>
        <v>0</v>
      </c>
      <c r="EJ122" s="66" t="n">
        <f aca="false">POWER(2,EO122)-1</f>
        <v>1023</v>
      </c>
      <c r="EK122" s="66" t="n">
        <f aca="false">D122*H122*I122*J122</f>
        <v>256</v>
      </c>
      <c r="EL122" s="66" t="n">
        <f aca="false">C122*H122*I122*J122</f>
        <v>256</v>
      </c>
      <c r="EM122" s="66" t="n">
        <f aca="false">LOG(EL122,2)</f>
        <v>8</v>
      </c>
      <c r="EN122" s="66" t="n">
        <f aca="false">LOG(C122,2)</f>
        <v>7</v>
      </c>
      <c r="EO122" s="66" t="n">
        <f aca="false">EM122+EQ122</f>
        <v>10</v>
      </c>
      <c r="EP122" s="66" t="n">
        <f aca="false">EN122+EQ122</f>
        <v>9</v>
      </c>
      <c r="EQ122" s="66" t="n">
        <f aca="false">LOG(E122,2)</f>
        <v>2</v>
      </c>
      <c r="ER122" s="68" t="n">
        <f aca="false">IF(H122&gt;1,IF(EXACT(EU122,C122),EN122+1,EN122),EN122)</f>
        <v>7</v>
      </c>
      <c r="ES122" s="69" t="n">
        <f aca="false">LOG(EL122/C122,2)</f>
        <v>1</v>
      </c>
      <c r="ET122" s="66" t="n">
        <f aca="false">POWER(2,EQ122)-1</f>
        <v>3</v>
      </c>
      <c r="EU122" s="68" t="n">
        <f aca="false">F122*C122</f>
        <v>0</v>
      </c>
      <c r="EV122" s="68" t="n">
        <f aca="false">G122*C122</f>
        <v>0</v>
      </c>
      <c r="EW122" s="66" t="n">
        <v>0</v>
      </c>
      <c r="EX122" s="66" t="n">
        <f aca="false">J122-1</f>
        <v>1</v>
      </c>
      <c r="EY122" s="66" t="n">
        <f aca="false">IF(P122&gt;0,P122*H122*I122,O122*256*H122*I122)</f>
        <v>2048</v>
      </c>
      <c r="EZ122" s="66" t="n">
        <v>0</v>
      </c>
      <c r="FA122" s="66" t="n">
        <v>0</v>
      </c>
      <c r="FB122" s="3" t="s">
        <v>177</v>
      </c>
      <c r="FC122" s="3" t="n">
        <v>0</v>
      </c>
      <c r="FD122" s="3" t="s">
        <v>178</v>
      </c>
      <c r="FE122" s="3" t="s">
        <v>179</v>
      </c>
      <c r="FF122" s="70" t="s">
        <v>180</v>
      </c>
    </row>
    <row r="123" s="3" customFormat="true" ht="15.75" hidden="false" customHeight="false" outlineLevel="0" collapsed="false">
      <c r="A123" s="60" t="s">
        <v>425</v>
      </c>
      <c r="B123" s="63" t="s">
        <v>426</v>
      </c>
      <c r="C123" s="60" t="n">
        <v>64</v>
      </c>
      <c r="D123" s="60" t="n">
        <v>64</v>
      </c>
      <c r="E123" s="60" t="n">
        <v>4</v>
      </c>
      <c r="F123" s="61" t="n">
        <v>0</v>
      </c>
      <c r="G123" s="62" t="n">
        <v>0</v>
      </c>
      <c r="H123" s="60" t="n">
        <v>1</v>
      </c>
      <c r="I123" s="60" t="n">
        <v>1</v>
      </c>
      <c r="J123" s="60" t="n">
        <v>2</v>
      </c>
      <c r="K123" s="60" t="s">
        <v>364</v>
      </c>
      <c r="L123" s="63" t="s">
        <v>165</v>
      </c>
      <c r="M123" s="63" t="s">
        <v>166</v>
      </c>
      <c r="N123" s="63" t="s">
        <v>166</v>
      </c>
      <c r="O123" s="60" t="n">
        <v>16</v>
      </c>
      <c r="P123" s="63" t="n">
        <v>0</v>
      </c>
      <c r="Q123" s="63" t="n">
        <v>10000</v>
      </c>
      <c r="R123" s="63" t="n">
        <v>5</v>
      </c>
      <c r="S123" s="3" t="n">
        <v>0</v>
      </c>
      <c r="T123" s="3" t="n">
        <v>1</v>
      </c>
      <c r="U123" s="3" t="n">
        <v>2</v>
      </c>
      <c r="V123" s="3" t="n">
        <v>3</v>
      </c>
      <c r="W123" s="3" t="n">
        <v>4</v>
      </c>
      <c r="X123" s="3" t="n">
        <v>5</v>
      </c>
      <c r="Y123" s="3" t="n">
        <v>6</v>
      </c>
      <c r="Z123" s="3" t="n">
        <v>7</v>
      </c>
      <c r="AA123" s="3" t="n">
        <v>8</v>
      </c>
      <c r="AB123" s="3" t="n">
        <v>9</v>
      </c>
      <c r="AC123" s="63" t="n">
        <v>10</v>
      </c>
      <c r="AD123" s="63" t="n">
        <v>11</v>
      </c>
      <c r="AE123" s="63" t="n">
        <v>12</v>
      </c>
      <c r="AF123" s="63" t="n">
        <v>13</v>
      </c>
      <c r="AG123" s="63" t="n">
        <v>14</v>
      </c>
      <c r="AH123" s="63" t="n">
        <v>15</v>
      </c>
      <c r="AI123" s="63" t="n">
        <v>0</v>
      </c>
      <c r="AJ123" s="63" t="n">
        <v>0</v>
      </c>
      <c r="AK123" s="63" t="n">
        <v>0</v>
      </c>
      <c r="AL123" s="63" t="n">
        <v>0</v>
      </c>
      <c r="AM123" s="63" t="n">
        <v>0</v>
      </c>
      <c r="AN123" s="63" t="n">
        <v>0</v>
      </c>
      <c r="AO123" s="63" t="n">
        <v>0</v>
      </c>
      <c r="AP123" s="63" t="n">
        <v>0</v>
      </c>
      <c r="AQ123" s="63" t="n">
        <v>0</v>
      </c>
      <c r="AR123" s="63" t="n">
        <v>0</v>
      </c>
      <c r="AS123" s="63" t="n">
        <v>0</v>
      </c>
      <c r="AT123" s="63" t="n">
        <v>0</v>
      </c>
      <c r="AU123" s="63" t="n">
        <v>0</v>
      </c>
      <c r="AV123" s="63" t="n">
        <v>0</v>
      </c>
      <c r="AW123" s="63" t="n">
        <v>0</v>
      </c>
      <c r="AX123" s="63" t="n">
        <v>0</v>
      </c>
      <c r="AY123" s="64" t="n">
        <v>0</v>
      </c>
      <c r="AZ123" s="63" t="n">
        <v>1</v>
      </c>
      <c r="BA123" s="63" t="n">
        <v>0</v>
      </c>
      <c r="BB123" s="63" t="n">
        <v>1</v>
      </c>
      <c r="BC123" s="63" t="n">
        <v>0</v>
      </c>
      <c r="BD123" s="63" t="n">
        <v>1</v>
      </c>
      <c r="BE123" s="63" t="n">
        <v>0</v>
      </c>
      <c r="BF123" s="63" t="n">
        <v>1</v>
      </c>
      <c r="BG123" s="63" t="n">
        <v>0</v>
      </c>
      <c r="BH123" s="63" t="n">
        <v>1</v>
      </c>
      <c r="BI123" s="63" t="n">
        <v>0</v>
      </c>
      <c r="BJ123" s="63" t="n">
        <v>1</v>
      </c>
      <c r="BK123" s="63" t="n">
        <v>0</v>
      </c>
      <c r="BL123" s="63" t="n">
        <v>1</v>
      </c>
      <c r="BM123" s="63" t="n">
        <v>0</v>
      </c>
      <c r="BN123" s="63" t="n">
        <v>1</v>
      </c>
      <c r="BO123" s="63" t="n">
        <v>0</v>
      </c>
      <c r="BP123" s="63" t="n">
        <v>1</v>
      </c>
      <c r="BQ123" s="63" t="n">
        <v>0</v>
      </c>
      <c r="BR123" s="63" t="n">
        <v>1</v>
      </c>
      <c r="BS123" s="63" t="n">
        <v>0</v>
      </c>
      <c r="BT123" s="63" t="n">
        <v>1</v>
      </c>
      <c r="BU123" s="63" t="n">
        <v>0</v>
      </c>
      <c r="BV123" s="63" t="n">
        <v>1</v>
      </c>
      <c r="BW123" s="63" t="n">
        <v>0</v>
      </c>
      <c r="BX123" s="63" t="n">
        <v>1</v>
      </c>
      <c r="BY123" s="63" t="n">
        <v>0</v>
      </c>
      <c r="BZ123" s="63" t="n">
        <v>1</v>
      </c>
      <c r="CA123" s="63" t="n">
        <v>0</v>
      </c>
      <c r="CB123" s="63" t="n">
        <v>1</v>
      </c>
      <c r="CC123" s="63" t="n">
        <v>0</v>
      </c>
      <c r="CD123" s="63" t="n">
        <v>1</v>
      </c>
      <c r="CE123" s="60" t="s">
        <v>183</v>
      </c>
      <c r="CF123" s="60" t="s">
        <v>183</v>
      </c>
      <c r="CG123" s="60" t="s">
        <v>183</v>
      </c>
      <c r="CH123" s="60" t="s">
        <v>183</v>
      </c>
      <c r="CI123" s="60" t="s">
        <v>169</v>
      </c>
      <c r="CJ123" s="60" t="s">
        <v>270</v>
      </c>
      <c r="CK123" s="60" t="s">
        <v>169</v>
      </c>
      <c r="CL123" s="60" t="s">
        <v>270</v>
      </c>
      <c r="CM123" s="60" t="s">
        <v>169</v>
      </c>
      <c r="CN123" s="60" t="s">
        <v>172</v>
      </c>
      <c r="CO123" s="63" t="s">
        <v>173</v>
      </c>
      <c r="CP123" s="63" t="s">
        <v>174</v>
      </c>
      <c r="CQ123" s="63" t="s">
        <v>173</v>
      </c>
      <c r="CR123" s="63" t="s">
        <v>174</v>
      </c>
      <c r="CS123" s="61" t="n">
        <v>8</v>
      </c>
      <c r="CT123" s="63" t="n">
        <v>0</v>
      </c>
      <c r="CU123" s="63" t="n">
        <v>0</v>
      </c>
      <c r="CV123" s="63" t="n">
        <v>0</v>
      </c>
      <c r="CW123" s="63" t="n">
        <v>1</v>
      </c>
      <c r="CX123" s="63" t="n">
        <v>1</v>
      </c>
      <c r="CY123" s="63" t="n">
        <v>0</v>
      </c>
      <c r="CZ123" s="61" t="n">
        <v>0</v>
      </c>
      <c r="DA123" s="65" t="n">
        <v>8</v>
      </c>
      <c r="DB123" s="65" t="n">
        <v>0</v>
      </c>
      <c r="DC123" s="65" t="n">
        <v>0</v>
      </c>
      <c r="DD123" s="65" t="n">
        <v>0</v>
      </c>
      <c r="DE123" s="65" t="n">
        <v>0</v>
      </c>
      <c r="DF123" s="65" t="n">
        <v>1</v>
      </c>
      <c r="DG123" s="65" t="n">
        <v>0</v>
      </c>
      <c r="DH123" s="65" t="n">
        <v>0</v>
      </c>
      <c r="DI123" s="66" t="n">
        <v>0</v>
      </c>
      <c r="DJ123" s="66" t="n">
        <v>0</v>
      </c>
      <c r="DK123" s="66" t="n">
        <v>0</v>
      </c>
      <c r="DL123" s="66" t="n">
        <v>1</v>
      </c>
      <c r="DM123" s="66" t="n">
        <v>16384</v>
      </c>
      <c r="DN123" s="66" t="s">
        <v>175</v>
      </c>
      <c r="DO123" s="66" t="n">
        <v>0</v>
      </c>
      <c r="DP123" s="66" t="n">
        <v>0</v>
      </c>
      <c r="DQ123" s="61" t="n">
        <v>6</v>
      </c>
      <c r="DR123" s="66" t="n">
        <f aca="false">(DQ123*H123*I123*J123)</f>
        <v>12</v>
      </c>
      <c r="DS123" s="66" t="s">
        <v>176</v>
      </c>
      <c r="DT123" s="66" t="n">
        <f aca="false">IF(EXACT(MIDB(A123,35,1),2),1,0)</f>
        <v>0</v>
      </c>
      <c r="DU123" s="67" t="n">
        <f aca="false">IF(P123&gt;0,1,0)</f>
        <v>0</v>
      </c>
      <c r="DV123" s="66" t="n">
        <f aca="false">(IF(((EXACT("MICRON",K123))+(EXACT("INTEL",K123))),1,0))*(IF(EXACT("1",CV123),1,0))</f>
        <v>0</v>
      </c>
      <c r="DW123" s="66" t="n">
        <f aca="false">IF(EXACT(C123,D123),1,0)</f>
        <v>1</v>
      </c>
      <c r="DX123" s="66" t="n">
        <f aca="false">IF(IF(EXACT("TOSHIBA",K123),IF((O123*256)&gt;EU123/C123,1,0),0),EU123/C123,0)</f>
        <v>0</v>
      </c>
      <c r="DY123" s="66" t="n">
        <f aca="false">IF(CS123&lt;9,0,IF(CS123&lt;13,1,IF(CS123&lt;17,2,3)))</f>
        <v>0</v>
      </c>
      <c r="DZ123" s="66" t="n">
        <v>0</v>
      </c>
      <c r="EA123" s="68" t="n">
        <f aca="false">EL123*E123</f>
        <v>512</v>
      </c>
      <c r="EB123" s="66" t="n">
        <f aca="false">E123*EK123</f>
        <v>512</v>
      </c>
      <c r="EC123" s="66" t="n">
        <f aca="false">POWER(2,EP123)</f>
        <v>256</v>
      </c>
      <c r="ED123" s="66" t="n">
        <f aca="false">LOG(H123,2)</f>
        <v>0</v>
      </c>
      <c r="EE123" s="66" t="n">
        <f aca="false">H123-1</f>
        <v>0</v>
      </c>
      <c r="EF123" s="66" t="n">
        <f aca="false">LOG(I123,2)</f>
        <v>0</v>
      </c>
      <c r="EG123" s="66" t="n">
        <f aca="false">I123-1</f>
        <v>0</v>
      </c>
      <c r="EH123" s="66" t="n">
        <f aca="false">J123-1</f>
        <v>1</v>
      </c>
      <c r="EI123" s="66" t="n">
        <f aca="false">IF(EXACT("SAMSUNG",K123),1,IF(EXACT("TOSHIBA",K123),2,IF(EXACT("MICRON",K123),3,IF(EXACT("INTEL",K123),4,0))))</f>
        <v>0</v>
      </c>
      <c r="EJ123" s="66" t="n">
        <f aca="false">POWER(2,EO123)-1</f>
        <v>511</v>
      </c>
      <c r="EK123" s="66" t="n">
        <f aca="false">D123*H123*I123*J123</f>
        <v>128</v>
      </c>
      <c r="EL123" s="66" t="n">
        <f aca="false">C123*H123*I123*J123</f>
        <v>128</v>
      </c>
      <c r="EM123" s="66" t="n">
        <f aca="false">LOG(EL123,2)</f>
        <v>7</v>
      </c>
      <c r="EN123" s="66" t="n">
        <f aca="false">LOG(C123,2)</f>
        <v>6</v>
      </c>
      <c r="EO123" s="66" t="n">
        <f aca="false">EM123+EQ123</f>
        <v>9</v>
      </c>
      <c r="EP123" s="66" t="n">
        <f aca="false">EN123+EQ123</f>
        <v>8</v>
      </c>
      <c r="EQ123" s="66" t="n">
        <f aca="false">LOG(E123,2)</f>
        <v>2</v>
      </c>
      <c r="ER123" s="68" t="n">
        <f aca="false">IF(H123&gt;1,IF(EXACT(EU123,C123),EN123+1,EN123),EN123)</f>
        <v>6</v>
      </c>
      <c r="ES123" s="69" t="n">
        <f aca="false">LOG(EL123/C123,2)</f>
        <v>1</v>
      </c>
      <c r="ET123" s="66" t="n">
        <f aca="false">POWER(2,EQ123)-1</f>
        <v>3</v>
      </c>
      <c r="EU123" s="68" t="n">
        <f aca="false">F123*C123</f>
        <v>0</v>
      </c>
      <c r="EV123" s="68" t="n">
        <f aca="false">G123*C123</f>
        <v>0</v>
      </c>
      <c r="EW123" s="66" t="n">
        <v>0</v>
      </c>
      <c r="EX123" s="66" t="n">
        <f aca="false">J123-1</f>
        <v>1</v>
      </c>
      <c r="EY123" s="66" t="n">
        <f aca="false">IF(P123&gt;0,P123*H123*I123,O123*256*H123*I123)</f>
        <v>4096</v>
      </c>
      <c r="EZ123" s="66" t="n">
        <v>0</v>
      </c>
      <c r="FA123" s="66" t="n">
        <v>0</v>
      </c>
      <c r="FB123" s="3" t="s">
        <v>177</v>
      </c>
      <c r="FC123" s="3" t="n">
        <v>0</v>
      </c>
      <c r="FD123" s="3" t="s">
        <v>178</v>
      </c>
      <c r="FE123" s="3" t="s">
        <v>179</v>
      </c>
      <c r="FF123" s="70" t="s">
        <v>180</v>
      </c>
    </row>
    <row r="124" s="3" customFormat="true" ht="15.75" hidden="false" customHeight="false" outlineLevel="0" collapsed="false">
      <c r="A124" s="60" t="s">
        <v>427</v>
      </c>
      <c r="B124" s="60" t="s">
        <v>428</v>
      </c>
      <c r="C124" s="60" t="n">
        <v>128</v>
      </c>
      <c r="D124" s="60" t="n">
        <v>128</v>
      </c>
      <c r="E124" s="60" t="n">
        <v>4</v>
      </c>
      <c r="F124" s="61" t="n">
        <v>1</v>
      </c>
      <c r="G124" s="62" t="n">
        <v>0</v>
      </c>
      <c r="H124" s="60" t="n">
        <v>2</v>
      </c>
      <c r="I124" s="60" t="n">
        <v>1</v>
      </c>
      <c r="J124" s="60" t="n">
        <v>1</v>
      </c>
      <c r="K124" s="60" t="s">
        <v>364</v>
      </c>
      <c r="L124" s="63" t="s">
        <v>165</v>
      </c>
      <c r="M124" s="63" t="s">
        <v>166</v>
      </c>
      <c r="N124" s="63" t="s">
        <v>166</v>
      </c>
      <c r="O124" s="60" t="n">
        <v>8</v>
      </c>
      <c r="P124" s="63" t="n">
        <v>0</v>
      </c>
      <c r="Q124" s="63" t="n">
        <v>10000</v>
      </c>
      <c r="R124" s="63" t="n">
        <v>5</v>
      </c>
      <c r="S124" s="3" t="n">
        <v>0</v>
      </c>
      <c r="T124" s="3" t="n">
        <v>1</v>
      </c>
      <c r="U124" s="3" t="n">
        <v>2</v>
      </c>
      <c r="V124" s="3" t="n">
        <v>3</v>
      </c>
      <c r="W124" s="3" t="n">
        <v>4</v>
      </c>
      <c r="X124" s="3" t="n">
        <v>5</v>
      </c>
      <c r="Y124" s="3" t="n">
        <v>6</v>
      </c>
      <c r="Z124" s="3" t="n">
        <v>7</v>
      </c>
      <c r="AA124" s="3" t="n">
        <v>8</v>
      </c>
      <c r="AB124" s="3" t="n">
        <v>9</v>
      </c>
      <c r="AC124" s="63" t="n">
        <v>10</v>
      </c>
      <c r="AD124" s="63" t="n">
        <v>11</v>
      </c>
      <c r="AE124" s="63" t="n">
        <v>12</v>
      </c>
      <c r="AF124" s="63" t="n">
        <v>13</v>
      </c>
      <c r="AG124" s="63" t="n">
        <v>14</v>
      </c>
      <c r="AH124" s="63" t="n">
        <v>15</v>
      </c>
      <c r="AI124" s="63" t="n">
        <v>0</v>
      </c>
      <c r="AJ124" s="63" t="n">
        <v>0</v>
      </c>
      <c r="AK124" s="63" t="n">
        <v>0</v>
      </c>
      <c r="AL124" s="63" t="n">
        <v>0</v>
      </c>
      <c r="AM124" s="63" t="n">
        <v>0</v>
      </c>
      <c r="AN124" s="63" t="n">
        <v>0</v>
      </c>
      <c r="AO124" s="63" t="n">
        <v>0</v>
      </c>
      <c r="AP124" s="63" t="n">
        <v>0</v>
      </c>
      <c r="AQ124" s="63" t="n">
        <v>0</v>
      </c>
      <c r="AR124" s="63" t="n">
        <v>0</v>
      </c>
      <c r="AS124" s="63" t="n">
        <v>0</v>
      </c>
      <c r="AT124" s="63" t="n">
        <v>0</v>
      </c>
      <c r="AU124" s="63" t="n">
        <v>0</v>
      </c>
      <c r="AV124" s="63" t="n">
        <v>0</v>
      </c>
      <c r="AW124" s="63" t="n">
        <v>0</v>
      </c>
      <c r="AX124" s="63" t="n">
        <v>0</v>
      </c>
      <c r="AY124" s="64" t="n">
        <v>0</v>
      </c>
      <c r="AZ124" s="63" t="n">
        <v>1</v>
      </c>
      <c r="BA124" s="63" t="n">
        <v>0</v>
      </c>
      <c r="BB124" s="63" t="n">
        <v>1</v>
      </c>
      <c r="BC124" s="63" t="n">
        <v>0</v>
      </c>
      <c r="BD124" s="63" t="n">
        <v>1</v>
      </c>
      <c r="BE124" s="63" t="n">
        <v>0</v>
      </c>
      <c r="BF124" s="63" t="n">
        <v>1</v>
      </c>
      <c r="BG124" s="63" t="n">
        <v>0</v>
      </c>
      <c r="BH124" s="63" t="n">
        <v>1</v>
      </c>
      <c r="BI124" s="63" t="n">
        <v>0</v>
      </c>
      <c r="BJ124" s="63" t="n">
        <v>1</v>
      </c>
      <c r="BK124" s="63" t="n">
        <v>0</v>
      </c>
      <c r="BL124" s="63" t="n">
        <v>1</v>
      </c>
      <c r="BM124" s="63" t="n">
        <v>0</v>
      </c>
      <c r="BN124" s="63" t="n">
        <v>1</v>
      </c>
      <c r="BO124" s="63" t="n">
        <v>0</v>
      </c>
      <c r="BP124" s="63" t="n">
        <v>1</v>
      </c>
      <c r="BQ124" s="63" t="n">
        <v>0</v>
      </c>
      <c r="BR124" s="63" t="n">
        <v>1</v>
      </c>
      <c r="BS124" s="63" t="n">
        <v>0</v>
      </c>
      <c r="BT124" s="63" t="n">
        <v>1</v>
      </c>
      <c r="BU124" s="63" t="n">
        <v>0</v>
      </c>
      <c r="BV124" s="63" t="n">
        <v>1</v>
      </c>
      <c r="BW124" s="63" t="n">
        <v>0</v>
      </c>
      <c r="BX124" s="63" t="n">
        <v>1</v>
      </c>
      <c r="BY124" s="63" t="n">
        <v>0</v>
      </c>
      <c r="BZ124" s="63" t="n">
        <v>1</v>
      </c>
      <c r="CA124" s="63" t="n">
        <v>0</v>
      </c>
      <c r="CB124" s="63" t="n">
        <v>1</v>
      </c>
      <c r="CC124" s="63" t="n">
        <v>0</v>
      </c>
      <c r="CD124" s="63" t="n">
        <v>1</v>
      </c>
      <c r="CE124" s="60" t="s">
        <v>183</v>
      </c>
      <c r="CF124" s="60" t="s">
        <v>183</v>
      </c>
      <c r="CG124" s="60" t="s">
        <v>183</v>
      </c>
      <c r="CH124" s="60" t="s">
        <v>183</v>
      </c>
      <c r="CI124" s="60" t="s">
        <v>169</v>
      </c>
      <c r="CJ124" s="60" t="s">
        <v>170</v>
      </c>
      <c r="CK124" s="60" t="s">
        <v>171</v>
      </c>
      <c r="CL124" s="60" t="s">
        <v>172</v>
      </c>
      <c r="CM124" s="60" t="s">
        <v>169</v>
      </c>
      <c r="CN124" s="60" t="s">
        <v>172</v>
      </c>
      <c r="CO124" s="63" t="s">
        <v>173</v>
      </c>
      <c r="CP124" s="63" t="s">
        <v>174</v>
      </c>
      <c r="CQ124" s="63" t="s">
        <v>173</v>
      </c>
      <c r="CR124" s="63" t="s">
        <v>174</v>
      </c>
      <c r="CS124" s="61" t="n">
        <v>8</v>
      </c>
      <c r="CT124" s="63" t="n">
        <v>0</v>
      </c>
      <c r="CU124" s="63" t="n">
        <v>0</v>
      </c>
      <c r="CV124" s="63" t="n">
        <v>0</v>
      </c>
      <c r="CW124" s="63" t="n">
        <v>1</v>
      </c>
      <c r="CX124" s="63" t="n">
        <v>1</v>
      </c>
      <c r="CY124" s="63" t="n">
        <v>0</v>
      </c>
      <c r="CZ124" s="61" t="n">
        <v>0</v>
      </c>
      <c r="DA124" s="65" t="n">
        <v>8</v>
      </c>
      <c r="DB124" s="65" t="n">
        <v>0</v>
      </c>
      <c r="DC124" s="65" t="n">
        <v>0</v>
      </c>
      <c r="DD124" s="65" t="n">
        <v>0</v>
      </c>
      <c r="DE124" s="65" t="n">
        <v>0</v>
      </c>
      <c r="DF124" s="65" t="n">
        <v>1</v>
      </c>
      <c r="DG124" s="65" t="n">
        <v>0</v>
      </c>
      <c r="DH124" s="65" t="n">
        <v>0</v>
      </c>
      <c r="DI124" s="66" t="n">
        <v>0</v>
      </c>
      <c r="DJ124" s="66" t="n">
        <v>0</v>
      </c>
      <c r="DK124" s="66" t="n">
        <v>0</v>
      </c>
      <c r="DL124" s="66" t="n">
        <v>1</v>
      </c>
      <c r="DM124" s="66" t="n">
        <v>16384</v>
      </c>
      <c r="DN124" s="66" t="s">
        <v>175</v>
      </c>
      <c r="DO124" s="66" t="n">
        <v>0</v>
      </c>
      <c r="DP124" s="66" t="n">
        <v>0</v>
      </c>
      <c r="DQ124" s="61" t="n">
        <v>6</v>
      </c>
      <c r="DR124" s="66" t="n">
        <f aca="false">(DQ124*H124*I124*J124)</f>
        <v>12</v>
      </c>
      <c r="DS124" s="66" t="s">
        <v>176</v>
      </c>
      <c r="DT124" s="66" t="n">
        <f aca="false">IF(EXACT(MIDB(A124,35,1),2),1,0)</f>
        <v>0</v>
      </c>
      <c r="DU124" s="67" t="n">
        <f aca="false">IF(P124&gt;0,1,0)</f>
        <v>0</v>
      </c>
      <c r="DV124" s="66" t="n">
        <f aca="false">(IF(((EXACT("MICRON",K124))+(EXACT("INTEL",K124))),1,0))*(IF(EXACT("1",CV124),1,0))</f>
        <v>0</v>
      </c>
      <c r="DW124" s="66" t="n">
        <f aca="false">IF(EXACT(C124,D124),1,0)</f>
        <v>1</v>
      </c>
      <c r="DX124" s="66" t="n">
        <f aca="false">IF(IF(EXACT("TOSHIBA",K124),IF((O124*256)&gt;EU124/C124,1,0),0),EU124/C124,0)</f>
        <v>0</v>
      </c>
      <c r="DY124" s="66" t="n">
        <f aca="false">IF(CS124&lt;9,0,IF(CS124&lt;13,1,IF(CS124&lt;17,2,3)))</f>
        <v>0</v>
      </c>
      <c r="DZ124" s="66" t="n">
        <v>0</v>
      </c>
      <c r="EA124" s="68" t="n">
        <f aca="false">EL124*E124</f>
        <v>1024</v>
      </c>
      <c r="EB124" s="66" t="n">
        <f aca="false">E124*EK124</f>
        <v>1024</v>
      </c>
      <c r="EC124" s="66" t="n">
        <f aca="false">POWER(2,EP124)</f>
        <v>512</v>
      </c>
      <c r="ED124" s="66" t="n">
        <f aca="false">LOG(H124,2)</f>
        <v>1</v>
      </c>
      <c r="EE124" s="66" t="n">
        <f aca="false">H124-1</f>
        <v>1</v>
      </c>
      <c r="EF124" s="66" t="n">
        <f aca="false">LOG(I124,2)</f>
        <v>0</v>
      </c>
      <c r="EG124" s="66" t="n">
        <f aca="false">I124-1</f>
        <v>0</v>
      </c>
      <c r="EH124" s="66" t="n">
        <f aca="false">J124-1</f>
        <v>0</v>
      </c>
      <c r="EI124" s="66" t="n">
        <f aca="false">IF(EXACT("SAMSUNG",K124),1,IF(EXACT("TOSHIBA",K124),2,IF(EXACT("MICRON",K124),3,IF(EXACT("INTEL",K124),4,0))))</f>
        <v>0</v>
      </c>
      <c r="EJ124" s="66" t="n">
        <f aca="false">POWER(2,EO124)-1</f>
        <v>1023</v>
      </c>
      <c r="EK124" s="66" t="n">
        <f aca="false">D124*H124*I124*J124</f>
        <v>256</v>
      </c>
      <c r="EL124" s="66" t="n">
        <f aca="false">C124*H124*I124*J124</f>
        <v>256</v>
      </c>
      <c r="EM124" s="66" t="n">
        <f aca="false">LOG(EL124,2)</f>
        <v>8</v>
      </c>
      <c r="EN124" s="66" t="n">
        <f aca="false">LOG(C124,2)</f>
        <v>7</v>
      </c>
      <c r="EO124" s="66" t="n">
        <f aca="false">EM124+EQ124</f>
        <v>10</v>
      </c>
      <c r="EP124" s="66" t="n">
        <f aca="false">EN124+EQ124</f>
        <v>9</v>
      </c>
      <c r="EQ124" s="66" t="n">
        <f aca="false">LOG(E124,2)</f>
        <v>2</v>
      </c>
      <c r="ER124" s="68" t="n">
        <f aca="false">IF(H124&gt;1,IF(EXACT(EU124,C124),EN124+1,EN124),EN124)</f>
        <v>8</v>
      </c>
      <c r="ES124" s="69" t="n">
        <f aca="false">LOG(EL124/C124,2)</f>
        <v>1</v>
      </c>
      <c r="ET124" s="66" t="n">
        <f aca="false">POWER(2,EQ124)-1</f>
        <v>3</v>
      </c>
      <c r="EU124" s="68" t="n">
        <f aca="false">F124*C124</f>
        <v>128</v>
      </c>
      <c r="EV124" s="68" t="n">
        <f aca="false">G124*C124</f>
        <v>0</v>
      </c>
      <c r="EW124" s="66" t="n">
        <v>0</v>
      </c>
      <c r="EX124" s="66" t="n">
        <f aca="false">J124-1</f>
        <v>0</v>
      </c>
      <c r="EY124" s="66" t="n">
        <f aca="false">IF(P124&gt;0,P124*H124*I124,O124*256*H124*I124)</f>
        <v>4096</v>
      </c>
      <c r="EZ124" s="66" t="n">
        <v>0</v>
      </c>
      <c r="FA124" s="66" t="n">
        <v>0</v>
      </c>
      <c r="FB124" s="3" t="s">
        <v>177</v>
      </c>
      <c r="FC124" s="3" t="n">
        <v>0</v>
      </c>
      <c r="FD124" s="3" t="s">
        <v>178</v>
      </c>
      <c r="FE124" s="3" t="s">
        <v>179</v>
      </c>
      <c r="FF124" s="70" t="s">
        <v>180</v>
      </c>
    </row>
    <row r="125" s="3" customFormat="true" ht="15.75" hidden="false" customHeight="false" outlineLevel="0" collapsed="false">
      <c r="A125" s="60" t="s">
        <v>429</v>
      </c>
      <c r="B125" s="60" t="s">
        <v>430</v>
      </c>
      <c r="C125" s="60" t="n">
        <v>128</v>
      </c>
      <c r="D125" s="60" t="n">
        <v>128</v>
      </c>
      <c r="E125" s="60" t="n">
        <v>4</v>
      </c>
      <c r="F125" s="61" t="n">
        <v>1</v>
      </c>
      <c r="G125" s="62" t="n">
        <v>0</v>
      </c>
      <c r="H125" s="60" t="n">
        <v>2</v>
      </c>
      <c r="I125" s="60" t="n">
        <v>1</v>
      </c>
      <c r="J125" s="60" t="n">
        <v>1</v>
      </c>
      <c r="K125" s="60" t="s">
        <v>364</v>
      </c>
      <c r="L125" s="63" t="s">
        <v>165</v>
      </c>
      <c r="M125" s="63" t="s">
        <v>166</v>
      </c>
      <c r="N125" s="63" t="s">
        <v>166</v>
      </c>
      <c r="O125" s="60" t="n">
        <v>8</v>
      </c>
      <c r="P125" s="63" t="n">
        <v>0</v>
      </c>
      <c r="Q125" s="63" t="n">
        <v>10000</v>
      </c>
      <c r="R125" s="63" t="n">
        <v>5</v>
      </c>
      <c r="S125" s="3" t="n">
        <v>0</v>
      </c>
      <c r="T125" s="3" t="n">
        <v>1</v>
      </c>
      <c r="U125" s="3" t="n">
        <v>2</v>
      </c>
      <c r="V125" s="3" t="n">
        <v>3</v>
      </c>
      <c r="W125" s="3" t="n">
        <v>4</v>
      </c>
      <c r="X125" s="3" t="n">
        <v>5</v>
      </c>
      <c r="Y125" s="3" t="n">
        <v>6</v>
      </c>
      <c r="Z125" s="3" t="n">
        <v>7</v>
      </c>
      <c r="AA125" s="3" t="n">
        <v>8</v>
      </c>
      <c r="AB125" s="3" t="n">
        <v>9</v>
      </c>
      <c r="AC125" s="63" t="n">
        <v>10</v>
      </c>
      <c r="AD125" s="63" t="n">
        <v>11</v>
      </c>
      <c r="AE125" s="63" t="n">
        <v>12</v>
      </c>
      <c r="AF125" s="63" t="n">
        <v>13</v>
      </c>
      <c r="AG125" s="63" t="n">
        <v>14</v>
      </c>
      <c r="AH125" s="63" t="n">
        <v>15</v>
      </c>
      <c r="AI125" s="63" t="n">
        <v>0</v>
      </c>
      <c r="AJ125" s="63" t="n">
        <v>0</v>
      </c>
      <c r="AK125" s="63" t="n">
        <v>0</v>
      </c>
      <c r="AL125" s="63" t="n">
        <v>0</v>
      </c>
      <c r="AM125" s="63" t="n">
        <v>0</v>
      </c>
      <c r="AN125" s="63" t="n">
        <v>0</v>
      </c>
      <c r="AO125" s="63" t="n">
        <v>0</v>
      </c>
      <c r="AP125" s="63" t="n">
        <v>0</v>
      </c>
      <c r="AQ125" s="63" t="n">
        <v>0</v>
      </c>
      <c r="AR125" s="63" t="n">
        <v>0</v>
      </c>
      <c r="AS125" s="63" t="n">
        <v>0</v>
      </c>
      <c r="AT125" s="63" t="n">
        <v>0</v>
      </c>
      <c r="AU125" s="63" t="n">
        <v>0</v>
      </c>
      <c r="AV125" s="63" t="n">
        <v>0</v>
      </c>
      <c r="AW125" s="63" t="n">
        <v>0</v>
      </c>
      <c r="AX125" s="63" t="n">
        <v>0</v>
      </c>
      <c r="AY125" s="64" t="n">
        <v>0</v>
      </c>
      <c r="AZ125" s="63" t="n">
        <v>1</v>
      </c>
      <c r="BA125" s="63" t="n">
        <v>0</v>
      </c>
      <c r="BB125" s="63" t="n">
        <v>1</v>
      </c>
      <c r="BC125" s="63" t="n">
        <v>0</v>
      </c>
      <c r="BD125" s="63" t="n">
        <v>1</v>
      </c>
      <c r="BE125" s="63" t="n">
        <v>0</v>
      </c>
      <c r="BF125" s="63" t="n">
        <v>1</v>
      </c>
      <c r="BG125" s="63" t="n">
        <v>0</v>
      </c>
      <c r="BH125" s="63" t="n">
        <v>1</v>
      </c>
      <c r="BI125" s="63" t="n">
        <v>0</v>
      </c>
      <c r="BJ125" s="63" t="n">
        <v>1</v>
      </c>
      <c r="BK125" s="63" t="n">
        <v>0</v>
      </c>
      <c r="BL125" s="63" t="n">
        <v>1</v>
      </c>
      <c r="BM125" s="63" t="n">
        <v>0</v>
      </c>
      <c r="BN125" s="63" t="n">
        <v>1</v>
      </c>
      <c r="BO125" s="63" t="n">
        <v>0</v>
      </c>
      <c r="BP125" s="63" t="n">
        <v>1</v>
      </c>
      <c r="BQ125" s="63" t="n">
        <v>0</v>
      </c>
      <c r="BR125" s="63" t="n">
        <v>1</v>
      </c>
      <c r="BS125" s="63" t="n">
        <v>0</v>
      </c>
      <c r="BT125" s="63" t="n">
        <v>1</v>
      </c>
      <c r="BU125" s="63" t="n">
        <v>0</v>
      </c>
      <c r="BV125" s="63" t="n">
        <v>1</v>
      </c>
      <c r="BW125" s="63" t="n">
        <v>0</v>
      </c>
      <c r="BX125" s="63" t="n">
        <v>1</v>
      </c>
      <c r="BY125" s="63" t="n">
        <v>0</v>
      </c>
      <c r="BZ125" s="63" t="n">
        <v>1</v>
      </c>
      <c r="CA125" s="63" t="n">
        <v>0</v>
      </c>
      <c r="CB125" s="63" t="n">
        <v>1</v>
      </c>
      <c r="CC125" s="63" t="n">
        <v>0</v>
      </c>
      <c r="CD125" s="63" t="n">
        <v>1</v>
      </c>
      <c r="CE125" s="60" t="s">
        <v>183</v>
      </c>
      <c r="CF125" s="60" t="s">
        <v>183</v>
      </c>
      <c r="CG125" s="60" t="s">
        <v>183</v>
      </c>
      <c r="CH125" s="60" t="s">
        <v>183</v>
      </c>
      <c r="CI125" s="60" t="s">
        <v>169</v>
      </c>
      <c r="CJ125" s="60" t="s">
        <v>170</v>
      </c>
      <c r="CK125" s="60" t="s">
        <v>171</v>
      </c>
      <c r="CL125" s="60" t="s">
        <v>172</v>
      </c>
      <c r="CM125" s="60" t="s">
        <v>169</v>
      </c>
      <c r="CN125" s="60" t="s">
        <v>172</v>
      </c>
      <c r="CO125" s="63" t="s">
        <v>173</v>
      </c>
      <c r="CP125" s="63" t="s">
        <v>174</v>
      </c>
      <c r="CQ125" s="63" t="s">
        <v>173</v>
      </c>
      <c r="CR125" s="63" t="s">
        <v>174</v>
      </c>
      <c r="CS125" s="61" t="n">
        <v>8</v>
      </c>
      <c r="CT125" s="63" t="n">
        <v>0</v>
      </c>
      <c r="CU125" s="63" t="n">
        <v>0</v>
      </c>
      <c r="CV125" s="63" t="n">
        <v>0</v>
      </c>
      <c r="CW125" s="63" t="n">
        <v>1</v>
      </c>
      <c r="CX125" s="63" t="n">
        <v>1</v>
      </c>
      <c r="CY125" s="63" t="n">
        <v>0</v>
      </c>
      <c r="CZ125" s="61" t="n">
        <v>0</v>
      </c>
      <c r="DA125" s="65" t="n">
        <v>8</v>
      </c>
      <c r="DB125" s="65" t="n">
        <v>0</v>
      </c>
      <c r="DC125" s="65" t="n">
        <v>0</v>
      </c>
      <c r="DD125" s="65" t="n">
        <v>0</v>
      </c>
      <c r="DE125" s="65" t="n">
        <v>0</v>
      </c>
      <c r="DF125" s="65" t="n">
        <v>1</v>
      </c>
      <c r="DG125" s="65" t="n">
        <v>0</v>
      </c>
      <c r="DH125" s="65" t="n">
        <v>0</v>
      </c>
      <c r="DI125" s="66" t="n">
        <v>0</v>
      </c>
      <c r="DJ125" s="66" t="n">
        <v>0</v>
      </c>
      <c r="DK125" s="66" t="n">
        <v>0</v>
      </c>
      <c r="DL125" s="66" t="n">
        <v>1</v>
      </c>
      <c r="DM125" s="66" t="n">
        <v>16384</v>
      </c>
      <c r="DN125" s="66" t="s">
        <v>175</v>
      </c>
      <c r="DO125" s="66" t="n">
        <v>0</v>
      </c>
      <c r="DP125" s="66" t="n">
        <v>0</v>
      </c>
      <c r="DQ125" s="61" t="n">
        <v>6</v>
      </c>
      <c r="DR125" s="66" t="n">
        <f aca="false">(DQ125*H125*I125*J125)</f>
        <v>12</v>
      </c>
      <c r="DS125" s="66" t="s">
        <v>176</v>
      </c>
      <c r="DT125" s="66" t="n">
        <f aca="false">IF(EXACT(MIDB(A125,35,1),2),1,0)</f>
        <v>0</v>
      </c>
      <c r="DU125" s="67" t="n">
        <f aca="false">IF(P125&gt;0,1,0)</f>
        <v>0</v>
      </c>
      <c r="DV125" s="66" t="n">
        <f aca="false">(IF(((EXACT("MICRON",K125))+(EXACT("INTEL",K125))),1,0))*(IF(EXACT("1",CV125),1,0))</f>
        <v>0</v>
      </c>
      <c r="DW125" s="66" t="n">
        <f aca="false">IF(EXACT(C125,D125),1,0)</f>
        <v>1</v>
      </c>
      <c r="DX125" s="66" t="n">
        <f aca="false">IF(IF(EXACT("TOSHIBA",K125),IF((O125*256)&gt;EU125/C125,1,0),0),EU125/C125,0)</f>
        <v>0</v>
      </c>
      <c r="DY125" s="66" t="n">
        <f aca="false">IF(CS125&lt;9,0,IF(CS125&lt;13,1,IF(CS125&lt;17,2,3)))</f>
        <v>0</v>
      </c>
      <c r="DZ125" s="66" t="n">
        <v>0</v>
      </c>
      <c r="EA125" s="68" t="n">
        <f aca="false">EL125*E125</f>
        <v>1024</v>
      </c>
      <c r="EB125" s="66" t="n">
        <f aca="false">E125*EK125</f>
        <v>1024</v>
      </c>
      <c r="EC125" s="66" t="n">
        <f aca="false">POWER(2,EP125)</f>
        <v>512</v>
      </c>
      <c r="ED125" s="66" t="n">
        <f aca="false">LOG(H125,2)</f>
        <v>1</v>
      </c>
      <c r="EE125" s="66" t="n">
        <f aca="false">H125-1</f>
        <v>1</v>
      </c>
      <c r="EF125" s="66" t="n">
        <f aca="false">LOG(I125,2)</f>
        <v>0</v>
      </c>
      <c r="EG125" s="66" t="n">
        <f aca="false">I125-1</f>
        <v>0</v>
      </c>
      <c r="EH125" s="66" t="n">
        <f aca="false">J125-1</f>
        <v>0</v>
      </c>
      <c r="EI125" s="66" t="n">
        <f aca="false">IF(EXACT("SAMSUNG",K125),1,IF(EXACT("TOSHIBA",K125),2,IF(EXACT("MICRON",K125),3,IF(EXACT("INTEL",K125),4,0))))</f>
        <v>0</v>
      </c>
      <c r="EJ125" s="66" t="n">
        <f aca="false">POWER(2,EO125)-1</f>
        <v>1023</v>
      </c>
      <c r="EK125" s="66" t="n">
        <f aca="false">D125*H125*I125*J125</f>
        <v>256</v>
      </c>
      <c r="EL125" s="66" t="n">
        <f aca="false">C125*H125*I125*J125</f>
        <v>256</v>
      </c>
      <c r="EM125" s="66" t="n">
        <f aca="false">LOG(EL125,2)</f>
        <v>8</v>
      </c>
      <c r="EN125" s="66" t="n">
        <f aca="false">LOG(C125,2)</f>
        <v>7</v>
      </c>
      <c r="EO125" s="66" t="n">
        <f aca="false">EM125+EQ125</f>
        <v>10</v>
      </c>
      <c r="EP125" s="66" t="n">
        <f aca="false">EN125+EQ125</f>
        <v>9</v>
      </c>
      <c r="EQ125" s="66" t="n">
        <f aca="false">LOG(E125,2)</f>
        <v>2</v>
      </c>
      <c r="ER125" s="68" t="n">
        <f aca="false">IF(H125&gt;1,IF(EXACT(EU125,C125),EN125+1,EN125),EN125)</f>
        <v>8</v>
      </c>
      <c r="ES125" s="69" t="n">
        <f aca="false">LOG(EL125/C125,2)</f>
        <v>1</v>
      </c>
      <c r="ET125" s="66" t="n">
        <f aca="false">POWER(2,EQ125)-1</f>
        <v>3</v>
      </c>
      <c r="EU125" s="68" t="n">
        <f aca="false">F125*C125</f>
        <v>128</v>
      </c>
      <c r="EV125" s="68" t="n">
        <f aca="false">G125*C125</f>
        <v>0</v>
      </c>
      <c r="EW125" s="66" t="n">
        <v>0</v>
      </c>
      <c r="EX125" s="66" t="n">
        <f aca="false">J125-1</f>
        <v>0</v>
      </c>
      <c r="EY125" s="66" t="n">
        <f aca="false">IF(P125&gt;0,P125*H125*I125,O125*256*H125*I125)</f>
        <v>4096</v>
      </c>
      <c r="EZ125" s="66" t="n">
        <v>0</v>
      </c>
      <c r="FA125" s="66" t="n">
        <v>0</v>
      </c>
      <c r="FB125" s="3" t="s">
        <v>177</v>
      </c>
      <c r="FC125" s="3" t="n">
        <v>0</v>
      </c>
      <c r="FD125" s="3" t="s">
        <v>178</v>
      </c>
      <c r="FE125" s="3" t="s">
        <v>179</v>
      </c>
      <c r="FF125" s="70" t="s">
        <v>180</v>
      </c>
    </row>
    <row r="126" s="3" customFormat="true" ht="15.75" hidden="false" customHeight="false" outlineLevel="0" collapsed="false">
      <c r="A126" s="60" t="s">
        <v>431</v>
      </c>
      <c r="B126" s="63" t="s">
        <v>432</v>
      </c>
      <c r="C126" s="60" t="n">
        <v>64</v>
      </c>
      <c r="D126" s="60" t="n">
        <v>64</v>
      </c>
      <c r="E126" s="60" t="n">
        <v>4</v>
      </c>
      <c r="F126" s="61" t="n">
        <v>0</v>
      </c>
      <c r="G126" s="62" t="n">
        <v>0</v>
      </c>
      <c r="H126" s="60" t="n">
        <v>1</v>
      </c>
      <c r="I126" s="60" t="n">
        <v>1</v>
      </c>
      <c r="J126" s="60" t="n">
        <v>1</v>
      </c>
      <c r="K126" s="60" t="s">
        <v>364</v>
      </c>
      <c r="L126" s="63" t="s">
        <v>165</v>
      </c>
      <c r="M126" s="63" t="s">
        <v>166</v>
      </c>
      <c r="N126" s="63" t="s">
        <v>166</v>
      </c>
      <c r="O126" s="60" t="n">
        <v>32</v>
      </c>
      <c r="P126" s="63" t="n">
        <v>0</v>
      </c>
      <c r="Q126" s="63" t="n">
        <v>10000</v>
      </c>
      <c r="R126" s="63" t="n">
        <v>5</v>
      </c>
      <c r="S126" s="3" t="n">
        <v>0</v>
      </c>
      <c r="T126" s="3" t="n">
        <v>1</v>
      </c>
      <c r="U126" s="3" t="n">
        <v>2</v>
      </c>
      <c r="V126" s="3" t="n">
        <v>3</v>
      </c>
      <c r="W126" s="3" t="n">
        <v>4</v>
      </c>
      <c r="X126" s="3" t="n">
        <v>5</v>
      </c>
      <c r="Y126" s="3" t="n">
        <v>6</v>
      </c>
      <c r="Z126" s="3" t="n">
        <v>7</v>
      </c>
      <c r="AA126" s="3" t="n">
        <v>8</v>
      </c>
      <c r="AB126" s="3" t="n">
        <v>9</v>
      </c>
      <c r="AC126" s="63" t="n">
        <v>10</v>
      </c>
      <c r="AD126" s="63" t="n">
        <v>11</v>
      </c>
      <c r="AE126" s="63" t="n">
        <v>12</v>
      </c>
      <c r="AF126" s="63" t="n">
        <v>13</v>
      </c>
      <c r="AG126" s="63" t="n">
        <v>14</v>
      </c>
      <c r="AH126" s="63" t="n">
        <v>15</v>
      </c>
      <c r="AI126" s="63" t="n">
        <v>0</v>
      </c>
      <c r="AJ126" s="63" t="n">
        <v>0</v>
      </c>
      <c r="AK126" s="63" t="n">
        <v>0</v>
      </c>
      <c r="AL126" s="63" t="n">
        <v>0</v>
      </c>
      <c r="AM126" s="63" t="n">
        <v>0</v>
      </c>
      <c r="AN126" s="63" t="n">
        <v>0</v>
      </c>
      <c r="AO126" s="63" t="n">
        <v>0</v>
      </c>
      <c r="AP126" s="63" t="n">
        <v>0</v>
      </c>
      <c r="AQ126" s="63" t="n">
        <v>0</v>
      </c>
      <c r="AR126" s="63" t="n">
        <v>0</v>
      </c>
      <c r="AS126" s="63" t="n">
        <v>0</v>
      </c>
      <c r="AT126" s="63" t="n">
        <v>0</v>
      </c>
      <c r="AU126" s="63" t="n">
        <v>0</v>
      </c>
      <c r="AV126" s="63" t="n">
        <v>0</v>
      </c>
      <c r="AW126" s="63" t="n">
        <v>0</v>
      </c>
      <c r="AX126" s="63" t="n">
        <v>0</v>
      </c>
      <c r="AY126" s="64" t="n">
        <v>0</v>
      </c>
      <c r="AZ126" s="63" t="n">
        <v>1</v>
      </c>
      <c r="BA126" s="63" t="n">
        <v>0</v>
      </c>
      <c r="BB126" s="63" t="n">
        <v>1</v>
      </c>
      <c r="BC126" s="63" t="n">
        <v>0</v>
      </c>
      <c r="BD126" s="63" t="n">
        <v>1</v>
      </c>
      <c r="BE126" s="63" t="n">
        <v>0</v>
      </c>
      <c r="BF126" s="63" t="n">
        <v>1</v>
      </c>
      <c r="BG126" s="63" t="n">
        <v>0</v>
      </c>
      <c r="BH126" s="63" t="n">
        <v>1</v>
      </c>
      <c r="BI126" s="63" t="n">
        <v>0</v>
      </c>
      <c r="BJ126" s="63" t="n">
        <v>1</v>
      </c>
      <c r="BK126" s="63" t="n">
        <v>0</v>
      </c>
      <c r="BL126" s="63" t="n">
        <v>1</v>
      </c>
      <c r="BM126" s="63" t="n">
        <v>0</v>
      </c>
      <c r="BN126" s="63" t="n">
        <v>1</v>
      </c>
      <c r="BO126" s="63" t="n">
        <v>0</v>
      </c>
      <c r="BP126" s="63" t="n">
        <v>1</v>
      </c>
      <c r="BQ126" s="63" t="n">
        <v>0</v>
      </c>
      <c r="BR126" s="63" t="n">
        <v>1</v>
      </c>
      <c r="BS126" s="63" t="n">
        <v>0</v>
      </c>
      <c r="BT126" s="63" t="n">
        <v>1</v>
      </c>
      <c r="BU126" s="63" t="n">
        <v>0</v>
      </c>
      <c r="BV126" s="63" t="n">
        <v>1</v>
      </c>
      <c r="BW126" s="63" t="n">
        <v>0</v>
      </c>
      <c r="BX126" s="63" t="n">
        <v>1</v>
      </c>
      <c r="BY126" s="63" t="n">
        <v>0</v>
      </c>
      <c r="BZ126" s="63" t="n">
        <v>1</v>
      </c>
      <c r="CA126" s="63" t="n">
        <v>0</v>
      </c>
      <c r="CB126" s="63" t="n">
        <v>1</v>
      </c>
      <c r="CC126" s="63" t="n">
        <v>0</v>
      </c>
      <c r="CD126" s="63" t="n">
        <v>1</v>
      </c>
      <c r="CE126" s="60" t="s">
        <v>183</v>
      </c>
      <c r="CF126" s="60" t="s">
        <v>183</v>
      </c>
      <c r="CG126" s="60" t="s">
        <v>183</v>
      </c>
      <c r="CH126" s="60" t="s">
        <v>183</v>
      </c>
      <c r="CI126" s="60" t="s">
        <v>169</v>
      </c>
      <c r="CJ126" s="60" t="s">
        <v>270</v>
      </c>
      <c r="CK126" s="60" t="s">
        <v>169</v>
      </c>
      <c r="CL126" s="60" t="s">
        <v>270</v>
      </c>
      <c r="CM126" s="60" t="s">
        <v>169</v>
      </c>
      <c r="CN126" s="60" t="s">
        <v>172</v>
      </c>
      <c r="CO126" s="63" t="s">
        <v>173</v>
      </c>
      <c r="CP126" s="63" t="s">
        <v>174</v>
      </c>
      <c r="CQ126" s="63" t="s">
        <v>173</v>
      </c>
      <c r="CR126" s="63" t="s">
        <v>174</v>
      </c>
      <c r="CS126" s="61" t="n">
        <v>8</v>
      </c>
      <c r="CT126" s="63" t="n">
        <v>0</v>
      </c>
      <c r="CU126" s="63" t="n">
        <v>0</v>
      </c>
      <c r="CV126" s="63" t="n">
        <v>0</v>
      </c>
      <c r="CW126" s="63" t="n">
        <v>1</v>
      </c>
      <c r="CX126" s="63" t="n">
        <v>1</v>
      </c>
      <c r="CY126" s="63" t="n">
        <v>0</v>
      </c>
      <c r="CZ126" s="61" t="n">
        <v>0</v>
      </c>
      <c r="DA126" s="65" t="n">
        <v>8</v>
      </c>
      <c r="DB126" s="65" t="n">
        <v>0</v>
      </c>
      <c r="DC126" s="65" t="n">
        <v>0</v>
      </c>
      <c r="DD126" s="65" t="n">
        <v>0</v>
      </c>
      <c r="DE126" s="65" t="n">
        <v>0</v>
      </c>
      <c r="DF126" s="65" t="n">
        <v>1</v>
      </c>
      <c r="DG126" s="65" t="n">
        <v>0</v>
      </c>
      <c r="DH126" s="65" t="n">
        <v>0</v>
      </c>
      <c r="DI126" s="66" t="n">
        <v>0</v>
      </c>
      <c r="DJ126" s="66" t="n">
        <v>0</v>
      </c>
      <c r="DK126" s="66" t="n">
        <v>0</v>
      </c>
      <c r="DL126" s="66" t="n">
        <v>1</v>
      </c>
      <c r="DM126" s="66" t="n">
        <v>16384</v>
      </c>
      <c r="DN126" s="66" t="s">
        <v>175</v>
      </c>
      <c r="DO126" s="66" t="n">
        <v>0</v>
      </c>
      <c r="DP126" s="66" t="n">
        <v>0</v>
      </c>
      <c r="DQ126" s="61" t="n">
        <v>6</v>
      </c>
      <c r="DR126" s="66" t="n">
        <f aca="false">(DQ126*H126*I126*J126)</f>
        <v>6</v>
      </c>
      <c r="DS126" s="66" t="s">
        <v>176</v>
      </c>
      <c r="DT126" s="66" t="n">
        <f aca="false">IF(EXACT(MIDB(A126,35,1),2),1,0)</f>
        <v>0</v>
      </c>
      <c r="DU126" s="67" t="n">
        <f aca="false">IF(P126&gt;0,1,0)</f>
        <v>0</v>
      </c>
      <c r="DV126" s="66" t="n">
        <f aca="false">(IF(((EXACT("MICRON",K126))+(EXACT("INTEL",K126))),1,0))*(IF(EXACT("1",CV126),1,0))</f>
        <v>0</v>
      </c>
      <c r="DW126" s="66" t="n">
        <f aca="false">IF(EXACT(C126,D126),1,0)</f>
        <v>1</v>
      </c>
      <c r="DX126" s="66" t="n">
        <f aca="false">IF(IF(EXACT("TOSHIBA",K126),IF((O126*256)&gt;EU126/C126,1,0),0),EU126/C126,0)</f>
        <v>0</v>
      </c>
      <c r="DY126" s="66" t="n">
        <f aca="false">IF(CS126&lt;9,0,IF(CS126&lt;13,1,IF(CS126&lt;17,2,3)))</f>
        <v>0</v>
      </c>
      <c r="DZ126" s="66" t="n">
        <v>0</v>
      </c>
      <c r="EA126" s="68" t="n">
        <f aca="false">EL126*E126</f>
        <v>256</v>
      </c>
      <c r="EB126" s="66" t="n">
        <f aca="false">E126*EK126</f>
        <v>256</v>
      </c>
      <c r="EC126" s="66" t="n">
        <f aca="false">POWER(2,EP126)</f>
        <v>256</v>
      </c>
      <c r="ED126" s="66" t="n">
        <f aca="false">LOG(H126,2)</f>
        <v>0</v>
      </c>
      <c r="EE126" s="66" t="n">
        <f aca="false">H126-1</f>
        <v>0</v>
      </c>
      <c r="EF126" s="66" t="n">
        <f aca="false">LOG(I126,2)</f>
        <v>0</v>
      </c>
      <c r="EG126" s="66" t="n">
        <f aca="false">I126-1</f>
        <v>0</v>
      </c>
      <c r="EH126" s="66" t="n">
        <f aca="false">J126-1</f>
        <v>0</v>
      </c>
      <c r="EI126" s="66" t="n">
        <f aca="false">IF(EXACT("SAMSUNG",K126),1,IF(EXACT("TOSHIBA",K126),2,IF(EXACT("MICRON",K126),3,IF(EXACT("INTEL",K126),4,0))))</f>
        <v>0</v>
      </c>
      <c r="EJ126" s="66" t="n">
        <f aca="false">POWER(2,EO126)-1</f>
        <v>255</v>
      </c>
      <c r="EK126" s="66" t="n">
        <f aca="false">D126*H126*I126*J126</f>
        <v>64</v>
      </c>
      <c r="EL126" s="66" t="n">
        <f aca="false">C126*H126*I126*J126</f>
        <v>64</v>
      </c>
      <c r="EM126" s="66" t="n">
        <f aca="false">LOG(EL126,2)</f>
        <v>6</v>
      </c>
      <c r="EN126" s="66" t="n">
        <f aca="false">LOG(C126,2)</f>
        <v>6</v>
      </c>
      <c r="EO126" s="66" t="n">
        <f aca="false">EM126+EQ126</f>
        <v>8</v>
      </c>
      <c r="EP126" s="66" t="n">
        <f aca="false">EN126+EQ126</f>
        <v>8</v>
      </c>
      <c r="EQ126" s="66" t="n">
        <f aca="false">LOG(E126,2)</f>
        <v>2</v>
      </c>
      <c r="ER126" s="68" t="n">
        <f aca="false">IF(H126&gt;1,IF(EXACT(EU126,C126),EN126+1,EN126),EN126)</f>
        <v>6</v>
      </c>
      <c r="ES126" s="69" t="n">
        <f aca="false">LOG(EL126/C126,2)</f>
        <v>0</v>
      </c>
      <c r="ET126" s="66" t="n">
        <f aca="false">POWER(2,EQ126)-1</f>
        <v>3</v>
      </c>
      <c r="EU126" s="68" t="n">
        <f aca="false">F126*C126</f>
        <v>0</v>
      </c>
      <c r="EV126" s="68" t="n">
        <f aca="false">G126*C126</f>
        <v>0</v>
      </c>
      <c r="EW126" s="66" t="n">
        <v>0</v>
      </c>
      <c r="EX126" s="66" t="n">
        <f aca="false">J126-1</f>
        <v>0</v>
      </c>
      <c r="EY126" s="66" t="n">
        <f aca="false">IF(P126&gt;0,P126*H126*I126,O126*256*H126*I126)</f>
        <v>8192</v>
      </c>
      <c r="EZ126" s="66" t="n">
        <v>0</v>
      </c>
      <c r="FA126" s="66" t="n">
        <v>0</v>
      </c>
      <c r="FB126" s="3" t="s">
        <v>177</v>
      </c>
      <c r="FC126" s="3" t="n">
        <v>0</v>
      </c>
      <c r="FD126" s="3" t="s">
        <v>178</v>
      </c>
      <c r="FE126" s="3" t="s">
        <v>179</v>
      </c>
      <c r="FF126" s="70" t="s">
        <v>180</v>
      </c>
    </row>
    <row r="127" s="3" customFormat="true" ht="15.75" hidden="false" customHeight="false" outlineLevel="0" collapsed="false">
      <c r="A127" s="60" t="s">
        <v>433</v>
      </c>
      <c r="B127" s="60" t="s">
        <v>434</v>
      </c>
      <c r="C127" s="60" t="n">
        <v>64</v>
      </c>
      <c r="D127" s="60" t="n">
        <v>64</v>
      </c>
      <c r="E127" s="60" t="n">
        <v>4</v>
      </c>
      <c r="F127" s="61" t="n">
        <v>1</v>
      </c>
      <c r="G127" s="62" t="n">
        <v>0</v>
      </c>
      <c r="H127" s="60" t="n">
        <v>2</v>
      </c>
      <c r="I127" s="60" t="n">
        <v>1</v>
      </c>
      <c r="J127" s="60" t="n">
        <v>1</v>
      </c>
      <c r="K127" s="60" t="s">
        <v>364</v>
      </c>
      <c r="L127" s="63" t="s">
        <v>165</v>
      </c>
      <c r="M127" s="63" t="s">
        <v>166</v>
      </c>
      <c r="N127" s="63" t="s">
        <v>166</v>
      </c>
      <c r="O127" s="60" t="n">
        <v>8</v>
      </c>
      <c r="P127" s="63" t="n">
        <v>0</v>
      </c>
      <c r="Q127" s="63" t="n">
        <v>10000</v>
      </c>
      <c r="R127" s="63" t="n">
        <v>5</v>
      </c>
      <c r="S127" s="3" t="n">
        <v>0</v>
      </c>
      <c r="T127" s="3" t="n">
        <v>1</v>
      </c>
      <c r="U127" s="3" t="n">
        <v>2</v>
      </c>
      <c r="V127" s="3" t="n">
        <v>3</v>
      </c>
      <c r="W127" s="3" t="n">
        <v>4</v>
      </c>
      <c r="X127" s="3" t="n">
        <v>5</v>
      </c>
      <c r="Y127" s="3" t="n">
        <v>6</v>
      </c>
      <c r="Z127" s="3" t="n">
        <v>7</v>
      </c>
      <c r="AA127" s="3" t="n">
        <v>8</v>
      </c>
      <c r="AB127" s="3" t="n">
        <v>9</v>
      </c>
      <c r="AC127" s="63" t="n">
        <v>10</v>
      </c>
      <c r="AD127" s="63" t="n">
        <v>11</v>
      </c>
      <c r="AE127" s="63" t="n">
        <v>12</v>
      </c>
      <c r="AF127" s="63" t="n">
        <v>13</v>
      </c>
      <c r="AG127" s="63" t="n">
        <v>14</v>
      </c>
      <c r="AH127" s="63" t="n">
        <v>15</v>
      </c>
      <c r="AI127" s="63" t="n">
        <v>0</v>
      </c>
      <c r="AJ127" s="63" t="n">
        <v>0</v>
      </c>
      <c r="AK127" s="63" t="n">
        <v>0</v>
      </c>
      <c r="AL127" s="63" t="n">
        <v>0</v>
      </c>
      <c r="AM127" s="63" t="n">
        <v>0</v>
      </c>
      <c r="AN127" s="63" t="n">
        <v>0</v>
      </c>
      <c r="AO127" s="63" t="n">
        <v>0</v>
      </c>
      <c r="AP127" s="63" t="n">
        <v>0</v>
      </c>
      <c r="AQ127" s="63" t="n">
        <v>0</v>
      </c>
      <c r="AR127" s="63" t="n">
        <v>0</v>
      </c>
      <c r="AS127" s="63" t="n">
        <v>0</v>
      </c>
      <c r="AT127" s="63" t="n">
        <v>0</v>
      </c>
      <c r="AU127" s="63" t="n">
        <v>0</v>
      </c>
      <c r="AV127" s="63" t="n">
        <v>0</v>
      </c>
      <c r="AW127" s="63" t="n">
        <v>0</v>
      </c>
      <c r="AX127" s="63" t="n">
        <v>0</v>
      </c>
      <c r="AY127" s="64" t="n">
        <v>0</v>
      </c>
      <c r="AZ127" s="63" t="n">
        <v>1</v>
      </c>
      <c r="BA127" s="63" t="n">
        <v>0</v>
      </c>
      <c r="BB127" s="63" t="n">
        <v>1</v>
      </c>
      <c r="BC127" s="63" t="n">
        <v>0</v>
      </c>
      <c r="BD127" s="63" t="n">
        <v>1</v>
      </c>
      <c r="BE127" s="63" t="n">
        <v>0</v>
      </c>
      <c r="BF127" s="63" t="n">
        <v>1</v>
      </c>
      <c r="BG127" s="63" t="n">
        <v>0</v>
      </c>
      <c r="BH127" s="63" t="n">
        <v>1</v>
      </c>
      <c r="BI127" s="63" t="n">
        <v>0</v>
      </c>
      <c r="BJ127" s="63" t="n">
        <v>1</v>
      </c>
      <c r="BK127" s="63" t="n">
        <v>0</v>
      </c>
      <c r="BL127" s="63" t="n">
        <v>1</v>
      </c>
      <c r="BM127" s="63" t="n">
        <v>0</v>
      </c>
      <c r="BN127" s="63" t="n">
        <v>1</v>
      </c>
      <c r="BO127" s="63" t="n">
        <v>0</v>
      </c>
      <c r="BP127" s="63" t="n">
        <v>1</v>
      </c>
      <c r="BQ127" s="63" t="n">
        <v>0</v>
      </c>
      <c r="BR127" s="63" t="n">
        <v>1</v>
      </c>
      <c r="BS127" s="63" t="n">
        <v>0</v>
      </c>
      <c r="BT127" s="63" t="n">
        <v>1</v>
      </c>
      <c r="BU127" s="63" t="n">
        <v>0</v>
      </c>
      <c r="BV127" s="63" t="n">
        <v>1</v>
      </c>
      <c r="BW127" s="63" t="n">
        <v>0</v>
      </c>
      <c r="BX127" s="63" t="n">
        <v>1</v>
      </c>
      <c r="BY127" s="63" t="n">
        <v>0</v>
      </c>
      <c r="BZ127" s="63" t="n">
        <v>1</v>
      </c>
      <c r="CA127" s="63" t="n">
        <v>0</v>
      </c>
      <c r="CB127" s="63" t="n">
        <v>1</v>
      </c>
      <c r="CC127" s="63" t="n">
        <v>0</v>
      </c>
      <c r="CD127" s="63" t="n">
        <v>1</v>
      </c>
      <c r="CE127" s="60" t="s">
        <v>183</v>
      </c>
      <c r="CF127" s="60" t="s">
        <v>183</v>
      </c>
      <c r="CG127" s="60" t="s">
        <v>183</v>
      </c>
      <c r="CH127" s="60" t="s">
        <v>183</v>
      </c>
      <c r="CI127" s="60" t="s">
        <v>169</v>
      </c>
      <c r="CJ127" s="60" t="s">
        <v>172</v>
      </c>
      <c r="CK127" s="60" t="s">
        <v>169</v>
      </c>
      <c r="CL127" s="60" t="s">
        <v>172</v>
      </c>
      <c r="CM127" s="60" t="s">
        <v>169</v>
      </c>
      <c r="CN127" s="60" t="s">
        <v>172</v>
      </c>
      <c r="CO127" s="63" t="s">
        <v>173</v>
      </c>
      <c r="CP127" s="63" t="s">
        <v>174</v>
      </c>
      <c r="CQ127" s="63" t="s">
        <v>173</v>
      </c>
      <c r="CR127" s="63" t="s">
        <v>174</v>
      </c>
      <c r="CS127" s="61" t="n">
        <v>8</v>
      </c>
      <c r="CT127" s="63" t="n">
        <v>0</v>
      </c>
      <c r="CU127" s="63" t="n">
        <v>0</v>
      </c>
      <c r="CV127" s="63" t="n">
        <v>0</v>
      </c>
      <c r="CW127" s="63" t="n">
        <v>1</v>
      </c>
      <c r="CX127" s="63" t="n">
        <v>1</v>
      </c>
      <c r="CY127" s="63" t="n">
        <v>0</v>
      </c>
      <c r="CZ127" s="61" t="n">
        <v>0</v>
      </c>
      <c r="DA127" s="65" t="n">
        <v>8</v>
      </c>
      <c r="DB127" s="65" t="n">
        <v>0</v>
      </c>
      <c r="DC127" s="65" t="n">
        <v>0</v>
      </c>
      <c r="DD127" s="65" t="n">
        <v>0</v>
      </c>
      <c r="DE127" s="65" t="n">
        <v>0</v>
      </c>
      <c r="DF127" s="65" t="n">
        <v>1</v>
      </c>
      <c r="DG127" s="65" t="n">
        <v>0</v>
      </c>
      <c r="DH127" s="65" t="n">
        <v>0</v>
      </c>
      <c r="DI127" s="66" t="n">
        <v>0</v>
      </c>
      <c r="DJ127" s="66" t="n">
        <v>0</v>
      </c>
      <c r="DK127" s="66" t="n">
        <v>0</v>
      </c>
      <c r="DL127" s="66" t="n">
        <v>1</v>
      </c>
      <c r="DM127" s="66" t="n">
        <v>16384</v>
      </c>
      <c r="DN127" s="66" t="s">
        <v>175</v>
      </c>
      <c r="DO127" s="66" t="n">
        <v>0</v>
      </c>
      <c r="DP127" s="66" t="n">
        <v>0</v>
      </c>
      <c r="DQ127" s="61" t="n">
        <v>6</v>
      </c>
      <c r="DR127" s="66" t="n">
        <f aca="false">(DQ127*H127*I127*J127)</f>
        <v>12</v>
      </c>
      <c r="DS127" s="66" t="s">
        <v>176</v>
      </c>
      <c r="DT127" s="66" t="n">
        <f aca="false">IF(EXACT(MIDB(A127,35,1),2),1,0)</f>
        <v>0</v>
      </c>
      <c r="DU127" s="67" t="n">
        <f aca="false">IF(P127&gt;0,1,0)</f>
        <v>0</v>
      </c>
      <c r="DV127" s="66" t="n">
        <f aca="false">(IF(((EXACT("MICRON",K127))+(EXACT("INTEL",K127))),1,0))*(IF(EXACT("1",CV127),1,0))</f>
        <v>0</v>
      </c>
      <c r="DW127" s="66" t="n">
        <f aca="false">IF(EXACT(C127,D127),1,0)</f>
        <v>1</v>
      </c>
      <c r="DX127" s="66" t="n">
        <f aca="false">IF(IF(EXACT("TOSHIBA",K127),IF((O127*256)&gt;EU127/C127,1,0),0),EU127/C127,0)</f>
        <v>0</v>
      </c>
      <c r="DY127" s="66" t="n">
        <f aca="false">IF(CS127&lt;9,0,IF(CS127&lt;13,1,IF(CS127&lt;17,2,3)))</f>
        <v>0</v>
      </c>
      <c r="DZ127" s="66" t="n">
        <v>0</v>
      </c>
      <c r="EA127" s="68" t="n">
        <f aca="false">EL127*E127</f>
        <v>512</v>
      </c>
      <c r="EB127" s="66" t="n">
        <f aca="false">E127*EK127</f>
        <v>512</v>
      </c>
      <c r="EC127" s="66" t="n">
        <f aca="false">POWER(2,EP127)</f>
        <v>256</v>
      </c>
      <c r="ED127" s="66" t="n">
        <f aca="false">LOG(H127,2)</f>
        <v>1</v>
      </c>
      <c r="EE127" s="66" t="n">
        <f aca="false">H127-1</f>
        <v>1</v>
      </c>
      <c r="EF127" s="66" t="n">
        <f aca="false">LOG(I127,2)</f>
        <v>0</v>
      </c>
      <c r="EG127" s="66" t="n">
        <f aca="false">I127-1</f>
        <v>0</v>
      </c>
      <c r="EH127" s="66" t="n">
        <f aca="false">J127-1</f>
        <v>0</v>
      </c>
      <c r="EI127" s="66" t="n">
        <f aca="false">IF(EXACT("SAMSUNG",K127),1,IF(EXACT("TOSHIBA",K127),2,IF(EXACT("MICRON",K127),3,IF(EXACT("INTEL",K127),4,0))))</f>
        <v>0</v>
      </c>
      <c r="EJ127" s="66" t="n">
        <f aca="false">POWER(2,EO127)-1</f>
        <v>511</v>
      </c>
      <c r="EK127" s="66" t="n">
        <f aca="false">D127*H127*I127*J127</f>
        <v>128</v>
      </c>
      <c r="EL127" s="66" t="n">
        <f aca="false">C127*H127*I127*J127</f>
        <v>128</v>
      </c>
      <c r="EM127" s="66" t="n">
        <f aca="false">LOG(EL127,2)</f>
        <v>7</v>
      </c>
      <c r="EN127" s="66" t="n">
        <f aca="false">LOG(C127,2)</f>
        <v>6</v>
      </c>
      <c r="EO127" s="66" t="n">
        <f aca="false">EM127+EQ127</f>
        <v>9</v>
      </c>
      <c r="EP127" s="66" t="n">
        <f aca="false">EN127+EQ127</f>
        <v>8</v>
      </c>
      <c r="EQ127" s="66" t="n">
        <f aca="false">LOG(E127,2)</f>
        <v>2</v>
      </c>
      <c r="ER127" s="68" t="n">
        <f aca="false">IF(H127&gt;1,IF(EXACT(EU127,C127),EN127+1,EN127),EN127)</f>
        <v>7</v>
      </c>
      <c r="ES127" s="69" t="n">
        <f aca="false">LOG(EL127/C127,2)</f>
        <v>1</v>
      </c>
      <c r="ET127" s="66" t="n">
        <f aca="false">POWER(2,EQ127)-1</f>
        <v>3</v>
      </c>
      <c r="EU127" s="68" t="n">
        <f aca="false">F127*C127</f>
        <v>64</v>
      </c>
      <c r="EV127" s="68" t="n">
        <f aca="false">G127*C127</f>
        <v>0</v>
      </c>
      <c r="EW127" s="66" t="n">
        <v>0</v>
      </c>
      <c r="EX127" s="66" t="n">
        <f aca="false">J127-1</f>
        <v>0</v>
      </c>
      <c r="EY127" s="66" t="n">
        <f aca="false">IF(P127&gt;0,P127*H127*I127,O127*256*H127*I127)</f>
        <v>4096</v>
      </c>
      <c r="EZ127" s="66" t="n">
        <v>0</v>
      </c>
      <c r="FA127" s="66" t="n">
        <v>0</v>
      </c>
      <c r="FB127" s="3" t="s">
        <v>177</v>
      </c>
      <c r="FC127" s="3" t="n">
        <v>0</v>
      </c>
      <c r="FD127" s="3" t="s">
        <v>178</v>
      </c>
      <c r="FE127" s="3" t="s">
        <v>179</v>
      </c>
      <c r="FF127" s="70" t="s">
        <v>180</v>
      </c>
    </row>
    <row r="128" s="3" customFormat="true" ht="15.75" hidden="false" customHeight="false" outlineLevel="0" collapsed="false">
      <c r="A128" s="60" t="s">
        <v>435</v>
      </c>
      <c r="B128" s="60" t="s">
        <v>436</v>
      </c>
      <c r="C128" s="60" t="n">
        <v>64</v>
      </c>
      <c r="D128" s="60" t="n">
        <v>64</v>
      </c>
      <c r="E128" s="60" t="n">
        <v>4</v>
      </c>
      <c r="F128" s="61" t="n">
        <v>0</v>
      </c>
      <c r="G128" s="62" t="n">
        <v>0</v>
      </c>
      <c r="H128" s="60" t="n">
        <v>1</v>
      </c>
      <c r="I128" s="60" t="n">
        <v>1</v>
      </c>
      <c r="J128" s="60" t="n">
        <v>1</v>
      </c>
      <c r="K128" s="60" t="s">
        <v>364</v>
      </c>
      <c r="L128" s="63" t="s">
        <v>165</v>
      </c>
      <c r="M128" s="63" t="s">
        <v>166</v>
      </c>
      <c r="N128" s="63" t="s">
        <v>166</v>
      </c>
      <c r="O128" s="60" t="n">
        <v>16</v>
      </c>
      <c r="P128" s="63" t="n">
        <v>0</v>
      </c>
      <c r="Q128" s="63" t="n">
        <v>10000</v>
      </c>
      <c r="R128" s="63" t="n">
        <v>5</v>
      </c>
      <c r="S128" s="3" t="n">
        <v>0</v>
      </c>
      <c r="T128" s="3" t="n">
        <v>1</v>
      </c>
      <c r="U128" s="3" t="n">
        <v>2</v>
      </c>
      <c r="V128" s="3" t="n">
        <v>3</v>
      </c>
      <c r="W128" s="3" t="n">
        <v>4</v>
      </c>
      <c r="X128" s="3" t="n">
        <v>5</v>
      </c>
      <c r="Y128" s="3" t="n">
        <v>6</v>
      </c>
      <c r="Z128" s="3" t="n">
        <v>7</v>
      </c>
      <c r="AA128" s="3" t="n">
        <v>8</v>
      </c>
      <c r="AB128" s="3" t="n">
        <v>9</v>
      </c>
      <c r="AC128" s="63" t="n">
        <v>10</v>
      </c>
      <c r="AD128" s="63" t="n">
        <v>11</v>
      </c>
      <c r="AE128" s="63" t="n">
        <v>12</v>
      </c>
      <c r="AF128" s="63" t="n">
        <v>13</v>
      </c>
      <c r="AG128" s="63" t="n">
        <v>14</v>
      </c>
      <c r="AH128" s="63" t="n">
        <v>15</v>
      </c>
      <c r="AI128" s="63" t="n">
        <v>0</v>
      </c>
      <c r="AJ128" s="63" t="n">
        <v>0</v>
      </c>
      <c r="AK128" s="63" t="n">
        <v>0</v>
      </c>
      <c r="AL128" s="63" t="n">
        <v>0</v>
      </c>
      <c r="AM128" s="63" t="n">
        <v>0</v>
      </c>
      <c r="AN128" s="63" t="n">
        <v>0</v>
      </c>
      <c r="AO128" s="63" t="n">
        <v>0</v>
      </c>
      <c r="AP128" s="63" t="n">
        <v>0</v>
      </c>
      <c r="AQ128" s="63" t="n">
        <v>0</v>
      </c>
      <c r="AR128" s="63" t="n">
        <v>0</v>
      </c>
      <c r="AS128" s="63" t="n">
        <v>0</v>
      </c>
      <c r="AT128" s="63" t="n">
        <v>0</v>
      </c>
      <c r="AU128" s="63" t="n">
        <v>0</v>
      </c>
      <c r="AV128" s="63" t="n">
        <v>0</v>
      </c>
      <c r="AW128" s="63" t="n">
        <v>0</v>
      </c>
      <c r="AX128" s="63" t="n">
        <v>0</v>
      </c>
      <c r="AY128" s="64" t="n">
        <v>0</v>
      </c>
      <c r="AZ128" s="63" t="n">
        <v>1</v>
      </c>
      <c r="BA128" s="63" t="n">
        <v>0</v>
      </c>
      <c r="BB128" s="63" t="n">
        <v>1</v>
      </c>
      <c r="BC128" s="63" t="n">
        <v>0</v>
      </c>
      <c r="BD128" s="63" t="n">
        <v>1</v>
      </c>
      <c r="BE128" s="63" t="n">
        <v>0</v>
      </c>
      <c r="BF128" s="63" t="n">
        <v>1</v>
      </c>
      <c r="BG128" s="63" t="n">
        <v>0</v>
      </c>
      <c r="BH128" s="63" t="n">
        <v>1</v>
      </c>
      <c r="BI128" s="63" t="n">
        <v>0</v>
      </c>
      <c r="BJ128" s="63" t="n">
        <v>1</v>
      </c>
      <c r="BK128" s="63" t="n">
        <v>0</v>
      </c>
      <c r="BL128" s="63" t="n">
        <v>1</v>
      </c>
      <c r="BM128" s="63" t="n">
        <v>0</v>
      </c>
      <c r="BN128" s="63" t="n">
        <v>1</v>
      </c>
      <c r="BO128" s="63" t="n">
        <v>0</v>
      </c>
      <c r="BP128" s="63" t="n">
        <v>1</v>
      </c>
      <c r="BQ128" s="63" t="n">
        <v>0</v>
      </c>
      <c r="BR128" s="63" t="n">
        <v>1</v>
      </c>
      <c r="BS128" s="63" t="n">
        <v>0</v>
      </c>
      <c r="BT128" s="63" t="n">
        <v>1</v>
      </c>
      <c r="BU128" s="63" t="n">
        <v>0</v>
      </c>
      <c r="BV128" s="63" t="n">
        <v>1</v>
      </c>
      <c r="BW128" s="63" t="n">
        <v>0</v>
      </c>
      <c r="BX128" s="63" t="n">
        <v>1</v>
      </c>
      <c r="BY128" s="63" t="n">
        <v>0</v>
      </c>
      <c r="BZ128" s="63" t="n">
        <v>1</v>
      </c>
      <c r="CA128" s="63" t="n">
        <v>0</v>
      </c>
      <c r="CB128" s="63" t="n">
        <v>1</v>
      </c>
      <c r="CC128" s="63" t="n">
        <v>0</v>
      </c>
      <c r="CD128" s="63" t="n">
        <v>1</v>
      </c>
      <c r="CE128" s="60" t="s">
        <v>183</v>
      </c>
      <c r="CF128" s="60" t="s">
        <v>183</v>
      </c>
      <c r="CG128" s="60" t="s">
        <v>183</v>
      </c>
      <c r="CH128" s="60" t="s">
        <v>183</v>
      </c>
      <c r="CI128" s="60" t="s">
        <v>169</v>
      </c>
      <c r="CJ128" s="60" t="s">
        <v>270</v>
      </c>
      <c r="CK128" s="60" t="s">
        <v>169</v>
      </c>
      <c r="CL128" s="60" t="s">
        <v>270</v>
      </c>
      <c r="CM128" s="60" t="s">
        <v>169</v>
      </c>
      <c r="CN128" s="60" t="s">
        <v>172</v>
      </c>
      <c r="CO128" s="63" t="s">
        <v>173</v>
      </c>
      <c r="CP128" s="63" t="s">
        <v>174</v>
      </c>
      <c r="CQ128" s="63" t="s">
        <v>173</v>
      </c>
      <c r="CR128" s="63" t="s">
        <v>174</v>
      </c>
      <c r="CS128" s="61" t="n">
        <v>8</v>
      </c>
      <c r="CT128" s="63" t="n">
        <v>0</v>
      </c>
      <c r="CU128" s="63" t="n">
        <v>0</v>
      </c>
      <c r="CV128" s="63" t="n">
        <v>0</v>
      </c>
      <c r="CW128" s="63" t="n">
        <v>1</v>
      </c>
      <c r="CX128" s="63" t="n">
        <v>1</v>
      </c>
      <c r="CY128" s="63" t="n">
        <v>0</v>
      </c>
      <c r="CZ128" s="61" t="n">
        <v>0</v>
      </c>
      <c r="DA128" s="65" t="n">
        <v>8</v>
      </c>
      <c r="DB128" s="65" t="n">
        <v>0</v>
      </c>
      <c r="DC128" s="65" t="n">
        <v>0</v>
      </c>
      <c r="DD128" s="65" t="n">
        <v>0</v>
      </c>
      <c r="DE128" s="65" t="n">
        <v>0</v>
      </c>
      <c r="DF128" s="65" t="n">
        <v>1</v>
      </c>
      <c r="DG128" s="65" t="n">
        <v>0</v>
      </c>
      <c r="DH128" s="65" t="n">
        <v>0</v>
      </c>
      <c r="DI128" s="66" t="n">
        <v>0</v>
      </c>
      <c r="DJ128" s="66" t="n">
        <v>0</v>
      </c>
      <c r="DK128" s="66" t="n">
        <v>0</v>
      </c>
      <c r="DL128" s="66" t="n">
        <v>1</v>
      </c>
      <c r="DM128" s="66" t="n">
        <v>16384</v>
      </c>
      <c r="DN128" s="66" t="s">
        <v>175</v>
      </c>
      <c r="DO128" s="66" t="n">
        <v>0</v>
      </c>
      <c r="DP128" s="66" t="n">
        <v>0</v>
      </c>
      <c r="DQ128" s="61" t="n">
        <v>6</v>
      </c>
      <c r="DR128" s="66" t="n">
        <f aca="false">(DQ128*H128*I128*J128)</f>
        <v>6</v>
      </c>
      <c r="DS128" s="66" t="s">
        <v>176</v>
      </c>
      <c r="DT128" s="66" t="n">
        <f aca="false">IF(EXACT(MIDB(A128,35,1),2),1,0)</f>
        <v>0</v>
      </c>
      <c r="DU128" s="67" t="n">
        <f aca="false">IF(P128&gt;0,1,0)</f>
        <v>0</v>
      </c>
      <c r="DV128" s="66" t="n">
        <f aca="false">(IF(((EXACT("MICRON",K128))+(EXACT("INTEL",K128))),1,0))*(IF(EXACT("1",CV128),1,0))</f>
        <v>0</v>
      </c>
      <c r="DW128" s="66" t="n">
        <f aca="false">IF(EXACT(C128,D128),1,0)</f>
        <v>1</v>
      </c>
      <c r="DX128" s="66" t="n">
        <f aca="false">IF(IF(EXACT("TOSHIBA",K128),IF((O128*256)&gt;EU128/C128,1,0),0),EU128/C128,0)</f>
        <v>0</v>
      </c>
      <c r="DY128" s="66" t="n">
        <f aca="false">IF(CS128&lt;9,0,IF(CS128&lt;13,1,IF(CS128&lt;17,2,3)))</f>
        <v>0</v>
      </c>
      <c r="DZ128" s="66" t="n">
        <v>0</v>
      </c>
      <c r="EA128" s="68" t="n">
        <f aca="false">EL128*E128</f>
        <v>256</v>
      </c>
      <c r="EB128" s="66" t="n">
        <f aca="false">E128*EK128</f>
        <v>256</v>
      </c>
      <c r="EC128" s="66" t="n">
        <f aca="false">POWER(2,EP128)</f>
        <v>256</v>
      </c>
      <c r="ED128" s="66" t="n">
        <f aca="false">LOG(H128,2)</f>
        <v>0</v>
      </c>
      <c r="EE128" s="66" t="n">
        <f aca="false">H128-1</f>
        <v>0</v>
      </c>
      <c r="EF128" s="66" t="n">
        <f aca="false">LOG(I128,2)</f>
        <v>0</v>
      </c>
      <c r="EG128" s="66" t="n">
        <f aca="false">I128-1</f>
        <v>0</v>
      </c>
      <c r="EH128" s="66" t="n">
        <f aca="false">J128-1</f>
        <v>0</v>
      </c>
      <c r="EI128" s="66" t="n">
        <f aca="false">IF(EXACT("SAMSUNG",K128),1,IF(EXACT("TOSHIBA",K128),2,IF(EXACT("MICRON",K128),3,IF(EXACT("INTEL",K128),4,0))))</f>
        <v>0</v>
      </c>
      <c r="EJ128" s="66" t="n">
        <f aca="false">POWER(2,EO128)-1</f>
        <v>255</v>
      </c>
      <c r="EK128" s="66" t="n">
        <f aca="false">D128*H128*I128*J128</f>
        <v>64</v>
      </c>
      <c r="EL128" s="66" t="n">
        <f aca="false">C128*H128*I128*J128</f>
        <v>64</v>
      </c>
      <c r="EM128" s="66" t="n">
        <f aca="false">LOG(EL128,2)</f>
        <v>6</v>
      </c>
      <c r="EN128" s="66" t="n">
        <f aca="false">LOG(C128,2)</f>
        <v>6</v>
      </c>
      <c r="EO128" s="66" t="n">
        <f aca="false">EM128+EQ128</f>
        <v>8</v>
      </c>
      <c r="EP128" s="66" t="n">
        <f aca="false">EN128+EQ128</f>
        <v>8</v>
      </c>
      <c r="EQ128" s="66" t="n">
        <f aca="false">LOG(E128,2)</f>
        <v>2</v>
      </c>
      <c r="ER128" s="68" t="n">
        <f aca="false">IF(H128&gt;1,IF(EXACT(EU128,C128),EN128+1,EN128),EN128)</f>
        <v>6</v>
      </c>
      <c r="ES128" s="69" t="n">
        <f aca="false">LOG(EL128/C128,2)</f>
        <v>0</v>
      </c>
      <c r="ET128" s="66" t="n">
        <f aca="false">POWER(2,EQ128)-1</f>
        <v>3</v>
      </c>
      <c r="EU128" s="68" t="n">
        <f aca="false">F128*C128</f>
        <v>0</v>
      </c>
      <c r="EV128" s="68" t="n">
        <f aca="false">G128*C128</f>
        <v>0</v>
      </c>
      <c r="EW128" s="66" t="n">
        <v>0</v>
      </c>
      <c r="EX128" s="66" t="n">
        <f aca="false">J128-1</f>
        <v>0</v>
      </c>
      <c r="EY128" s="66" t="n">
        <f aca="false">IF(P128&gt;0,P128*H128*I128,O128*256*H128*I128)</f>
        <v>4096</v>
      </c>
      <c r="EZ128" s="66" t="n">
        <v>0</v>
      </c>
      <c r="FA128" s="66" t="n">
        <v>0</v>
      </c>
      <c r="FB128" s="3" t="s">
        <v>177</v>
      </c>
      <c r="FC128" s="3" t="n">
        <v>0</v>
      </c>
      <c r="FD128" s="3" t="s">
        <v>178</v>
      </c>
      <c r="FE128" s="3" t="s">
        <v>179</v>
      </c>
      <c r="FF128" s="70" t="s">
        <v>180</v>
      </c>
    </row>
    <row r="129" s="3" customFormat="true" ht="15.75" hidden="false" customHeight="false" outlineLevel="0" collapsed="false">
      <c r="A129" s="60" t="s">
        <v>437</v>
      </c>
      <c r="B129" s="63" t="s">
        <v>438</v>
      </c>
      <c r="C129" s="60" t="n">
        <v>128</v>
      </c>
      <c r="D129" s="60" t="n">
        <v>128</v>
      </c>
      <c r="E129" s="60" t="n">
        <v>4</v>
      </c>
      <c r="F129" s="61" t="n">
        <v>0</v>
      </c>
      <c r="G129" s="62" t="n">
        <v>0</v>
      </c>
      <c r="H129" s="60" t="n">
        <v>1</v>
      </c>
      <c r="I129" s="60" t="n">
        <v>1</v>
      </c>
      <c r="J129" s="60" t="n">
        <v>1</v>
      </c>
      <c r="K129" s="60" t="s">
        <v>364</v>
      </c>
      <c r="L129" s="63" t="s">
        <v>165</v>
      </c>
      <c r="M129" s="63" t="s">
        <v>166</v>
      </c>
      <c r="N129" s="63" t="s">
        <v>166</v>
      </c>
      <c r="O129" s="60" t="n">
        <v>8</v>
      </c>
      <c r="P129" s="63" t="n">
        <v>0</v>
      </c>
      <c r="Q129" s="63" t="n">
        <v>10000</v>
      </c>
      <c r="R129" s="63" t="n">
        <v>5</v>
      </c>
      <c r="S129" s="3" t="n">
        <v>0</v>
      </c>
      <c r="T129" s="3" t="n">
        <v>1</v>
      </c>
      <c r="U129" s="3" t="n">
        <v>2</v>
      </c>
      <c r="V129" s="3" t="n">
        <v>3</v>
      </c>
      <c r="W129" s="3" t="n">
        <v>4</v>
      </c>
      <c r="X129" s="3" t="n">
        <v>5</v>
      </c>
      <c r="Y129" s="3" t="n">
        <v>6</v>
      </c>
      <c r="Z129" s="3" t="n">
        <v>7</v>
      </c>
      <c r="AA129" s="3" t="n">
        <v>8</v>
      </c>
      <c r="AB129" s="3" t="n">
        <v>9</v>
      </c>
      <c r="AC129" s="63" t="n">
        <v>10</v>
      </c>
      <c r="AD129" s="63" t="n">
        <v>11</v>
      </c>
      <c r="AE129" s="63" t="n">
        <v>12</v>
      </c>
      <c r="AF129" s="63" t="n">
        <v>13</v>
      </c>
      <c r="AG129" s="63" t="n">
        <v>14</v>
      </c>
      <c r="AH129" s="63" t="n">
        <v>15</v>
      </c>
      <c r="AI129" s="63" t="n">
        <v>0</v>
      </c>
      <c r="AJ129" s="63" t="n">
        <v>0</v>
      </c>
      <c r="AK129" s="63" t="n">
        <v>0</v>
      </c>
      <c r="AL129" s="63" t="n">
        <v>0</v>
      </c>
      <c r="AM129" s="63" t="n">
        <v>0</v>
      </c>
      <c r="AN129" s="63" t="n">
        <v>0</v>
      </c>
      <c r="AO129" s="63" t="n">
        <v>0</v>
      </c>
      <c r="AP129" s="63" t="n">
        <v>0</v>
      </c>
      <c r="AQ129" s="63" t="n">
        <v>0</v>
      </c>
      <c r="AR129" s="63" t="n">
        <v>0</v>
      </c>
      <c r="AS129" s="63" t="n">
        <v>0</v>
      </c>
      <c r="AT129" s="63" t="n">
        <v>0</v>
      </c>
      <c r="AU129" s="63" t="n">
        <v>0</v>
      </c>
      <c r="AV129" s="63" t="n">
        <v>0</v>
      </c>
      <c r="AW129" s="63" t="n">
        <v>0</v>
      </c>
      <c r="AX129" s="63" t="n">
        <v>0</v>
      </c>
      <c r="AY129" s="64" t="n">
        <v>0</v>
      </c>
      <c r="AZ129" s="63" t="n">
        <v>1</v>
      </c>
      <c r="BA129" s="63" t="n">
        <v>0</v>
      </c>
      <c r="BB129" s="63" t="n">
        <v>1</v>
      </c>
      <c r="BC129" s="63" t="n">
        <v>0</v>
      </c>
      <c r="BD129" s="63" t="n">
        <v>1</v>
      </c>
      <c r="BE129" s="63" t="n">
        <v>0</v>
      </c>
      <c r="BF129" s="63" t="n">
        <v>1</v>
      </c>
      <c r="BG129" s="63" t="n">
        <v>0</v>
      </c>
      <c r="BH129" s="63" t="n">
        <v>1</v>
      </c>
      <c r="BI129" s="63" t="n">
        <v>0</v>
      </c>
      <c r="BJ129" s="63" t="n">
        <v>1</v>
      </c>
      <c r="BK129" s="63" t="n">
        <v>0</v>
      </c>
      <c r="BL129" s="63" t="n">
        <v>1</v>
      </c>
      <c r="BM129" s="63" t="n">
        <v>0</v>
      </c>
      <c r="BN129" s="63" t="n">
        <v>1</v>
      </c>
      <c r="BO129" s="63" t="n">
        <v>0</v>
      </c>
      <c r="BP129" s="63" t="n">
        <v>1</v>
      </c>
      <c r="BQ129" s="63" t="n">
        <v>0</v>
      </c>
      <c r="BR129" s="63" t="n">
        <v>1</v>
      </c>
      <c r="BS129" s="63" t="n">
        <v>0</v>
      </c>
      <c r="BT129" s="63" t="n">
        <v>1</v>
      </c>
      <c r="BU129" s="63" t="n">
        <v>0</v>
      </c>
      <c r="BV129" s="63" t="n">
        <v>1</v>
      </c>
      <c r="BW129" s="63" t="n">
        <v>0</v>
      </c>
      <c r="BX129" s="63" t="n">
        <v>1</v>
      </c>
      <c r="BY129" s="63" t="n">
        <v>0</v>
      </c>
      <c r="BZ129" s="63" t="n">
        <v>1</v>
      </c>
      <c r="CA129" s="63" t="n">
        <v>0</v>
      </c>
      <c r="CB129" s="63" t="n">
        <v>1</v>
      </c>
      <c r="CC129" s="63" t="n">
        <v>0</v>
      </c>
      <c r="CD129" s="63" t="n">
        <v>1</v>
      </c>
      <c r="CE129" s="60" t="s">
        <v>183</v>
      </c>
      <c r="CF129" s="60" t="s">
        <v>183</v>
      </c>
      <c r="CG129" s="60" t="s">
        <v>183</v>
      </c>
      <c r="CH129" s="60" t="s">
        <v>183</v>
      </c>
      <c r="CI129" s="60" t="s">
        <v>169</v>
      </c>
      <c r="CJ129" s="60" t="s">
        <v>172</v>
      </c>
      <c r="CK129" s="60" t="s">
        <v>169</v>
      </c>
      <c r="CL129" s="60" t="s">
        <v>172</v>
      </c>
      <c r="CM129" s="60" t="s">
        <v>169</v>
      </c>
      <c r="CN129" s="60" t="s">
        <v>172</v>
      </c>
      <c r="CO129" s="63" t="s">
        <v>173</v>
      </c>
      <c r="CP129" s="63" t="s">
        <v>174</v>
      </c>
      <c r="CQ129" s="63" t="s">
        <v>173</v>
      </c>
      <c r="CR129" s="63" t="s">
        <v>174</v>
      </c>
      <c r="CS129" s="61" t="n">
        <v>8</v>
      </c>
      <c r="CT129" s="63" t="n">
        <v>0</v>
      </c>
      <c r="CU129" s="63" t="n">
        <v>0</v>
      </c>
      <c r="CV129" s="63" t="n">
        <v>0</v>
      </c>
      <c r="CW129" s="63" t="n">
        <v>1</v>
      </c>
      <c r="CX129" s="63" t="n">
        <v>1</v>
      </c>
      <c r="CY129" s="63" t="n">
        <v>0</v>
      </c>
      <c r="CZ129" s="61" t="n">
        <v>0</v>
      </c>
      <c r="DA129" s="65" t="n">
        <v>8</v>
      </c>
      <c r="DB129" s="65" t="n">
        <v>0</v>
      </c>
      <c r="DC129" s="65" t="n">
        <v>0</v>
      </c>
      <c r="DD129" s="65" t="n">
        <v>0</v>
      </c>
      <c r="DE129" s="65" t="n">
        <v>0</v>
      </c>
      <c r="DF129" s="65" t="n">
        <v>1</v>
      </c>
      <c r="DG129" s="65" t="n">
        <v>0</v>
      </c>
      <c r="DH129" s="65" t="n">
        <v>0</v>
      </c>
      <c r="DI129" s="66" t="n">
        <v>0</v>
      </c>
      <c r="DJ129" s="66" t="n">
        <v>0</v>
      </c>
      <c r="DK129" s="66" t="n">
        <v>0</v>
      </c>
      <c r="DL129" s="66" t="n">
        <v>1</v>
      </c>
      <c r="DM129" s="66" t="n">
        <v>16384</v>
      </c>
      <c r="DN129" s="66" t="s">
        <v>175</v>
      </c>
      <c r="DO129" s="66" t="n">
        <v>0</v>
      </c>
      <c r="DP129" s="66" t="n">
        <v>0</v>
      </c>
      <c r="DQ129" s="61" t="n">
        <v>6</v>
      </c>
      <c r="DR129" s="66" t="n">
        <f aca="false">(DQ129*H129*I129*J129)</f>
        <v>6</v>
      </c>
      <c r="DS129" s="66" t="s">
        <v>176</v>
      </c>
      <c r="DT129" s="66" t="n">
        <f aca="false">IF(EXACT(MIDB(A129,35,1),2),1,0)</f>
        <v>0</v>
      </c>
      <c r="DU129" s="67" t="n">
        <f aca="false">IF(P129&gt;0,1,0)</f>
        <v>0</v>
      </c>
      <c r="DV129" s="66" t="n">
        <f aca="false">(IF(((EXACT("MICRON",K129))+(EXACT("INTEL",K129))),1,0))*(IF(EXACT("1",CV129),1,0))</f>
        <v>0</v>
      </c>
      <c r="DW129" s="66" t="n">
        <f aca="false">IF(EXACT(C129,D129),1,0)</f>
        <v>1</v>
      </c>
      <c r="DX129" s="66" t="n">
        <f aca="false">IF(IF(EXACT("TOSHIBA",K129),IF((O129*256)&gt;EU129/C129,1,0),0),EU129/C129,0)</f>
        <v>0</v>
      </c>
      <c r="DY129" s="66" t="n">
        <f aca="false">IF(CS129&lt;9,0,IF(CS129&lt;13,1,IF(CS129&lt;17,2,3)))</f>
        <v>0</v>
      </c>
      <c r="DZ129" s="66" t="n">
        <v>0</v>
      </c>
      <c r="EA129" s="68" t="n">
        <f aca="false">EL129*E129</f>
        <v>512</v>
      </c>
      <c r="EB129" s="66" t="n">
        <f aca="false">E129*EK129</f>
        <v>512</v>
      </c>
      <c r="EC129" s="66" t="n">
        <f aca="false">POWER(2,EP129)</f>
        <v>512</v>
      </c>
      <c r="ED129" s="66" t="n">
        <f aca="false">LOG(H129,2)</f>
        <v>0</v>
      </c>
      <c r="EE129" s="66" t="n">
        <f aca="false">H129-1</f>
        <v>0</v>
      </c>
      <c r="EF129" s="66" t="n">
        <f aca="false">LOG(I129,2)</f>
        <v>0</v>
      </c>
      <c r="EG129" s="66" t="n">
        <f aca="false">I129-1</f>
        <v>0</v>
      </c>
      <c r="EH129" s="66" t="n">
        <f aca="false">J129-1</f>
        <v>0</v>
      </c>
      <c r="EI129" s="66" t="n">
        <f aca="false">IF(EXACT("SAMSUNG",K129),1,IF(EXACT("TOSHIBA",K129),2,IF(EXACT("MICRON",K129),3,IF(EXACT("INTEL",K129),4,0))))</f>
        <v>0</v>
      </c>
      <c r="EJ129" s="66" t="n">
        <f aca="false">POWER(2,EO129)-1</f>
        <v>511</v>
      </c>
      <c r="EK129" s="66" t="n">
        <f aca="false">D129*H129*I129*J129</f>
        <v>128</v>
      </c>
      <c r="EL129" s="66" t="n">
        <f aca="false">C129*H129*I129*J129</f>
        <v>128</v>
      </c>
      <c r="EM129" s="66" t="n">
        <f aca="false">LOG(EL129,2)</f>
        <v>7</v>
      </c>
      <c r="EN129" s="66" t="n">
        <f aca="false">LOG(C129,2)</f>
        <v>7</v>
      </c>
      <c r="EO129" s="66" t="n">
        <f aca="false">EM129+EQ129</f>
        <v>9</v>
      </c>
      <c r="EP129" s="66" t="n">
        <f aca="false">EN129+EQ129</f>
        <v>9</v>
      </c>
      <c r="EQ129" s="66" t="n">
        <f aca="false">LOG(E129,2)</f>
        <v>2</v>
      </c>
      <c r="ER129" s="68" t="n">
        <f aca="false">IF(H129&gt;1,IF(EXACT(EU129,C129),EN129+1,EN129),EN129)</f>
        <v>7</v>
      </c>
      <c r="ES129" s="69" t="n">
        <f aca="false">LOG(EL129/C129,2)</f>
        <v>0</v>
      </c>
      <c r="ET129" s="66" t="n">
        <f aca="false">POWER(2,EQ129)-1</f>
        <v>3</v>
      </c>
      <c r="EU129" s="68" t="n">
        <f aca="false">F129*C129</f>
        <v>0</v>
      </c>
      <c r="EV129" s="68" t="n">
        <f aca="false">G129*C129</f>
        <v>0</v>
      </c>
      <c r="EW129" s="66" t="n">
        <v>0</v>
      </c>
      <c r="EX129" s="66" t="n">
        <f aca="false">J129-1</f>
        <v>0</v>
      </c>
      <c r="EY129" s="66" t="n">
        <f aca="false">IF(P129&gt;0,P129*H129*I129,O129*256*H129*I129)</f>
        <v>2048</v>
      </c>
      <c r="EZ129" s="66" t="n">
        <v>0</v>
      </c>
      <c r="FA129" s="66" t="n">
        <v>0</v>
      </c>
      <c r="FB129" s="3" t="s">
        <v>177</v>
      </c>
      <c r="FC129" s="3" t="n">
        <v>0</v>
      </c>
      <c r="FD129" s="3" t="s">
        <v>178</v>
      </c>
      <c r="FE129" s="3" t="s">
        <v>179</v>
      </c>
      <c r="FF129" s="70" t="s">
        <v>180</v>
      </c>
    </row>
    <row r="130" s="3" customFormat="true" ht="15.75" hidden="false" customHeight="false" outlineLevel="0" collapsed="false">
      <c r="A130" s="60" t="s">
        <v>439</v>
      </c>
      <c r="B130" s="63" t="s">
        <v>440</v>
      </c>
      <c r="C130" s="60" t="n">
        <v>128</v>
      </c>
      <c r="D130" s="60" t="n">
        <v>128</v>
      </c>
      <c r="E130" s="60" t="n">
        <v>4</v>
      </c>
      <c r="F130" s="61" t="n">
        <v>0</v>
      </c>
      <c r="G130" s="62" t="n">
        <v>0</v>
      </c>
      <c r="H130" s="60" t="n">
        <v>1</v>
      </c>
      <c r="I130" s="60" t="n">
        <v>1</v>
      </c>
      <c r="J130" s="60" t="n">
        <v>1</v>
      </c>
      <c r="K130" s="60" t="s">
        <v>364</v>
      </c>
      <c r="L130" s="63" t="s">
        <v>165</v>
      </c>
      <c r="M130" s="63" t="s">
        <v>166</v>
      </c>
      <c r="N130" s="63" t="s">
        <v>166</v>
      </c>
      <c r="O130" s="60" t="n">
        <v>8</v>
      </c>
      <c r="P130" s="63" t="n">
        <v>0</v>
      </c>
      <c r="Q130" s="63" t="n">
        <v>10000</v>
      </c>
      <c r="R130" s="63" t="n">
        <v>5</v>
      </c>
      <c r="S130" s="3" t="n">
        <v>0</v>
      </c>
      <c r="T130" s="3" t="n">
        <v>1</v>
      </c>
      <c r="U130" s="3" t="n">
        <v>2</v>
      </c>
      <c r="V130" s="3" t="n">
        <v>3</v>
      </c>
      <c r="W130" s="3" t="n">
        <v>4</v>
      </c>
      <c r="X130" s="3" t="n">
        <v>5</v>
      </c>
      <c r="Y130" s="3" t="n">
        <v>6</v>
      </c>
      <c r="Z130" s="3" t="n">
        <v>7</v>
      </c>
      <c r="AA130" s="3" t="n">
        <v>8</v>
      </c>
      <c r="AB130" s="3" t="n">
        <v>9</v>
      </c>
      <c r="AC130" s="63" t="n">
        <v>10</v>
      </c>
      <c r="AD130" s="63" t="n">
        <v>11</v>
      </c>
      <c r="AE130" s="63" t="n">
        <v>12</v>
      </c>
      <c r="AF130" s="63" t="n">
        <v>13</v>
      </c>
      <c r="AG130" s="63" t="n">
        <v>14</v>
      </c>
      <c r="AH130" s="63" t="n">
        <v>15</v>
      </c>
      <c r="AI130" s="63" t="n">
        <v>0</v>
      </c>
      <c r="AJ130" s="63" t="n">
        <v>0</v>
      </c>
      <c r="AK130" s="63" t="n">
        <v>0</v>
      </c>
      <c r="AL130" s="63" t="n">
        <v>0</v>
      </c>
      <c r="AM130" s="63" t="n">
        <v>0</v>
      </c>
      <c r="AN130" s="63" t="n">
        <v>0</v>
      </c>
      <c r="AO130" s="63" t="n">
        <v>0</v>
      </c>
      <c r="AP130" s="63" t="n">
        <v>0</v>
      </c>
      <c r="AQ130" s="63" t="n">
        <v>0</v>
      </c>
      <c r="AR130" s="63" t="n">
        <v>0</v>
      </c>
      <c r="AS130" s="63" t="n">
        <v>0</v>
      </c>
      <c r="AT130" s="63" t="n">
        <v>0</v>
      </c>
      <c r="AU130" s="63" t="n">
        <v>0</v>
      </c>
      <c r="AV130" s="63" t="n">
        <v>0</v>
      </c>
      <c r="AW130" s="63" t="n">
        <v>0</v>
      </c>
      <c r="AX130" s="63" t="n">
        <v>0</v>
      </c>
      <c r="AY130" s="64" t="n">
        <v>0</v>
      </c>
      <c r="AZ130" s="63" t="n">
        <v>1</v>
      </c>
      <c r="BA130" s="63" t="n">
        <v>0</v>
      </c>
      <c r="BB130" s="63" t="n">
        <v>1</v>
      </c>
      <c r="BC130" s="63" t="n">
        <v>0</v>
      </c>
      <c r="BD130" s="63" t="n">
        <v>1</v>
      </c>
      <c r="BE130" s="63" t="n">
        <v>0</v>
      </c>
      <c r="BF130" s="63" t="n">
        <v>1</v>
      </c>
      <c r="BG130" s="63" t="n">
        <v>0</v>
      </c>
      <c r="BH130" s="63" t="n">
        <v>1</v>
      </c>
      <c r="BI130" s="63" t="n">
        <v>0</v>
      </c>
      <c r="BJ130" s="63" t="n">
        <v>1</v>
      </c>
      <c r="BK130" s="63" t="n">
        <v>0</v>
      </c>
      <c r="BL130" s="63" t="n">
        <v>1</v>
      </c>
      <c r="BM130" s="63" t="n">
        <v>0</v>
      </c>
      <c r="BN130" s="63" t="n">
        <v>1</v>
      </c>
      <c r="BO130" s="63" t="n">
        <v>0</v>
      </c>
      <c r="BP130" s="63" t="n">
        <v>1</v>
      </c>
      <c r="BQ130" s="63" t="n">
        <v>0</v>
      </c>
      <c r="BR130" s="63" t="n">
        <v>1</v>
      </c>
      <c r="BS130" s="63" t="n">
        <v>0</v>
      </c>
      <c r="BT130" s="63" t="n">
        <v>1</v>
      </c>
      <c r="BU130" s="63" t="n">
        <v>0</v>
      </c>
      <c r="BV130" s="63" t="n">
        <v>1</v>
      </c>
      <c r="BW130" s="63" t="n">
        <v>0</v>
      </c>
      <c r="BX130" s="63" t="n">
        <v>1</v>
      </c>
      <c r="BY130" s="63" t="n">
        <v>0</v>
      </c>
      <c r="BZ130" s="63" t="n">
        <v>1</v>
      </c>
      <c r="CA130" s="63" t="n">
        <v>0</v>
      </c>
      <c r="CB130" s="63" t="n">
        <v>1</v>
      </c>
      <c r="CC130" s="63" t="n">
        <v>0</v>
      </c>
      <c r="CD130" s="63" t="n">
        <v>1</v>
      </c>
      <c r="CE130" s="60" t="s">
        <v>183</v>
      </c>
      <c r="CF130" s="60" t="s">
        <v>183</v>
      </c>
      <c r="CG130" s="60" t="s">
        <v>183</v>
      </c>
      <c r="CH130" s="60" t="s">
        <v>183</v>
      </c>
      <c r="CI130" s="60" t="s">
        <v>169</v>
      </c>
      <c r="CJ130" s="60" t="s">
        <v>172</v>
      </c>
      <c r="CK130" s="60" t="s">
        <v>169</v>
      </c>
      <c r="CL130" s="60" t="s">
        <v>172</v>
      </c>
      <c r="CM130" s="60" t="s">
        <v>169</v>
      </c>
      <c r="CN130" s="60" t="s">
        <v>172</v>
      </c>
      <c r="CO130" s="63" t="s">
        <v>173</v>
      </c>
      <c r="CP130" s="63" t="s">
        <v>174</v>
      </c>
      <c r="CQ130" s="63" t="s">
        <v>173</v>
      </c>
      <c r="CR130" s="63" t="s">
        <v>174</v>
      </c>
      <c r="CS130" s="61" t="n">
        <v>8</v>
      </c>
      <c r="CT130" s="63" t="n">
        <v>0</v>
      </c>
      <c r="CU130" s="63" t="n">
        <v>0</v>
      </c>
      <c r="CV130" s="63" t="n">
        <v>0</v>
      </c>
      <c r="CW130" s="63" t="n">
        <v>1</v>
      </c>
      <c r="CX130" s="63" t="n">
        <v>1</v>
      </c>
      <c r="CY130" s="63" t="n">
        <v>0</v>
      </c>
      <c r="CZ130" s="61" t="n">
        <v>0</v>
      </c>
      <c r="DA130" s="65" t="n">
        <v>8</v>
      </c>
      <c r="DB130" s="65" t="n">
        <v>0</v>
      </c>
      <c r="DC130" s="65" t="n">
        <v>0</v>
      </c>
      <c r="DD130" s="65" t="n">
        <v>0</v>
      </c>
      <c r="DE130" s="65" t="n">
        <v>0</v>
      </c>
      <c r="DF130" s="65" t="n">
        <v>1</v>
      </c>
      <c r="DG130" s="65" t="n">
        <v>0</v>
      </c>
      <c r="DH130" s="65" t="n">
        <v>0</v>
      </c>
      <c r="DI130" s="66" t="n">
        <v>0</v>
      </c>
      <c r="DJ130" s="66" t="n">
        <v>0</v>
      </c>
      <c r="DK130" s="66" t="n">
        <v>0</v>
      </c>
      <c r="DL130" s="66" t="n">
        <v>1</v>
      </c>
      <c r="DM130" s="66" t="n">
        <v>16384</v>
      </c>
      <c r="DN130" s="66" t="s">
        <v>175</v>
      </c>
      <c r="DO130" s="66" t="n">
        <v>0</v>
      </c>
      <c r="DP130" s="66" t="n">
        <v>0</v>
      </c>
      <c r="DQ130" s="61" t="n">
        <v>6</v>
      </c>
      <c r="DR130" s="66" t="n">
        <f aca="false">(DQ130*H130*I130*J130)</f>
        <v>6</v>
      </c>
      <c r="DS130" s="66" t="s">
        <v>176</v>
      </c>
      <c r="DT130" s="66" t="n">
        <f aca="false">IF(EXACT(MIDB(A130,35,1),2),1,0)</f>
        <v>0</v>
      </c>
      <c r="DU130" s="67" t="n">
        <f aca="false">IF(P130&gt;0,1,0)</f>
        <v>0</v>
      </c>
      <c r="DV130" s="66" t="n">
        <f aca="false">(IF(((EXACT("MICRON",K130))+(EXACT("INTEL",K130))),1,0))*(IF(EXACT("1",CV130),1,0))</f>
        <v>0</v>
      </c>
      <c r="DW130" s="66" t="n">
        <f aca="false">IF(EXACT(C130,D130),1,0)</f>
        <v>1</v>
      </c>
      <c r="DX130" s="66" t="n">
        <f aca="false">IF(IF(EXACT("TOSHIBA",K130),IF((O130*256)&gt;EU130/C130,1,0),0),EU130/C130,0)</f>
        <v>0</v>
      </c>
      <c r="DY130" s="66" t="n">
        <f aca="false">IF(CS130&lt;9,0,IF(CS130&lt;13,1,IF(CS130&lt;17,2,3)))</f>
        <v>0</v>
      </c>
      <c r="DZ130" s="66" t="n">
        <v>0</v>
      </c>
      <c r="EA130" s="68" t="n">
        <f aca="false">EL130*E130</f>
        <v>512</v>
      </c>
      <c r="EB130" s="66" t="n">
        <f aca="false">E130*EK130</f>
        <v>512</v>
      </c>
      <c r="EC130" s="66" t="n">
        <f aca="false">POWER(2,EP130)</f>
        <v>512</v>
      </c>
      <c r="ED130" s="66" t="n">
        <f aca="false">LOG(H130,2)</f>
        <v>0</v>
      </c>
      <c r="EE130" s="66" t="n">
        <f aca="false">H130-1</f>
        <v>0</v>
      </c>
      <c r="EF130" s="66" t="n">
        <f aca="false">LOG(I130,2)</f>
        <v>0</v>
      </c>
      <c r="EG130" s="66" t="n">
        <f aca="false">I130-1</f>
        <v>0</v>
      </c>
      <c r="EH130" s="66" t="n">
        <f aca="false">J130-1</f>
        <v>0</v>
      </c>
      <c r="EI130" s="66" t="n">
        <f aca="false">IF(EXACT("SAMSUNG",K130),1,IF(EXACT("TOSHIBA",K130),2,IF(EXACT("MICRON",K130),3,IF(EXACT("INTEL",K130),4,0))))</f>
        <v>0</v>
      </c>
      <c r="EJ130" s="66" t="n">
        <f aca="false">POWER(2,EO130)-1</f>
        <v>511</v>
      </c>
      <c r="EK130" s="66" t="n">
        <f aca="false">D130*H130*I130*J130</f>
        <v>128</v>
      </c>
      <c r="EL130" s="66" t="n">
        <f aca="false">C130*H130*I130*J130</f>
        <v>128</v>
      </c>
      <c r="EM130" s="66" t="n">
        <f aca="false">LOG(EL130,2)</f>
        <v>7</v>
      </c>
      <c r="EN130" s="66" t="n">
        <f aca="false">LOG(C130,2)</f>
        <v>7</v>
      </c>
      <c r="EO130" s="66" t="n">
        <f aca="false">EM130+EQ130</f>
        <v>9</v>
      </c>
      <c r="EP130" s="66" t="n">
        <f aca="false">EN130+EQ130</f>
        <v>9</v>
      </c>
      <c r="EQ130" s="66" t="n">
        <f aca="false">LOG(E130,2)</f>
        <v>2</v>
      </c>
      <c r="ER130" s="68" t="n">
        <f aca="false">IF(H130&gt;1,IF(EXACT(EU130,C130),EN130+1,EN130),EN130)</f>
        <v>7</v>
      </c>
      <c r="ES130" s="69" t="n">
        <f aca="false">LOG(EL130/C130,2)</f>
        <v>0</v>
      </c>
      <c r="ET130" s="66" t="n">
        <f aca="false">POWER(2,EQ130)-1</f>
        <v>3</v>
      </c>
      <c r="EU130" s="68" t="n">
        <f aca="false">F130*C130</f>
        <v>0</v>
      </c>
      <c r="EV130" s="68" t="n">
        <f aca="false">G130*C130</f>
        <v>0</v>
      </c>
      <c r="EW130" s="66" t="n">
        <v>0</v>
      </c>
      <c r="EX130" s="66" t="n">
        <f aca="false">J130-1</f>
        <v>0</v>
      </c>
      <c r="EY130" s="66" t="n">
        <f aca="false">IF(P130&gt;0,P130*H130*I130,O130*256*H130*I130)</f>
        <v>2048</v>
      </c>
      <c r="EZ130" s="66" t="n">
        <v>0</v>
      </c>
      <c r="FA130" s="66" t="n">
        <v>0</v>
      </c>
      <c r="FB130" s="3" t="s">
        <v>177</v>
      </c>
      <c r="FC130" s="3" t="n">
        <v>0</v>
      </c>
      <c r="FD130" s="3" t="s">
        <v>178</v>
      </c>
      <c r="FE130" s="3" t="s">
        <v>179</v>
      </c>
      <c r="FF130" s="70" t="s">
        <v>180</v>
      </c>
    </row>
    <row r="131" s="3" customFormat="true" ht="15.75" hidden="false" customHeight="false" outlineLevel="0" collapsed="false">
      <c r="A131" s="60" t="s">
        <v>441</v>
      </c>
      <c r="B131" s="60" t="s">
        <v>442</v>
      </c>
      <c r="C131" s="60" t="n">
        <v>64</v>
      </c>
      <c r="D131" s="60" t="n">
        <v>64</v>
      </c>
      <c r="E131" s="60" t="n">
        <v>4</v>
      </c>
      <c r="F131" s="61" t="n">
        <v>0</v>
      </c>
      <c r="G131" s="62" t="n">
        <v>0</v>
      </c>
      <c r="H131" s="60" t="n">
        <v>1</v>
      </c>
      <c r="I131" s="60" t="n">
        <v>1</v>
      </c>
      <c r="J131" s="60" t="n">
        <v>1</v>
      </c>
      <c r="K131" s="60" t="s">
        <v>364</v>
      </c>
      <c r="L131" s="63" t="s">
        <v>165</v>
      </c>
      <c r="M131" s="63" t="s">
        <v>166</v>
      </c>
      <c r="N131" s="63" t="s">
        <v>166</v>
      </c>
      <c r="O131" s="60" t="n">
        <v>8</v>
      </c>
      <c r="P131" s="63" t="n">
        <v>0</v>
      </c>
      <c r="Q131" s="63" t="n">
        <v>10000</v>
      </c>
      <c r="R131" s="63" t="n">
        <v>5</v>
      </c>
      <c r="S131" s="3" t="n">
        <v>0</v>
      </c>
      <c r="T131" s="3" t="n">
        <v>1</v>
      </c>
      <c r="U131" s="3" t="n">
        <v>2</v>
      </c>
      <c r="V131" s="3" t="n">
        <v>3</v>
      </c>
      <c r="W131" s="3" t="n">
        <v>4</v>
      </c>
      <c r="X131" s="3" t="n">
        <v>5</v>
      </c>
      <c r="Y131" s="3" t="n">
        <v>6</v>
      </c>
      <c r="Z131" s="3" t="n">
        <v>7</v>
      </c>
      <c r="AA131" s="3" t="n">
        <v>8</v>
      </c>
      <c r="AB131" s="3" t="n">
        <v>9</v>
      </c>
      <c r="AC131" s="63" t="n">
        <v>10</v>
      </c>
      <c r="AD131" s="63" t="n">
        <v>11</v>
      </c>
      <c r="AE131" s="63" t="n">
        <v>12</v>
      </c>
      <c r="AF131" s="63" t="n">
        <v>13</v>
      </c>
      <c r="AG131" s="63" t="n">
        <v>14</v>
      </c>
      <c r="AH131" s="63" t="n">
        <v>15</v>
      </c>
      <c r="AI131" s="63" t="n">
        <v>0</v>
      </c>
      <c r="AJ131" s="63" t="n">
        <v>0</v>
      </c>
      <c r="AK131" s="63" t="n">
        <v>0</v>
      </c>
      <c r="AL131" s="63" t="n">
        <v>0</v>
      </c>
      <c r="AM131" s="63" t="n">
        <v>0</v>
      </c>
      <c r="AN131" s="63" t="n">
        <v>0</v>
      </c>
      <c r="AO131" s="63" t="n">
        <v>0</v>
      </c>
      <c r="AP131" s="63" t="n">
        <v>0</v>
      </c>
      <c r="AQ131" s="63" t="n">
        <v>0</v>
      </c>
      <c r="AR131" s="63" t="n">
        <v>0</v>
      </c>
      <c r="AS131" s="63" t="n">
        <v>0</v>
      </c>
      <c r="AT131" s="63" t="n">
        <v>0</v>
      </c>
      <c r="AU131" s="63" t="n">
        <v>0</v>
      </c>
      <c r="AV131" s="63" t="n">
        <v>0</v>
      </c>
      <c r="AW131" s="63" t="n">
        <v>0</v>
      </c>
      <c r="AX131" s="63" t="n">
        <v>0</v>
      </c>
      <c r="AY131" s="64" t="n">
        <v>0</v>
      </c>
      <c r="AZ131" s="63" t="n">
        <v>1</v>
      </c>
      <c r="BA131" s="63" t="n">
        <v>0</v>
      </c>
      <c r="BB131" s="63" t="n">
        <v>1</v>
      </c>
      <c r="BC131" s="63" t="n">
        <v>0</v>
      </c>
      <c r="BD131" s="63" t="n">
        <v>1</v>
      </c>
      <c r="BE131" s="63" t="n">
        <v>0</v>
      </c>
      <c r="BF131" s="63" t="n">
        <v>1</v>
      </c>
      <c r="BG131" s="63" t="n">
        <v>0</v>
      </c>
      <c r="BH131" s="63" t="n">
        <v>1</v>
      </c>
      <c r="BI131" s="63" t="n">
        <v>0</v>
      </c>
      <c r="BJ131" s="63" t="n">
        <v>1</v>
      </c>
      <c r="BK131" s="63" t="n">
        <v>0</v>
      </c>
      <c r="BL131" s="63" t="n">
        <v>1</v>
      </c>
      <c r="BM131" s="63" t="n">
        <v>0</v>
      </c>
      <c r="BN131" s="63" t="n">
        <v>1</v>
      </c>
      <c r="BO131" s="63" t="n">
        <v>0</v>
      </c>
      <c r="BP131" s="63" t="n">
        <v>1</v>
      </c>
      <c r="BQ131" s="63" t="n">
        <v>0</v>
      </c>
      <c r="BR131" s="63" t="n">
        <v>1</v>
      </c>
      <c r="BS131" s="63" t="n">
        <v>0</v>
      </c>
      <c r="BT131" s="63" t="n">
        <v>1</v>
      </c>
      <c r="BU131" s="63" t="n">
        <v>0</v>
      </c>
      <c r="BV131" s="63" t="n">
        <v>1</v>
      </c>
      <c r="BW131" s="63" t="n">
        <v>0</v>
      </c>
      <c r="BX131" s="63" t="n">
        <v>1</v>
      </c>
      <c r="BY131" s="63" t="n">
        <v>0</v>
      </c>
      <c r="BZ131" s="63" t="n">
        <v>1</v>
      </c>
      <c r="CA131" s="63" t="n">
        <v>0</v>
      </c>
      <c r="CB131" s="63" t="n">
        <v>1</v>
      </c>
      <c r="CC131" s="63" t="n">
        <v>0</v>
      </c>
      <c r="CD131" s="63" t="n">
        <v>1</v>
      </c>
      <c r="CE131" s="60" t="s">
        <v>183</v>
      </c>
      <c r="CF131" s="60" t="s">
        <v>183</v>
      </c>
      <c r="CG131" s="60" t="s">
        <v>183</v>
      </c>
      <c r="CH131" s="60" t="s">
        <v>183</v>
      </c>
      <c r="CI131" s="60" t="s">
        <v>169</v>
      </c>
      <c r="CJ131" s="60" t="s">
        <v>270</v>
      </c>
      <c r="CK131" s="60" t="s">
        <v>169</v>
      </c>
      <c r="CL131" s="60" t="s">
        <v>270</v>
      </c>
      <c r="CM131" s="60" t="s">
        <v>169</v>
      </c>
      <c r="CN131" s="60" t="s">
        <v>172</v>
      </c>
      <c r="CO131" s="63" t="s">
        <v>173</v>
      </c>
      <c r="CP131" s="63" t="s">
        <v>174</v>
      </c>
      <c r="CQ131" s="63" t="s">
        <v>173</v>
      </c>
      <c r="CR131" s="63" t="s">
        <v>174</v>
      </c>
      <c r="CS131" s="61" t="n">
        <v>8</v>
      </c>
      <c r="CT131" s="63" t="n">
        <v>0</v>
      </c>
      <c r="CU131" s="63" t="n">
        <v>0</v>
      </c>
      <c r="CV131" s="63" t="n">
        <v>0</v>
      </c>
      <c r="CW131" s="63" t="n">
        <v>1</v>
      </c>
      <c r="CX131" s="63" t="n">
        <v>1</v>
      </c>
      <c r="CY131" s="63" t="n">
        <v>0</v>
      </c>
      <c r="CZ131" s="61" t="n">
        <v>0</v>
      </c>
      <c r="DA131" s="65" t="n">
        <v>8</v>
      </c>
      <c r="DB131" s="65" t="n">
        <v>0</v>
      </c>
      <c r="DC131" s="65" t="n">
        <v>0</v>
      </c>
      <c r="DD131" s="65" t="n">
        <v>0</v>
      </c>
      <c r="DE131" s="65" t="n">
        <v>0</v>
      </c>
      <c r="DF131" s="65" t="n">
        <v>1</v>
      </c>
      <c r="DG131" s="65" t="n">
        <v>0</v>
      </c>
      <c r="DH131" s="65" t="n">
        <v>0</v>
      </c>
      <c r="DI131" s="66" t="n">
        <v>0</v>
      </c>
      <c r="DJ131" s="66" t="n">
        <v>0</v>
      </c>
      <c r="DK131" s="66" t="n">
        <v>0</v>
      </c>
      <c r="DL131" s="66" t="n">
        <v>1</v>
      </c>
      <c r="DM131" s="66" t="n">
        <v>16384</v>
      </c>
      <c r="DN131" s="66" t="s">
        <v>175</v>
      </c>
      <c r="DO131" s="66" t="n">
        <v>0</v>
      </c>
      <c r="DP131" s="66" t="n">
        <v>0</v>
      </c>
      <c r="DQ131" s="61" t="n">
        <v>6</v>
      </c>
      <c r="DR131" s="66" t="n">
        <f aca="false">(DQ131*H131*I131*J131)</f>
        <v>6</v>
      </c>
      <c r="DS131" s="66" t="s">
        <v>176</v>
      </c>
      <c r="DT131" s="66" t="n">
        <f aca="false">IF(EXACT(MIDB(A131,35,1),2),1,0)</f>
        <v>0</v>
      </c>
      <c r="DU131" s="67" t="n">
        <f aca="false">IF(P131&gt;0,1,0)</f>
        <v>0</v>
      </c>
      <c r="DV131" s="66" t="n">
        <f aca="false">(IF(((EXACT("MICRON",K131))+(EXACT("INTEL",K131))),1,0))*(IF(EXACT("1",CV131),1,0))</f>
        <v>0</v>
      </c>
      <c r="DW131" s="66" t="n">
        <f aca="false">IF(EXACT(C131,D131),1,0)</f>
        <v>1</v>
      </c>
      <c r="DX131" s="66" t="n">
        <f aca="false">IF(IF(EXACT("TOSHIBA",K131),IF((O131*256)&gt;EU131/C131,1,0),0),EU131/C131,0)</f>
        <v>0</v>
      </c>
      <c r="DY131" s="66" t="n">
        <f aca="false">IF(CS131&lt;9,0,IF(CS131&lt;13,1,IF(CS131&lt;17,2,3)))</f>
        <v>0</v>
      </c>
      <c r="DZ131" s="66" t="n">
        <v>0</v>
      </c>
      <c r="EA131" s="68" t="n">
        <f aca="false">EL131*E131</f>
        <v>256</v>
      </c>
      <c r="EB131" s="66" t="n">
        <f aca="false">E131*EK131</f>
        <v>256</v>
      </c>
      <c r="EC131" s="66" t="n">
        <f aca="false">POWER(2,EP131)</f>
        <v>256</v>
      </c>
      <c r="ED131" s="66" t="n">
        <f aca="false">LOG(H131,2)</f>
        <v>0</v>
      </c>
      <c r="EE131" s="66" t="n">
        <f aca="false">H131-1</f>
        <v>0</v>
      </c>
      <c r="EF131" s="66" t="n">
        <f aca="false">LOG(I131,2)</f>
        <v>0</v>
      </c>
      <c r="EG131" s="66" t="n">
        <f aca="false">I131-1</f>
        <v>0</v>
      </c>
      <c r="EH131" s="66" t="n">
        <f aca="false">J131-1</f>
        <v>0</v>
      </c>
      <c r="EI131" s="66" t="n">
        <f aca="false">IF(EXACT("SAMSUNG",K131),1,IF(EXACT("TOSHIBA",K131),2,IF(EXACT("MICRON",K131),3,IF(EXACT("INTEL",K131),4,0))))</f>
        <v>0</v>
      </c>
      <c r="EJ131" s="66" t="n">
        <f aca="false">POWER(2,EO131)-1</f>
        <v>255</v>
      </c>
      <c r="EK131" s="66" t="n">
        <f aca="false">D131*H131*I131*J131</f>
        <v>64</v>
      </c>
      <c r="EL131" s="66" t="n">
        <f aca="false">C131*H131*I131*J131</f>
        <v>64</v>
      </c>
      <c r="EM131" s="66" t="n">
        <f aca="false">LOG(EL131,2)</f>
        <v>6</v>
      </c>
      <c r="EN131" s="66" t="n">
        <f aca="false">LOG(C131,2)</f>
        <v>6</v>
      </c>
      <c r="EO131" s="66" t="n">
        <f aca="false">EM131+EQ131</f>
        <v>8</v>
      </c>
      <c r="EP131" s="66" t="n">
        <f aca="false">EN131+EQ131</f>
        <v>8</v>
      </c>
      <c r="EQ131" s="66" t="n">
        <f aca="false">LOG(E131,2)</f>
        <v>2</v>
      </c>
      <c r="ER131" s="68" t="n">
        <f aca="false">IF(H131&gt;1,IF(EXACT(EU131,C131),EN131+1,EN131),EN131)</f>
        <v>6</v>
      </c>
      <c r="ES131" s="69" t="n">
        <f aca="false">LOG(EL131/C131,2)</f>
        <v>0</v>
      </c>
      <c r="ET131" s="66" t="n">
        <f aca="false">POWER(2,EQ131)-1</f>
        <v>3</v>
      </c>
      <c r="EU131" s="68" t="n">
        <f aca="false">F131*C131</f>
        <v>0</v>
      </c>
      <c r="EV131" s="68" t="n">
        <f aca="false">G131*C131</f>
        <v>0</v>
      </c>
      <c r="EW131" s="66" t="n">
        <v>0</v>
      </c>
      <c r="EX131" s="66" t="n">
        <f aca="false">J131-1</f>
        <v>0</v>
      </c>
      <c r="EY131" s="66" t="n">
        <f aca="false">IF(P131&gt;0,P131*H131*I131,O131*256*H131*I131)</f>
        <v>2048</v>
      </c>
      <c r="EZ131" s="66" t="n">
        <v>0</v>
      </c>
      <c r="FA131" s="66" t="n">
        <v>0</v>
      </c>
      <c r="FB131" s="3" t="s">
        <v>177</v>
      </c>
      <c r="FC131" s="3" t="n">
        <v>0</v>
      </c>
      <c r="FD131" s="3" t="s">
        <v>178</v>
      </c>
      <c r="FE131" s="3" t="s">
        <v>179</v>
      </c>
      <c r="FF131" s="70" t="s">
        <v>180</v>
      </c>
    </row>
    <row r="132" s="3" customFormat="true" ht="15.75" hidden="false" customHeight="false" outlineLevel="0" collapsed="false">
      <c r="A132" s="60" t="s">
        <v>443</v>
      </c>
      <c r="B132" s="60" t="s">
        <v>444</v>
      </c>
      <c r="C132" s="60" t="n">
        <v>64</v>
      </c>
      <c r="D132" s="60" t="n">
        <v>64</v>
      </c>
      <c r="E132" s="60" t="n">
        <v>4</v>
      </c>
      <c r="F132" s="61" t="n">
        <v>0</v>
      </c>
      <c r="G132" s="62" t="n">
        <v>0</v>
      </c>
      <c r="H132" s="60" t="n">
        <v>1</v>
      </c>
      <c r="I132" s="60" t="n">
        <v>1</v>
      </c>
      <c r="J132" s="60" t="n">
        <v>1</v>
      </c>
      <c r="K132" s="60" t="s">
        <v>364</v>
      </c>
      <c r="L132" s="63" t="s">
        <v>165</v>
      </c>
      <c r="M132" s="63" t="s">
        <v>166</v>
      </c>
      <c r="N132" s="63" t="s">
        <v>166</v>
      </c>
      <c r="O132" s="60" t="n">
        <v>8</v>
      </c>
      <c r="P132" s="63" t="n">
        <v>0</v>
      </c>
      <c r="Q132" s="63" t="n">
        <v>10000</v>
      </c>
      <c r="R132" s="63" t="n">
        <v>5</v>
      </c>
      <c r="S132" s="3" t="n">
        <v>0</v>
      </c>
      <c r="T132" s="3" t="n">
        <v>1</v>
      </c>
      <c r="U132" s="3" t="n">
        <v>2</v>
      </c>
      <c r="V132" s="3" t="n">
        <v>3</v>
      </c>
      <c r="W132" s="3" t="n">
        <v>4</v>
      </c>
      <c r="X132" s="3" t="n">
        <v>5</v>
      </c>
      <c r="Y132" s="3" t="n">
        <v>6</v>
      </c>
      <c r="Z132" s="3" t="n">
        <v>7</v>
      </c>
      <c r="AA132" s="3" t="n">
        <v>8</v>
      </c>
      <c r="AB132" s="3" t="n">
        <v>9</v>
      </c>
      <c r="AC132" s="63" t="n">
        <v>10</v>
      </c>
      <c r="AD132" s="63" t="n">
        <v>11</v>
      </c>
      <c r="AE132" s="63" t="n">
        <v>12</v>
      </c>
      <c r="AF132" s="63" t="n">
        <v>13</v>
      </c>
      <c r="AG132" s="63" t="n">
        <v>14</v>
      </c>
      <c r="AH132" s="63" t="n">
        <v>15</v>
      </c>
      <c r="AI132" s="63" t="n">
        <v>0</v>
      </c>
      <c r="AJ132" s="63" t="n">
        <v>0</v>
      </c>
      <c r="AK132" s="63" t="n">
        <v>0</v>
      </c>
      <c r="AL132" s="63" t="n">
        <v>0</v>
      </c>
      <c r="AM132" s="63" t="n">
        <v>0</v>
      </c>
      <c r="AN132" s="63" t="n">
        <v>0</v>
      </c>
      <c r="AO132" s="63" t="n">
        <v>0</v>
      </c>
      <c r="AP132" s="63" t="n">
        <v>0</v>
      </c>
      <c r="AQ132" s="63" t="n">
        <v>0</v>
      </c>
      <c r="AR132" s="63" t="n">
        <v>0</v>
      </c>
      <c r="AS132" s="63" t="n">
        <v>0</v>
      </c>
      <c r="AT132" s="63" t="n">
        <v>0</v>
      </c>
      <c r="AU132" s="63" t="n">
        <v>0</v>
      </c>
      <c r="AV132" s="63" t="n">
        <v>0</v>
      </c>
      <c r="AW132" s="63" t="n">
        <v>0</v>
      </c>
      <c r="AX132" s="63" t="n">
        <v>0</v>
      </c>
      <c r="AY132" s="64" t="n">
        <v>0</v>
      </c>
      <c r="AZ132" s="63" t="n">
        <v>1</v>
      </c>
      <c r="BA132" s="63" t="n">
        <v>0</v>
      </c>
      <c r="BB132" s="63" t="n">
        <v>1</v>
      </c>
      <c r="BC132" s="63" t="n">
        <v>0</v>
      </c>
      <c r="BD132" s="63" t="n">
        <v>1</v>
      </c>
      <c r="BE132" s="63" t="n">
        <v>0</v>
      </c>
      <c r="BF132" s="63" t="n">
        <v>1</v>
      </c>
      <c r="BG132" s="63" t="n">
        <v>0</v>
      </c>
      <c r="BH132" s="63" t="n">
        <v>1</v>
      </c>
      <c r="BI132" s="63" t="n">
        <v>0</v>
      </c>
      <c r="BJ132" s="63" t="n">
        <v>1</v>
      </c>
      <c r="BK132" s="63" t="n">
        <v>0</v>
      </c>
      <c r="BL132" s="63" t="n">
        <v>1</v>
      </c>
      <c r="BM132" s="63" t="n">
        <v>0</v>
      </c>
      <c r="BN132" s="63" t="n">
        <v>1</v>
      </c>
      <c r="BO132" s="63" t="n">
        <v>0</v>
      </c>
      <c r="BP132" s="63" t="n">
        <v>1</v>
      </c>
      <c r="BQ132" s="63" t="n">
        <v>0</v>
      </c>
      <c r="BR132" s="63" t="n">
        <v>1</v>
      </c>
      <c r="BS132" s="63" t="n">
        <v>0</v>
      </c>
      <c r="BT132" s="63" t="n">
        <v>1</v>
      </c>
      <c r="BU132" s="63" t="n">
        <v>0</v>
      </c>
      <c r="BV132" s="63" t="n">
        <v>1</v>
      </c>
      <c r="BW132" s="63" t="n">
        <v>0</v>
      </c>
      <c r="BX132" s="63" t="n">
        <v>1</v>
      </c>
      <c r="BY132" s="63" t="n">
        <v>0</v>
      </c>
      <c r="BZ132" s="63" t="n">
        <v>1</v>
      </c>
      <c r="CA132" s="63" t="n">
        <v>0</v>
      </c>
      <c r="CB132" s="63" t="n">
        <v>1</v>
      </c>
      <c r="CC132" s="63" t="n">
        <v>0</v>
      </c>
      <c r="CD132" s="63" t="n">
        <v>1</v>
      </c>
      <c r="CE132" s="60" t="s">
        <v>183</v>
      </c>
      <c r="CF132" s="60" t="s">
        <v>183</v>
      </c>
      <c r="CG132" s="60" t="s">
        <v>183</v>
      </c>
      <c r="CH132" s="60" t="s">
        <v>183</v>
      </c>
      <c r="CI132" s="60" t="s">
        <v>169</v>
      </c>
      <c r="CJ132" s="60" t="s">
        <v>270</v>
      </c>
      <c r="CK132" s="60" t="s">
        <v>169</v>
      </c>
      <c r="CL132" s="60" t="s">
        <v>270</v>
      </c>
      <c r="CM132" s="60" t="s">
        <v>169</v>
      </c>
      <c r="CN132" s="60" t="s">
        <v>172</v>
      </c>
      <c r="CO132" s="63" t="s">
        <v>173</v>
      </c>
      <c r="CP132" s="63" t="s">
        <v>174</v>
      </c>
      <c r="CQ132" s="63" t="s">
        <v>173</v>
      </c>
      <c r="CR132" s="63" t="s">
        <v>174</v>
      </c>
      <c r="CS132" s="61" t="n">
        <v>8</v>
      </c>
      <c r="CT132" s="63" t="n">
        <v>0</v>
      </c>
      <c r="CU132" s="63" t="n">
        <v>0</v>
      </c>
      <c r="CV132" s="63" t="n">
        <v>0</v>
      </c>
      <c r="CW132" s="63" t="n">
        <v>1</v>
      </c>
      <c r="CX132" s="63" t="n">
        <v>1</v>
      </c>
      <c r="CY132" s="63" t="n">
        <v>0</v>
      </c>
      <c r="CZ132" s="61" t="n">
        <v>0</v>
      </c>
      <c r="DA132" s="65" t="n">
        <v>8</v>
      </c>
      <c r="DB132" s="65" t="n">
        <v>0</v>
      </c>
      <c r="DC132" s="65" t="n">
        <v>0</v>
      </c>
      <c r="DD132" s="65" t="n">
        <v>0</v>
      </c>
      <c r="DE132" s="65" t="n">
        <v>0</v>
      </c>
      <c r="DF132" s="65" t="n">
        <v>1</v>
      </c>
      <c r="DG132" s="65" t="n">
        <v>0</v>
      </c>
      <c r="DH132" s="65" t="n">
        <v>0</v>
      </c>
      <c r="DI132" s="66" t="n">
        <v>0</v>
      </c>
      <c r="DJ132" s="66" t="n">
        <v>0</v>
      </c>
      <c r="DK132" s="66" t="n">
        <v>0</v>
      </c>
      <c r="DL132" s="66" t="n">
        <v>1</v>
      </c>
      <c r="DM132" s="66" t="n">
        <v>16384</v>
      </c>
      <c r="DN132" s="66" t="s">
        <v>175</v>
      </c>
      <c r="DO132" s="66" t="n">
        <v>0</v>
      </c>
      <c r="DP132" s="66" t="n">
        <v>0</v>
      </c>
      <c r="DQ132" s="61" t="n">
        <v>6</v>
      </c>
      <c r="DR132" s="66" t="n">
        <f aca="false">(DQ132*H132*I132*J132)</f>
        <v>6</v>
      </c>
      <c r="DS132" s="66" t="s">
        <v>176</v>
      </c>
      <c r="DT132" s="66" t="n">
        <f aca="false">IF(EXACT(MIDB(A132,35,1),2),1,0)</f>
        <v>0</v>
      </c>
      <c r="DU132" s="67" t="n">
        <f aca="false">IF(P132&gt;0,1,0)</f>
        <v>0</v>
      </c>
      <c r="DV132" s="66" t="n">
        <f aca="false">(IF(((EXACT("MICRON",K132))+(EXACT("INTEL",K132))),1,0))*(IF(EXACT("1",CV132),1,0))</f>
        <v>0</v>
      </c>
      <c r="DW132" s="66" t="n">
        <f aca="false">IF(EXACT(C132,D132),1,0)</f>
        <v>1</v>
      </c>
      <c r="DX132" s="66" t="n">
        <f aca="false">IF(IF(EXACT("TOSHIBA",K132),IF((O132*256)&gt;EU132/C132,1,0),0),EU132/C132,0)</f>
        <v>0</v>
      </c>
      <c r="DY132" s="66" t="n">
        <f aca="false">IF(CS132&lt;9,0,IF(CS132&lt;13,1,IF(CS132&lt;17,2,3)))</f>
        <v>0</v>
      </c>
      <c r="DZ132" s="66" t="n">
        <v>0</v>
      </c>
      <c r="EA132" s="68" t="n">
        <f aca="false">EL132*E132</f>
        <v>256</v>
      </c>
      <c r="EB132" s="66" t="n">
        <f aca="false">E132*EK132</f>
        <v>256</v>
      </c>
      <c r="EC132" s="66" t="n">
        <f aca="false">POWER(2,EP132)</f>
        <v>256</v>
      </c>
      <c r="ED132" s="66" t="n">
        <f aca="false">LOG(H132,2)</f>
        <v>0</v>
      </c>
      <c r="EE132" s="66" t="n">
        <f aca="false">H132-1</f>
        <v>0</v>
      </c>
      <c r="EF132" s="66" t="n">
        <f aca="false">LOG(I132,2)</f>
        <v>0</v>
      </c>
      <c r="EG132" s="66" t="n">
        <f aca="false">I132-1</f>
        <v>0</v>
      </c>
      <c r="EH132" s="66" t="n">
        <f aca="false">J132-1</f>
        <v>0</v>
      </c>
      <c r="EI132" s="66" t="n">
        <f aca="false">IF(EXACT("SAMSUNG",K132),1,IF(EXACT("TOSHIBA",K132),2,IF(EXACT("MICRON",K132),3,IF(EXACT("INTEL",K132),4,0))))</f>
        <v>0</v>
      </c>
      <c r="EJ132" s="66" t="n">
        <f aca="false">POWER(2,EO132)-1</f>
        <v>255</v>
      </c>
      <c r="EK132" s="66" t="n">
        <f aca="false">D132*H132*I132*J132</f>
        <v>64</v>
      </c>
      <c r="EL132" s="66" t="n">
        <f aca="false">C132*H132*I132*J132</f>
        <v>64</v>
      </c>
      <c r="EM132" s="66" t="n">
        <f aca="false">LOG(EL132,2)</f>
        <v>6</v>
      </c>
      <c r="EN132" s="66" t="n">
        <f aca="false">LOG(C132,2)</f>
        <v>6</v>
      </c>
      <c r="EO132" s="66" t="n">
        <f aca="false">EM132+EQ132</f>
        <v>8</v>
      </c>
      <c r="EP132" s="66" t="n">
        <f aca="false">EN132+EQ132</f>
        <v>8</v>
      </c>
      <c r="EQ132" s="66" t="n">
        <f aca="false">LOG(E132,2)</f>
        <v>2</v>
      </c>
      <c r="ER132" s="68" t="n">
        <f aca="false">IF(H132&gt;1,IF(EXACT(EU132,C132),EN132+1,EN132),EN132)</f>
        <v>6</v>
      </c>
      <c r="ES132" s="69" t="n">
        <f aca="false">LOG(EL132/C132,2)</f>
        <v>0</v>
      </c>
      <c r="ET132" s="66" t="n">
        <f aca="false">POWER(2,EQ132)-1</f>
        <v>3</v>
      </c>
      <c r="EU132" s="68" t="n">
        <f aca="false">F132*C132</f>
        <v>0</v>
      </c>
      <c r="EV132" s="68" t="n">
        <f aca="false">G132*C132</f>
        <v>0</v>
      </c>
      <c r="EW132" s="66" t="n">
        <v>0</v>
      </c>
      <c r="EX132" s="66" t="n">
        <f aca="false">J132-1</f>
        <v>0</v>
      </c>
      <c r="EY132" s="66" t="n">
        <f aca="false">IF(P132&gt;0,P132*H132*I132,O132*256*H132*I132)</f>
        <v>2048</v>
      </c>
      <c r="EZ132" s="66" t="n">
        <v>0</v>
      </c>
      <c r="FA132" s="66" t="n">
        <v>0</v>
      </c>
      <c r="FB132" s="3" t="s">
        <v>177</v>
      </c>
      <c r="FC132" s="3" t="n">
        <v>0</v>
      </c>
      <c r="FD132" s="3" t="s">
        <v>178</v>
      </c>
      <c r="FE132" s="3" t="s">
        <v>179</v>
      </c>
      <c r="FF132" s="70" t="s">
        <v>180</v>
      </c>
    </row>
    <row r="133" s="3" customFormat="true" ht="15.75" hidden="false" customHeight="false" outlineLevel="0" collapsed="false">
      <c r="A133" s="60" t="s">
        <v>445</v>
      </c>
      <c r="B133" s="60" t="s">
        <v>446</v>
      </c>
      <c r="C133" s="60" t="n">
        <v>64</v>
      </c>
      <c r="D133" s="60" t="n">
        <v>64</v>
      </c>
      <c r="E133" s="60" t="n">
        <v>4</v>
      </c>
      <c r="F133" s="61" t="n">
        <v>0</v>
      </c>
      <c r="G133" s="62" t="n">
        <v>0</v>
      </c>
      <c r="H133" s="60" t="n">
        <v>1</v>
      </c>
      <c r="I133" s="60" t="n">
        <v>1</v>
      </c>
      <c r="J133" s="60" t="n">
        <v>1</v>
      </c>
      <c r="K133" s="60" t="s">
        <v>364</v>
      </c>
      <c r="L133" s="63" t="s">
        <v>165</v>
      </c>
      <c r="M133" s="63" t="s">
        <v>166</v>
      </c>
      <c r="N133" s="63" t="s">
        <v>166</v>
      </c>
      <c r="O133" s="60" t="n">
        <v>8</v>
      </c>
      <c r="P133" s="63" t="n">
        <v>0</v>
      </c>
      <c r="Q133" s="63" t="n">
        <v>10000</v>
      </c>
      <c r="R133" s="63" t="n">
        <v>5</v>
      </c>
      <c r="S133" s="3" t="n">
        <v>0</v>
      </c>
      <c r="T133" s="3" t="n">
        <v>1</v>
      </c>
      <c r="U133" s="3" t="n">
        <v>2</v>
      </c>
      <c r="V133" s="3" t="n">
        <v>3</v>
      </c>
      <c r="W133" s="3" t="n">
        <v>4</v>
      </c>
      <c r="X133" s="3" t="n">
        <v>5</v>
      </c>
      <c r="Y133" s="3" t="n">
        <v>6</v>
      </c>
      <c r="Z133" s="3" t="n">
        <v>7</v>
      </c>
      <c r="AA133" s="3" t="n">
        <v>8</v>
      </c>
      <c r="AB133" s="3" t="n">
        <v>9</v>
      </c>
      <c r="AC133" s="63" t="n">
        <v>10</v>
      </c>
      <c r="AD133" s="63" t="n">
        <v>11</v>
      </c>
      <c r="AE133" s="63" t="n">
        <v>12</v>
      </c>
      <c r="AF133" s="63" t="n">
        <v>13</v>
      </c>
      <c r="AG133" s="63" t="n">
        <v>14</v>
      </c>
      <c r="AH133" s="63" t="n">
        <v>15</v>
      </c>
      <c r="AI133" s="63" t="n">
        <v>0</v>
      </c>
      <c r="AJ133" s="63" t="n">
        <v>0</v>
      </c>
      <c r="AK133" s="63" t="n">
        <v>0</v>
      </c>
      <c r="AL133" s="63" t="n">
        <v>0</v>
      </c>
      <c r="AM133" s="63" t="n">
        <v>0</v>
      </c>
      <c r="AN133" s="63" t="n">
        <v>0</v>
      </c>
      <c r="AO133" s="63" t="n">
        <v>0</v>
      </c>
      <c r="AP133" s="63" t="n">
        <v>0</v>
      </c>
      <c r="AQ133" s="63" t="n">
        <v>0</v>
      </c>
      <c r="AR133" s="63" t="n">
        <v>0</v>
      </c>
      <c r="AS133" s="63" t="n">
        <v>0</v>
      </c>
      <c r="AT133" s="63" t="n">
        <v>0</v>
      </c>
      <c r="AU133" s="63" t="n">
        <v>0</v>
      </c>
      <c r="AV133" s="63" t="n">
        <v>0</v>
      </c>
      <c r="AW133" s="63" t="n">
        <v>0</v>
      </c>
      <c r="AX133" s="63" t="n">
        <v>0</v>
      </c>
      <c r="AY133" s="64" t="n">
        <v>0</v>
      </c>
      <c r="AZ133" s="63" t="n">
        <v>1</v>
      </c>
      <c r="BA133" s="63" t="n">
        <v>0</v>
      </c>
      <c r="BB133" s="63" t="n">
        <v>1</v>
      </c>
      <c r="BC133" s="63" t="n">
        <v>0</v>
      </c>
      <c r="BD133" s="63" t="n">
        <v>1</v>
      </c>
      <c r="BE133" s="63" t="n">
        <v>0</v>
      </c>
      <c r="BF133" s="63" t="n">
        <v>1</v>
      </c>
      <c r="BG133" s="63" t="n">
        <v>0</v>
      </c>
      <c r="BH133" s="63" t="n">
        <v>1</v>
      </c>
      <c r="BI133" s="63" t="n">
        <v>0</v>
      </c>
      <c r="BJ133" s="63" t="n">
        <v>1</v>
      </c>
      <c r="BK133" s="63" t="n">
        <v>0</v>
      </c>
      <c r="BL133" s="63" t="n">
        <v>1</v>
      </c>
      <c r="BM133" s="63" t="n">
        <v>0</v>
      </c>
      <c r="BN133" s="63" t="n">
        <v>1</v>
      </c>
      <c r="BO133" s="63" t="n">
        <v>0</v>
      </c>
      <c r="BP133" s="63" t="n">
        <v>1</v>
      </c>
      <c r="BQ133" s="63" t="n">
        <v>0</v>
      </c>
      <c r="BR133" s="63" t="n">
        <v>1</v>
      </c>
      <c r="BS133" s="63" t="n">
        <v>0</v>
      </c>
      <c r="BT133" s="63" t="n">
        <v>1</v>
      </c>
      <c r="BU133" s="63" t="n">
        <v>0</v>
      </c>
      <c r="BV133" s="63" t="n">
        <v>1</v>
      </c>
      <c r="BW133" s="63" t="n">
        <v>0</v>
      </c>
      <c r="BX133" s="63" t="n">
        <v>1</v>
      </c>
      <c r="BY133" s="63" t="n">
        <v>0</v>
      </c>
      <c r="BZ133" s="63" t="n">
        <v>1</v>
      </c>
      <c r="CA133" s="63" t="n">
        <v>0</v>
      </c>
      <c r="CB133" s="63" t="n">
        <v>1</v>
      </c>
      <c r="CC133" s="63" t="n">
        <v>0</v>
      </c>
      <c r="CD133" s="63" t="n">
        <v>1</v>
      </c>
      <c r="CE133" s="60" t="s">
        <v>183</v>
      </c>
      <c r="CF133" s="60" t="s">
        <v>183</v>
      </c>
      <c r="CG133" s="60" t="s">
        <v>183</v>
      </c>
      <c r="CH133" s="60" t="s">
        <v>183</v>
      </c>
      <c r="CI133" s="60" t="s">
        <v>169</v>
      </c>
      <c r="CJ133" s="60" t="s">
        <v>172</v>
      </c>
      <c r="CK133" s="60" t="s">
        <v>169</v>
      </c>
      <c r="CL133" s="60" t="s">
        <v>172</v>
      </c>
      <c r="CM133" s="60" t="s">
        <v>169</v>
      </c>
      <c r="CN133" s="60" t="s">
        <v>172</v>
      </c>
      <c r="CO133" s="63" t="s">
        <v>173</v>
      </c>
      <c r="CP133" s="63" t="s">
        <v>174</v>
      </c>
      <c r="CQ133" s="63" t="s">
        <v>173</v>
      </c>
      <c r="CR133" s="63" t="s">
        <v>174</v>
      </c>
      <c r="CS133" s="61" t="n">
        <v>8</v>
      </c>
      <c r="CT133" s="63" t="n">
        <v>0</v>
      </c>
      <c r="CU133" s="63" t="n">
        <v>0</v>
      </c>
      <c r="CV133" s="63" t="n">
        <v>0</v>
      </c>
      <c r="CW133" s="63" t="n">
        <v>1</v>
      </c>
      <c r="CX133" s="63" t="n">
        <v>1</v>
      </c>
      <c r="CY133" s="63" t="n">
        <v>0</v>
      </c>
      <c r="CZ133" s="61" t="n">
        <v>0</v>
      </c>
      <c r="DA133" s="65" t="n">
        <v>8</v>
      </c>
      <c r="DB133" s="65" t="n">
        <v>0</v>
      </c>
      <c r="DC133" s="65" t="n">
        <v>0</v>
      </c>
      <c r="DD133" s="65" t="n">
        <v>0</v>
      </c>
      <c r="DE133" s="65" t="n">
        <v>0</v>
      </c>
      <c r="DF133" s="65" t="n">
        <v>1</v>
      </c>
      <c r="DG133" s="65" t="n">
        <v>0</v>
      </c>
      <c r="DH133" s="65" t="n">
        <v>0</v>
      </c>
      <c r="DI133" s="66" t="n">
        <v>0</v>
      </c>
      <c r="DJ133" s="66" t="n">
        <v>0</v>
      </c>
      <c r="DK133" s="66" t="n">
        <v>0</v>
      </c>
      <c r="DL133" s="66" t="n">
        <v>1</v>
      </c>
      <c r="DM133" s="66" t="n">
        <v>16384</v>
      </c>
      <c r="DN133" s="66" t="s">
        <v>175</v>
      </c>
      <c r="DO133" s="66" t="n">
        <v>0</v>
      </c>
      <c r="DP133" s="66" t="n">
        <v>0</v>
      </c>
      <c r="DQ133" s="61" t="n">
        <v>6</v>
      </c>
      <c r="DR133" s="66" t="n">
        <f aca="false">(DQ133*H133*I133*J133)</f>
        <v>6</v>
      </c>
      <c r="DS133" s="66" t="s">
        <v>176</v>
      </c>
      <c r="DT133" s="66" t="n">
        <f aca="false">IF(EXACT(MIDB(A133,35,1),2),1,0)</f>
        <v>0</v>
      </c>
      <c r="DU133" s="67" t="n">
        <f aca="false">IF(P133&gt;0,1,0)</f>
        <v>0</v>
      </c>
      <c r="DV133" s="66" t="n">
        <f aca="false">(IF(((EXACT("MICRON",K133))+(EXACT("INTEL",K133))),1,0))*(IF(EXACT("1",CV133),1,0))</f>
        <v>0</v>
      </c>
      <c r="DW133" s="66" t="n">
        <f aca="false">IF(EXACT(C133,D133),1,0)</f>
        <v>1</v>
      </c>
      <c r="DX133" s="66" t="n">
        <f aca="false">IF(IF(EXACT("TOSHIBA",K133),IF((O133*256)&gt;EU133/C133,1,0),0),EU133/C133,0)</f>
        <v>0</v>
      </c>
      <c r="DY133" s="66" t="n">
        <f aca="false">IF(CS133&lt;9,0,IF(CS133&lt;13,1,IF(CS133&lt;17,2,3)))</f>
        <v>0</v>
      </c>
      <c r="DZ133" s="66" t="n">
        <v>0</v>
      </c>
      <c r="EA133" s="68" t="n">
        <f aca="false">EL133*E133</f>
        <v>256</v>
      </c>
      <c r="EB133" s="66" t="n">
        <f aca="false">E133*EK133</f>
        <v>256</v>
      </c>
      <c r="EC133" s="66" t="n">
        <f aca="false">POWER(2,EP133)</f>
        <v>256</v>
      </c>
      <c r="ED133" s="66" t="n">
        <f aca="false">LOG(H133,2)</f>
        <v>0</v>
      </c>
      <c r="EE133" s="66" t="n">
        <f aca="false">H133-1</f>
        <v>0</v>
      </c>
      <c r="EF133" s="66" t="n">
        <f aca="false">LOG(I133,2)</f>
        <v>0</v>
      </c>
      <c r="EG133" s="66" t="n">
        <f aca="false">I133-1</f>
        <v>0</v>
      </c>
      <c r="EH133" s="66" t="n">
        <f aca="false">J133-1</f>
        <v>0</v>
      </c>
      <c r="EI133" s="66" t="n">
        <f aca="false">IF(EXACT("SAMSUNG",K133),1,IF(EXACT("TOSHIBA",K133),2,IF(EXACT("MICRON",K133),3,IF(EXACT("INTEL",K133),4,0))))</f>
        <v>0</v>
      </c>
      <c r="EJ133" s="66" t="n">
        <f aca="false">POWER(2,EO133)-1</f>
        <v>255</v>
      </c>
      <c r="EK133" s="66" t="n">
        <f aca="false">D133*H133*I133*J133</f>
        <v>64</v>
      </c>
      <c r="EL133" s="66" t="n">
        <f aca="false">C133*H133*I133*J133</f>
        <v>64</v>
      </c>
      <c r="EM133" s="66" t="n">
        <f aca="false">LOG(EL133,2)</f>
        <v>6</v>
      </c>
      <c r="EN133" s="66" t="n">
        <f aca="false">LOG(C133,2)</f>
        <v>6</v>
      </c>
      <c r="EO133" s="66" t="n">
        <f aca="false">EM133+EQ133</f>
        <v>8</v>
      </c>
      <c r="EP133" s="66" t="n">
        <f aca="false">EN133+EQ133</f>
        <v>8</v>
      </c>
      <c r="EQ133" s="66" t="n">
        <f aca="false">LOG(E133,2)</f>
        <v>2</v>
      </c>
      <c r="ER133" s="68" t="n">
        <f aca="false">IF(H133&gt;1,IF(EXACT(EU133,C133),EN133+1,EN133),EN133)</f>
        <v>6</v>
      </c>
      <c r="ES133" s="69" t="n">
        <f aca="false">LOG(EL133/C133,2)</f>
        <v>0</v>
      </c>
      <c r="ET133" s="66" t="n">
        <f aca="false">POWER(2,EQ133)-1</f>
        <v>3</v>
      </c>
      <c r="EU133" s="68" t="n">
        <f aca="false">F133*C133</f>
        <v>0</v>
      </c>
      <c r="EV133" s="68" t="n">
        <f aca="false">G133*C133</f>
        <v>0</v>
      </c>
      <c r="EW133" s="66" t="n">
        <v>0</v>
      </c>
      <c r="EX133" s="66" t="n">
        <f aca="false">J133-1</f>
        <v>0</v>
      </c>
      <c r="EY133" s="66" t="n">
        <f aca="false">IF(P133&gt;0,P133*H133*I133,O133*256*H133*I133)</f>
        <v>2048</v>
      </c>
      <c r="EZ133" s="66" t="n">
        <v>0</v>
      </c>
      <c r="FA133" s="66" t="n">
        <v>0</v>
      </c>
      <c r="FB133" s="3" t="s">
        <v>177</v>
      </c>
      <c r="FC133" s="3" t="n">
        <v>0</v>
      </c>
      <c r="FD133" s="3" t="s">
        <v>178</v>
      </c>
      <c r="FE133" s="3" t="s">
        <v>179</v>
      </c>
      <c r="FF133" s="70" t="s">
        <v>180</v>
      </c>
    </row>
    <row r="134" s="3" customFormat="true" ht="15.75" hidden="false" customHeight="false" outlineLevel="0" collapsed="false">
      <c r="A134" s="60" t="s">
        <v>447</v>
      </c>
      <c r="B134" s="60" t="s">
        <v>448</v>
      </c>
      <c r="C134" s="60" t="n">
        <v>64</v>
      </c>
      <c r="D134" s="60" t="n">
        <v>64</v>
      </c>
      <c r="E134" s="60" t="n">
        <v>4</v>
      </c>
      <c r="F134" s="61" t="n">
        <v>0</v>
      </c>
      <c r="G134" s="62" t="n">
        <v>0</v>
      </c>
      <c r="H134" s="60" t="n">
        <v>1</v>
      </c>
      <c r="I134" s="60" t="n">
        <v>1</v>
      </c>
      <c r="J134" s="60" t="n">
        <v>1</v>
      </c>
      <c r="K134" s="60" t="s">
        <v>364</v>
      </c>
      <c r="L134" s="63" t="s">
        <v>165</v>
      </c>
      <c r="M134" s="63" t="s">
        <v>166</v>
      </c>
      <c r="N134" s="63" t="s">
        <v>166</v>
      </c>
      <c r="O134" s="60" t="n">
        <v>8</v>
      </c>
      <c r="P134" s="63" t="n">
        <v>0</v>
      </c>
      <c r="Q134" s="63" t="n">
        <v>10000</v>
      </c>
      <c r="R134" s="63" t="n">
        <v>5</v>
      </c>
      <c r="S134" s="3" t="n">
        <v>0</v>
      </c>
      <c r="T134" s="3" t="n">
        <v>1</v>
      </c>
      <c r="U134" s="3" t="n">
        <v>2</v>
      </c>
      <c r="V134" s="3" t="n">
        <v>3</v>
      </c>
      <c r="W134" s="3" t="n">
        <v>4</v>
      </c>
      <c r="X134" s="3" t="n">
        <v>5</v>
      </c>
      <c r="Y134" s="3" t="n">
        <v>6</v>
      </c>
      <c r="Z134" s="3" t="n">
        <v>7</v>
      </c>
      <c r="AA134" s="3" t="n">
        <v>8</v>
      </c>
      <c r="AB134" s="3" t="n">
        <v>9</v>
      </c>
      <c r="AC134" s="63" t="n">
        <v>10</v>
      </c>
      <c r="AD134" s="63" t="n">
        <v>11</v>
      </c>
      <c r="AE134" s="63" t="n">
        <v>12</v>
      </c>
      <c r="AF134" s="63" t="n">
        <v>13</v>
      </c>
      <c r="AG134" s="63" t="n">
        <v>14</v>
      </c>
      <c r="AH134" s="63" t="n">
        <v>15</v>
      </c>
      <c r="AI134" s="63" t="n">
        <v>0</v>
      </c>
      <c r="AJ134" s="63" t="n">
        <v>0</v>
      </c>
      <c r="AK134" s="63" t="n">
        <v>0</v>
      </c>
      <c r="AL134" s="63" t="n">
        <v>0</v>
      </c>
      <c r="AM134" s="63" t="n">
        <v>0</v>
      </c>
      <c r="AN134" s="63" t="n">
        <v>0</v>
      </c>
      <c r="AO134" s="63" t="n">
        <v>0</v>
      </c>
      <c r="AP134" s="63" t="n">
        <v>0</v>
      </c>
      <c r="AQ134" s="63" t="n">
        <v>0</v>
      </c>
      <c r="AR134" s="63" t="n">
        <v>0</v>
      </c>
      <c r="AS134" s="63" t="n">
        <v>0</v>
      </c>
      <c r="AT134" s="63" t="n">
        <v>0</v>
      </c>
      <c r="AU134" s="63" t="n">
        <v>0</v>
      </c>
      <c r="AV134" s="63" t="n">
        <v>0</v>
      </c>
      <c r="AW134" s="63" t="n">
        <v>0</v>
      </c>
      <c r="AX134" s="63" t="n">
        <v>0</v>
      </c>
      <c r="AY134" s="64" t="n">
        <v>0</v>
      </c>
      <c r="AZ134" s="63" t="n">
        <v>1</v>
      </c>
      <c r="BA134" s="63" t="n">
        <v>0</v>
      </c>
      <c r="BB134" s="63" t="n">
        <v>1</v>
      </c>
      <c r="BC134" s="63" t="n">
        <v>0</v>
      </c>
      <c r="BD134" s="63" t="n">
        <v>1</v>
      </c>
      <c r="BE134" s="63" t="n">
        <v>0</v>
      </c>
      <c r="BF134" s="63" t="n">
        <v>1</v>
      </c>
      <c r="BG134" s="63" t="n">
        <v>0</v>
      </c>
      <c r="BH134" s="63" t="n">
        <v>1</v>
      </c>
      <c r="BI134" s="63" t="n">
        <v>0</v>
      </c>
      <c r="BJ134" s="63" t="n">
        <v>1</v>
      </c>
      <c r="BK134" s="63" t="n">
        <v>0</v>
      </c>
      <c r="BL134" s="63" t="n">
        <v>1</v>
      </c>
      <c r="BM134" s="63" t="n">
        <v>0</v>
      </c>
      <c r="BN134" s="63" t="n">
        <v>1</v>
      </c>
      <c r="BO134" s="63" t="n">
        <v>0</v>
      </c>
      <c r="BP134" s="63" t="n">
        <v>1</v>
      </c>
      <c r="BQ134" s="63" t="n">
        <v>0</v>
      </c>
      <c r="BR134" s="63" t="n">
        <v>1</v>
      </c>
      <c r="BS134" s="63" t="n">
        <v>0</v>
      </c>
      <c r="BT134" s="63" t="n">
        <v>1</v>
      </c>
      <c r="BU134" s="63" t="n">
        <v>0</v>
      </c>
      <c r="BV134" s="63" t="n">
        <v>1</v>
      </c>
      <c r="BW134" s="63" t="n">
        <v>0</v>
      </c>
      <c r="BX134" s="63" t="n">
        <v>1</v>
      </c>
      <c r="BY134" s="63" t="n">
        <v>0</v>
      </c>
      <c r="BZ134" s="63" t="n">
        <v>1</v>
      </c>
      <c r="CA134" s="63" t="n">
        <v>0</v>
      </c>
      <c r="CB134" s="63" t="n">
        <v>1</v>
      </c>
      <c r="CC134" s="63" t="n">
        <v>0</v>
      </c>
      <c r="CD134" s="63" t="n">
        <v>1</v>
      </c>
      <c r="CE134" s="60" t="s">
        <v>183</v>
      </c>
      <c r="CF134" s="60" t="s">
        <v>183</v>
      </c>
      <c r="CG134" s="60" t="s">
        <v>183</v>
      </c>
      <c r="CH134" s="60" t="s">
        <v>183</v>
      </c>
      <c r="CI134" s="60" t="s">
        <v>169</v>
      </c>
      <c r="CJ134" s="60" t="s">
        <v>172</v>
      </c>
      <c r="CK134" s="60" t="s">
        <v>169</v>
      </c>
      <c r="CL134" s="60" t="s">
        <v>172</v>
      </c>
      <c r="CM134" s="60" t="s">
        <v>169</v>
      </c>
      <c r="CN134" s="60" t="s">
        <v>172</v>
      </c>
      <c r="CO134" s="63" t="s">
        <v>173</v>
      </c>
      <c r="CP134" s="63" t="s">
        <v>174</v>
      </c>
      <c r="CQ134" s="63" t="s">
        <v>173</v>
      </c>
      <c r="CR134" s="63" t="s">
        <v>174</v>
      </c>
      <c r="CS134" s="61" t="n">
        <v>8</v>
      </c>
      <c r="CT134" s="63" t="n">
        <v>0</v>
      </c>
      <c r="CU134" s="63" t="n">
        <v>0</v>
      </c>
      <c r="CV134" s="63" t="n">
        <v>0</v>
      </c>
      <c r="CW134" s="63" t="n">
        <v>1</v>
      </c>
      <c r="CX134" s="63" t="n">
        <v>1</v>
      </c>
      <c r="CY134" s="63" t="n">
        <v>0</v>
      </c>
      <c r="CZ134" s="61" t="n">
        <v>0</v>
      </c>
      <c r="DA134" s="65" t="n">
        <v>8</v>
      </c>
      <c r="DB134" s="65" t="n">
        <v>0</v>
      </c>
      <c r="DC134" s="65" t="n">
        <v>0</v>
      </c>
      <c r="DD134" s="65" t="n">
        <v>0</v>
      </c>
      <c r="DE134" s="65" t="n">
        <v>0</v>
      </c>
      <c r="DF134" s="65" t="n">
        <v>1</v>
      </c>
      <c r="DG134" s="65" t="n">
        <v>0</v>
      </c>
      <c r="DH134" s="65" t="n">
        <v>0</v>
      </c>
      <c r="DI134" s="66" t="n">
        <v>0</v>
      </c>
      <c r="DJ134" s="66" t="n">
        <v>0</v>
      </c>
      <c r="DK134" s="66" t="n">
        <v>0</v>
      </c>
      <c r="DL134" s="66" t="n">
        <v>1</v>
      </c>
      <c r="DM134" s="66" t="n">
        <v>16384</v>
      </c>
      <c r="DN134" s="66" t="s">
        <v>175</v>
      </c>
      <c r="DO134" s="66" t="n">
        <v>0</v>
      </c>
      <c r="DP134" s="66" t="n">
        <v>0</v>
      </c>
      <c r="DQ134" s="61" t="n">
        <v>6</v>
      </c>
      <c r="DR134" s="66" t="n">
        <f aca="false">(DQ134*H134*I134*J134)</f>
        <v>6</v>
      </c>
      <c r="DS134" s="66" t="s">
        <v>176</v>
      </c>
      <c r="DT134" s="66" t="n">
        <f aca="false">IF(EXACT(MIDB(A134,35,1),2),1,0)</f>
        <v>0</v>
      </c>
      <c r="DU134" s="67" t="n">
        <f aca="false">IF(P134&gt;0,1,0)</f>
        <v>0</v>
      </c>
      <c r="DV134" s="66" t="n">
        <f aca="false">(IF(((EXACT("MICRON",K134))+(EXACT("INTEL",K134))),1,0))*(IF(EXACT("1",CV134),1,0))</f>
        <v>0</v>
      </c>
      <c r="DW134" s="66" t="n">
        <f aca="false">IF(EXACT(C134,D134),1,0)</f>
        <v>1</v>
      </c>
      <c r="DX134" s="66" t="n">
        <f aca="false">IF(IF(EXACT("TOSHIBA",K134),IF((O134*256)&gt;EU134/C134,1,0),0),EU134/C134,0)</f>
        <v>0</v>
      </c>
      <c r="DY134" s="66" t="n">
        <f aca="false">IF(CS134&lt;9,0,IF(CS134&lt;13,1,IF(CS134&lt;17,2,3)))</f>
        <v>0</v>
      </c>
      <c r="DZ134" s="66" t="n">
        <v>0</v>
      </c>
      <c r="EA134" s="68" t="n">
        <f aca="false">EL134*E134</f>
        <v>256</v>
      </c>
      <c r="EB134" s="66" t="n">
        <f aca="false">E134*EK134</f>
        <v>256</v>
      </c>
      <c r="EC134" s="66" t="n">
        <f aca="false">POWER(2,EP134)</f>
        <v>256</v>
      </c>
      <c r="ED134" s="66" t="n">
        <f aca="false">LOG(H134,2)</f>
        <v>0</v>
      </c>
      <c r="EE134" s="66" t="n">
        <f aca="false">H134-1</f>
        <v>0</v>
      </c>
      <c r="EF134" s="66" t="n">
        <f aca="false">LOG(I134,2)</f>
        <v>0</v>
      </c>
      <c r="EG134" s="66" t="n">
        <f aca="false">I134-1</f>
        <v>0</v>
      </c>
      <c r="EH134" s="66" t="n">
        <f aca="false">J134-1</f>
        <v>0</v>
      </c>
      <c r="EI134" s="66" t="n">
        <f aca="false">IF(EXACT("SAMSUNG",K134),1,IF(EXACT("TOSHIBA",K134),2,IF(EXACT("MICRON",K134),3,IF(EXACT("INTEL",K134),4,0))))</f>
        <v>0</v>
      </c>
      <c r="EJ134" s="66" t="n">
        <f aca="false">POWER(2,EO134)-1</f>
        <v>255</v>
      </c>
      <c r="EK134" s="66" t="n">
        <f aca="false">D134*H134*I134*J134</f>
        <v>64</v>
      </c>
      <c r="EL134" s="66" t="n">
        <f aca="false">C134*H134*I134*J134</f>
        <v>64</v>
      </c>
      <c r="EM134" s="66" t="n">
        <f aca="false">LOG(EL134,2)</f>
        <v>6</v>
      </c>
      <c r="EN134" s="66" t="n">
        <f aca="false">LOG(C134,2)</f>
        <v>6</v>
      </c>
      <c r="EO134" s="66" t="n">
        <f aca="false">EM134+EQ134</f>
        <v>8</v>
      </c>
      <c r="EP134" s="66" t="n">
        <f aca="false">EN134+EQ134</f>
        <v>8</v>
      </c>
      <c r="EQ134" s="66" t="n">
        <f aca="false">LOG(E134,2)</f>
        <v>2</v>
      </c>
      <c r="ER134" s="68" t="n">
        <f aca="false">IF(H134&gt;1,IF(EXACT(EU134,C134),EN134+1,EN134),EN134)</f>
        <v>6</v>
      </c>
      <c r="ES134" s="69" t="n">
        <f aca="false">LOG(EL134/C134,2)</f>
        <v>0</v>
      </c>
      <c r="ET134" s="66" t="n">
        <f aca="false">POWER(2,EQ134)-1</f>
        <v>3</v>
      </c>
      <c r="EU134" s="68" t="n">
        <f aca="false">F134*C134</f>
        <v>0</v>
      </c>
      <c r="EV134" s="68" t="n">
        <f aca="false">G134*C134</f>
        <v>0</v>
      </c>
      <c r="EW134" s="66" t="n">
        <v>0</v>
      </c>
      <c r="EX134" s="66" t="n">
        <f aca="false">J134-1</f>
        <v>0</v>
      </c>
      <c r="EY134" s="66" t="n">
        <f aca="false">IF(P134&gt;0,P134*H134*I134,O134*256*H134*I134)</f>
        <v>2048</v>
      </c>
      <c r="EZ134" s="66" t="n">
        <v>0</v>
      </c>
      <c r="FA134" s="66" t="n">
        <v>0</v>
      </c>
      <c r="FB134" s="3" t="s">
        <v>177</v>
      </c>
      <c r="FC134" s="3" t="n">
        <v>0</v>
      </c>
      <c r="FD134" s="3" t="s">
        <v>178</v>
      </c>
      <c r="FE134" s="3" t="s">
        <v>179</v>
      </c>
      <c r="FF134" s="70" t="s">
        <v>180</v>
      </c>
    </row>
    <row r="135" s="3" customFormat="true" ht="15.75" hidden="false" customHeight="false" outlineLevel="0" collapsed="false">
      <c r="A135" s="60" t="s">
        <v>449</v>
      </c>
      <c r="B135" s="63" t="s">
        <v>450</v>
      </c>
      <c r="C135" s="60" t="n">
        <v>64</v>
      </c>
      <c r="D135" s="60" t="n">
        <v>64</v>
      </c>
      <c r="E135" s="60" t="n">
        <v>4</v>
      </c>
      <c r="F135" s="61" t="n">
        <v>0</v>
      </c>
      <c r="G135" s="62" t="n">
        <v>0</v>
      </c>
      <c r="H135" s="60" t="n">
        <v>1</v>
      </c>
      <c r="I135" s="60" t="n">
        <v>1</v>
      </c>
      <c r="J135" s="60" t="n">
        <v>1</v>
      </c>
      <c r="K135" s="60" t="s">
        <v>364</v>
      </c>
      <c r="L135" s="63" t="s">
        <v>165</v>
      </c>
      <c r="M135" s="63" t="s">
        <v>166</v>
      </c>
      <c r="N135" s="63" t="s">
        <v>166</v>
      </c>
      <c r="O135" s="60" t="n">
        <v>4</v>
      </c>
      <c r="P135" s="63" t="n">
        <v>0</v>
      </c>
      <c r="Q135" s="63" t="n">
        <v>10000</v>
      </c>
      <c r="R135" s="63" t="n">
        <v>5</v>
      </c>
      <c r="S135" s="3" t="n">
        <v>0</v>
      </c>
      <c r="T135" s="3" t="n">
        <v>1</v>
      </c>
      <c r="U135" s="3" t="n">
        <v>2</v>
      </c>
      <c r="V135" s="3" t="n">
        <v>3</v>
      </c>
      <c r="W135" s="3" t="n">
        <v>4</v>
      </c>
      <c r="X135" s="3" t="n">
        <v>5</v>
      </c>
      <c r="Y135" s="3" t="n">
        <v>6</v>
      </c>
      <c r="Z135" s="3" t="n">
        <v>7</v>
      </c>
      <c r="AA135" s="3" t="n">
        <v>8</v>
      </c>
      <c r="AB135" s="3" t="n">
        <v>9</v>
      </c>
      <c r="AC135" s="63" t="n">
        <v>10</v>
      </c>
      <c r="AD135" s="63" t="n">
        <v>11</v>
      </c>
      <c r="AE135" s="63" t="n">
        <v>12</v>
      </c>
      <c r="AF135" s="63" t="n">
        <v>13</v>
      </c>
      <c r="AG135" s="63" t="n">
        <v>14</v>
      </c>
      <c r="AH135" s="63" t="n">
        <v>15</v>
      </c>
      <c r="AI135" s="63" t="n">
        <v>0</v>
      </c>
      <c r="AJ135" s="63" t="n">
        <v>0</v>
      </c>
      <c r="AK135" s="63" t="n">
        <v>0</v>
      </c>
      <c r="AL135" s="63" t="n">
        <v>0</v>
      </c>
      <c r="AM135" s="63" t="n">
        <v>0</v>
      </c>
      <c r="AN135" s="63" t="n">
        <v>0</v>
      </c>
      <c r="AO135" s="63" t="n">
        <v>0</v>
      </c>
      <c r="AP135" s="63" t="n">
        <v>0</v>
      </c>
      <c r="AQ135" s="63" t="n">
        <v>0</v>
      </c>
      <c r="AR135" s="63" t="n">
        <v>0</v>
      </c>
      <c r="AS135" s="63" t="n">
        <v>0</v>
      </c>
      <c r="AT135" s="63" t="n">
        <v>0</v>
      </c>
      <c r="AU135" s="63" t="n">
        <v>0</v>
      </c>
      <c r="AV135" s="63" t="n">
        <v>0</v>
      </c>
      <c r="AW135" s="63" t="n">
        <v>0</v>
      </c>
      <c r="AX135" s="63" t="n">
        <v>0</v>
      </c>
      <c r="AY135" s="64" t="n">
        <v>0</v>
      </c>
      <c r="AZ135" s="63" t="n">
        <v>1</v>
      </c>
      <c r="BA135" s="63" t="n">
        <v>0</v>
      </c>
      <c r="BB135" s="63" t="n">
        <v>1</v>
      </c>
      <c r="BC135" s="63" t="n">
        <v>0</v>
      </c>
      <c r="BD135" s="63" t="n">
        <v>1</v>
      </c>
      <c r="BE135" s="63" t="n">
        <v>0</v>
      </c>
      <c r="BF135" s="63" t="n">
        <v>1</v>
      </c>
      <c r="BG135" s="63" t="n">
        <v>0</v>
      </c>
      <c r="BH135" s="63" t="n">
        <v>1</v>
      </c>
      <c r="BI135" s="63" t="n">
        <v>0</v>
      </c>
      <c r="BJ135" s="63" t="n">
        <v>1</v>
      </c>
      <c r="BK135" s="63" t="n">
        <v>0</v>
      </c>
      <c r="BL135" s="63" t="n">
        <v>1</v>
      </c>
      <c r="BM135" s="63" t="n">
        <v>0</v>
      </c>
      <c r="BN135" s="63" t="n">
        <v>1</v>
      </c>
      <c r="BO135" s="63" t="n">
        <v>0</v>
      </c>
      <c r="BP135" s="63" t="n">
        <v>1</v>
      </c>
      <c r="BQ135" s="63" t="n">
        <v>0</v>
      </c>
      <c r="BR135" s="63" t="n">
        <v>1</v>
      </c>
      <c r="BS135" s="63" t="n">
        <v>0</v>
      </c>
      <c r="BT135" s="63" t="n">
        <v>1</v>
      </c>
      <c r="BU135" s="63" t="n">
        <v>0</v>
      </c>
      <c r="BV135" s="63" t="n">
        <v>1</v>
      </c>
      <c r="BW135" s="63" t="n">
        <v>0</v>
      </c>
      <c r="BX135" s="63" t="n">
        <v>1</v>
      </c>
      <c r="BY135" s="63" t="n">
        <v>0</v>
      </c>
      <c r="BZ135" s="63" t="n">
        <v>1</v>
      </c>
      <c r="CA135" s="63" t="n">
        <v>0</v>
      </c>
      <c r="CB135" s="63" t="n">
        <v>1</v>
      </c>
      <c r="CC135" s="63" t="n">
        <v>0</v>
      </c>
      <c r="CD135" s="63" t="n">
        <v>1</v>
      </c>
      <c r="CE135" s="60" t="s">
        <v>183</v>
      </c>
      <c r="CF135" s="60" t="s">
        <v>183</v>
      </c>
      <c r="CG135" s="60" t="s">
        <v>183</v>
      </c>
      <c r="CH135" s="60" t="s">
        <v>183</v>
      </c>
      <c r="CI135" s="60" t="s">
        <v>169</v>
      </c>
      <c r="CJ135" s="60" t="s">
        <v>270</v>
      </c>
      <c r="CK135" s="60" t="s">
        <v>169</v>
      </c>
      <c r="CL135" s="60" t="s">
        <v>270</v>
      </c>
      <c r="CM135" s="60" t="s">
        <v>169</v>
      </c>
      <c r="CN135" s="60" t="s">
        <v>172</v>
      </c>
      <c r="CO135" s="63" t="s">
        <v>173</v>
      </c>
      <c r="CP135" s="63" t="s">
        <v>174</v>
      </c>
      <c r="CQ135" s="63" t="s">
        <v>173</v>
      </c>
      <c r="CR135" s="63" t="s">
        <v>174</v>
      </c>
      <c r="CS135" s="61" t="n">
        <v>8</v>
      </c>
      <c r="CT135" s="63" t="n">
        <v>0</v>
      </c>
      <c r="CU135" s="63" t="n">
        <v>0</v>
      </c>
      <c r="CV135" s="63" t="n">
        <v>0</v>
      </c>
      <c r="CW135" s="63" t="n">
        <v>1</v>
      </c>
      <c r="CX135" s="63" t="n">
        <v>1</v>
      </c>
      <c r="CY135" s="63" t="n">
        <v>0</v>
      </c>
      <c r="CZ135" s="61" t="n">
        <v>0</v>
      </c>
      <c r="DA135" s="65" t="n">
        <v>8</v>
      </c>
      <c r="DB135" s="65" t="n">
        <v>0</v>
      </c>
      <c r="DC135" s="65" t="n">
        <v>0</v>
      </c>
      <c r="DD135" s="65" t="n">
        <v>0</v>
      </c>
      <c r="DE135" s="65" t="n">
        <v>0</v>
      </c>
      <c r="DF135" s="65" t="n">
        <v>1</v>
      </c>
      <c r="DG135" s="65" t="n">
        <v>0</v>
      </c>
      <c r="DH135" s="65" t="n">
        <v>0</v>
      </c>
      <c r="DI135" s="66" t="n">
        <v>0</v>
      </c>
      <c r="DJ135" s="66" t="n">
        <v>0</v>
      </c>
      <c r="DK135" s="66" t="n">
        <v>0</v>
      </c>
      <c r="DL135" s="66" t="n">
        <v>1</v>
      </c>
      <c r="DM135" s="66" t="n">
        <v>16384</v>
      </c>
      <c r="DN135" s="66" t="s">
        <v>175</v>
      </c>
      <c r="DO135" s="66" t="n">
        <v>0</v>
      </c>
      <c r="DP135" s="66" t="n">
        <v>0</v>
      </c>
      <c r="DQ135" s="61" t="n">
        <v>6</v>
      </c>
      <c r="DR135" s="66" t="n">
        <f aca="false">(DQ135*H135*I135*J135)</f>
        <v>6</v>
      </c>
      <c r="DS135" s="66" t="s">
        <v>176</v>
      </c>
      <c r="DT135" s="66" t="n">
        <f aca="false">IF(EXACT(MIDB(A135,35,1),2),1,0)</f>
        <v>0</v>
      </c>
      <c r="DU135" s="67" t="n">
        <f aca="false">IF(P135&gt;0,1,0)</f>
        <v>0</v>
      </c>
      <c r="DV135" s="66" t="n">
        <f aca="false">(IF(((EXACT("MICRON",K135))+(EXACT("INTEL",K135))),1,0))*(IF(EXACT("1",CV135),1,0))</f>
        <v>0</v>
      </c>
      <c r="DW135" s="66" t="n">
        <f aca="false">IF(EXACT(C135,D135),1,0)</f>
        <v>1</v>
      </c>
      <c r="DX135" s="66" t="n">
        <f aca="false">IF(IF(EXACT("TOSHIBA",K135),IF((O135*256)&gt;EU135/C135,1,0),0),EU135/C135,0)</f>
        <v>0</v>
      </c>
      <c r="DY135" s="66" t="n">
        <f aca="false">IF(CS135&lt;9,0,IF(CS135&lt;13,1,IF(CS135&lt;17,2,3)))</f>
        <v>0</v>
      </c>
      <c r="DZ135" s="66" t="n">
        <v>0</v>
      </c>
      <c r="EA135" s="68" t="n">
        <f aca="false">EL135*E135</f>
        <v>256</v>
      </c>
      <c r="EB135" s="66" t="n">
        <f aca="false">E135*EK135</f>
        <v>256</v>
      </c>
      <c r="EC135" s="66" t="n">
        <f aca="false">POWER(2,EP135)</f>
        <v>256</v>
      </c>
      <c r="ED135" s="66" t="n">
        <f aca="false">LOG(H135,2)</f>
        <v>0</v>
      </c>
      <c r="EE135" s="66" t="n">
        <f aca="false">H135-1</f>
        <v>0</v>
      </c>
      <c r="EF135" s="66" t="n">
        <f aca="false">LOG(I135,2)</f>
        <v>0</v>
      </c>
      <c r="EG135" s="66" t="n">
        <f aca="false">I135-1</f>
        <v>0</v>
      </c>
      <c r="EH135" s="66" t="n">
        <f aca="false">J135-1</f>
        <v>0</v>
      </c>
      <c r="EI135" s="66" t="n">
        <f aca="false">IF(EXACT("SAMSUNG",K135),1,IF(EXACT("TOSHIBA",K135),2,IF(EXACT("MICRON",K135),3,IF(EXACT("INTEL",K135),4,0))))</f>
        <v>0</v>
      </c>
      <c r="EJ135" s="66" t="n">
        <f aca="false">POWER(2,EO135)-1</f>
        <v>255</v>
      </c>
      <c r="EK135" s="66" t="n">
        <f aca="false">D135*H135*I135*J135</f>
        <v>64</v>
      </c>
      <c r="EL135" s="66" t="n">
        <f aca="false">C135*H135*I135*J135</f>
        <v>64</v>
      </c>
      <c r="EM135" s="66" t="n">
        <f aca="false">LOG(EL135,2)</f>
        <v>6</v>
      </c>
      <c r="EN135" s="66" t="n">
        <f aca="false">LOG(C135,2)</f>
        <v>6</v>
      </c>
      <c r="EO135" s="66" t="n">
        <f aca="false">EM135+EQ135</f>
        <v>8</v>
      </c>
      <c r="EP135" s="66" t="n">
        <f aca="false">EN135+EQ135</f>
        <v>8</v>
      </c>
      <c r="EQ135" s="66" t="n">
        <f aca="false">LOG(E135,2)</f>
        <v>2</v>
      </c>
      <c r="ER135" s="68" t="n">
        <f aca="false">IF(H135&gt;1,IF(EXACT(EU135,C135),EN135+1,EN135),EN135)</f>
        <v>6</v>
      </c>
      <c r="ES135" s="69" t="n">
        <f aca="false">LOG(EL135/C135,2)</f>
        <v>0</v>
      </c>
      <c r="ET135" s="66" t="n">
        <f aca="false">POWER(2,EQ135)-1</f>
        <v>3</v>
      </c>
      <c r="EU135" s="68" t="n">
        <f aca="false">F135*C135</f>
        <v>0</v>
      </c>
      <c r="EV135" s="68" t="n">
        <f aca="false">G135*C135</f>
        <v>0</v>
      </c>
      <c r="EW135" s="66" t="n">
        <v>0</v>
      </c>
      <c r="EX135" s="66" t="n">
        <f aca="false">J135-1</f>
        <v>0</v>
      </c>
      <c r="EY135" s="66" t="n">
        <f aca="false">IF(P135&gt;0,P135*H135*I135,O135*256*H135*I135)</f>
        <v>1024</v>
      </c>
      <c r="EZ135" s="66" t="n">
        <v>0</v>
      </c>
      <c r="FA135" s="66" t="n">
        <v>0</v>
      </c>
      <c r="FB135" s="3" t="s">
        <v>177</v>
      </c>
      <c r="FC135" s="3" t="n">
        <v>0</v>
      </c>
      <c r="FD135" s="3" t="s">
        <v>178</v>
      </c>
      <c r="FE135" s="3" t="s">
        <v>179</v>
      </c>
      <c r="FF135" s="70" t="s">
        <v>180</v>
      </c>
    </row>
    <row r="136" s="3" customFormat="true" ht="15.75" hidden="false" customHeight="false" outlineLevel="0" collapsed="false">
      <c r="A136" s="60" t="s">
        <v>451</v>
      </c>
      <c r="B136" s="63" t="s">
        <v>452</v>
      </c>
      <c r="C136" s="60" t="n">
        <v>64</v>
      </c>
      <c r="D136" s="60" t="n">
        <v>64</v>
      </c>
      <c r="E136" s="60" t="n">
        <v>4</v>
      </c>
      <c r="F136" s="61" t="n">
        <v>0</v>
      </c>
      <c r="G136" s="62" t="n">
        <v>0</v>
      </c>
      <c r="H136" s="60" t="n">
        <v>1</v>
      </c>
      <c r="I136" s="60" t="n">
        <v>1</v>
      </c>
      <c r="J136" s="60" t="n">
        <v>1</v>
      </c>
      <c r="K136" s="60" t="s">
        <v>364</v>
      </c>
      <c r="L136" s="63" t="s">
        <v>165</v>
      </c>
      <c r="M136" s="63" t="s">
        <v>166</v>
      </c>
      <c r="N136" s="63" t="s">
        <v>166</v>
      </c>
      <c r="O136" s="60" t="n">
        <v>4</v>
      </c>
      <c r="P136" s="63" t="n">
        <v>0</v>
      </c>
      <c r="Q136" s="63" t="n">
        <v>10000</v>
      </c>
      <c r="R136" s="63" t="n">
        <v>5</v>
      </c>
      <c r="S136" s="3" t="n">
        <v>0</v>
      </c>
      <c r="T136" s="3" t="n">
        <v>1</v>
      </c>
      <c r="U136" s="3" t="n">
        <v>2</v>
      </c>
      <c r="V136" s="3" t="n">
        <v>3</v>
      </c>
      <c r="W136" s="3" t="n">
        <v>4</v>
      </c>
      <c r="X136" s="3" t="n">
        <v>5</v>
      </c>
      <c r="Y136" s="3" t="n">
        <v>6</v>
      </c>
      <c r="Z136" s="3" t="n">
        <v>7</v>
      </c>
      <c r="AA136" s="3" t="n">
        <v>8</v>
      </c>
      <c r="AB136" s="3" t="n">
        <v>9</v>
      </c>
      <c r="AC136" s="63" t="n">
        <v>10</v>
      </c>
      <c r="AD136" s="63" t="n">
        <v>11</v>
      </c>
      <c r="AE136" s="63" t="n">
        <v>12</v>
      </c>
      <c r="AF136" s="63" t="n">
        <v>13</v>
      </c>
      <c r="AG136" s="63" t="n">
        <v>14</v>
      </c>
      <c r="AH136" s="63" t="n">
        <v>15</v>
      </c>
      <c r="AI136" s="63" t="n">
        <v>0</v>
      </c>
      <c r="AJ136" s="63" t="n">
        <v>0</v>
      </c>
      <c r="AK136" s="63" t="n">
        <v>0</v>
      </c>
      <c r="AL136" s="63" t="n">
        <v>0</v>
      </c>
      <c r="AM136" s="63" t="n">
        <v>0</v>
      </c>
      <c r="AN136" s="63" t="n">
        <v>0</v>
      </c>
      <c r="AO136" s="63" t="n">
        <v>0</v>
      </c>
      <c r="AP136" s="63" t="n">
        <v>0</v>
      </c>
      <c r="AQ136" s="63" t="n">
        <v>0</v>
      </c>
      <c r="AR136" s="63" t="n">
        <v>0</v>
      </c>
      <c r="AS136" s="63" t="n">
        <v>0</v>
      </c>
      <c r="AT136" s="63" t="n">
        <v>0</v>
      </c>
      <c r="AU136" s="63" t="n">
        <v>0</v>
      </c>
      <c r="AV136" s="63" t="n">
        <v>0</v>
      </c>
      <c r="AW136" s="63" t="n">
        <v>0</v>
      </c>
      <c r="AX136" s="63" t="n">
        <v>0</v>
      </c>
      <c r="AY136" s="64" t="n">
        <v>0</v>
      </c>
      <c r="AZ136" s="63" t="n">
        <v>1</v>
      </c>
      <c r="BA136" s="63" t="n">
        <v>0</v>
      </c>
      <c r="BB136" s="63" t="n">
        <v>1</v>
      </c>
      <c r="BC136" s="63" t="n">
        <v>0</v>
      </c>
      <c r="BD136" s="63" t="n">
        <v>1</v>
      </c>
      <c r="BE136" s="63" t="n">
        <v>0</v>
      </c>
      <c r="BF136" s="63" t="n">
        <v>1</v>
      </c>
      <c r="BG136" s="63" t="n">
        <v>0</v>
      </c>
      <c r="BH136" s="63" t="n">
        <v>1</v>
      </c>
      <c r="BI136" s="63" t="n">
        <v>0</v>
      </c>
      <c r="BJ136" s="63" t="n">
        <v>1</v>
      </c>
      <c r="BK136" s="63" t="n">
        <v>0</v>
      </c>
      <c r="BL136" s="63" t="n">
        <v>1</v>
      </c>
      <c r="BM136" s="63" t="n">
        <v>0</v>
      </c>
      <c r="BN136" s="63" t="n">
        <v>1</v>
      </c>
      <c r="BO136" s="63" t="n">
        <v>0</v>
      </c>
      <c r="BP136" s="63" t="n">
        <v>1</v>
      </c>
      <c r="BQ136" s="63" t="n">
        <v>0</v>
      </c>
      <c r="BR136" s="63" t="n">
        <v>1</v>
      </c>
      <c r="BS136" s="63" t="n">
        <v>0</v>
      </c>
      <c r="BT136" s="63" t="n">
        <v>1</v>
      </c>
      <c r="BU136" s="63" t="n">
        <v>0</v>
      </c>
      <c r="BV136" s="63" t="n">
        <v>1</v>
      </c>
      <c r="BW136" s="63" t="n">
        <v>0</v>
      </c>
      <c r="BX136" s="63" t="n">
        <v>1</v>
      </c>
      <c r="BY136" s="63" t="n">
        <v>0</v>
      </c>
      <c r="BZ136" s="63" t="n">
        <v>1</v>
      </c>
      <c r="CA136" s="63" t="n">
        <v>0</v>
      </c>
      <c r="CB136" s="63" t="n">
        <v>1</v>
      </c>
      <c r="CC136" s="63" t="n">
        <v>0</v>
      </c>
      <c r="CD136" s="63" t="n">
        <v>1</v>
      </c>
      <c r="CE136" s="60" t="s">
        <v>183</v>
      </c>
      <c r="CF136" s="60" t="s">
        <v>183</v>
      </c>
      <c r="CG136" s="60" t="s">
        <v>183</v>
      </c>
      <c r="CH136" s="60" t="s">
        <v>183</v>
      </c>
      <c r="CI136" s="60" t="s">
        <v>169</v>
      </c>
      <c r="CJ136" s="60" t="s">
        <v>270</v>
      </c>
      <c r="CK136" s="60" t="s">
        <v>169</v>
      </c>
      <c r="CL136" s="60" t="s">
        <v>270</v>
      </c>
      <c r="CM136" s="60" t="s">
        <v>169</v>
      </c>
      <c r="CN136" s="60" t="s">
        <v>172</v>
      </c>
      <c r="CO136" s="63" t="s">
        <v>173</v>
      </c>
      <c r="CP136" s="63" t="s">
        <v>174</v>
      </c>
      <c r="CQ136" s="63" t="s">
        <v>173</v>
      </c>
      <c r="CR136" s="63" t="s">
        <v>174</v>
      </c>
      <c r="CS136" s="61" t="n">
        <v>8</v>
      </c>
      <c r="CT136" s="63" t="n">
        <v>0</v>
      </c>
      <c r="CU136" s="63" t="n">
        <v>0</v>
      </c>
      <c r="CV136" s="63" t="n">
        <v>0</v>
      </c>
      <c r="CW136" s="63" t="n">
        <v>1</v>
      </c>
      <c r="CX136" s="63" t="n">
        <v>1</v>
      </c>
      <c r="CY136" s="63" t="n">
        <v>0</v>
      </c>
      <c r="CZ136" s="61" t="n">
        <v>0</v>
      </c>
      <c r="DA136" s="65" t="n">
        <v>8</v>
      </c>
      <c r="DB136" s="65" t="n">
        <v>0</v>
      </c>
      <c r="DC136" s="65" t="n">
        <v>0</v>
      </c>
      <c r="DD136" s="65" t="n">
        <v>0</v>
      </c>
      <c r="DE136" s="65" t="n">
        <v>0</v>
      </c>
      <c r="DF136" s="65" t="n">
        <v>1</v>
      </c>
      <c r="DG136" s="65" t="n">
        <v>0</v>
      </c>
      <c r="DH136" s="65" t="n">
        <v>0</v>
      </c>
      <c r="DI136" s="66" t="n">
        <v>0</v>
      </c>
      <c r="DJ136" s="66" t="n">
        <v>0</v>
      </c>
      <c r="DK136" s="66" t="n">
        <v>0</v>
      </c>
      <c r="DL136" s="66" t="n">
        <v>1</v>
      </c>
      <c r="DM136" s="66" t="n">
        <v>16384</v>
      </c>
      <c r="DN136" s="66" t="s">
        <v>175</v>
      </c>
      <c r="DO136" s="66" t="n">
        <v>0</v>
      </c>
      <c r="DP136" s="66" t="n">
        <v>0</v>
      </c>
      <c r="DQ136" s="61" t="n">
        <v>6</v>
      </c>
      <c r="DR136" s="66" t="n">
        <f aca="false">(DQ136*H136*I136*J136)</f>
        <v>6</v>
      </c>
      <c r="DS136" s="66" t="s">
        <v>176</v>
      </c>
      <c r="DT136" s="66" t="n">
        <f aca="false">IF(EXACT(MIDB(A136,35,1),2),1,0)</f>
        <v>0</v>
      </c>
      <c r="DU136" s="67" t="n">
        <f aca="false">IF(P136&gt;0,1,0)</f>
        <v>0</v>
      </c>
      <c r="DV136" s="66" t="n">
        <f aca="false">(IF(((EXACT("MICRON",K136))+(EXACT("INTEL",K136))),1,0))*(IF(EXACT("1",CV136),1,0))</f>
        <v>0</v>
      </c>
      <c r="DW136" s="66" t="n">
        <f aca="false">IF(EXACT(C136,D136),1,0)</f>
        <v>1</v>
      </c>
      <c r="DX136" s="66" t="n">
        <f aca="false">IF(IF(EXACT("TOSHIBA",K136),IF((O136*256)&gt;EU136/C136,1,0),0),EU136/C136,0)</f>
        <v>0</v>
      </c>
      <c r="DY136" s="66" t="n">
        <f aca="false">IF(CS136&lt;9,0,IF(CS136&lt;13,1,IF(CS136&lt;17,2,3)))</f>
        <v>0</v>
      </c>
      <c r="DZ136" s="66" t="n">
        <v>0</v>
      </c>
      <c r="EA136" s="68" t="n">
        <f aca="false">EL136*E136</f>
        <v>256</v>
      </c>
      <c r="EB136" s="66" t="n">
        <f aca="false">E136*EK136</f>
        <v>256</v>
      </c>
      <c r="EC136" s="66" t="n">
        <f aca="false">POWER(2,EP136)</f>
        <v>256</v>
      </c>
      <c r="ED136" s="66" t="n">
        <f aca="false">LOG(H136,2)</f>
        <v>0</v>
      </c>
      <c r="EE136" s="66" t="n">
        <f aca="false">H136-1</f>
        <v>0</v>
      </c>
      <c r="EF136" s="66" t="n">
        <f aca="false">LOG(I136,2)</f>
        <v>0</v>
      </c>
      <c r="EG136" s="66" t="n">
        <f aca="false">I136-1</f>
        <v>0</v>
      </c>
      <c r="EH136" s="66" t="n">
        <f aca="false">J136-1</f>
        <v>0</v>
      </c>
      <c r="EI136" s="66" t="n">
        <f aca="false">IF(EXACT("SAMSUNG",K136),1,IF(EXACT("TOSHIBA",K136),2,IF(EXACT("MICRON",K136),3,IF(EXACT("INTEL",K136),4,0))))</f>
        <v>0</v>
      </c>
      <c r="EJ136" s="66" t="n">
        <f aca="false">POWER(2,EO136)-1</f>
        <v>255</v>
      </c>
      <c r="EK136" s="66" t="n">
        <f aca="false">D136*H136*I136*J136</f>
        <v>64</v>
      </c>
      <c r="EL136" s="66" t="n">
        <f aca="false">C136*H136*I136*J136</f>
        <v>64</v>
      </c>
      <c r="EM136" s="66" t="n">
        <f aca="false">LOG(EL136,2)</f>
        <v>6</v>
      </c>
      <c r="EN136" s="66" t="n">
        <f aca="false">LOG(C136,2)</f>
        <v>6</v>
      </c>
      <c r="EO136" s="66" t="n">
        <f aca="false">EM136+EQ136</f>
        <v>8</v>
      </c>
      <c r="EP136" s="66" t="n">
        <f aca="false">EN136+EQ136</f>
        <v>8</v>
      </c>
      <c r="EQ136" s="66" t="n">
        <f aca="false">LOG(E136,2)</f>
        <v>2</v>
      </c>
      <c r="ER136" s="68" t="n">
        <f aca="false">IF(H136&gt;1,IF(EXACT(EU136,C136),EN136+1,EN136),EN136)</f>
        <v>6</v>
      </c>
      <c r="ES136" s="69" t="n">
        <f aca="false">LOG(EL136/C136,2)</f>
        <v>0</v>
      </c>
      <c r="ET136" s="66" t="n">
        <f aca="false">POWER(2,EQ136)-1</f>
        <v>3</v>
      </c>
      <c r="EU136" s="68" t="n">
        <f aca="false">F136*C136</f>
        <v>0</v>
      </c>
      <c r="EV136" s="68" t="n">
        <f aca="false">G136*C136</f>
        <v>0</v>
      </c>
      <c r="EW136" s="66" t="n">
        <v>0</v>
      </c>
      <c r="EX136" s="66" t="n">
        <f aca="false">J136-1</f>
        <v>0</v>
      </c>
      <c r="EY136" s="66" t="n">
        <f aca="false">IF(P136&gt;0,P136*H136*I136,O136*256*H136*I136)</f>
        <v>1024</v>
      </c>
      <c r="EZ136" s="66" t="n">
        <v>0</v>
      </c>
      <c r="FA136" s="66" t="n">
        <v>0</v>
      </c>
      <c r="FB136" s="3" t="s">
        <v>177</v>
      </c>
      <c r="FC136" s="3" t="n">
        <v>0</v>
      </c>
      <c r="FD136" s="3" t="s">
        <v>178</v>
      </c>
      <c r="FE136" s="3" t="s">
        <v>179</v>
      </c>
      <c r="FF136" s="70" t="s">
        <v>180</v>
      </c>
    </row>
    <row r="137" s="3" customFormat="true" ht="15.75" hidden="false" customHeight="false" outlineLevel="0" collapsed="false">
      <c r="A137" s="60" t="s">
        <v>453</v>
      </c>
      <c r="B137" s="63" t="s">
        <v>454</v>
      </c>
      <c r="C137" s="60" t="n">
        <v>64</v>
      </c>
      <c r="D137" s="60" t="n">
        <v>64</v>
      </c>
      <c r="E137" s="60" t="n">
        <v>4</v>
      </c>
      <c r="F137" s="61" t="n">
        <v>0</v>
      </c>
      <c r="G137" s="62" t="n">
        <v>0</v>
      </c>
      <c r="H137" s="60" t="n">
        <v>1</v>
      </c>
      <c r="I137" s="60" t="n">
        <v>1</v>
      </c>
      <c r="J137" s="60" t="n">
        <v>1</v>
      </c>
      <c r="K137" s="60" t="s">
        <v>364</v>
      </c>
      <c r="L137" s="63" t="s">
        <v>165</v>
      </c>
      <c r="M137" s="63" t="s">
        <v>166</v>
      </c>
      <c r="N137" s="63" t="s">
        <v>166</v>
      </c>
      <c r="O137" s="60" t="n">
        <v>4</v>
      </c>
      <c r="P137" s="63" t="n">
        <v>0</v>
      </c>
      <c r="Q137" s="63" t="n">
        <v>10000</v>
      </c>
      <c r="R137" s="63" t="n">
        <v>5</v>
      </c>
      <c r="S137" s="3" t="n">
        <v>0</v>
      </c>
      <c r="T137" s="3" t="n">
        <v>1</v>
      </c>
      <c r="U137" s="3" t="n">
        <v>2</v>
      </c>
      <c r="V137" s="3" t="n">
        <v>3</v>
      </c>
      <c r="W137" s="3" t="n">
        <v>4</v>
      </c>
      <c r="X137" s="3" t="n">
        <v>5</v>
      </c>
      <c r="Y137" s="3" t="n">
        <v>6</v>
      </c>
      <c r="Z137" s="3" t="n">
        <v>7</v>
      </c>
      <c r="AA137" s="3" t="n">
        <v>8</v>
      </c>
      <c r="AB137" s="3" t="n">
        <v>9</v>
      </c>
      <c r="AC137" s="63" t="n">
        <v>10</v>
      </c>
      <c r="AD137" s="63" t="n">
        <v>11</v>
      </c>
      <c r="AE137" s="63" t="n">
        <v>12</v>
      </c>
      <c r="AF137" s="63" t="n">
        <v>13</v>
      </c>
      <c r="AG137" s="63" t="n">
        <v>14</v>
      </c>
      <c r="AH137" s="63" t="n">
        <v>15</v>
      </c>
      <c r="AI137" s="63" t="n">
        <v>0</v>
      </c>
      <c r="AJ137" s="63" t="n">
        <v>0</v>
      </c>
      <c r="AK137" s="63" t="n">
        <v>0</v>
      </c>
      <c r="AL137" s="63" t="n">
        <v>0</v>
      </c>
      <c r="AM137" s="63" t="n">
        <v>0</v>
      </c>
      <c r="AN137" s="63" t="n">
        <v>0</v>
      </c>
      <c r="AO137" s="63" t="n">
        <v>0</v>
      </c>
      <c r="AP137" s="63" t="n">
        <v>0</v>
      </c>
      <c r="AQ137" s="63" t="n">
        <v>0</v>
      </c>
      <c r="AR137" s="63" t="n">
        <v>0</v>
      </c>
      <c r="AS137" s="63" t="n">
        <v>0</v>
      </c>
      <c r="AT137" s="63" t="n">
        <v>0</v>
      </c>
      <c r="AU137" s="63" t="n">
        <v>0</v>
      </c>
      <c r="AV137" s="63" t="n">
        <v>0</v>
      </c>
      <c r="AW137" s="63" t="n">
        <v>0</v>
      </c>
      <c r="AX137" s="63" t="n">
        <v>0</v>
      </c>
      <c r="AY137" s="64" t="n">
        <v>0</v>
      </c>
      <c r="AZ137" s="63" t="n">
        <v>1</v>
      </c>
      <c r="BA137" s="63" t="n">
        <v>0</v>
      </c>
      <c r="BB137" s="63" t="n">
        <v>1</v>
      </c>
      <c r="BC137" s="63" t="n">
        <v>0</v>
      </c>
      <c r="BD137" s="63" t="n">
        <v>1</v>
      </c>
      <c r="BE137" s="63" t="n">
        <v>0</v>
      </c>
      <c r="BF137" s="63" t="n">
        <v>1</v>
      </c>
      <c r="BG137" s="63" t="n">
        <v>0</v>
      </c>
      <c r="BH137" s="63" t="n">
        <v>1</v>
      </c>
      <c r="BI137" s="63" t="n">
        <v>0</v>
      </c>
      <c r="BJ137" s="63" t="n">
        <v>1</v>
      </c>
      <c r="BK137" s="63" t="n">
        <v>0</v>
      </c>
      <c r="BL137" s="63" t="n">
        <v>1</v>
      </c>
      <c r="BM137" s="63" t="n">
        <v>0</v>
      </c>
      <c r="BN137" s="63" t="n">
        <v>1</v>
      </c>
      <c r="BO137" s="63" t="n">
        <v>0</v>
      </c>
      <c r="BP137" s="63" t="n">
        <v>1</v>
      </c>
      <c r="BQ137" s="63" t="n">
        <v>0</v>
      </c>
      <c r="BR137" s="63" t="n">
        <v>1</v>
      </c>
      <c r="BS137" s="63" t="n">
        <v>0</v>
      </c>
      <c r="BT137" s="63" t="n">
        <v>1</v>
      </c>
      <c r="BU137" s="63" t="n">
        <v>0</v>
      </c>
      <c r="BV137" s="63" t="n">
        <v>1</v>
      </c>
      <c r="BW137" s="63" t="n">
        <v>0</v>
      </c>
      <c r="BX137" s="63" t="n">
        <v>1</v>
      </c>
      <c r="BY137" s="63" t="n">
        <v>0</v>
      </c>
      <c r="BZ137" s="63" t="n">
        <v>1</v>
      </c>
      <c r="CA137" s="63" t="n">
        <v>0</v>
      </c>
      <c r="CB137" s="63" t="n">
        <v>1</v>
      </c>
      <c r="CC137" s="63" t="n">
        <v>0</v>
      </c>
      <c r="CD137" s="63" t="n">
        <v>1</v>
      </c>
      <c r="CE137" s="60" t="s">
        <v>183</v>
      </c>
      <c r="CF137" s="60" t="s">
        <v>183</v>
      </c>
      <c r="CG137" s="60" t="s">
        <v>183</v>
      </c>
      <c r="CH137" s="60" t="s">
        <v>183</v>
      </c>
      <c r="CI137" s="60" t="s">
        <v>169</v>
      </c>
      <c r="CJ137" s="60" t="s">
        <v>270</v>
      </c>
      <c r="CK137" s="60" t="s">
        <v>169</v>
      </c>
      <c r="CL137" s="60" t="s">
        <v>270</v>
      </c>
      <c r="CM137" s="60" t="s">
        <v>169</v>
      </c>
      <c r="CN137" s="60" t="s">
        <v>172</v>
      </c>
      <c r="CO137" s="63" t="s">
        <v>173</v>
      </c>
      <c r="CP137" s="63" t="s">
        <v>174</v>
      </c>
      <c r="CQ137" s="63" t="s">
        <v>173</v>
      </c>
      <c r="CR137" s="63" t="s">
        <v>174</v>
      </c>
      <c r="CS137" s="61" t="n">
        <v>8</v>
      </c>
      <c r="CT137" s="63" t="n">
        <v>0</v>
      </c>
      <c r="CU137" s="63" t="n">
        <v>0</v>
      </c>
      <c r="CV137" s="63" t="n">
        <v>0</v>
      </c>
      <c r="CW137" s="63" t="n">
        <v>1</v>
      </c>
      <c r="CX137" s="63" t="n">
        <v>1</v>
      </c>
      <c r="CY137" s="63" t="n">
        <v>0</v>
      </c>
      <c r="CZ137" s="61" t="n">
        <v>0</v>
      </c>
      <c r="DA137" s="65" t="n">
        <v>8</v>
      </c>
      <c r="DB137" s="65" t="n">
        <v>0</v>
      </c>
      <c r="DC137" s="65" t="n">
        <v>0</v>
      </c>
      <c r="DD137" s="65" t="n">
        <v>0</v>
      </c>
      <c r="DE137" s="65" t="n">
        <v>0</v>
      </c>
      <c r="DF137" s="65" t="n">
        <v>1</v>
      </c>
      <c r="DG137" s="65" t="n">
        <v>0</v>
      </c>
      <c r="DH137" s="65" t="n">
        <v>0</v>
      </c>
      <c r="DI137" s="66" t="n">
        <v>0</v>
      </c>
      <c r="DJ137" s="66" t="n">
        <v>0</v>
      </c>
      <c r="DK137" s="66" t="n">
        <v>0</v>
      </c>
      <c r="DL137" s="66" t="n">
        <v>1</v>
      </c>
      <c r="DM137" s="66" t="n">
        <v>16384</v>
      </c>
      <c r="DN137" s="66" t="s">
        <v>175</v>
      </c>
      <c r="DO137" s="66" t="n">
        <v>0</v>
      </c>
      <c r="DP137" s="66" t="n">
        <v>0</v>
      </c>
      <c r="DQ137" s="61" t="n">
        <v>6</v>
      </c>
      <c r="DR137" s="66" t="n">
        <f aca="false">(DQ137*H137*I137*J137)</f>
        <v>6</v>
      </c>
      <c r="DS137" s="66" t="s">
        <v>176</v>
      </c>
      <c r="DT137" s="66" t="n">
        <f aca="false">IF(EXACT(MIDB(A137,35,1),2),1,0)</f>
        <v>0</v>
      </c>
      <c r="DU137" s="67" t="n">
        <f aca="false">IF(P137&gt;0,1,0)</f>
        <v>0</v>
      </c>
      <c r="DV137" s="66" t="n">
        <f aca="false">(IF(((EXACT("MICRON",K137))+(EXACT("INTEL",K137))),1,0))*(IF(EXACT("1",CV137),1,0))</f>
        <v>0</v>
      </c>
      <c r="DW137" s="66" t="n">
        <f aca="false">IF(EXACT(C137,D137),1,0)</f>
        <v>1</v>
      </c>
      <c r="DX137" s="66" t="n">
        <f aca="false">IF(IF(EXACT("TOSHIBA",K137),IF((O137*256)&gt;EU137/C137,1,0),0),EU137/C137,0)</f>
        <v>0</v>
      </c>
      <c r="DY137" s="66" t="n">
        <f aca="false">IF(CS137&lt;9,0,IF(CS137&lt;13,1,IF(CS137&lt;17,2,3)))</f>
        <v>0</v>
      </c>
      <c r="DZ137" s="66" t="n">
        <v>0</v>
      </c>
      <c r="EA137" s="68" t="n">
        <f aca="false">EL137*E137</f>
        <v>256</v>
      </c>
      <c r="EB137" s="66" t="n">
        <f aca="false">E137*EK137</f>
        <v>256</v>
      </c>
      <c r="EC137" s="66" t="n">
        <f aca="false">POWER(2,EP137)</f>
        <v>256</v>
      </c>
      <c r="ED137" s="66" t="n">
        <f aca="false">LOG(H137,2)</f>
        <v>0</v>
      </c>
      <c r="EE137" s="66" t="n">
        <f aca="false">H137-1</f>
        <v>0</v>
      </c>
      <c r="EF137" s="66" t="n">
        <f aca="false">LOG(I137,2)</f>
        <v>0</v>
      </c>
      <c r="EG137" s="66" t="n">
        <f aca="false">I137-1</f>
        <v>0</v>
      </c>
      <c r="EH137" s="66" t="n">
        <f aca="false">J137-1</f>
        <v>0</v>
      </c>
      <c r="EI137" s="66" t="n">
        <f aca="false">IF(EXACT("SAMSUNG",K137),1,IF(EXACT("TOSHIBA",K137),2,IF(EXACT("MICRON",K137),3,IF(EXACT("INTEL",K137),4,0))))</f>
        <v>0</v>
      </c>
      <c r="EJ137" s="66" t="n">
        <f aca="false">POWER(2,EO137)-1</f>
        <v>255</v>
      </c>
      <c r="EK137" s="66" t="n">
        <f aca="false">D137*H137*I137*J137</f>
        <v>64</v>
      </c>
      <c r="EL137" s="66" t="n">
        <f aca="false">C137*H137*I137*J137</f>
        <v>64</v>
      </c>
      <c r="EM137" s="66" t="n">
        <f aca="false">LOG(EL137,2)</f>
        <v>6</v>
      </c>
      <c r="EN137" s="66" t="n">
        <f aca="false">LOG(C137,2)</f>
        <v>6</v>
      </c>
      <c r="EO137" s="66" t="n">
        <f aca="false">EM137+EQ137</f>
        <v>8</v>
      </c>
      <c r="EP137" s="66" t="n">
        <f aca="false">EN137+EQ137</f>
        <v>8</v>
      </c>
      <c r="EQ137" s="66" t="n">
        <f aca="false">LOG(E137,2)</f>
        <v>2</v>
      </c>
      <c r="ER137" s="68" t="n">
        <f aca="false">IF(H137&gt;1,IF(EXACT(EU137,C137),EN137+1,EN137),EN137)</f>
        <v>6</v>
      </c>
      <c r="ES137" s="69" t="n">
        <f aca="false">LOG(EL137/C137,2)</f>
        <v>0</v>
      </c>
      <c r="ET137" s="66" t="n">
        <f aca="false">POWER(2,EQ137)-1</f>
        <v>3</v>
      </c>
      <c r="EU137" s="68" t="n">
        <f aca="false">F137*C137</f>
        <v>0</v>
      </c>
      <c r="EV137" s="68" t="n">
        <f aca="false">G137*C137</f>
        <v>0</v>
      </c>
      <c r="EW137" s="66" t="n">
        <v>0</v>
      </c>
      <c r="EX137" s="66" t="n">
        <f aca="false">J137-1</f>
        <v>0</v>
      </c>
      <c r="EY137" s="66" t="n">
        <f aca="false">IF(P137&gt;0,P137*H137*I137,O137*256*H137*I137)</f>
        <v>1024</v>
      </c>
      <c r="EZ137" s="66" t="n">
        <v>0</v>
      </c>
      <c r="FA137" s="66" t="n">
        <v>0</v>
      </c>
      <c r="FB137" s="3" t="s">
        <v>177</v>
      </c>
      <c r="FC137" s="3" t="n">
        <v>0</v>
      </c>
      <c r="FD137" s="3" t="s">
        <v>178</v>
      </c>
      <c r="FE137" s="3" t="s">
        <v>179</v>
      </c>
      <c r="FF137" s="70" t="s">
        <v>180</v>
      </c>
    </row>
    <row r="138" s="3" customFormat="true" ht="15.75" hidden="false" customHeight="false" outlineLevel="0" collapsed="false">
      <c r="A138" s="60" t="s">
        <v>455</v>
      </c>
      <c r="B138" s="60" t="s">
        <v>456</v>
      </c>
      <c r="C138" s="60" t="n">
        <v>128</v>
      </c>
      <c r="D138" s="60" t="n">
        <v>128</v>
      </c>
      <c r="E138" s="60" t="n">
        <v>16</v>
      </c>
      <c r="F138" s="61" t="n">
        <v>1</v>
      </c>
      <c r="G138" s="62" t="n">
        <v>0</v>
      </c>
      <c r="H138" s="60" t="n">
        <v>2</v>
      </c>
      <c r="I138" s="60" t="n">
        <v>1</v>
      </c>
      <c r="J138" s="60" t="n">
        <v>2</v>
      </c>
      <c r="K138" s="60" t="s">
        <v>364</v>
      </c>
      <c r="L138" s="63" t="s">
        <v>165</v>
      </c>
      <c r="M138" s="63" t="s">
        <v>217</v>
      </c>
      <c r="N138" s="63" t="s">
        <v>166</v>
      </c>
      <c r="O138" s="60" t="n">
        <v>32</v>
      </c>
      <c r="P138" s="63" t="n">
        <v>4096</v>
      </c>
      <c r="Q138" s="63" t="n">
        <v>10000</v>
      </c>
      <c r="R138" s="63" t="n">
        <v>5</v>
      </c>
      <c r="S138" s="3" t="n">
        <v>0</v>
      </c>
      <c r="T138" s="3" t="n">
        <v>1</v>
      </c>
      <c r="U138" s="3" t="n">
        <v>2</v>
      </c>
      <c r="V138" s="3" t="n">
        <v>3</v>
      </c>
      <c r="W138" s="3" t="n">
        <v>4</v>
      </c>
      <c r="X138" s="3" t="n">
        <v>5</v>
      </c>
      <c r="Y138" s="3" t="n">
        <v>6</v>
      </c>
      <c r="Z138" s="3" t="n">
        <v>7</v>
      </c>
      <c r="AA138" s="3" t="n">
        <v>8</v>
      </c>
      <c r="AB138" s="3" t="n">
        <v>9</v>
      </c>
      <c r="AC138" s="63" t="n">
        <v>10</v>
      </c>
      <c r="AD138" s="63" t="n">
        <v>11</v>
      </c>
      <c r="AE138" s="63" t="n">
        <v>12</v>
      </c>
      <c r="AF138" s="63" t="n">
        <v>13</v>
      </c>
      <c r="AG138" s="63" t="n">
        <v>14</v>
      </c>
      <c r="AH138" s="63" t="n">
        <v>15</v>
      </c>
      <c r="AI138" s="63" t="n">
        <v>0</v>
      </c>
      <c r="AJ138" s="63" t="n">
        <v>0</v>
      </c>
      <c r="AK138" s="63" t="n">
        <v>0</v>
      </c>
      <c r="AL138" s="63" t="n">
        <v>0</v>
      </c>
      <c r="AM138" s="63" t="n">
        <v>0</v>
      </c>
      <c r="AN138" s="63" t="n">
        <v>0</v>
      </c>
      <c r="AO138" s="63" t="n">
        <v>0</v>
      </c>
      <c r="AP138" s="63" t="n">
        <v>0</v>
      </c>
      <c r="AQ138" s="63" t="n">
        <v>0</v>
      </c>
      <c r="AR138" s="63" t="n">
        <v>0</v>
      </c>
      <c r="AS138" s="63" t="n">
        <v>0</v>
      </c>
      <c r="AT138" s="63" t="n">
        <v>0</v>
      </c>
      <c r="AU138" s="63" t="n">
        <v>0</v>
      </c>
      <c r="AV138" s="63" t="n">
        <v>0</v>
      </c>
      <c r="AW138" s="63" t="n">
        <v>0</v>
      </c>
      <c r="AX138" s="63" t="n">
        <v>0</v>
      </c>
      <c r="AY138" s="64" t="n">
        <v>0</v>
      </c>
      <c r="AZ138" s="63" t="n">
        <v>1</v>
      </c>
      <c r="BA138" s="63" t="n">
        <v>0</v>
      </c>
      <c r="BB138" s="63" t="n">
        <v>1</v>
      </c>
      <c r="BC138" s="63" t="n">
        <v>0</v>
      </c>
      <c r="BD138" s="63" t="n">
        <v>1</v>
      </c>
      <c r="BE138" s="63" t="n">
        <v>0</v>
      </c>
      <c r="BF138" s="63" t="n">
        <v>1</v>
      </c>
      <c r="BG138" s="63" t="n">
        <v>0</v>
      </c>
      <c r="BH138" s="63" t="n">
        <v>1</v>
      </c>
      <c r="BI138" s="63" t="n">
        <v>0</v>
      </c>
      <c r="BJ138" s="63" t="n">
        <v>1</v>
      </c>
      <c r="BK138" s="63" t="n">
        <v>0</v>
      </c>
      <c r="BL138" s="63" t="n">
        <v>1</v>
      </c>
      <c r="BM138" s="63" t="n">
        <v>0</v>
      </c>
      <c r="BN138" s="63" t="n">
        <v>1</v>
      </c>
      <c r="BO138" s="63" t="n">
        <v>0</v>
      </c>
      <c r="BP138" s="63" t="n">
        <v>1</v>
      </c>
      <c r="BQ138" s="63" t="n">
        <v>0</v>
      </c>
      <c r="BR138" s="63" t="n">
        <v>1</v>
      </c>
      <c r="BS138" s="63" t="n">
        <v>0</v>
      </c>
      <c r="BT138" s="63" t="n">
        <v>1</v>
      </c>
      <c r="BU138" s="63" t="n">
        <v>0</v>
      </c>
      <c r="BV138" s="63" t="n">
        <v>1</v>
      </c>
      <c r="BW138" s="63" t="n">
        <v>0</v>
      </c>
      <c r="BX138" s="63" t="n">
        <v>1</v>
      </c>
      <c r="BY138" s="63" t="n">
        <v>0</v>
      </c>
      <c r="BZ138" s="63" t="n">
        <v>1</v>
      </c>
      <c r="CA138" s="63" t="n">
        <v>0</v>
      </c>
      <c r="CB138" s="63" t="n">
        <v>1</v>
      </c>
      <c r="CC138" s="63" t="n">
        <v>0</v>
      </c>
      <c r="CD138" s="63" t="n">
        <v>1</v>
      </c>
      <c r="CE138" s="60" t="s">
        <v>183</v>
      </c>
      <c r="CF138" s="60" t="s">
        <v>183</v>
      </c>
      <c r="CG138" s="60" t="s">
        <v>183</v>
      </c>
      <c r="CH138" s="60" t="s">
        <v>183</v>
      </c>
      <c r="CI138" s="60" t="s">
        <v>169</v>
      </c>
      <c r="CJ138" s="60" t="s">
        <v>170</v>
      </c>
      <c r="CK138" s="60" t="s">
        <v>171</v>
      </c>
      <c r="CL138" s="60" t="s">
        <v>172</v>
      </c>
      <c r="CM138" s="60" t="s">
        <v>169</v>
      </c>
      <c r="CN138" s="60" t="s">
        <v>172</v>
      </c>
      <c r="CO138" s="63" t="s">
        <v>173</v>
      </c>
      <c r="CP138" s="63" t="s">
        <v>174</v>
      </c>
      <c r="CQ138" s="63" t="s">
        <v>173</v>
      </c>
      <c r="CR138" s="63" t="s">
        <v>174</v>
      </c>
      <c r="CS138" s="61" t="n">
        <v>24</v>
      </c>
      <c r="CT138" s="63" t="n">
        <v>0</v>
      </c>
      <c r="CU138" s="63" t="n">
        <v>0</v>
      </c>
      <c r="CV138" s="63" t="n">
        <v>0</v>
      </c>
      <c r="CW138" s="63" t="n">
        <v>1</v>
      </c>
      <c r="CX138" s="63" t="n">
        <v>1</v>
      </c>
      <c r="CY138" s="63" t="n">
        <v>1</v>
      </c>
      <c r="CZ138" s="61" t="n">
        <v>0</v>
      </c>
      <c r="DA138" s="65" t="n">
        <v>8</v>
      </c>
      <c r="DB138" s="65" t="n">
        <v>0</v>
      </c>
      <c r="DC138" s="65" t="n">
        <v>0</v>
      </c>
      <c r="DD138" s="65" t="n">
        <v>0</v>
      </c>
      <c r="DE138" s="65" t="n">
        <v>1</v>
      </c>
      <c r="DF138" s="65" t="n">
        <v>0</v>
      </c>
      <c r="DG138" s="65" t="n">
        <v>0</v>
      </c>
      <c r="DH138" s="65" t="n">
        <v>0</v>
      </c>
      <c r="DI138" s="66" t="n">
        <v>0</v>
      </c>
      <c r="DJ138" s="66" t="n">
        <v>0</v>
      </c>
      <c r="DK138" s="66" t="n">
        <v>0</v>
      </c>
      <c r="DL138" s="66" t="n">
        <v>0</v>
      </c>
      <c r="DM138" s="66" t="n">
        <v>16384</v>
      </c>
      <c r="DN138" s="66" t="s">
        <v>175</v>
      </c>
      <c r="DO138" s="66" t="n">
        <v>0</v>
      </c>
      <c r="DP138" s="66" t="n">
        <v>0</v>
      </c>
      <c r="DQ138" s="61" t="n">
        <v>6</v>
      </c>
      <c r="DR138" s="66" t="n">
        <f aca="false">(DQ138*H138*I138*J138)</f>
        <v>24</v>
      </c>
      <c r="DS138" s="66" t="s">
        <v>176</v>
      </c>
      <c r="DT138" s="66" t="n">
        <f aca="false">IF(EXACT(MIDB(A138,35,1),2),1,0)</f>
        <v>1</v>
      </c>
      <c r="DU138" s="67" t="n">
        <f aca="false">IF(P138&gt;0,1,0)</f>
        <v>1</v>
      </c>
      <c r="DV138" s="66" t="n">
        <f aca="false">(IF(((EXACT("MICRON",K138))+(EXACT("INTEL",K138))),1,0))*(IF(EXACT("1",CV138),1,0))</f>
        <v>0</v>
      </c>
      <c r="DW138" s="66" t="n">
        <f aca="false">IF(EXACT(C138,D138),1,0)</f>
        <v>1</v>
      </c>
      <c r="DX138" s="66" t="n">
        <f aca="false">IF(IF(EXACT("TOSHIBA",K138),IF((O138*256)&gt;EU138/C138,1,0),0),EU138/C138,0)</f>
        <v>0</v>
      </c>
      <c r="DY138" s="66" t="n">
        <f aca="false">IF(CS138&lt;9,0,IF(CS138&lt;13,1,IF(CS138&lt;17,2,3)))</f>
        <v>3</v>
      </c>
      <c r="DZ138" s="66" t="n">
        <v>0</v>
      </c>
      <c r="EA138" s="68" t="n">
        <f aca="false">EL138*E138</f>
        <v>8192</v>
      </c>
      <c r="EB138" s="66" t="n">
        <f aca="false">E138*EK138</f>
        <v>8192</v>
      </c>
      <c r="EC138" s="66" t="n">
        <f aca="false">POWER(2,EP138)</f>
        <v>2048</v>
      </c>
      <c r="ED138" s="66" t="n">
        <f aca="false">LOG(H138,2)</f>
        <v>1</v>
      </c>
      <c r="EE138" s="66" t="n">
        <f aca="false">H138-1</f>
        <v>1</v>
      </c>
      <c r="EF138" s="66" t="n">
        <f aca="false">LOG(I138,2)</f>
        <v>0</v>
      </c>
      <c r="EG138" s="66" t="n">
        <f aca="false">I138-1</f>
        <v>0</v>
      </c>
      <c r="EH138" s="66" t="n">
        <f aca="false">J138-1</f>
        <v>1</v>
      </c>
      <c r="EI138" s="66" t="n">
        <f aca="false">IF(EXACT("SAMSUNG",K138),1,IF(EXACT("TOSHIBA",K138),2,IF(EXACT("MICRON",K138),3,IF(EXACT("INTEL",K138),4,0))))</f>
        <v>0</v>
      </c>
      <c r="EJ138" s="66" t="n">
        <f aca="false">POWER(2,EO138)-1</f>
        <v>8191</v>
      </c>
      <c r="EK138" s="66" t="n">
        <f aca="false">D138*H138*I138*J138</f>
        <v>512</v>
      </c>
      <c r="EL138" s="66" t="n">
        <f aca="false">C138*H138*I138*J138</f>
        <v>512</v>
      </c>
      <c r="EM138" s="66" t="n">
        <f aca="false">LOG(EL138,2)</f>
        <v>9</v>
      </c>
      <c r="EN138" s="66" t="n">
        <f aca="false">LOG(C138,2)</f>
        <v>7</v>
      </c>
      <c r="EO138" s="66" t="n">
        <f aca="false">EM138+EQ138</f>
        <v>13</v>
      </c>
      <c r="EP138" s="66" t="n">
        <f aca="false">EN138+EQ138</f>
        <v>11</v>
      </c>
      <c r="EQ138" s="66" t="n">
        <f aca="false">LOG(E138,2)</f>
        <v>4</v>
      </c>
      <c r="ER138" s="68" t="n">
        <f aca="false">IF(H138&gt;1,IF(EXACT(EU138,C138),EN138+1,EN138),EN138)</f>
        <v>8</v>
      </c>
      <c r="ES138" s="69" t="n">
        <f aca="false">LOG(EL138/C138,2)</f>
        <v>2</v>
      </c>
      <c r="ET138" s="66" t="n">
        <f aca="false">POWER(2,EQ138)-1</f>
        <v>15</v>
      </c>
      <c r="EU138" s="68" t="n">
        <f aca="false">F138*C138</f>
        <v>128</v>
      </c>
      <c r="EV138" s="68" t="n">
        <f aca="false">G138*C138</f>
        <v>0</v>
      </c>
      <c r="EW138" s="66" t="n">
        <v>0</v>
      </c>
      <c r="EX138" s="66" t="n">
        <f aca="false">J138-1</f>
        <v>1</v>
      </c>
      <c r="EY138" s="66" t="n">
        <f aca="false">IF(P138&gt;0,P138*H138*I138,O138*256*H138*I138)</f>
        <v>8192</v>
      </c>
      <c r="EZ138" s="66" t="n">
        <v>0</v>
      </c>
      <c r="FA138" s="66" t="n">
        <v>0</v>
      </c>
      <c r="FB138" s="3" t="s">
        <v>177</v>
      </c>
      <c r="FC138" s="3" t="n">
        <v>0</v>
      </c>
      <c r="FD138" s="3" t="s">
        <v>178</v>
      </c>
      <c r="FE138" s="3" t="s">
        <v>179</v>
      </c>
      <c r="FF138" s="70" t="s">
        <v>180</v>
      </c>
    </row>
    <row r="139" s="3" customFormat="true" ht="15.75" hidden="false" customHeight="false" outlineLevel="0" collapsed="false">
      <c r="A139" s="60" t="s">
        <v>457</v>
      </c>
      <c r="B139" s="60" t="s">
        <v>458</v>
      </c>
      <c r="C139" s="60" t="n">
        <v>128</v>
      </c>
      <c r="D139" s="60" t="n">
        <v>128</v>
      </c>
      <c r="E139" s="60" t="n">
        <v>16</v>
      </c>
      <c r="F139" s="61" t="n">
        <v>1</v>
      </c>
      <c r="G139" s="62" t="n">
        <v>0</v>
      </c>
      <c r="H139" s="60" t="n">
        <v>2</v>
      </c>
      <c r="I139" s="60" t="n">
        <v>1</v>
      </c>
      <c r="J139" s="60" t="n">
        <v>2</v>
      </c>
      <c r="K139" s="60" t="s">
        <v>364</v>
      </c>
      <c r="L139" s="63" t="s">
        <v>165</v>
      </c>
      <c r="M139" s="63" t="s">
        <v>217</v>
      </c>
      <c r="N139" s="63" t="s">
        <v>166</v>
      </c>
      <c r="O139" s="60" t="n">
        <v>16</v>
      </c>
      <c r="P139" s="63" t="n">
        <v>4096</v>
      </c>
      <c r="Q139" s="63" t="n">
        <v>10000</v>
      </c>
      <c r="R139" s="63" t="n">
        <v>5</v>
      </c>
      <c r="S139" s="3" t="n">
        <v>0</v>
      </c>
      <c r="T139" s="3" t="n">
        <v>3</v>
      </c>
      <c r="U139" s="3" t="n">
        <v>2</v>
      </c>
      <c r="V139" s="3" t="n">
        <v>3</v>
      </c>
      <c r="W139" s="3" t="n">
        <v>4</v>
      </c>
      <c r="X139" s="3" t="n">
        <v>5</v>
      </c>
      <c r="Y139" s="3" t="n">
        <v>6</v>
      </c>
      <c r="Z139" s="3" t="n">
        <v>7</v>
      </c>
      <c r="AA139" s="3" t="n">
        <v>8</v>
      </c>
      <c r="AB139" s="3" t="n">
        <v>9</v>
      </c>
      <c r="AC139" s="63" t="n">
        <v>10</v>
      </c>
      <c r="AD139" s="63" t="n">
        <v>11</v>
      </c>
      <c r="AE139" s="63" t="n">
        <v>12</v>
      </c>
      <c r="AF139" s="63" t="n">
        <v>13</v>
      </c>
      <c r="AG139" s="63" t="n">
        <v>14</v>
      </c>
      <c r="AH139" s="63" t="n">
        <v>15</v>
      </c>
      <c r="AI139" s="63" t="n">
        <v>0</v>
      </c>
      <c r="AJ139" s="63" t="n">
        <v>0</v>
      </c>
      <c r="AK139" s="63" t="n">
        <v>0</v>
      </c>
      <c r="AL139" s="63" t="n">
        <v>0</v>
      </c>
      <c r="AM139" s="63" t="n">
        <v>0</v>
      </c>
      <c r="AN139" s="63" t="n">
        <v>0</v>
      </c>
      <c r="AO139" s="63" t="n">
        <v>0</v>
      </c>
      <c r="AP139" s="63" t="n">
        <v>0</v>
      </c>
      <c r="AQ139" s="63" t="n">
        <v>0</v>
      </c>
      <c r="AR139" s="63" t="n">
        <v>0</v>
      </c>
      <c r="AS139" s="63" t="n">
        <v>0</v>
      </c>
      <c r="AT139" s="63" t="n">
        <v>0</v>
      </c>
      <c r="AU139" s="63" t="n">
        <v>0</v>
      </c>
      <c r="AV139" s="63" t="n">
        <v>0</v>
      </c>
      <c r="AW139" s="63" t="n">
        <v>0</v>
      </c>
      <c r="AX139" s="63" t="n">
        <v>0</v>
      </c>
      <c r="AY139" s="64" t="n">
        <v>0</v>
      </c>
      <c r="AZ139" s="63" t="n">
        <v>1</v>
      </c>
      <c r="BA139" s="63" t="n">
        <v>0</v>
      </c>
      <c r="BB139" s="63" t="n">
        <v>1</v>
      </c>
      <c r="BC139" s="63" t="n">
        <v>0</v>
      </c>
      <c r="BD139" s="63" t="n">
        <v>1</v>
      </c>
      <c r="BE139" s="63" t="n">
        <v>0</v>
      </c>
      <c r="BF139" s="63" t="n">
        <v>1</v>
      </c>
      <c r="BG139" s="63" t="n">
        <v>0</v>
      </c>
      <c r="BH139" s="63" t="n">
        <v>1</v>
      </c>
      <c r="BI139" s="63" t="n">
        <v>0</v>
      </c>
      <c r="BJ139" s="63" t="n">
        <v>1</v>
      </c>
      <c r="BK139" s="63" t="n">
        <v>0</v>
      </c>
      <c r="BL139" s="63" t="n">
        <v>1</v>
      </c>
      <c r="BM139" s="63" t="n">
        <v>0</v>
      </c>
      <c r="BN139" s="63" t="n">
        <v>1</v>
      </c>
      <c r="BO139" s="63" t="n">
        <v>0</v>
      </c>
      <c r="BP139" s="63" t="n">
        <v>1</v>
      </c>
      <c r="BQ139" s="63" t="n">
        <v>0</v>
      </c>
      <c r="BR139" s="63" t="n">
        <v>1</v>
      </c>
      <c r="BS139" s="63" t="n">
        <v>0</v>
      </c>
      <c r="BT139" s="63" t="n">
        <v>1</v>
      </c>
      <c r="BU139" s="63" t="n">
        <v>0</v>
      </c>
      <c r="BV139" s="63" t="n">
        <v>1</v>
      </c>
      <c r="BW139" s="63" t="n">
        <v>0</v>
      </c>
      <c r="BX139" s="63" t="n">
        <v>1</v>
      </c>
      <c r="BY139" s="63" t="n">
        <v>0</v>
      </c>
      <c r="BZ139" s="63" t="n">
        <v>1</v>
      </c>
      <c r="CA139" s="63" t="n">
        <v>0</v>
      </c>
      <c r="CB139" s="63" t="n">
        <v>1</v>
      </c>
      <c r="CC139" s="63" t="n">
        <v>0</v>
      </c>
      <c r="CD139" s="63" t="n">
        <v>1</v>
      </c>
      <c r="CE139" s="60" t="s">
        <v>183</v>
      </c>
      <c r="CF139" s="60" t="s">
        <v>183</v>
      </c>
      <c r="CG139" s="60" t="s">
        <v>183</v>
      </c>
      <c r="CH139" s="60" t="s">
        <v>183</v>
      </c>
      <c r="CI139" s="60" t="s">
        <v>169</v>
      </c>
      <c r="CJ139" s="60" t="s">
        <v>170</v>
      </c>
      <c r="CK139" s="60" t="s">
        <v>171</v>
      </c>
      <c r="CL139" s="60" t="s">
        <v>172</v>
      </c>
      <c r="CM139" s="60" t="s">
        <v>169</v>
      </c>
      <c r="CN139" s="60" t="s">
        <v>172</v>
      </c>
      <c r="CO139" s="63" t="s">
        <v>173</v>
      </c>
      <c r="CP139" s="63" t="s">
        <v>174</v>
      </c>
      <c r="CQ139" s="63" t="s">
        <v>173</v>
      </c>
      <c r="CR139" s="63" t="s">
        <v>174</v>
      </c>
      <c r="CS139" s="61" t="n">
        <v>24</v>
      </c>
      <c r="CT139" s="63" t="n">
        <v>0</v>
      </c>
      <c r="CU139" s="63" t="n">
        <v>0</v>
      </c>
      <c r="CV139" s="63" t="n">
        <v>0</v>
      </c>
      <c r="CW139" s="63" t="n">
        <v>1</v>
      </c>
      <c r="CX139" s="63" t="n">
        <v>1</v>
      </c>
      <c r="CY139" s="63" t="n">
        <v>1</v>
      </c>
      <c r="CZ139" s="61" t="n">
        <v>0</v>
      </c>
      <c r="DA139" s="65" t="n">
        <v>8</v>
      </c>
      <c r="DB139" s="65" t="n">
        <v>1</v>
      </c>
      <c r="DC139" s="65" t="n">
        <v>0</v>
      </c>
      <c r="DD139" s="65" t="n">
        <v>0</v>
      </c>
      <c r="DE139" s="65" t="n">
        <v>0</v>
      </c>
      <c r="DF139" s="65" t="n">
        <v>1</v>
      </c>
      <c r="DG139" s="65" t="n">
        <v>0</v>
      </c>
      <c r="DH139" s="65" t="n">
        <v>0</v>
      </c>
      <c r="DI139" s="66" t="n">
        <v>0</v>
      </c>
      <c r="DJ139" s="66" t="n">
        <v>0</v>
      </c>
      <c r="DK139" s="66" t="n">
        <v>0</v>
      </c>
      <c r="DL139" s="66" t="n">
        <v>1</v>
      </c>
      <c r="DM139" s="66" t="n">
        <v>16384</v>
      </c>
      <c r="DN139" s="66" t="s">
        <v>175</v>
      </c>
      <c r="DO139" s="66" t="n">
        <v>0</v>
      </c>
      <c r="DP139" s="66" t="n">
        <v>0</v>
      </c>
      <c r="DQ139" s="61" t="n">
        <v>6</v>
      </c>
      <c r="DR139" s="66" t="n">
        <f aca="false">(DQ139*H139*I139*J139)</f>
        <v>24</v>
      </c>
      <c r="DS139" s="66" t="s">
        <v>176</v>
      </c>
      <c r="DT139" s="66" t="n">
        <f aca="false">IF(EXACT(MIDB(A139,35,1),2),1,0)</f>
        <v>1</v>
      </c>
      <c r="DU139" s="67" t="n">
        <f aca="false">IF(P139&gt;0,1,0)</f>
        <v>1</v>
      </c>
      <c r="DV139" s="66" t="n">
        <f aca="false">(IF(((EXACT("MICRON",K139))+(EXACT("INTEL",K139))),1,0))*(IF(EXACT("1",CV139),1,0))</f>
        <v>0</v>
      </c>
      <c r="DW139" s="66" t="n">
        <f aca="false">IF(EXACT(C139,D139),1,0)</f>
        <v>1</v>
      </c>
      <c r="DX139" s="66" t="n">
        <f aca="false">IF(IF(EXACT("TOSHIBA",K139),IF((O139*256)&gt;EU139/C139,1,0),0),EU139/C139,0)</f>
        <v>0</v>
      </c>
      <c r="DY139" s="66" t="n">
        <f aca="false">IF(CS139&lt;9,0,IF(CS139&lt;13,1,IF(CS139&lt;17,2,3)))</f>
        <v>3</v>
      </c>
      <c r="DZ139" s="66" t="n">
        <v>0</v>
      </c>
      <c r="EA139" s="68" t="n">
        <f aca="false">EL139*E139</f>
        <v>8192</v>
      </c>
      <c r="EB139" s="66" t="n">
        <f aca="false">E139*EK139</f>
        <v>8192</v>
      </c>
      <c r="EC139" s="66" t="n">
        <f aca="false">POWER(2,EP139)</f>
        <v>2048</v>
      </c>
      <c r="ED139" s="66" t="n">
        <f aca="false">LOG(H139,2)</f>
        <v>1</v>
      </c>
      <c r="EE139" s="66" t="n">
        <f aca="false">H139-1</f>
        <v>1</v>
      </c>
      <c r="EF139" s="66" t="n">
        <f aca="false">LOG(I139,2)</f>
        <v>0</v>
      </c>
      <c r="EG139" s="66" t="n">
        <f aca="false">I139-1</f>
        <v>0</v>
      </c>
      <c r="EH139" s="66" t="n">
        <f aca="false">J139-1</f>
        <v>1</v>
      </c>
      <c r="EI139" s="66" t="n">
        <f aca="false">IF(EXACT("SAMSUNG",K139),1,IF(EXACT("TOSHIBA",K139),2,IF(EXACT("MICRON",K139),3,IF(EXACT("INTEL",K139),4,0))))</f>
        <v>0</v>
      </c>
      <c r="EJ139" s="66" t="n">
        <f aca="false">POWER(2,EO139)-1</f>
        <v>8191</v>
      </c>
      <c r="EK139" s="66" t="n">
        <f aca="false">D139*H139*I139*J139</f>
        <v>512</v>
      </c>
      <c r="EL139" s="66" t="n">
        <f aca="false">C139*H139*I139*J139</f>
        <v>512</v>
      </c>
      <c r="EM139" s="66" t="n">
        <f aca="false">LOG(EL139,2)</f>
        <v>9</v>
      </c>
      <c r="EN139" s="66" t="n">
        <f aca="false">LOG(C139,2)</f>
        <v>7</v>
      </c>
      <c r="EO139" s="66" t="n">
        <f aca="false">EM139+EQ139</f>
        <v>13</v>
      </c>
      <c r="EP139" s="66" t="n">
        <f aca="false">EN139+EQ139</f>
        <v>11</v>
      </c>
      <c r="EQ139" s="66" t="n">
        <f aca="false">LOG(E139,2)</f>
        <v>4</v>
      </c>
      <c r="ER139" s="68" t="n">
        <f aca="false">IF(H139&gt;1,IF(EXACT(EU139,C139),EN139+1,EN139),EN139)</f>
        <v>8</v>
      </c>
      <c r="ES139" s="69" t="n">
        <f aca="false">LOG(EL139/C139,2)</f>
        <v>2</v>
      </c>
      <c r="ET139" s="66" t="n">
        <f aca="false">POWER(2,EQ139)-1</f>
        <v>15</v>
      </c>
      <c r="EU139" s="68" t="n">
        <f aca="false">F139*C139</f>
        <v>128</v>
      </c>
      <c r="EV139" s="68" t="n">
        <f aca="false">G139*C139</f>
        <v>0</v>
      </c>
      <c r="EW139" s="66" t="n">
        <v>0</v>
      </c>
      <c r="EX139" s="66" t="n">
        <f aca="false">J139-1</f>
        <v>1</v>
      </c>
      <c r="EY139" s="66" t="n">
        <f aca="false">IF(P139&gt;0,P139*H139*I139,O139*256*H139*I139)</f>
        <v>8192</v>
      </c>
      <c r="EZ139" s="66" t="n">
        <v>0</v>
      </c>
      <c r="FA139" s="66" t="n">
        <v>0</v>
      </c>
      <c r="FB139" s="3" t="s">
        <v>177</v>
      </c>
      <c r="FC139" s="3" t="n">
        <v>0</v>
      </c>
      <c r="FD139" s="3" t="s">
        <v>178</v>
      </c>
      <c r="FE139" s="3" t="s">
        <v>179</v>
      </c>
      <c r="FF139" s="70" t="s">
        <v>180</v>
      </c>
    </row>
    <row r="140" s="3" customFormat="true" ht="15" hidden="false" customHeight="true" outlineLevel="0" collapsed="false">
      <c r="A140" s="60" t="s">
        <v>459</v>
      </c>
      <c r="B140" s="60" t="s">
        <v>460</v>
      </c>
      <c r="C140" s="60" t="n">
        <v>256</v>
      </c>
      <c r="D140" s="60" t="n">
        <v>256</v>
      </c>
      <c r="E140" s="60" t="n">
        <v>32</v>
      </c>
      <c r="F140" s="61" t="n">
        <v>1</v>
      </c>
      <c r="G140" s="62" t="n">
        <v>0</v>
      </c>
      <c r="H140" s="60" t="n">
        <v>2</v>
      </c>
      <c r="I140" s="60" t="n">
        <v>1</v>
      </c>
      <c r="J140" s="60" t="n">
        <v>1</v>
      </c>
      <c r="K140" s="60" t="s">
        <v>364</v>
      </c>
      <c r="L140" s="63" t="s">
        <v>165</v>
      </c>
      <c r="M140" s="63" t="s">
        <v>217</v>
      </c>
      <c r="N140" s="63" t="s">
        <v>166</v>
      </c>
      <c r="O140" s="60" t="n">
        <v>8</v>
      </c>
      <c r="P140" s="63" t="n">
        <v>1024</v>
      </c>
      <c r="Q140" s="63" t="n">
        <v>10000</v>
      </c>
      <c r="R140" s="63" t="n">
        <v>5</v>
      </c>
      <c r="S140" s="3" t="n">
        <v>0</v>
      </c>
      <c r="T140" s="3" t="n">
        <v>0</v>
      </c>
      <c r="U140" s="3" t="n">
        <v>1</v>
      </c>
      <c r="V140" s="3" t="n">
        <v>1</v>
      </c>
      <c r="W140" s="3" t="n">
        <v>4</v>
      </c>
      <c r="X140" s="3" t="n">
        <v>5</v>
      </c>
      <c r="Y140" s="3" t="n">
        <v>6</v>
      </c>
      <c r="Z140" s="3" t="n">
        <v>7</v>
      </c>
      <c r="AA140" s="3" t="n">
        <v>8</v>
      </c>
      <c r="AB140" s="3" t="n">
        <v>9</v>
      </c>
      <c r="AC140" s="63" t="n">
        <v>10</v>
      </c>
      <c r="AD140" s="63" t="n">
        <v>11</v>
      </c>
      <c r="AE140" s="63" t="n">
        <v>12</v>
      </c>
      <c r="AF140" s="63" t="n">
        <v>13</v>
      </c>
      <c r="AG140" s="63" t="n">
        <v>14</v>
      </c>
      <c r="AH140" s="63" t="n">
        <v>15</v>
      </c>
      <c r="AI140" s="63" t="n">
        <v>0</v>
      </c>
      <c r="AJ140" s="63" t="n">
        <v>0</v>
      </c>
      <c r="AK140" s="63" t="n">
        <v>0</v>
      </c>
      <c r="AL140" s="63" t="n">
        <v>0</v>
      </c>
      <c r="AM140" s="63" t="n">
        <v>0</v>
      </c>
      <c r="AN140" s="63" t="n">
        <v>0</v>
      </c>
      <c r="AO140" s="63" t="n">
        <v>0</v>
      </c>
      <c r="AP140" s="63" t="n">
        <v>0</v>
      </c>
      <c r="AQ140" s="63" t="n">
        <v>0</v>
      </c>
      <c r="AR140" s="63" t="n">
        <v>0</v>
      </c>
      <c r="AS140" s="63" t="n">
        <v>0</v>
      </c>
      <c r="AT140" s="63" t="n">
        <v>0</v>
      </c>
      <c r="AU140" s="63" t="n">
        <v>0</v>
      </c>
      <c r="AV140" s="63" t="n">
        <v>0</v>
      </c>
      <c r="AW140" s="63" t="n">
        <v>0</v>
      </c>
      <c r="AX140" s="63" t="n">
        <v>0</v>
      </c>
      <c r="AY140" s="64" t="n">
        <v>0</v>
      </c>
      <c r="AZ140" s="63" t="n">
        <v>0</v>
      </c>
      <c r="BA140" s="63" t="n">
        <v>1</v>
      </c>
      <c r="BB140" s="63" t="n">
        <v>1</v>
      </c>
      <c r="BC140" s="63" t="n">
        <v>0</v>
      </c>
      <c r="BD140" s="63" t="n">
        <v>1</v>
      </c>
      <c r="BE140" s="63" t="n">
        <v>0</v>
      </c>
      <c r="BF140" s="63" t="n">
        <v>1</v>
      </c>
      <c r="BG140" s="63" t="n">
        <v>0</v>
      </c>
      <c r="BH140" s="63" t="n">
        <v>1</v>
      </c>
      <c r="BI140" s="63" t="n">
        <v>0</v>
      </c>
      <c r="BJ140" s="63" t="n">
        <v>1</v>
      </c>
      <c r="BK140" s="63" t="n">
        <v>0</v>
      </c>
      <c r="BL140" s="63" t="n">
        <v>1</v>
      </c>
      <c r="BM140" s="63" t="n">
        <v>0</v>
      </c>
      <c r="BN140" s="63" t="n">
        <v>1</v>
      </c>
      <c r="BO140" s="63" t="n">
        <v>0</v>
      </c>
      <c r="BP140" s="63" t="n">
        <v>1</v>
      </c>
      <c r="BQ140" s="63" t="n">
        <v>0</v>
      </c>
      <c r="BR140" s="63" t="n">
        <v>1</v>
      </c>
      <c r="BS140" s="63" t="n">
        <v>0</v>
      </c>
      <c r="BT140" s="63" t="n">
        <v>1</v>
      </c>
      <c r="BU140" s="63" t="n">
        <v>0</v>
      </c>
      <c r="BV140" s="63" t="n">
        <v>1</v>
      </c>
      <c r="BW140" s="63" t="n">
        <v>0</v>
      </c>
      <c r="BX140" s="63" t="n">
        <v>1</v>
      </c>
      <c r="BY140" s="63" t="n">
        <v>0</v>
      </c>
      <c r="BZ140" s="63" t="n">
        <v>1</v>
      </c>
      <c r="CA140" s="63" t="n">
        <v>0</v>
      </c>
      <c r="CB140" s="63" t="n">
        <v>1</v>
      </c>
      <c r="CC140" s="63" t="n">
        <v>0</v>
      </c>
      <c r="CD140" s="63" t="n">
        <v>1</v>
      </c>
      <c r="CE140" s="60" t="s">
        <v>183</v>
      </c>
      <c r="CF140" s="60" t="s">
        <v>183</v>
      </c>
      <c r="CG140" s="60" t="s">
        <v>183</v>
      </c>
      <c r="CH140" s="60" t="s">
        <v>183</v>
      </c>
      <c r="CI140" s="60" t="s">
        <v>169</v>
      </c>
      <c r="CJ140" s="60" t="s">
        <v>170</v>
      </c>
      <c r="CK140" s="60" t="s">
        <v>171</v>
      </c>
      <c r="CL140" s="60" t="s">
        <v>172</v>
      </c>
      <c r="CM140" s="60" t="s">
        <v>169</v>
      </c>
      <c r="CN140" s="60" t="s">
        <v>172</v>
      </c>
      <c r="CO140" s="63" t="s">
        <v>173</v>
      </c>
      <c r="CP140" s="63" t="s">
        <v>174</v>
      </c>
      <c r="CQ140" s="63" t="s">
        <v>173</v>
      </c>
      <c r="CR140" s="63" t="s">
        <v>174</v>
      </c>
      <c r="CS140" s="61" t="n">
        <v>24</v>
      </c>
      <c r="CT140" s="63" t="n">
        <v>0</v>
      </c>
      <c r="CU140" s="63" t="n">
        <v>0</v>
      </c>
      <c r="CV140" s="63" t="n">
        <v>0</v>
      </c>
      <c r="CW140" s="63" t="n">
        <v>1</v>
      </c>
      <c r="CX140" s="63" t="n">
        <v>1</v>
      </c>
      <c r="CY140" s="63" t="n">
        <v>1</v>
      </c>
      <c r="CZ140" s="61" t="n">
        <v>0</v>
      </c>
      <c r="DA140" s="65" t="n">
        <v>8</v>
      </c>
      <c r="DB140" s="65" t="n">
        <v>1</v>
      </c>
      <c r="DC140" s="65" t="n">
        <v>0</v>
      </c>
      <c r="DD140" s="65" t="n">
        <v>0</v>
      </c>
      <c r="DE140" s="65" t="n">
        <v>0</v>
      </c>
      <c r="DF140" s="65" t="n">
        <v>1</v>
      </c>
      <c r="DG140" s="65" t="n">
        <v>2</v>
      </c>
      <c r="DH140" s="65" t="n">
        <v>0</v>
      </c>
      <c r="DI140" s="66" t="n">
        <v>0</v>
      </c>
      <c r="DJ140" s="66" t="n">
        <v>0</v>
      </c>
      <c r="DK140" s="66" t="n">
        <v>0</v>
      </c>
      <c r="DL140" s="66" t="n">
        <v>0</v>
      </c>
      <c r="DM140" s="66" t="n">
        <v>16384</v>
      </c>
      <c r="DN140" s="66" t="s">
        <v>175</v>
      </c>
      <c r="DO140" s="66" t="n">
        <v>0</v>
      </c>
      <c r="DP140" s="66" t="n">
        <v>0</v>
      </c>
      <c r="DQ140" s="61" t="n">
        <v>6</v>
      </c>
      <c r="DR140" s="66" t="n">
        <f aca="false">(DQ140*H140*I140*J140)</f>
        <v>12</v>
      </c>
      <c r="DS140" s="66" t="s">
        <v>176</v>
      </c>
      <c r="DT140" s="66" t="n">
        <f aca="false">IF(EXACT(MIDB(A140,35,1),2),1,0)</f>
        <v>1</v>
      </c>
      <c r="DU140" s="67" t="n">
        <f aca="false">IF(P140&gt;0,1,0)</f>
        <v>1</v>
      </c>
      <c r="DV140" s="66" t="n">
        <f aca="false">(IF(((EXACT("MICRON",K140))+(EXACT("INTEL",K140))),1,0))*(IF(EXACT("1",CV140),1,0))</f>
        <v>0</v>
      </c>
      <c r="DW140" s="66" t="n">
        <f aca="false">IF(EXACT(C140,D140),1,0)</f>
        <v>1</v>
      </c>
      <c r="DX140" s="66" t="n">
        <f aca="false">IF(IF(EXACT("TOSHIBA",K140),IF((O140*256)&gt;EU140/C140,1,0),0),EU140/C140,0)</f>
        <v>0</v>
      </c>
      <c r="DY140" s="66" t="n">
        <f aca="false">IF(CS140&lt;9,0,IF(CS140&lt;13,1,IF(CS140&lt;17,2,3)))</f>
        <v>3</v>
      </c>
      <c r="DZ140" s="66" t="n">
        <v>0</v>
      </c>
      <c r="EA140" s="68" t="n">
        <f aca="false">EL140*E140</f>
        <v>16384</v>
      </c>
      <c r="EB140" s="66" t="n">
        <f aca="false">E140*EK140</f>
        <v>16384</v>
      </c>
      <c r="EC140" s="66" t="n">
        <f aca="false">POWER(2,EP140)</f>
        <v>8192</v>
      </c>
      <c r="ED140" s="66" t="n">
        <f aca="false">LOG(H140,2)</f>
        <v>1</v>
      </c>
      <c r="EE140" s="66" t="n">
        <f aca="false">H140-1</f>
        <v>1</v>
      </c>
      <c r="EF140" s="66" t="n">
        <f aca="false">LOG(I140,2)</f>
        <v>0</v>
      </c>
      <c r="EG140" s="66" t="n">
        <f aca="false">I140-1</f>
        <v>0</v>
      </c>
      <c r="EH140" s="66" t="n">
        <f aca="false">J140-1</f>
        <v>0</v>
      </c>
      <c r="EI140" s="66" t="n">
        <f aca="false">IF(EXACT("SAMSUNG",K140),1,IF(EXACT("TOSHIBA",K140),2,IF(EXACT("MICRON",K140),3,IF(EXACT("INTEL",K140),4,0))))</f>
        <v>0</v>
      </c>
      <c r="EJ140" s="66" t="n">
        <f aca="false">POWER(2,EO140)-1</f>
        <v>16383</v>
      </c>
      <c r="EK140" s="66" t="n">
        <f aca="false">D140*H140*I140*J140</f>
        <v>512</v>
      </c>
      <c r="EL140" s="66" t="n">
        <f aca="false">C140*H140*I140*J140</f>
        <v>512</v>
      </c>
      <c r="EM140" s="66" t="n">
        <f aca="false">LOG(EL140,2)</f>
        <v>9</v>
      </c>
      <c r="EN140" s="66" t="n">
        <f aca="false">LOG(C140,2)</f>
        <v>8</v>
      </c>
      <c r="EO140" s="66" t="n">
        <f aca="false">EM140+EQ140</f>
        <v>14</v>
      </c>
      <c r="EP140" s="66" t="n">
        <f aca="false">EN140+EQ140</f>
        <v>13</v>
      </c>
      <c r="EQ140" s="66" t="n">
        <f aca="false">LOG(E140,2)</f>
        <v>5</v>
      </c>
      <c r="ER140" s="68" t="n">
        <f aca="false">IF(H140&gt;1,IF(EXACT(EU140,C140),EN140+1,EN140),EN140)</f>
        <v>9</v>
      </c>
      <c r="ES140" s="69" t="n">
        <f aca="false">LOG(EL140/C140,2)</f>
        <v>1</v>
      </c>
      <c r="ET140" s="66" t="n">
        <f aca="false">POWER(2,EQ140)-1</f>
        <v>31</v>
      </c>
      <c r="EU140" s="68" t="n">
        <f aca="false">F140*C140</f>
        <v>256</v>
      </c>
      <c r="EV140" s="68" t="n">
        <f aca="false">G140*C140</f>
        <v>0</v>
      </c>
      <c r="EW140" s="66" t="n">
        <v>0</v>
      </c>
      <c r="EX140" s="66" t="n">
        <f aca="false">J140-1</f>
        <v>0</v>
      </c>
      <c r="EY140" s="66" t="n">
        <f aca="false">IF(P140&gt;0,P140*H140*I140,O140*256*H140*I140)</f>
        <v>2048</v>
      </c>
      <c r="EZ140" s="66" t="n">
        <v>0</v>
      </c>
      <c r="FA140" s="66" t="n">
        <v>0</v>
      </c>
      <c r="FB140" s="3" t="s">
        <v>177</v>
      </c>
      <c r="FC140" s="3" t="n">
        <v>0</v>
      </c>
      <c r="FD140" s="3" t="s">
        <v>178</v>
      </c>
      <c r="FE140" s="3" t="s">
        <v>179</v>
      </c>
      <c r="FF140" s="70" t="s">
        <v>180</v>
      </c>
    </row>
    <row r="141" s="3" customFormat="true" ht="15" hidden="false" customHeight="true" outlineLevel="0" collapsed="false">
      <c r="A141" s="60" t="s">
        <v>461</v>
      </c>
      <c r="B141" s="60" t="s">
        <v>462</v>
      </c>
      <c r="C141" s="60" t="n">
        <v>256</v>
      </c>
      <c r="D141" s="60" t="n">
        <v>256</v>
      </c>
      <c r="E141" s="60" t="n">
        <v>32</v>
      </c>
      <c r="F141" s="61" t="n">
        <v>1</v>
      </c>
      <c r="G141" s="62" t="n">
        <v>0</v>
      </c>
      <c r="H141" s="60" t="n">
        <v>2</v>
      </c>
      <c r="I141" s="60" t="n">
        <v>1</v>
      </c>
      <c r="J141" s="60" t="n">
        <v>1</v>
      </c>
      <c r="K141" s="60" t="s">
        <v>364</v>
      </c>
      <c r="L141" s="63" t="s">
        <v>165</v>
      </c>
      <c r="M141" s="63" t="s">
        <v>217</v>
      </c>
      <c r="N141" s="63" t="s">
        <v>166</v>
      </c>
      <c r="O141" s="60" t="n">
        <v>16</v>
      </c>
      <c r="P141" s="63" t="n">
        <v>1024</v>
      </c>
      <c r="Q141" s="63" t="n">
        <v>10000</v>
      </c>
      <c r="R141" s="63" t="n">
        <v>5</v>
      </c>
      <c r="S141" s="3" t="n">
        <v>0</v>
      </c>
      <c r="T141" s="3" t="n">
        <v>0</v>
      </c>
      <c r="U141" s="3" t="n">
        <v>1</v>
      </c>
      <c r="V141" s="3" t="n">
        <v>1</v>
      </c>
      <c r="W141" s="3" t="n">
        <v>2</v>
      </c>
      <c r="X141" s="3" t="n">
        <v>2</v>
      </c>
      <c r="Y141" s="3" t="n">
        <v>3</v>
      </c>
      <c r="Z141" s="3" t="n">
        <v>3</v>
      </c>
      <c r="AA141" s="3" t="n">
        <v>8</v>
      </c>
      <c r="AB141" s="3" t="n">
        <v>9</v>
      </c>
      <c r="AC141" s="63" t="n">
        <v>10</v>
      </c>
      <c r="AD141" s="63" t="n">
        <v>11</v>
      </c>
      <c r="AE141" s="63" t="n">
        <v>12</v>
      </c>
      <c r="AF141" s="63" t="n">
        <v>13</v>
      </c>
      <c r="AG141" s="63" t="n">
        <v>14</v>
      </c>
      <c r="AH141" s="63" t="n">
        <v>15</v>
      </c>
      <c r="AI141" s="63" t="n">
        <v>0</v>
      </c>
      <c r="AJ141" s="63" t="n">
        <v>0</v>
      </c>
      <c r="AK141" s="63" t="n">
        <v>0</v>
      </c>
      <c r="AL141" s="63" t="n">
        <v>0</v>
      </c>
      <c r="AM141" s="63" t="n">
        <v>0</v>
      </c>
      <c r="AN141" s="63" t="n">
        <v>0</v>
      </c>
      <c r="AO141" s="63" t="n">
        <v>0</v>
      </c>
      <c r="AP141" s="63" t="n">
        <v>0</v>
      </c>
      <c r="AQ141" s="63" t="n">
        <v>0</v>
      </c>
      <c r="AR141" s="63" t="n">
        <v>0</v>
      </c>
      <c r="AS141" s="63" t="n">
        <v>0</v>
      </c>
      <c r="AT141" s="63" t="n">
        <v>0</v>
      </c>
      <c r="AU141" s="63" t="n">
        <v>0</v>
      </c>
      <c r="AV141" s="63" t="n">
        <v>0</v>
      </c>
      <c r="AW141" s="63" t="n">
        <v>0</v>
      </c>
      <c r="AX141" s="63" t="n">
        <v>0</v>
      </c>
      <c r="AY141" s="64" t="n">
        <v>0</v>
      </c>
      <c r="AZ141" s="63" t="n">
        <v>0</v>
      </c>
      <c r="BA141" s="63" t="n">
        <v>1</v>
      </c>
      <c r="BB141" s="63" t="n">
        <v>1</v>
      </c>
      <c r="BC141" s="63" t="n">
        <v>0</v>
      </c>
      <c r="BD141" s="63" t="n">
        <v>0</v>
      </c>
      <c r="BE141" s="63" t="n">
        <v>1</v>
      </c>
      <c r="BF141" s="63" t="n">
        <v>1</v>
      </c>
      <c r="BG141" s="63" t="n">
        <v>0</v>
      </c>
      <c r="BH141" s="63" t="n">
        <v>0</v>
      </c>
      <c r="BI141" s="63" t="n">
        <v>1</v>
      </c>
      <c r="BJ141" s="63" t="n">
        <v>1</v>
      </c>
      <c r="BK141" s="63" t="n">
        <v>0</v>
      </c>
      <c r="BL141" s="63" t="n">
        <v>0</v>
      </c>
      <c r="BM141" s="63" t="n">
        <v>1</v>
      </c>
      <c r="BN141" s="63" t="n">
        <v>1</v>
      </c>
      <c r="BO141" s="63" t="n">
        <v>0</v>
      </c>
      <c r="BP141" s="63" t="n">
        <v>1</v>
      </c>
      <c r="BQ141" s="63" t="n">
        <v>0</v>
      </c>
      <c r="BR141" s="63" t="n">
        <v>1</v>
      </c>
      <c r="BS141" s="63" t="n">
        <v>0</v>
      </c>
      <c r="BT141" s="63" t="n">
        <v>1</v>
      </c>
      <c r="BU141" s="63" t="n">
        <v>0</v>
      </c>
      <c r="BV141" s="63" t="n">
        <v>1</v>
      </c>
      <c r="BW141" s="63" t="n">
        <v>0</v>
      </c>
      <c r="BX141" s="63" t="n">
        <v>1</v>
      </c>
      <c r="BY141" s="63" t="n">
        <v>0</v>
      </c>
      <c r="BZ141" s="63" t="n">
        <v>1</v>
      </c>
      <c r="CA141" s="63" t="n">
        <v>0</v>
      </c>
      <c r="CB141" s="63" t="n">
        <v>1</v>
      </c>
      <c r="CC141" s="63" t="n">
        <v>0</v>
      </c>
      <c r="CD141" s="63" t="n">
        <v>1</v>
      </c>
      <c r="CE141" s="60" t="s">
        <v>183</v>
      </c>
      <c r="CF141" s="60" t="s">
        <v>183</v>
      </c>
      <c r="CG141" s="60" t="s">
        <v>183</v>
      </c>
      <c r="CH141" s="60" t="s">
        <v>183</v>
      </c>
      <c r="CI141" s="60" t="s">
        <v>169</v>
      </c>
      <c r="CJ141" s="60" t="s">
        <v>170</v>
      </c>
      <c r="CK141" s="60" t="s">
        <v>171</v>
      </c>
      <c r="CL141" s="60" t="s">
        <v>172</v>
      </c>
      <c r="CM141" s="60" t="s">
        <v>169</v>
      </c>
      <c r="CN141" s="60" t="s">
        <v>172</v>
      </c>
      <c r="CO141" s="63" t="s">
        <v>173</v>
      </c>
      <c r="CP141" s="63" t="s">
        <v>174</v>
      </c>
      <c r="CQ141" s="63" t="s">
        <v>173</v>
      </c>
      <c r="CR141" s="63" t="s">
        <v>174</v>
      </c>
      <c r="CS141" s="61" t="n">
        <v>24</v>
      </c>
      <c r="CT141" s="63" t="n">
        <v>0</v>
      </c>
      <c r="CU141" s="63" t="n">
        <v>0</v>
      </c>
      <c r="CV141" s="63" t="n">
        <v>0</v>
      </c>
      <c r="CW141" s="63" t="n">
        <v>1</v>
      </c>
      <c r="CX141" s="63" t="n">
        <v>1</v>
      </c>
      <c r="CY141" s="63" t="n">
        <v>1</v>
      </c>
      <c r="CZ141" s="61" t="n">
        <v>0</v>
      </c>
      <c r="DA141" s="65" t="n">
        <v>8</v>
      </c>
      <c r="DB141" s="65" t="n">
        <v>0</v>
      </c>
      <c r="DC141" s="65" t="n">
        <v>0</v>
      </c>
      <c r="DD141" s="65" t="n">
        <v>0</v>
      </c>
      <c r="DE141" s="65" t="n">
        <v>0</v>
      </c>
      <c r="DF141" s="65" t="n">
        <v>1</v>
      </c>
      <c r="DG141" s="65" t="n">
        <v>2</v>
      </c>
      <c r="DH141" s="65" t="n">
        <v>0</v>
      </c>
      <c r="DI141" s="66" t="n">
        <v>0</v>
      </c>
      <c r="DJ141" s="66" t="n">
        <v>0</v>
      </c>
      <c r="DK141" s="66" t="n">
        <v>0</v>
      </c>
      <c r="DL141" s="66" t="n">
        <v>0</v>
      </c>
      <c r="DM141" s="66" t="n">
        <v>16384</v>
      </c>
      <c r="DN141" s="66" t="s">
        <v>175</v>
      </c>
      <c r="DO141" s="66" t="n">
        <v>0</v>
      </c>
      <c r="DP141" s="66" t="n">
        <v>0</v>
      </c>
      <c r="DQ141" s="61" t="n">
        <v>6</v>
      </c>
      <c r="DR141" s="66" t="n">
        <f aca="false">(DQ141*H141*I141*J141)</f>
        <v>12</v>
      </c>
      <c r="DS141" s="66" t="s">
        <v>176</v>
      </c>
      <c r="DT141" s="66" t="n">
        <f aca="false">IF(EXACT(MIDB(A141,35,1),2),1,0)</f>
        <v>1</v>
      </c>
      <c r="DU141" s="67" t="n">
        <f aca="false">IF(P141&gt;0,1,0)</f>
        <v>1</v>
      </c>
      <c r="DV141" s="66" t="n">
        <f aca="false">(IF(((EXACT("MICRON",K141))+(EXACT("INTEL",K141))),1,0))*(IF(EXACT("1",CV141),1,0))</f>
        <v>0</v>
      </c>
      <c r="DW141" s="66" t="n">
        <f aca="false">IF(EXACT(C141,D141),1,0)</f>
        <v>1</v>
      </c>
      <c r="DX141" s="66" t="n">
        <f aca="false">IF(IF(EXACT("TOSHIBA",K141),IF((O141*256)&gt;EU141/C141,1,0),0),EU141/C141,0)</f>
        <v>0</v>
      </c>
      <c r="DY141" s="66" t="n">
        <f aca="false">IF(CS141&lt;9,0,IF(CS141&lt;13,1,IF(CS141&lt;17,2,3)))</f>
        <v>3</v>
      </c>
      <c r="DZ141" s="66" t="n">
        <v>0</v>
      </c>
      <c r="EA141" s="68" t="n">
        <f aca="false">EL141*E141</f>
        <v>16384</v>
      </c>
      <c r="EB141" s="66" t="n">
        <f aca="false">E141*EK141</f>
        <v>16384</v>
      </c>
      <c r="EC141" s="66" t="n">
        <f aca="false">POWER(2,EP141)</f>
        <v>8192</v>
      </c>
      <c r="ED141" s="66" t="n">
        <f aca="false">LOG(H141,2)</f>
        <v>1</v>
      </c>
      <c r="EE141" s="66" t="n">
        <f aca="false">H141-1</f>
        <v>1</v>
      </c>
      <c r="EF141" s="66" t="n">
        <f aca="false">LOG(I141,2)</f>
        <v>0</v>
      </c>
      <c r="EG141" s="66" t="n">
        <f aca="false">I141-1</f>
        <v>0</v>
      </c>
      <c r="EH141" s="66" t="n">
        <f aca="false">J141-1</f>
        <v>0</v>
      </c>
      <c r="EI141" s="66" t="n">
        <f aca="false">IF(EXACT("SAMSUNG",K141),1,IF(EXACT("TOSHIBA",K141),2,IF(EXACT("MICRON",K141),3,IF(EXACT("INTEL",K141),4,0))))</f>
        <v>0</v>
      </c>
      <c r="EJ141" s="66" t="n">
        <f aca="false">POWER(2,EO141)-1</f>
        <v>16383</v>
      </c>
      <c r="EK141" s="66" t="n">
        <f aca="false">D141*H141*I141*J141</f>
        <v>512</v>
      </c>
      <c r="EL141" s="66" t="n">
        <f aca="false">C141*H141*I141*J141</f>
        <v>512</v>
      </c>
      <c r="EM141" s="66" t="n">
        <f aca="false">LOG(EL141,2)</f>
        <v>9</v>
      </c>
      <c r="EN141" s="66" t="n">
        <f aca="false">LOG(C141,2)</f>
        <v>8</v>
      </c>
      <c r="EO141" s="66" t="n">
        <f aca="false">EM141+EQ141</f>
        <v>14</v>
      </c>
      <c r="EP141" s="66" t="n">
        <f aca="false">EN141+EQ141</f>
        <v>13</v>
      </c>
      <c r="EQ141" s="66" t="n">
        <f aca="false">LOG(E141,2)</f>
        <v>5</v>
      </c>
      <c r="ER141" s="68" t="n">
        <f aca="false">IF(H141&gt;1,IF(EXACT(EU141,C141),EN141+1,EN141),EN141)</f>
        <v>9</v>
      </c>
      <c r="ES141" s="69" t="n">
        <f aca="false">LOG(EL141/C141,2)</f>
        <v>1</v>
      </c>
      <c r="ET141" s="66" t="n">
        <f aca="false">POWER(2,EQ141)-1</f>
        <v>31</v>
      </c>
      <c r="EU141" s="68" t="n">
        <f aca="false">F141*C141</f>
        <v>256</v>
      </c>
      <c r="EV141" s="68" t="n">
        <f aca="false">G141*C141</f>
        <v>0</v>
      </c>
      <c r="EW141" s="66" t="n">
        <v>0</v>
      </c>
      <c r="EX141" s="66" t="n">
        <f aca="false">J141-1</f>
        <v>0</v>
      </c>
      <c r="EY141" s="66" t="n">
        <f aca="false">IF(P141&gt;0,P141*H141*I141,O141*256*H141*I141)</f>
        <v>2048</v>
      </c>
      <c r="EZ141" s="66" t="n">
        <v>0</v>
      </c>
      <c r="FA141" s="66" t="n">
        <v>0</v>
      </c>
      <c r="FB141" s="3" t="s">
        <v>177</v>
      </c>
      <c r="FC141" s="3" t="n">
        <v>0</v>
      </c>
      <c r="FD141" s="3" t="s">
        <v>178</v>
      </c>
      <c r="FE141" s="3" t="s">
        <v>179</v>
      </c>
      <c r="FF141" s="70" t="s">
        <v>180</v>
      </c>
    </row>
    <row r="142" s="3" customFormat="true" ht="15.75" hidden="false" customHeight="false" outlineLevel="0" collapsed="false">
      <c r="A142" s="71" t="s">
        <v>463</v>
      </c>
      <c r="B142" s="60" t="s">
        <v>464</v>
      </c>
      <c r="C142" s="60" t="n">
        <v>128</v>
      </c>
      <c r="D142" s="60" t="n">
        <v>128</v>
      </c>
      <c r="E142" s="60" t="n">
        <v>8</v>
      </c>
      <c r="F142" s="61" t="n">
        <v>1</v>
      </c>
      <c r="G142" s="62" t="n">
        <v>0</v>
      </c>
      <c r="H142" s="60" t="n">
        <v>2</v>
      </c>
      <c r="I142" s="60" t="n">
        <v>1</v>
      </c>
      <c r="J142" s="60" t="n">
        <v>2</v>
      </c>
      <c r="K142" s="60" t="s">
        <v>364</v>
      </c>
      <c r="L142" s="63" t="s">
        <v>165</v>
      </c>
      <c r="M142" s="63" t="s">
        <v>217</v>
      </c>
      <c r="N142" s="63" t="s">
        <v>166</v>
      </c>
      <c r="O142" s="60" t="n">
        <v>32</v>
      </c>
      <c r="P142" s="63" t="n">
        <v>4096</v>
      </c>
      <c r="Q142" s="63" t="n">
        <v>10000</v>
      </c>
      <c r="R142" s="63" t="n">
        <v>5</v>
      </c>
      <c r="S142" s="3" t="n">
        <v>0</v>
      </c>
      <c r="T142" s="3" t="n">
        <v>1</v>
      </c>
      <c r="U142" s="3" t="n">
        <v>2</v>
      </c>
      <c r="V142" s="3" t="n">
        <v>3</v>
      </c>
      <c r="W142" s="3" t="n">
        <v>4</v>
      </c>
      <c r="X142" s="3" t="n">
        <v>5</v>
      </c>
      <c r="Y142" s="3" t="n">
        <v>6</v>
      </c>
      <c r="Z142" s="3" t="n">
        <v>7</v>
      </c>
      <c r="AA142" s="3" t="n">
        <v>8</v>
      </c>
      <c r="AB142" s="3" t="n">
        <v>9</v>
      </c>
      <c r="AC142" s="63" t="n">
        <v>10</v>
      </c>
      <c r="AD142" s="63" t="n">
        <v>11</v>
      </c>
      <c r="AE142" s="63" t="n">
        <v>12</v>
      </c>
      <c r="AF142" s="63" t="n">
        <v>13</v>
      </c>
      <c r="AG142" s="63" t="n">
        <v>14</v>
      </c>
      <c r="AH142" s="63" t="n">
        <v>15</v>
      </c>
      <c r="AI142" s="63" t="n">
        <v>0</v>
      </c>
      <c r="AJ142" s="63" t="n">
        <v>0</v>
      </c>
      <c r="AK142" s="63" t="n">
        <v>0</v>
      </c>
      <c r="AL142" s="63" t="n">
        <v>0</v>
      </c>
      <c r="AM142" s="63" t="n">
        <v>0</v>
      </c>
      <c r="AN142" s="63" t="n">
        <v>0</v>
      </c>
      <c r="AO142" s="63" t="n">
        <v>0</v>
      </c>
      <c r="AP142" s="63" t="n">
        <v>0</v>
      </c>
      <c r="AQ142" s="63" t="n">
        <v>0</v>
      </c>
      <c r="AR142" s="63" t="n">
        <v>0</v>
      </c>
      <c r="AS142" s="63" t="n">
        <v>0</v>
      </c>
      <c r="AT142" s="63" t="n">
        <v>0</v>
      </c>
      <c r="AU142" s="63" t="n">
        <v>0</v>
      </c>
      <c r="AV142" s="63" t="n">
        <v>0</v>
      </c>
      <c r="AW142" s="63" t="n">
        <v>0</v>
      </c>
      <c r="AX142" s="63" t="n">
        <v>0</v>
      </c>
      <c r="AY142" s="64" t="n">
        <v>0</v>
      </c>
      <c r="AZ142" s="63" t="n">
        <v>1</v>
      </c>
      <c r="BA142" s="63" t="n">
        <v>0</v>
      </c>
      <c r="BB142" s="63" t="n">
        <v>1</v>
      </c>
      <c r="BC142" s="63" t="n">
        <v>0</v>
      </c>
      <c r="BD142" s="63" t="n">
        <v>1</v>
      </c>
      <c r="BE142" s="63" t="n">
        <v>0</v>
      </c>
      <c r="BF142" s="63" t="n">
        <v>1</v>
      </c>
      <c r="BG142" s="63" t="n">
        <v>0</v>
      </c>
      <c r="BH142" s="63" t="n">
        <v>1</v>
      </c>
      <c r="BI142" s="63" t="n">
        <v>0</v>
      </c>
      <c r="BJ142" s="63" t="n">
        <v>1</v>
      </c>
      <c r="BK142" s="63" t="n">
        <v>0</v>
      </c>
      <c r="BL142" s="63" t="n">
        <v>1</v>
      </c>
      <c r="BM142" s="63" t="n">
        <v>0</v>
      </c>
      <c r="BN142" s="63" t="n">
        <v>1</v>
      </c>
      <c r="BO142" s="63" t="n">
        <v>0</v>
      </c>
      <c r="BP142" s="63" t="n">
        <v>1</v>
      </c>
      <c r="BQ142" s="63" t="n">
        <v>0</v>
      </c>
      <c r="BR142" s="63" t="n">
        <v>1</v>
      </c>
      <c r="BS142" s="63" t="n">
        <v>0</v>
      </c>
      <c r="BT142" s="63" t="n">
        <v>1</v>
      </c>
      <c r="BU142" s="63" t="n">
        <v>0</v>
      </c>
      <c r="BV142" s="63" t="n">
        <v>1</v>
      </c>
      <c r="BW142" s="63" t="n">
        <v>0</v>
      </c>
      <c r="BX142" s="63" t="n">
        <v>1</v>
      </c>
      <c r="BY142" s="63" t="n">
        <v>0</v>
      </c>
      <c r="BZ142" s="63" t="n">
        <v>1</v>
      </c>
      <c r="CA142" s="63" t="n">
        <v>0</v>
      </c>
      <c r="CB142" s="63" t="n">
        <v>1</v>
      </c>
      <c r="CC142" s="63" t="n">
        <v>0</v>
      </c>
      <c r="CD142" s="63" t="n">
        <v>1</v>
      </c>
      <c r="CE142" s="60" t="s">
        <v>183</v>
      </c>
      <c r="CF142" s="60" t="s">
        <v>183</v>
      </c>
      <c r="CG142" s="60" t="s">
        <v>183</v>
      </c>
      <c r="CH142" s="60" t="s">
        <v>183</v>
      </c>
      <c r="CI142" s="60" t="s">
        <v>169</v>
      </c>
      <c r="CJ142" s="60" t="s">
        <v>170</v>
      </c>
      <c r="CK142" s="60" t="s">
        <v>171</v>
      </c>
      <c r="CL142" s="60" t="s">
        <v>172</v>
      </c>
      <c r="CM142" s="60" t="s">
        <v>169</v>
      </c>
      <c r="CN142" s="60" t="s">
        <v>172</v>
      </c>
      <c r="CO142" s="63" t="s">
        <v>173</v>
      </c>
      <c r="CP142" s="63" t="s">
        <v>174</v>
      </c>
      <c r="CQ142" s="63" t="s">
        <v>173</v>
      </c>
      <c r="CR142" s="63" t="s">
        <v>174</v>
      </c>
      <c r="CS142" s="61" t="n">
        <v>8</v>
      </c>
      <c r="CT142" s="63" t="n">
        <v>0</v>
      </c>
      <c r="CU142" s="63" t="n">
        <v>0</v>
      </c>
      <c r="CV142" s="63" t="n">
        <v>0</v>
      </c>
      <c r="CW142" s="63" t="n">
        <v>1</v>
      </c>
      <c r="CX142" s="63" t="n">
        <v>1</v>
      </c>
      <c r="CY142" s="63" t="n">
        <v>0</v>
      </c>
      <c r="CZ142" s="61" t="n">
        <v>0</v>
      </c>
      <c r="DA142" s="65" t="n">
        <v>8</v>
      </c>
      <c r="DB142" s="65" t="n">
        <v>0</v>
      </c>
      <c r="DC142" s="65" t="n">
        <v>0</v>
      </c>
      <c r="DD142" s="65" t="n">
        <v>0</v>
      </c>
      <c r="DE142" s="65" t="n">
        <v>0</v>
      </c>
      <c r="DF142" s="65" t="n">
        <v>1</v>
      </c>
      <c r="DG142" s="65" t="n">
        <v>0</v>
      </c>
      <c r="DH142" s="65" t="n">
        <v>0</v>
      </c>
      <c r="DI142" s="66" t="n">
        <v>0</v>
      </c>
      <c r="DJ142" s="66" t="n">
        <v>0</v>
      </c>
      <c r="DK142" s="66" t="n">
        <v>0</v>
      </c>
      <c r="DL142" s="66" t="n">
        <v>1</v>
      </c>
      <c r="DM142" s="66" t="n">
        <v>16384</v>
      </c>
      <c r="DN142" s="66" t="s">
        <v>175</v>
      </c>
      <c r="DO142" s="66" t="n">
        <v>0</v>
      </c>
      <c r="DP142" s="66" t="n">
        <v>0</v>
      </c>
      <c r="DQ142" s="61" t="n">
        <v>6</v>
      </c>
      <c r="DR142" s="66" t="n">
        <f aca="false">(DQ142*H142*I142*J142)</f>
        <v>24</v>
      </c>
      <c r="DS142" s="66" t="s">
        <v>176</v>
      </c>
      <c r="DT142" s="66" t="n">
        <f aca="false">IF(EXACT(MIDB(A142,35,1),2),1,0)</f>
        <v>1</v>
      </c>
      <c r="DU142" s="67" t="n">
        <f aca="false">IF(P142&gt;0,1,0)</f>
        <v>1</v>
      </c>
      <c r="DV142" s="66" t="n">
        <f aca="false">(IF(((EXACT("MICRON",K142))+(EXACT("INTEL",K142))),1,0))*(IF(EXACT("1",CV142),1,0))</f>
        <v>0</v>
      </c>
      <c r="DW142" s="66" t="n">
        <f aca="false">IF(EXACT(C142,D142),1,0)</f>
        <v>1</v>
      </c>
      <c r="DX142" s="66" t="n">
        <f aca="false">IF(IF(EXACT("TOSHIBA",K142),IF((O142*256)&gt;EU142/C142,1,0),0),EU142/C142,0)</f>
        <v>0</v>
      </c>
      <c r="DY142" s="66" t="n">
        <f aca="false">IF(CS142&lt;9,0,IF(CS142&lt;13,1,IF(CS142&lt;17,2,3)))</f>
        <v>0</v>
      </c>
      <c r="DZ142" s="66" t="n">
        <v>0</v>
      </c>
      <c r="EA142" s="68" t="n">
        <f aca="false">EL142*E142</f>
        <v>4096</v>
      </c>
      <c r="EB142" s="66" t="n">
        <f aca="false">E142*EK142</f>
        <v>4096</v>
      </c>
      <c r="EC142" s="66" t="n">
        <f aca="false">POWER(2,EP142)</f>
        <v>1024</v>
      </c>
      <c r="ED142" s="66" t="n">
        <f aca="false">LOG(H142,2)</f>
        <v>1</v>
      </c>
      <c r="EE142" s="66" t="n">
        <f aca="false">H142-1</f>
        <v>1</v>
      </c>
      <c r="EF142" s="66" t="n">
        <f aca="false">LOG(I142,2)</f>
        <v>0</v>
      </c>
      <c r="EG142" s="66" t="n">
        <f aca="false">I142-1</f>
        <v>0</v>
      </c>
      <c r="EH142" s="66" t="n">
        <f aca="false">J142-1</f>
        <v>1</v>
      </c>
      <c r="EI142" s="66" t="n">
        <f aca="false">IF(EXACT("SAMSUNG",K142),1,IF(EXACT("TOSHIBA",K142),2,IF(EXACT("MICRON",K142),3,IF(EXACT("INTEL",K142),4,0))))</f>
        <v>0</v>
      </c>
      <c r="EJ142" s="66" t="n">
        <f aca="false">POWER(2,EO142)-1</f>
        <v>4095</v>
      </c>
      <c r="EK142" s="66" t="n">
        <f aca="false">D142*H142*I142*J142</f>
        <v>512</v>
      </c>
      <c r="EL142" s="66" t="n">
        <f aca="false">C142*H142*I142*J142</f>
        <v>512</v>
      </c>
      <c r="EM142" s="66" t="n">
        <f aca="false">LOG(EL142,2)</f>
        <v>9</v>
      </c>
      <c r="EN142" s="66" t="n">
        <f aca="false">LOG(C142,2)</f>
        <v>7</v>
      </c>
      <c r="EO142" s="66" t="n">
        <f aca="false">EM142+EQ142</f>
        <v>12</v>
      </c>
      <c r="EP142" s="66" t="n">
        <f aca="false">EN142+EQ142</f>
        <v>10</v>
      </c>
      <c r="EQ142" s="66" t="n">
        <f aca="false">LOG(E142,2)</f>
        <v>3</v>
      </c>
      <c r="ER142" s="68" t="n">
        <f aca="false">IF(H142&gt;1,IF(EXACT(EU142,C142),EN142+1,EN142),EN142)</f>
        <v>8</v>
      </c>
      <c r="ES142" s="69" t="n">
        <f aca="false">LOG(EL142/C142,2)</f>
        <v>2</v>
      </c>
      <c r="ET142" s="66" t="n">
        <f aca="false">POWER(2,EQ142)-1</f>
        <v>7</v>
      </c>
      <c r="EU142" s="68" t="n">
        <f aca="false">F142*C142</f>
        <v>128</v>
      </c>
      <c r="EV142" s="68" t="n">
        <f aca="false">G142*C142</f>
        <v>0</v>
      </c>
      <c r="EW142" s="66" t="n">
        <v>0</v>
      </c>
      <c r="EX142" s="66" t="n">
        <f aca="false">J142-1</f>
        <v>1</v>
      </c>
      <c r="EY142" s="66" t="n">
        <f aca="false">IF(P142&gt;0,P142*H142*I142,O142*256*H142*I142)</f>
        <v>8192</v>
      </c>
      <c r="EZ142" s="66" t="n">
        <v>0</v>
      </c>
      <c r="FA142" s="66" t="n">
        <v>0</v>
      </c>
      <c r="FB142" s="3" t="s">
        <v>177</v>
      </c>
      <c r="FC142" s="3" t="n">
        <v>0</v>
      </c>
      <c r="FD142" s="3" t="s">
        <v>178</v>
      </c>
      <c r="FE142" s="3" t="s">
        <v>179</v>
      </c>
      <c r="FF142" s="70" t="s">
        <v>180</v>
      </c>
    </row>
    <row r="143" s="3" customFormat="true" ht="15.75" hidden="false" customHeight="false" outlineLevel="0" collapsed="false">
      <c r="A143" s="71" t="s">
        <v>465</v>
      </c>
      <c r="B143" s="60" t="s">
        <v>466</v>
      </c>
      <c r="C143" s="60" t="n">
        <v>128</v>
      </c>
      <c r="D143" s="60" t="n">
        <v>128</v>
      </c>
      <c r="E143" s="60" t="n">
        <v>16</v>
      </c>
      <c r="F143" s="61" t="n">
        <v>1</v>
      </c>
      <c r="G143" s="62" t="n">
        <v>0</v>
      </c>
      <c r="H143" s="60" t="n">
        <v>2</v>
      </c>
      <c r="I143" s="60" t="n">
        <v>1</v>
      </c>
      <c r="J143" s="60" t="n">
        <v>2</v>
      </c>
      <c r="K143" s="60" t="s">
        <v>364</v>
      </c>
      <c r="L143" s="63" t="s">
        <v>165</v>
      </c>
      <c r="M143" s="63" t="s">
        <v>217</v>
      </c>
      <c r="N143" s="63" t="s">
        <v>166</v>
      </c>
      <c r="O143" s="60" t="n">
        <v>16</v>
      </c>
      <c r="P143" s="63" t="n">
        <v>0</v>
      </c>
      <c r="Q143" s="63" t="n">
        <v>10000</v>
      </c>
      <c r="R143" s="63" t="n">
        <v>5</v>
      </c>
      <c r="S143" s="3" t="n">
        <v>0</v>
      </c>
      <c r="T143" s="3" t="n">
        <v>1</v>
      </c>
      <c r="U143" s="3" t="n">
        <v>2</v>
      </c>
      <c r="V143" s="3" t="n">
        <v>3</v>
      </c>
      <c r="W143" s="3" t="n">
        <v>4</v>
      </c>
      <c r="X143" s="3" t="n">
        <v>5</v>
      </c>
      <c r="Y143" s="3" t="n">
        <v>6</v>
      </c>
      <c r="Z143" s="3" t="n">
        <v>7</v>
      </c>
      <c r="AA143" s="3" t="n">
        <v>8</v>
      </c>
      <c r="AB143" s="3" t="n">
        <v>9</v>
      </c>
      <c r="AC143" s="63" t="n">
        <v>10</v>
      </c>
      <c r="AD143" s="63" t="n">
        <v>11</v>
      </c>
      <c r="AE143" s="63" t="n">
        <v>12</v>
      </c>
      <c r="AF143" s="63" t="n">
        <v>13</v>
      </c>
      <c r="AG143" s="63" t="n">
        <v>14</v>
      </c>
      <c r="AH143" s="63" t="n">
        <v>15</v>
      </c>
      <c r="AI143" s="63" t="n">
        <v>0</v>
      </c>
      <c r="AJ143" s="63" t="n">
        <v>0</v>
      </c>
      <c r="AK143" s="63" t="n">
        <v>0</v>
      </c>
      <c r="AL143" s="63" t="n">
        <v>0</v>
      </c>
      <c r="AM143" s="63" t="n">
        <v>0</v>
      </c>
      <c r="AN143" s="63" t="n">
        <v>0</v>
      </c>
      <c r="AO143" s="63" t="n">
        <v>0</v>
      </c>
      <c r="AP143" s="63" t="n">
        <v>0</v>
      </c>
      <c r="AQ143" s="63" t="n">
        <v>0</v>
      </c>
      <c r="AR143" s="63" t="n">
        <v>0</v>
      </c>
      <c r="AS143" s="63" t="n">
        <v>0</v>
      </c>
      <c r="AT143" s="63" t="n">
        <v>0</v>
      </c>
      <c r="AU143" s="63" t="n">
        <v>0</v>
      </c>
      <c r="AV143" s="63" t="n">
        <v>0</v>
      </c>
      <c r="AW143" s="63" t="n">
        <v>0</v>
      </c>
      <c r="AX143" s="63" t="n">
        <v>0</v>
      </c>
      <c r="AY143" s="64" t="n">
        <v>0</v>
      </c>
      <c r="AZ143" s="63" t="n">
        <v>1</v>
      </c>
      <c r="BA143" s="63" t="n">
        <v>0</v>
      </c>
      <c r="BB143" s="63" t="n">
        <v>1</v>
      </c>
      <c r="BC143" s="63" t="n">
        <v>0</v>
      </c>
      <c r="BD143" s="63" t="n">
        <v>1</v>
      </c>
      <c r="BE143" s="63" t="n">
        <v>0</v>
      </c>
      <c r="BF143" s="63" t="n">
        <v>1</v>
      </c>
      <c r="BG143" s="63" t="n">
        <v>0</v>
      </c>
      <c r="BH143" s="63" t="n">
        <v>1</v>
      </c>
      <c r="BI143" s="63" t="n">
        <v>0</v>
      </c>
      <c r="BJ143" s="63" t="n">
        <v>1</v>
      </c>
      <c r="BK143" s="63" t="n">
        <v>0</v>
      </c>
      <c r="BL143" s="63" t="n">
        <v>1</v>
      </c>
      <c r="BM143" s="63" t="n">
        <v>0</v>
      </c>
      <c r="BN143" s="63" t="n">
        <v>1</v>
      </c>
      <c r="BO143" s="63" t="n">
        <v>0</v>
      </c>
      <c r="BP143" s="63" t="n">
        <v>1</v>
      </c>
      <c r="BQ143" s="63" t="n">
        <v>0</v>
      </c>
      <c r="BR143" s="63" t="n">
        <v>1</v>
      </c>
      <c r="BS143" s="63" t="n">
        <v>0</v>
      </c>
      <c r="BT143" s="63" t="n">
        <v>1</v>
      </c>
      <c r="BU143" s="63" t="n">
        <v>0</v>
      </c>
      <c r="BV143" s="63" t="n">
        <v>1</v>
      </c>
      <c r="BW143" s="63" t="n">
        <v>0</v>
      </c>
      <c r="BX143" s="63" t="n">
        <v>1</v>
      </c>
      <c r="BY143" s="63" t="n">
        <v>0</v>
      </c>
      <c r="BZ143" s="63" t="n">
        <v>1</v>
      </c>
      <c r="CA143" s="63" t="n">
        <v>0</v>
      </c>
      <c r="CB143" s="63" t="n">
        <v>1</v>
      </c>
      <c r="CC143" s="63" t="n">
        <v>0</v>
      </c>
      <c r="CD143" s="63" t="n">
        <v>1</v>
      </c>
      <c r="CE143" s="60" t="s">
        <v>183</v>
      </c>
      <c r="CF143" s="60" t="s">
        <v>183</v>
      </c>
      <c r="CG143" s="60" t="s">
        <v>183</v>
      </c>
      <c r="CH143" s="60" t="s">
        <v>183</v>
      </c>
      <c r="CI143" s="60" t="s">
        <v>169</v>
      </c>
      <c r="CJ143" s="60" t="s">
        <v>170</v>
      </c>
      <c r="CK143" s="60" t="s">
        <v>171</v>
      </c>
      <c r="CL143" s="60" t="s">
        <v>172</v>
      </c>
      <c r="CM143" s="60" t="s">
        <v>169</v>
      </c>
      <c r="CN143" s="60" t="s">
        <v>172</v>
      </c>
      <c r="CO143" s="63" t="s">
        <v>173</v>
      </c>
      <c r="CP143" s="63" t="s">
        <v>174</v>
      </c>
      <c r="CQ143" s="63" t="s">
        <v>173</v>
      </c>
      <c r="CR143" s="63" t="s">
        <v>174</v>
      </c>
      <c r="CS143" s="61" t="n">
        <v>8</v>
      </c>
      <c r="CT143" s="63" t="n">
        <v>0</v>
      </c>
      <c r="CU143" s="63" t="n">
        <v>0</v>
      </c>
      <c r="CV143" s="63" t="n">
        <v>0</v>
      </c>
      <c r="CW143" s="63" t="n">
        <v>1</v>
      </c>
      <c r="CX143" s="63" t="n">
        <v>1</v>
      </c>
      <c r="CY143" s="63" t="n">
        <v>0</v>
      </c>
      <c r="CZ143" s="61" t="n">
        <v>0</v>
      </c>
      <c r="DA143" s="65" t="n">
        <v>8</v>
      </c>
      <c r="DB143" s="65" t="n">
        <v>0</v>
      </c>
      <c r="DC143" s="65" t="n">
        <v>0</v>
      </c>
      <c r="DD143" s="65" t="n">
        <v>0</v>
      </c>
      <c r="DE143" s="65" t="n">
        <v>0</v>
      </c>
      <c r="DF143" s="65" t="n">
        <v>1</v>
      </c>
      <c r="DG143" s="65" t="n">
        <v>0</v>
      </c>
      <c r="DH143" s="65" t="n">
        <v>0</v>
      </c>
      <c r="DI143" s="66" t="n">
        <v>0</v>
      </c>
      <c r="DJ143" s="66" t="n">
        <v>0</v>
      </c>
      <c r="DK143" s="66" t="n">
        <v>0</v>
      </c>
      <c r="DL143" s="66" t="n">
        <v>1</v>
      </c>
      <c r="DM143" s="66" t="n">
        <v>16384</v>
      </c>
      <c r="DN143" s="66" t="s">
        <v>175</v>
      </c>
      <c r="DO143" s="66" t="n">
        <v>0</v>
      </c>
      <c r="DP143" s="66" t="n">
        <v>0</v>
      </c>
      <c r="DQ143" s="61" t="n">
        <v>6</v>
      </c>
      <c r="DR143" s="66" t="n">
        <f aca="false">(DQ143*H143*I143*J143)</f>
        <v>24</v>
      </c>
      <c r="DS143" s="66" t="s">
        <v>176</v>
      </c>
      <c r="DT143" s="66" t="n">
        <f aca="false">IF(EXACT(MIDB(A143,35,1),2),1,0)</f>
        <v>1</v>
      </c>
      <c r="DU143" s="67" t="n">
        <f aca="false">IF(P143&gt;0,1,0)</f>
        <v>0</v>
      </c>
      <c r="DV143" s="66" t="n">
        <f aca="false">(IF(((EXACT("MICRON",K143))+(EXACT("INTEL",K143))),1,0))*(IF(EXACT("1",CV143),1,0))</f>
        <v>0</v>
      </c>
      <c r="DW143" s="66" t="n">
        <f aca="false">IF(EXACT(C143,D143),1,0)</f>
        <v>1</v>
      </c>
      <c r="DX143" s="66" t="n">
        <f aca="false">IF(IF(EXACT("TOSHIBA",K143),IF((O143*256)&gt;EU143/C143,1,0),0),EU143/C143,0)</f>
        <v>0</v>
      </c>
      <c r="DY143" s="66" t="n">
        <f aca="false">IF(CS143&lt;9,0,IF(CS143&lt;13,1,IF(CS143&lt;17,2,3)))</f>
        <v>0</v>
      </c>
      <c r="DZ143" s="66" t="n">
        <v>0</v>
      </c>
      <c r="EA143" s="68" t="n">
        <f aca="false">EL143*E143</f>
        <v>8192</v>
      </c>
      <c r="EB143" s="66" t="n">
        <f aca="false">E143*EK143</f>
        <v>8192</v>
      </c>
      <c r="EC143" s="66" t="n">
        <f aca="false">POWER(2,EP143)</f>
        <v>2048</v>
      </c>
      <c r="ED143" s="66" t="n">
        <f aca="false">LOG(H143,2)</f>
        <v>1</v>
      </c>
      <c r="EE143" s="66" t="n">
        <f aca="false">H143-1</f>
        <v>1</v>
      </c>
      <c r="EF143" s="66" t="n">
        <f aca="false">LOG(I143,2)</f>
        <v>0</v>
      </c>
      <c r="EG143" s="66" t="n">
        <f aca="false">I143-1</f>
        <v>0</v>
      </c>
      <c r="EH143" s="66" t="n">
        <f aca="false">J143-1</f>
        <v>1</v>
      </c>
      <c r="EI143" s="66" t="n">
        <f aca="false">IF(EXACT("SAMSUNG",K143),1,IF(EXACT("TOSHIBA",K143),2,IF(EXACT("MICRON",K143),3,IF(EXACT("INTEL",K143),4,0))))</f>
        <v>0</v>
      </c>
      <c r="EJ143" s="66" t="n">
        <f aca="false">POWER(2,EO143)-1</f>
        <v>8191</v>
      </c>
      <c r="EK143" s="66" t="n">
        <f aca="false">D143*H143*I143*J143</f>
        <v>512</v>
      </c>
      <c r="EL143" s="66" t="n">
        <f aca="false">C143*H143*I143*J143</f>
        <v>512</v>
      </c>
      <c r="EM143" s="66" t="n">
        <f aca="false">LOG(EL143,2)</f>
        <v>9</v>
      </c>
      <c r="EN143" s="66" t="n">
        <f aca="false">LOG(C143,2)</f>
        <v>7</v>
      </c>
      <c r="EO143" s="66" t="n">
        <f aca="false">EM143+EQ143</f>
        <v>13</v>
      </c>
      <c r="EP143" s="66" t="n">
        <f aca="false">EN143+EQ143</f>
        <v>11</v>
      </c>
      <c r="EQ143" s="66" t="n">
        <f aca="false">LOG(E143,2)</f>
        <v>4</v>
      </c>
      <c r="ER143" s="68" t="n">
        <f aca="false">IF(H143&gt;1,IF(EXACT(EU143,C143),EN143+1,EN143),EN143)</f>
        <v>8</v>
      </c>
      <c r="ES143" s="69" t="n">
        <f aca="false">LOG(EL143/C143,2)</f>
        <v>2</v>
      </c>
      <c r="ET143" s="66" t="n">
        <f aca="false">POWER(2,EQ143)-1</f>
        <v>15</v>
      </c>
      <c r="EU143" s="68" t="n">
        <f aca="false">F143*C143</f>
        <v>128</v>
      </c>
      <c r="EV143" s="68" t="n">
        <f aca="false">G143*C143</f>
        <v>0</v>
      </c>
      <c r="EW143" s="66" t="n">
        <v>0</v>
      </c>
      <c r="EX143" s="66" t="n">
        <f aca="false">J143-1</f>
        <v>1</v>
      </c>
      <c r="EY143" s="66" t="n">
        <f aca="false">IF(P143&gt;0,P143*H143*I143,O143*256*H143*I143)</f>
        <v>8192</v>
      </c>
      <c r="EZ143" s="66" t="n">
        <v>0</v>
      </c>
      <c r="FA143" s="66" t="n">
        <v>0</v>
      </c>
      <c r="FB143" s="3" t="s">
        <v>177</v>
      </c>
      <c r="FC143" s="3" t="n">
        <v>0</v>
      </c>
      <c r="FD143" s="3" t="s">
        <v>178</v>
      </c>
      <c r="FE143" s="3" t="s">
        <v>179</v>
      </c>
      <c r="FF143" s="70" t="s">
        <v>180</v>
      </c>
    </row>
    <row r="144" s="3" customFormat="true" ht="15.75" hidden="false" customHeight="false" outlineLevel="0" collapsed="false">
      <c r="A144" s="71" t="s">
        <v>467</v>
      </c>
      <c r="B144" s="60" t="s">
        <v>468</v>
      </c>
      <c r="C144" s="60" t="n">
        <v>128</v>
      </c>
      <c r="D144" s="60" t="n">
        <v>128</v>
      </c>
      <c r="E144" s="60" t="n">
        <v>8</v>
      </c>
      <c r="F144" s="61" t="n">
        <v>1</v>
      </c>
      <c r="G144" s="62" t="n">
        <v>0</v>
      </c>
      <c r="H144" s="60" t="n">
        <v>2</v>
      </c>
      <c r="I144" s="60" t="n">
        <v>1</v>
      </c>
      <c r="J144" s="60" t="n">
        <v>2</v>
      </c>
      <c r="K144" s="60" t="s">
        <v>364</v>
      </c>
      <c r="L144" s="63" t="s">
        <v>165</v>
      </c>
      <c r="M144" s="63" t="s">
        <v>217</v>
      </c>
      <c r="N144" s="63" t="s">
        <v>166</v>
      </c>
      <c r="O144" s="60" t="n">
        <v>64</v>
      </c>
      <c r="P144" s="63" t="n">
        <v>4096</v>
      </c>
      <c r="Q144" s="63" t="n">
        <v>10000</v>
      </c>
      <c r="R144" s="63" t="n">
        <v>5</v>
      </c>
      <c r="S144" s="3" t="n">
        <v>0</v>
      </c>
      <c r="T144" s="3" t="n">
        <v>1</v>
      </c>
      <c r="U144" s="3" t="n">
        <v>2</v>
      </c>
      <c r="V144" s="3" t="n">
        <v>3</v>
      </c>
      <c r="W144" s="3" t="n">
        <v>4</v>
      </c>
      <c r="X144" s="3" t="n">
        <v>5</v>
      </c>
      <c r="Y144" s="3" t="n">
        <v>6</v>
      </c>
      <c r="Z144" s="3" t="n">
        <v>7</v>
      </c>
      <c r="AA144" s="3" t="n">
        <v>8</v>
      </c>
      <c r="AB144" s="3" t="n">
        <v>9</v>
      </c>
      <c r="AC144" s="63" t="n">
        <v>10</v>
      </c>
      <c r="AD144" s="63" t="n">
        <v>11</v>
      </c>
      <c r="AE144" s="63" t="n">
        <v>12</v>
      </c>
      <c r="AF144" s="63" t="n">
        <v>13</v>
      </c>
      <c r="AG144" s="63" t="n">
        <v>14</v>
      </c>
      <c r="AH144" s="63" t="n">
        <v>15</v>
      </c>
      <c r="AI144" s="63" t="n">
        <v>0</v>
      </c>
      <c r="AJ144" s="63" t="n">
        <v>0</v>
      </c>
      <c r="AK144" s="63" t="n">
        <v>0</v>
      </c>
      <c r="AL144" s="63" t="n">
        <v>0</v>
      </c>
      <c r="AM144" s="63" t="n">
        <v>0</v>
      </c>
      <c r="AN144" s="63" t="n">
        <v>0</v>
      </c>
      <c r="AO144" s="63" t="n">
        <v>0</v>
      </c>
      <c r="AP144" s="63" t="n">
        <v>0</v>
      </c>
      <c r="AQ144" s="63" t="n">
        <v>0</v>
      </c>
      <c r="AR144" s="63" t="n">
        <v>0</v>
      </c>
      <c r="AS144" s="63" t="n">
        <v>0</v>
      </c>
      <c r="AT144" s="63" t="n">
        <v>0</v>
      </c>
      <c r="AU144" s="63" t="n">
        <v>0</v>
      </c>
      <c r="AV144" s="63" t="n">
        <v>0</v>
      </c>
      <c r="AW144" s="63" t="n">
        <v>0</v>
      </c>
      <c r="AX144" s="63" t="n">
        <v>0</v>
      </c>
      <c r="AY144" s="64" t="n">
        <v>0</v>
      </c>
      <c r="AZ144" s="63" t="n">
        <v>1</v>
      </c>
      <c r="BA144" s="63" t="n">
        <v>0</v>
      </c>
      <c r="BB144" s="63" t="n">
        <v>1</v>
      </c>
      <c r="BC144" s="63" t="n">
        <v>0</v>
      </c>
      <c r="BD144" s="63" t="n">
        <v>1</v>
      </c>
      <c r="BE144" s="63" t="n">
        <v>0</v>
      </c>
      <c r="BF144" s="63" t="n">
        <v>1</v>
      </c>
      <c r="BG144" s="63" t="n">
        <v>0</v>
      </c>
      <c r="BH144" s="63" t="n">
        <v>1</v>
      </c>
      <c r="BI144" s="63" t="n">
        <v>0</v>
      </c>
      <c r="BJ144" s="63" t="n">
        <v>1</v>
      </c>
      <c r="BK144" s="63" t="n">
        <v>0</v>
      </c>
      <c r="BL144" s="63" t="n">
        <v>1</v>
      </c>
      <c r="BM144" s="63" t="n">
        <v>0</v>
      </c>
      <c r="BN144" s="63" t="n">
        <v>1</v>
      </c>
      <c r="BO144" s="63" t="n">
        <v>0</v>
      </c>
      <c r="BP144" s="63" t="n">
        <v>1</v>
      </c>
      <c r="BQ144" s="63" t="n">
        <v>0</v>
      </c>
      <c r="BR144" s="63" t="n">
        <v>1</v>
      </c>
      <c r="BS144" s="63" t="n">
        <v>0</v>
      </c>
      <c r="BT144" s="63" t="n">
        <v>1</v>
      </c>
      <c r="BU144" s="63" t="n">
        <v>0</v>
      </c>
      <c r="BV144" s="63" t="n">
        <v>1</v>
      </c>
      <c r="BW144" s="63" t="n">
        <v>0</v>
      </c>
      <c r="BX144" s="63" t="n">
        <v>1</v>
      </c>
      <c r="BY144" s="63" t="n">
        <v>0</v>
      </c>
      <c r="BZ144" s="63" t="n">
        <v>1</v>
      </c>
      <c r="CA144" s="63" t="n">
        <v>0</v>
      </c>
      <c r="CB144" s="63" t="n">
        <v>1</v>
      </c>
      <c r="CC144" s="63" t="n">
        <v>0</v>
      </c>
      <c r="CD144" s="63" t="n">
        <v>1</v>
      </c>
      <c r="CE144" s="60" t="s">
        <v>183</v>
      </c>
      <c r="CF144" s="60" t="s">
        <v>183</v>
      </c>
      <c r="CG144" s="60" t="s">
        <v>183</v>
      </c>
      <c r="CH144" s="60" t="s">
        <v>183</v>
      </c>
      <c r="CI144" s="60" t="s">
        <v>169</v>
      </c>
      <c r="CJ144" s="60" t="s">
        <v>170</v>
      </c>
      <c r="CK144" s="60" t="s">
        <v>171</v>
      </c>
      <c r="CL144" s="60" t="s">
        <v>172</v>
      </c>
      <c r="CM144" s="60" t="s">
        <v>169</v>
      </c>
      <c r="CN144" s="60" t="s">
        <v>172</v>
      </c>
      <c r="CO144" s="63" t="s">
        <v>173</v>
      </c>
      <c r="CP144" s="63" t="s">
        <v>174</v>
      </c>
      <c r="CQ144" s="63" t="s">
        <v>173</v>
      </c>
      <c r="CR144" s="63" t="s">
        <v>174</v>
      </c>
      <c r="CS144" s="61" t="n">
        <v>8</v>
      </c>
      <c r="CT144" s="63" t="n">
        <v>0</v>
      </c>
      <c r="CU144" s="63" t="n">
        <v>0</v>
      </c>
      <c r="CV144" s="63" t="n">
        <v>0</v>
      </c>
      <c r="CW144" s="63" t="n">
        <v>1</v>
      </c>
      <c r="CX144" s="63" t="n">
        <v>1</v>
      </c>
      <c r="CY144" s="63" t="n">
        <v>0</v>
      </c>
      <c r="CZ144" s="61" t="n">
        <v>0</v>
      </c>
      <c r="DA144" s="65" t="n">
        <v>8</v>
      </c>
      <c r="DB144" s="65" t="n">
        <v>0</v>
      </c>
      <c r="DC144" s="65" t="n">
        <v>0</v>
      </c>
      <c r="DD144" s="65" t="n">
        <v>0</v>
      </c>
      <c r="DE144" s="65" t="n">
        <v>0</v>
      </c>
      <c r="DF144" s="65" t="n">
        <v>1</v>
      </c>
      <c r="DG144" s="65" t="n">
        <v>0</v>
      </c>
      <c r="DH144" s="65" t="n">
        <v>0</v>
      </c>
      <c r="DI144" s="66" t="n">
        <v>0</v>
      </c>
      <c r="DJ144" s="66" t="n">
        <v>0</v>
      </c>
      <c r="DK144" s="66" t="n">
        <v>0</v>
      </c>
      <c r="DL144" s="66" t="n">
        <v>1</v>
      </c>
      <c r="DM144" s="66" t="n">
        <v>16384</v>
      </c>
      <c r="DN144" s="66" t="s">
        <v>175</v>
      </c>
      <c r="DO144" s="66" t="n">
        <v>0</v>
      </c>
      <c r="DP144" s="66" t="n">
        <v>0</v>
      </c>
      <c r="DQ144" s="61" t="n">
        <v>6</v>
      </c>
      <c r="DR144" s="66" t="n">
        <f aca="false">(DQ144*H144*I144*J144)</f>
        <v>24</v>
      </c>
      <c r="DS144" s="66" t="s">
        <v>176</v>
      </c>
      <c r="DT144" s="66" t="n">
        <f aca="false">IF(EXACT(MIDB(A144,35,1),2),1,0)</f>
        <v>1</v>
      </c>
      <c r="DU144" s="67" t="n">
        <f aca="false">IF(P144&gt;0,1,0)</f>
        <v>1</v>
      </c>
      <c r="DV144" s="66" t="n">
        <f aca="false">(IF(((EXACT("MICRON",K144))+(EXACT("INTEL",K144))),1,0))*(IF(EXACT("1",CV144),1,0))</f>
        <v>0</v>
      </c>
      <c r="DW144" s="66" t="n">
        <f aca="false">IF(EXACT(C144,D144),1,0)</f>
        <v>1</v>
      </c>
      <c r="DX144" s="66" t="n">
        <f aca="false">IF(IF(EXACT("TOSHIBA",K144),IF((O144*256)&gt;EU144/C144,1,0),0),EU144/C144,0)</f>
        <v>0</v>
      </c>
      <c r="DY144" s="66" t="n">
        <f aca="false">IF(CS144&lt;9,0,IF(CS144&lt;13,1,IF(CS144&lt;17,2,3)))</f>
        <v>0</v>
      </c>
      <c r="DZ144" s="66" t="n">
        <v>0</v>
      </c>
      <c r="EA144" s="68" t="n">
        <f aca="false">EL144*E144</f>
        <v>4096</v>
      </c>
      <c r="EB144" s="66" t="n">
        <f aca="false">E144*EK144</f>
        <v>4096</v>
      </c>
      <c r="EC144" s="66" t="n">
        <f aca="false">POWER(2,EP144)</f>
        <v>1024</v>
      </c>
      <c r="ED144" s="66" t="n">
        <f aca="false">LOG(H144,2)</f>
        <v>1</v>
      </c>
      <c r="EE144" s="66" t="n">
        <f aca="false">H144-1</f>
        <v>1</v>
      </c>
      <c r="EF144" s="66" t="n">
        <f aca="false">LOG(I144,2)</f>
        <v>0</v>
      </c>
      <c r="EG144" s="66" t="n">
        <f aca="false">I144-1</f>
        <v>0</v>
      </c>
      <c r="EH144" s="66" t="n">
        <f aca="false">J144-1</f>
        <v>1</v>
      </c>
      <c r="EI144" s="66" t="n">
        <f aca="false">IF(EXACT("SAMSUNG",K144),1,IF(EXACT("TOSHIBA",K144),2,IF(EXACT("MICRON",K144),3,IF(EXACT("INTEL",K144),4,0))))</f>
        <v>0</v>
      </c>
      <c r="EJ144" s="66" t="n">
        <f aca="false">POWER(2,EO144)-1</f>
        <v>4095</v>
      </c>
      <c r="EK144" s="66" t="n">
        <f aca="false">D144*H144*I144*J144</f>
        <v>512</v>
      </c>
      <c r="EL144" s="66" t="n">
        <f aca="false">C144*H144*I144*J144</f>
        <v>512</v>
      </c>
      <c r="EM144" s="66" t="n">
        <f aca="false">LOG(EL144,2)</f>
        <v>9</v>
      </c>
      <c r="EN144" s="66" t="n">
        <f aca="false">LOG(C144,2)</f>
        <v>7</v>
      </c>
      <c r="EO144" s="66" t="n">
        <f aca="false">EM144+EQ144</f>
        <v>12</v>
      </c>
      <c r="EP144" s="66" t="n">
        <f aca="false">EN144+EQ144</f>
        <v>10</v>
      </c>
      <c r="EQ144" s="66" t="n">
        <f aca="false">LOG(E144,2)</f>
        <v>3</v>
      </c>
      <c r="ER144" s="68" t="n">
        <f aca="false">IF(H144&gt;1,IF(EXACT(EU144,C144),EN144+1,EN144),EN144)</f>
        <v>8</v>
      </c>
      <c r="ES144" s="69" t="n">
        <f aca="false">LOG(EL144/C144,2)</f>
        <v>2</v>
      </c>
      <c r="ET144" s="66" t="n">
        <f aca="false">POWER(2,EQ144)-1</f>
        <v>7</v>
      </c>
      <c r="EU144" s="68" t="n">
        <f aca="false">F144*C144</f>
        <v>128</v>
      </c>
      <c r="EV144" s="68" t="n">
        <f aca="false">G144*C144</f>
        <v>0</v>
      </c>
      <c r="EW144" s="66" t="n">
        <v>0</v>
      </c>
      <c r="EX144" s="66" t="n">
        <f aca="false">J144-1</f>
        <v>1</v>
      </c>
      <c r="EY144" s="66" t="n">
        <f aca="false">IF(P144&gt;0,P144*H144*I144,O144*256*H144*I144)</f>
        <v>8192</v>
      </c>
      <c r="EZ144" s="66" t="n">
        <v>0</v>
      </c>
      <c r="FA144" s="66" t="n">
        <v>0</v>
      </c>
      <c r="FB144" s="3" t="s">
        <v>177</v>
      </c>
      <c r="FC144" s="3" t="n">
        <v>0</v>
      </c>
      <c r="FD144" s="3" t="s">
        <v>178</v>
      </c>
      <c r="FE144" s="3" t="s">
        <v>179</v>
      </c>
      <c r="FF144" s="70" t="s">
        <v>180</v>
      </c>
    </row>
    <row r="145" s="3" customFormat="true" ht="15" hidden="false" customHeight="true" outlineLevel="0" collapsed="false">
      <c r="A145" s="71" t="s">
        <v>469</v>
      </c>
      <c r="B145" s="60" t="s">
        <v>470</v>
      </c>
      <c r="C145" s="60" t="n">
        <v>128</v>
      </c>
      <c r="D145" s="60" t="n">
        <v>128</v>
      </c>
      <c r="E145" s="60" t="n">
        <v>8</v>
      </c>
      <c r="F145" s="61" t="n">
        <v>1</v>
      </c>
      <c r="G145" s="62" t="n">
        <v>0</v>
      </c>
      <c r="H145" s="60" t="n">
        <v>2</v>
      </c>
      <c r="I145" s="60" t="n">
        <v>1</v>
      </c>
      <c r="J145" s="60" t="n">
        <v>2</v>
      </c>
      <c r="K145" s="60" t="s">
        <v>364</v>
      </c>
      <c r="L145" s="63" t="s">
        <v>165</v>
      </c>
      <c r="M145" s="63" t="s">
        <v>217</v>
      </c>
      <c r="N145" s="63" t="s">
        <v>166</v>
      </c>
      <c r="O145" s="60" t="n">
        <v>16</v>
      </c>
      <c r="P145" s="63" t="n">
        <v>2048</v>
      </c>
      <c r="Q145" s="63" t="n">
        <v>10000</v>
      </c>
      <c r="R145" s="63" t="n">
        <v>5</v>
      </c>
      <c r="S145" s="3" t="n">
        <v>0</v>
      </c>
      <c r="T145" s="3" t="n">
        <v>1</v>
      </c>
      <c r="U145" s="3" t="n">
        <v>2</v>
      </c>
      <c r="V145" s="3" t="n">
        <v>3</v>
      </c>
      <c r="W145" s="3" t="n">
        <v>4</v>
      </c>
      <c r="X145" s="3" t="n">
        <v>5</v>
      </c>
      <c r="Y145" s="3" t="n">
        <v>6</v>
      </c>
      <c r="Z145" s="3" t="n">
        <v>7</v>
      </c>
      <c r="AA145" s="3" t="n">
        <v>8</v>
      </c>
      <c r="AB145" s="3" t="n">
        <v>9</v>
      </c>
      <c r="AC145" s="63" t="n">
        <v>10</v>
      </c>
      <c r="AD145" s="63" t="n">
        <v>11</v>
      </c>
      <c r="AE145" s="63" t="n">
        <v>12</v>
      </c>
      <c r="AF145" s="63" t="n">
        <v>13</v>
      </c>
      <c r="AG145" s="63" t="n">
        <v>14</v>
      </c>
      <c r="AH145" s="63" t="n">
        <v>15</v>
      </c>
      <c r="AI145" s="63" t="n">
        <v>0</v>
      </c>
      <c r="AJ145" s="63" t="n">
        <v>0</v>
      </c>
      <c r="AK145" s="63" t="n">
        <v>0</v>
      </c>
      <c r="AL145" s="63" t="n">
        <v>0</v>
      </c>
      <c r="AM145" s="63" t="n">
        <v>0</v>
      </c>
      <c r="AN145" s="63" t="n">
        <v>0</v>
      </c>
      <c r="AO145" s="63" t="n">
        <v>0</v>
      </c>
      <c r="AP145" s="63" t="n">
        <v>0</v>
      </c>
      <c r="AQ145" s="63" t="n">
        <v>0</v>
      </c>
      <c r="AR145" s="63" t="n">
        <v>0</v>
      </c>
      <c r="AS145" s="63" t="n">
        <v>0</v>
      </c>
      <c r="AT145" s="63" t="n">
        <v>0</v>
      </c>
      <c r="AU145" s="63" t="n">
        <v>0</v>
      </c>
      <c r="AV145" s="63" t="n">
        <v>0</v>
      </c>
      <c r="AW145" s="63" t="n">
        <v>0</v>
      </c>
      <c r="AX145" s="63" t="n">
        <v>0</v>
      </c>
      <c r="AY145" s="64" t="n">
        <v>0</v>
      </c>
      <c r="AZ145" s="63" t="n">
        <v>1</v>
      </c>
      <c r="BA145" s="63" t="n">
        <v>0</v>
      </c>
      <c r="BB145" s="63" t="n">
        <v>1</v>
      </c>
      <c r="BC145" s="63" t="n">
        <v>0</v>
      </c>
      <c r="BD145" s="63" t="n">
        <v>1</v>
      </c>
      <c r="BE145" s="63" t="n">
        <v>0</v>
      </c>
      <c r="BF145" s="63" t="n">
        <v>1</v>
      </c>
      <c r="BG145" s="63" t="n">
        <v>0</v>
      </c>
      <c r="BH145" s="63" t="n">
        <v>1</v>
      </c>
      <c r="BI145" s="63" t="n">
        <v>0</v>
      </c>
      <c r="BJ145" s="63" t="n">
        <v>1</v>
      </c>
      <c r="BK145" s="63" t="n">
        <v>0</v>
      </c>
      <c r="BL145" s="63" t="n">
        <v>1</v>
      </c>
      <c r="BM145" s="63" t="n">
        <v>0</v>
      </c>
      <c r="BN145" s="63" t="n">
        <v>1</v>
      </c>
      <c r="BO145" s="63" t="n">
        <v>0</v>
      </c>
      <c r="BP145" s="63" t="n">
        <v>1</v>
      </c>
      <c r="BQ145" s="63" t="n">
        <v>0</v>
      </c>
      <c r="BR145" s="63" t="n">
        <v>1</v>
      </c>
      <c r="BS145" s="63" t="n">
        <v>0</v>
      </c>
      <c r="BT145" s="63" t="n">
        <v>1</v>
      </c>
      <c r="BU145" s="63" t="n">
        <v>0</v>
      </c>
      <c r="BV145" s="63" t="n">
        <v>1</v>
      </c>
      <c r="BW145" s="63" t="n">
        <v>0</v>
      </c>
      <c r="BX145" s="63" t="n">
        <v>1</v>
      </c>
      <c r="BY145" s="63" t="n">
        <v>0</v>
      </c>
      <c r="BZ145" s="63" t="n">
        <v>1</v>
      </c>
      <c r="CA145" s="63" t="n">
        <v>0</v>
      </c>
      <c r="CB145" s="63" t="n">
        <v>1</v>
      </c>
      <c r="CC145" s="63" t="n">
        <v>0</v>
      </c>
      <c r="CD145" s="63" t="n">
        <v>1</v>
      </c>
      <c r="CE145" s="60" t="s">
        <v>183</v>
      </c>
      <c r="CF145" s="60" t="s">
        <v>183</v>
      </c>
      <c r="CG145" s="60" t="s">
        <v>183</v>
      </c>
      <c r="CH145" s="60" t="s">
        <v>183</v>
      </c>
      <c r="CI145" s="60" t="s">
        <v>169</v>
      </c>
      <c r="CJ145" s="60" t="s">
        <v>170</v>
      </c>
      <c r="CK145" s="60" t="s">
        <v>171</v>
      </c>
      <c r="CL145" s="60" t="s">
        <v>172</v>
      </c>
      <c r="CM145" s="60" t="s">
        <v>169</v>
      </c>
      <c r="CN145" s="60" t="s">
        <v>172</v>
      </c>
      <c r="CO145" s="63" t="s">
        <v>173</v>
      </c>
      <c r="CP145" s="63" t="s">
        <v>174</v>
      </c>
      <c r="CQ145" s="63" t="s">
        <v>173</v>
      </c>
      <c r="CR145" s="63" t="s">
        <v>174</v>
      </c>
      <c r="CS145" s="61" t="n">
        <v>8</v>
      </c>
      <c r="CT145" s="63" t="n">
        <v>0</v>
      </c>
      <c r="CU145" s="63" t="n">
        <v>0</v>
      </c>
      <c r="CV145" s="63" t="n">
        <v>0</v>
      </c>
      <c r="CW145" s="63" t="n">
        <v>1</v>
      </c>
      <c r="CX145" s="63" t="n">
        <v>1</v>
      </c>
      <c r="CY145" s="63" t="n">
        <v>0</v>
      </c>
      <c r="CZ145" s="61" t="n">
        <v>0</v>
      </c>
      <c r="DA145" s="65" t="n">
        <v>8</v>
      </c>
      <c r="DB145" s="65" t="n">
        <v>0</v>
      </c>
      <c r="DC145" s="65" t="n">
        <v>0</v>
      </c>
      <c r="DD145" s="65" t="n">
        <v>0</v>
      </c>
      <c r="DE145" s="65" t="n">
        <v>0</v>
      </c>
      <c r="DF145" s="65" t="n">
        <v>1</v>
      </c>
      <c r="DG145" s="65" t="n">
        <v>0</v>
      </c>
      <c r="DH145" s="65" t="n">
        <v>0</v>
      </c>
      <c r="DI145" s="66" t="n">
        <v>0</v>
      </c>
      <c r="DJ145" s="66" t="n">
        <v>0</v>
      </c>
      <c r="DK145" s="66" t="n">
        <v>0</v>
      </c>
      <c r="DL145" s="66" t="n">
        <v>1</v>
      </c>
      <c r="DM145" s="66" t="n">
        <v>16384</v>
      </c>
      <c r="DN145" s="66" t="s">
        <v>175</v>
      </c>
      <c r="DO145" s="66" t="n">
        <v>0</v>
      </c>
      <c r="DP145" s="66" t="n">
        <v>0</v>
      </c>
      <c r="DQ145" s="61" t="n">
        <v>6</v>
      </c>
      <c r="DR145" s="66" t="n">
        <f aca="false">(DQ145*H145*I145*J145)</f>
        <v>24</v>
      </c>
      <c r="DS145" s="66" t="s">
        <v>176</v>
      </c>
      <c r="DT145" s="66" t="n">
        <f aca="false">IF(EXACT(MIDB(A145,35,1),2),1,0)</f>
        <v>1</v>
      </c>
      <c r="DU145" s="67" t="n">
        <f aca="false">IF(P145&gt;0,1,0)</f>
        <v>1</v>
      </c>
      <c r="DV145" s="66" t="n">
        <f aca="false">(IF(((EXACT("MICRON",K145))+(EXACT("INTEL",K145))),1,0))*(IF(EXACT("1",CV145),1,0))</f>
        <v>0</v>
      </c>
      <c r="DW145" s="66" t="n">
        <f aca="false">IF(EXACT(C145,D145),1,0)</f>
        <v>1</v>
      </c>
      <c r="DX145" s="66" t="n">
        <f aca="false">IF(IF(EXACT("TOSHIBA",K145),IF((O145*256)&gt;EU145/C145,1,0),0),EU145/C145,0)</f>
        <v>0</v>
      </c>
      <c r="DY145" s="66" t="n">
        <f aca="false">IF(CS145&lt;9,0,IF(CS145&lt;13,1,IF(CS145&lt;17,2,3)))</f>
        <v>0</v>
      </c>
      <c r="DZ145" s="66" t="n">
        <v>0</v>
      </c>
      <c r="EA145" s="68" t="n">
        <f aca="false">EL145*E145</f>
        <v>4096</v>
      </c>
      <c r="EB145" s="66" t="n">
        <f aca="false">E145*EK145</f>
        <v>4096</v>
      </c>
      <c r="EC145" s="66" t="n">
        <f aca="false">POWER(2,EP145)</f>
        <v>1024</v>
      </c>
      <c r="ED145" s="66" t="n">
        <f aca="false">LOG(H145,2)</f>
        <v>1</v>
      </c>
      <c r="EE145" s="66" t="n">
        <f aca="false">H145-1</f>
        <v>1</v>
      </c>
      <c r="EF145" s="66" t="n">
        <f aca="false">LOG(I145,2)</f>
        <v>0</v>
      </c>
      <c r="EG145" s="66" t="n">
        <f aca="false">I145-1</f>
        <v>0</v>
      </c>
      <c r="EH145" s="66" t="n">
        <f aca="false">J145-1</f>
        <v>1</v>
      </c>
      <c r="EI145" s="66" t="n">
        <f aca="false">IF(EXACT("SAMSUNG",K145),1,IF(EXACT("TOSHIBA",K145),2,IF(EXACT("MICRON",K145),3,IF(EXACT("INTEL",K145),4,0))))</f>
        <v>0</v>
      </c>
      <c r="EJ145" s="66" t="n">
        <f aca="false">POWER(2,EO145)-1</f>
        <v>4095</v>
      </c>
      <c r="EK145" s="66" t="n">
        <f aca="false">D145*H145*I145*J145</f>
        <v>512</v>
      </c>
      <c r="EL145" s="66" t="n">
        <f aca="false">C145*H145*I145*J145</f>
        <v>512</v>
      </c>
      <c r="EM145" s="66" t="n">
        <f aca="false">LOG(EL145,2)</f>
        <v>9</v>
      </c>
      <c r="EN145" s="66" t="n">
        <f aca="false">LOG(C145,2)</f>
        <v>7</v>
      </c>
      <c r="EO145" s="66" t="n">
        <f aca="false">EM145+EQ145</f>
        <v>12</v>
      </c>
      <c r="EP145" s="66" t="n">
        <f aca="false">EN145+EQ145</f>
        <v>10</v>
      </c>
      <c r="EQ145" s="66" t="n">
        <f aca="false">LOG(E145,2)</f>
        <v>3</v>
      </c>
      <c r="ER145" s="68" t="n">
        <f aca="false">IF(H145&gt;1,IF(EXACT(EU145,C145),EN145+1,EN145),EN145)</f>
        <v>8</v>
      </c>
      <c r="ES145" s="69" t="n">
        <f aca="false">LOG(EL145/C145,2)</f>
        <v>2</v>
      </c>
      <c r="ET145" s="66" t="n">
        <f aca="false">POWER(2,EQ145)-1</f>
        <v>7</v>
      </c>
      <c r="EU145" s="68" t="n">
        <f aca="false">F145*C145</f>
        <v>128</v>
      </c>
      <c r="EV145" s="68" t="n">
        <f aca="false">G145*C145</f>
        <v>0</v>
      </c>
      <c r="EW145" s="66" t="n">
        <v>0</v>
      </c>
      <c r="EX145" s="66" t="n">
        <f aca="false">J145-1</f>
        <v>1</v>
      </c>
      <c r="EY145" s="66" t="n">
        <f aca="false">IF(P145&gt;0,P145*H145*I145,O145*256*H145*I145)</f>
        <v>4096</v>
      </c>
      <c r="EZ145" s="66" t="n">
        <v>0</v>
      </c>
      <c r="FA145" s="66" t="n">
        <v>0</v>
      </c>
      <c r="FB145" s="3" t="s">
        <v>177</v>
      </c>
      <c r="FC145" s="3" t="n">
        <v>0</v>
      </c>
      <c r="FD145" s="3" t="s">
        <v>178</v>
      </c>
      <c r="FE145" s="3" t="s">
        <v>179</v>
      </c>
      <c r="FF145" s="70" t="s">
        <v>180</v>
      </c>
    </row>
    <row r="146" s="3" customFormat="true" ht="15.75" hidden="false" customHeight="false" outlineLevel="0" collapsed="false">
      <c r="A146" s="72" t="s">
        <v>471</v>
      </c>
      <c r="B146" s="73" t="s">
        <v>472</v>
      </c>
      <c r="C146" s="60" t="n">
        <v>128</v>
      </c>
      <c r="D146" s="60" t="n">
        <v>128</v>
      </c>
      <c r="E146" s="60" t="n">
        <v>8</v>
      </c>
      <c r="F146" s="61" t="n">
        <v>1</v>
      </c>
      <c r="G146" s="62" t="n">
        <v>0</v>
      </c>
      <c r="H146" s="60" t="n">
        <v>2</v>
      </c>
      <c r="I146" s="60" t="n">
        <v>1</v>
      </c>
      <c r="J146" s="60" t="n">
        <v>2</v>
      </c>
      <c r="K146" s="60" t="s">
        <v>364</v>
      </c>
      <c r="L146" s="63" t="s">
        <v>165</v>
      </c>
      <c r="M146" s="63" t="s">
        <v>217</v>
      </c>
      <c r="N146" s="63" t="s">
        <v>166</v>
      </c>
      <c r="O146" s="60" t="n">
        <v>16</v>
      </c>
      <c r="P146" s="63" t="n">
        <v>0</v>
      </c>
      <c r="Q146" s="63" t="n">
        <v>10000</v>
      </c>
      <c r="R146" s="63" t="n">
        <v>5</v>
      </c>
      <c r="S146" s="3" t="n">
        <v>0</v>
      </c>
      <c r="T146" s="3" t="n">
        <v>1</v>
      </c>
      <c r="U146" s="3" t="n">
        <v>2</v>
      </c>
      <c r="V146" s="3" t="n">
        <v>3</v>
      </c>
      <c r="W146" s="3" t="n">
        <v>4</v>
      </c>
      <c r="X146" s="3" t="n">
        <v>5</v>
      </c>
      <c r="Y146" s="3" t="n">
        <v>6</v>
      </c>
      <c r="Z146" s="3" t="n">
        <v>7</v>
      </c>
      <c r="AA146" s="3" t="n">
        <v>8</v>
      </c>
      <c r="AB146" s="3" t="n">
        <v>9</v>
      </c>
      <c r="AC146" s="63" t="n">
        <v>10</v>
      </c>
      <c r="AD146" s="63" t="n">
        <v>11</v>
      </c>
      <c r="AE146" s="63" t="n">
        <v>12</v>
      </c>
      <c r="AF146" s="63" t="n">
        <v>13</v>
      </c>
      <c r="AG146" s="63" t="n">
        <v>14</v>
      </c>
      <c r="AH146" s="63" t="n">
        <v>15</v>
      </c>
      <c r="AI146" s="63" t="n">
        <v>0</v>
      </c>
      <c r="AJ146" s="63" t="n">
        <v>0</v>
      </c>
      <c r="AK146" s="63" t="n">
        <v>0</v>
      </c>
      <c r="AL146" s="63" t="n">
        <v>0</v>
      </c>
      <c r="AM146" s="63" t="n">
        <v>0</v>
      </c>
      <c r="AN146" s="63" t="n">
        <v>0</v>
      </c>
      <c r="AO146" s="63" t="n">
        <v>0</v>
      </c>
      <c r="AP146" s="63" t="n">
        <v>0</v>
      </c>
      <c r="AQ146" s="63" t="n">
        <v>0</v>
      </c>
      <c r="AR146" s="63" t="n">
        <v>0</v>
      </c>
      <c r="AS146" s="63" t="n">
        <v>0</v>
      </c>
      <c r="AT146" s="63" t="n">
        <v>0</v>
      </c>
      <c r="AU146" s="63" t="n">
        <v>0</v>
      </c>
      <c r="AV146" s="63" t="n">
        <v>0</v>
      </c>
      <c r="AW146" s="63" t="n">
        <v>0</v>
      </c>
      <c r="AX146" s="63" t="n">
        <v>0</v>
      </c>
      <c r="AY146" s="64" t="n">
        <v>0</v>
      </c>
      <c r="AZ146" s="63" t="n">
        <v>1</v>
      </c>
      <c r="BA146" s="63" t="n">
        <v>0</v>
      </c>
      <c r="BB146" s="63" t="n">
        <v>1</v>
      </c>
      <c r="BC146" s="63" t="n">
        <v>0</v>
      </c>
      <c r="BD146" s="63" t="n">
        <v>1</v>
      </c>
      <c r="BE146" s="63" t="n">
        <v>0</v>
      </c>
      <c r="BF146" s="63" t="n">
        <v>1</v>
      </c>
      <c r="BG146" s="63" t="n">
        <v>0</v>
      </c>
      <c r="BH146" s="63" t="n">
        <v>1</v>
      </c>
      <c r="BI146" s="63" t="n">
        <v>0</v>
      </c>
      <c r="BJ146" s="63" t="n">
        <v>1</v>
      </c>
      <c r="BK146" s="63" t="n">
        <v>0</v>
      </c>
      <c r="BL146" s="63" t="n">
        <v>1</v>
      </c>
      <c r="BM146" s="63" t="n">
        <v>0</v>
      </c>
      <c r="BN146" s="63" t="n">
        <v>1</v>
      </c>
      <c r="BO146" s="63" t="n">
        <v>0</v>
      </c>
      <c r="BP146" s="63" t="n">
        <v>1</v>
      </c>
      <c r="BQ146" s="63" t="n">
        <v>0</v>
      </c>
      <c r="BR146" s="63" t="n">
        <v>1</v>
      </c>
      <c r="BS146" s="63" t="n">
        <v>0</v>
      </c>
      <c r="BT146" s="63" t="n">
        <v>1</v>
      </c>
      <c r="BU146" s="63" t="n">
        <v>0</v>
      </c>
      <c r="BV146" s="63" t="n">
        <v>1</v>
      </c>
      <c r="BW146" s="63" t="n">
        <v>0</v>
      </c>
      <c r="BX146" s="63" t="n">
        <v>1</v>
      </c>
      <c r="BY146" s="63" t="n">
        <v>0</v>
      </c>
      <c r="BZ146" s="63" t="n">
        <v>1</v>
      </c>
      <c r="CA146" s="63" t="n">
        <v>0</v>
      </c>
      <c r="CB146" s="63" t="n">
        <v>1</v>
      </c>
      <c r="CC146" s="63" t="n">
        <v>0</v>
      </c>
      <c r="CD146" s="63" t="n">
        <v>1</v>
      </c>
      <c r="CE146" s="60" t="s">
        <v>183</v>
      </c>
      <c r="CF146" s="60" t="s">
        <v>183</v>
      </c>
      <c r="CG146" s="60" t="s">
        <v>183</v>
      </c>
      <c r="CH146" s="60" t="s">
        <v>183</v>
      </c>
      <c r="CI146" s="60" t="s">
        <v>169</v>
      </c>
      <c r="CJ146" s="60" t="s">
        <v>170</v>
      </c>
      <c r="CK146" s="60" t="s">
        <v>171</v>
      </c>
      <c r="CL146" s="60" t="s">
        <v>172</v>
      </c>
      <c r="CM146" s="60" t="s">
        <v>169</v>
      </c>
      <c r="CN146" s="60" t="s">
        <v>172</v>
      </c>
      <c r="CO146" s="63" t="s">
        <v>173</v>
      </c>
      <c r="CP146" s="63" t="s">
        <v>174</v>
      </c>
      <c r="CQ146" s="63" t="s">
        <v>173</v>
      </c>
      <c r="CR146" s="63" t="s">
        <v>174</v>
      </c>
      <c r="CS146" s="61" t="n">
        <v>8</v>
      </c>
      <c r="CT146" s="63" t="n">
        <v>0</v>
      </c>
      <c r="CU146" s="63" t="n">
        <v>0</v>
      </c>
      <c r="CV146" s="63" t="n">
        <v>0</v>
      </c>
      <c r="CW146" s="63" t="n">
        <v>1</v>
      </c>
      <c r="CX146" s="63" t="n">
        <v>1</v>
      </c>
      <c r="CY146" s="63" t="n">
        <v>0</v>
      </c>
      <c r="CZ146" s="61" t="n">
        <v>0</v>
      </c>
      <c r="DA146" s="65" t="n">
        <v>8</v>
      </c>
      <c r="DB146" s="65" t="n">
        <v>0</v>
      </c>
      <c r="DC146" s="65" t="n">
        <v>0</v>
      </c>
      <c r="DD146" s="65" t="n">
        <v>0</v>
      </c>
      <c r="DE146" s="65" t="n">
        <v>0</v>
      </c>
      <c r="DF146" s="65" t="n">
        <v>1</v>
      </c>
      <c r="DG146" s="65" t="n">
        <v>0</v>
      </c>
      <c r="DH146" s="65" t="n">
        <v>0</v>
      </c>
      <c r="DI146" s="66" t="n">
        <v>0</v>
      </c>
      <c r="DJ146" s="66" t="n">
        <v>0</v>
      </c>
      <c r="DK146" s="66" t="n">
        <v>0</v>
      </c>
      <c r="DL146" s="66" t="n">
        <v>1</v>
      </c>
      <c r="DM146" s="66" t="n">
        <v>16384</v>
      </c>
      <c r="DN146" s="66" t="s">
        <v>175</v>
      </c>
      <c r="DO146" s="66" t="n">
        <v>0</v>
      </c>
      <c r="DP146" s="66" t="n">
        <v>0</v>
      </c>
      <c r="DQ146" s="61" t="n">
        <v>6</v>
      </c>
      <c r="DR146" s="66" t="n">
        <f aca="false">(DQ146*H146*I146*J146)</f>
        <v>24</v>
      </c>
      <c r="DS146" s="66" t="s">
        <v>176</v>
      </c>
      <c r="DT146" s="66" t="n">
        <f aca="false">IF(EXACT(MIDB(A146,35,1),2),1,0)</f>
        <v>1</v>
      </c>
      <c r="DU146" s="67" t="n">
        <f aca="false">IF(P146&gt;0,1,0)</f>
        <v>0</v>
      </c>
      <c r="DV146" s="66" t="n">
        <f aca="false">(IF(((EXACT("MICRON",K146))+(EXACT("INTEL",K146))),1,0))*(IF(EXACT("1",CV146),1,0))</f>
        <v>0</v>
      </c>
      <c r="DW146" s="66" t="n">
        <f aca="false">IF(EXACT(C146,D146),1,0)</f>
        <v>1</v>
      </c>
      <c r="DX146" s="66" t="n">
        <f aca="false">IF(IF(EXACT("TOSHIBA",K146),IF((O146*256)&gt;EU146/C146,1,0),0),EU146/C146,0)</f>
        <v>0</v>
      </c>
      <c r="DY146" s="66" t="n">
        <f aca="false">IF(CS146&lt;9,0,IF(CS146&lt;13,1,IF(CS146&lt;17,2,3)))</f>
        <v>0</v>
      </c>
      <c r="DZ146" s="66" t="n">
        <v>0</v>
      </c>
      <c r="EA146" s="68" t="n">
        <f aca="false">EL146*E146</f>
        <v>4096</v>
      </c>
      <c r="EB146" s="66" t="n">
        <f aca="false">E146*EK146</f>
        <v>4096</v>
      </c>
      <c r="EC146" s="66" t="n">
        <f aca="false">POWER(2,EP146)</f>
        <v>1024</v>
      </c>
      <c r="ED146" s="66" t="n">
        <f aca="false">LOG(H146,2)</f>
        <v>1</v>
      </c>
      <c r="EE146" s="66" t="n">
        <f aca="false">H146-1</f>
        <v>1</v>
      </c>
      <c r="EF146" s="66" t="n">
        <f aca="false">LOG(I146,2)</f>
        <v>0</v>
      </c>
      <c r="EG146" s="66" t="n">
        <f aca="false">I146-1</f>
        <v>0</v>
      </c>
      <c r="EH146" s="66" t="n">
        <f aca="false">J146-1</f>
        <v>1</v>
      </c>
      <c r="EI146" s="66" t="n">
        <f aca="false">IF(EXACT("SAMSUNG",K146),1,IF(EXACT("TOSHIBA",K146),2,IF(EXACT("MICRON",K146),3,IF(EXACT("INTEL",K146),4,0))))</f>
        <v>0</v>
      </c>
      <c r="EJ146" s="66" t="n">
        <f aca="false">POWER(2,EO146)-1</f>
        <v>4095</v>
      </c>
      <c r="EK146" s="66" t="n">
        <f aca="false">D146*H146*I146*J146</f>
        <v>512</v>
      </c>
      <c r="EL146" s="66" t="n">
        <f aca="false">C146*H146*I146*J146</f>
        <v>512</v>
      </c>
      <c r="EM146" s="66" t="n">
        <f aca="false">LOG(EL146,2)</f>
        <v>9</v>
      </c>
      <c r="EN146" s="66" t="n">
        <f aca="false">LOG(C146,2)</f>
        <v>7</v>
      </c>
      <c r="EO146" s="66" t="n">
        <f aca="false">EM146+EQ146</f>
        <v>12</v>
      </c>
      <c r="EP146" s="66" t="n">
        <f aca="false">EN146+EQ146</f>
        <v>10</v>
      </c>
      <c r="EQ146" s="66" t="n">
        <f aca="false">LOG(E146,2)</f>
        <v>3</v>
      </c>
      <c r="ER146" s="68" t="n">
        <f aca="false">IF(H146&gt;1,IF(EXACT(EU146,C146),EN146+1,EN146),EN146)</f>
        <v>8</v>
      </c>
      <c r="ES146" s="69" t="n">
        <f aca="false">LOG(EL146/C146,2)</f>
        <v>2</v>
      </c>
      <c r="ET146" s="66" t="n">
        <f aca="false">POWER(2,EQ146)-1</f>
        <v>7</v>
      </c>
      <c r="EU146" s="68" t="n">
        <f aca="false">F146*C146</f>
        <v>128</v>
      </c>
      <c r="EV146" s="68" t="n">
        <f aca="false">G146*C146</f>
        <v>0</v>
      </c>
      <c r="EW146" s="66" t="n">
        <v>0</v>
      </c>
      <c r="EX146" s="66" t="n">
        <f aca="false">J146-1</f>
        <v>1</v>
      </c>
      <c r="EY146" s="66" t="n">
        <f aca="false">IF(P146&gt;0,P146*H146*I146,O146*256*H146*I146)</f>
        <v>8192</v>
      </c>
      <c r="EZ146" s="66" t="n">
        <v>0</v>
      </c>
      <c r="FA146" s="66" t="n">
        <v>0</v>
      </c>
      <c r="FB146" s="3" t="s">
        <v>177</v>
      </c>
      <c r="FC146" s="3" t="n">
        <v>0</v>
      </c>
      <c r="FD146" s="3" t="s">
        <v>178</v>
      </c>
      <c r="FE146" s="3" t="s">
        <v>179</v>
      </c>
      <c r="FF146" s="70" t="s">
        <v>180</v>
      </c>
    </row>
    <row r="147" s="3" customFormat="true" ht="15.75" hidden="false" customHeight="false" outlineLevel="0" collapsed="false">
      <c r="A147" s="71" t="s">
        <v>473</v>
      </c>
      <c r="B147" s="60" t="s">
        <v>474</v>
      </c>
      <c r="C147" s="60" t="n">
        <v>128</v>
      </c>
      <c r="D147" s="60" t="n">
        <v>128</v>
      </c>
      <c r="E147" s="60" t="n">
        <v>8</v>
      </c>
      <c r="F147" s="61" t="n">
        <v>1</v>
      </c>
      <c r="G147" s="62" t="n">
        <v>0</v>
      </c>
      <c r="H147" s="60" t="n">
        <v>2</v>
      </c>
      <c r="I147" s="60" t="n">
        <v>1</v>
      </c>
      <c r="J147" s="60" t="n">
        <v>2</v>
      </c>
      <c r="K147" s="60" t="s">
        <v>364</v>
      </c>
      <c r="L147" s="63" t="s">
        <v>165</v>
      </c>
      <c r="M147" s="63" t="s">
        <v>217</v>
      </c>
      <c r="N147" s="63" t="s">
        <v>166</v>
      </c>
      <c r="O147" s="60" t="n">
        <v>16</v>
      </c>
      <c r="P147" s="63" t="n">
        <v>0</v>
      </c>
      <c r="Q147" s="63" t="n">
        <v>10000</v>
      </c>
      <c r="R147" s="63" t="n">
        <v>5</v>
      </c>
      <c r="S147" s="3" t="n">
        <v>0</v>
      </c>
      <c r="T147" s="3" t="n">
        <v>1</v>
      </c>
      <c r="U147" s="3" t="n">
        <v>2</v>
      </c>
      <c r="V147" s="3" t="n">
        <v>3</v>
      </c>
      <c r="W147" s="3" t="n">
        <v>4</v>
      </c>
      <c r="X147" s="3" t="n">
        <v>5</v>
      </c>
      <c r="Y147" s="3" t="n">
        <v>6</v>
      </c>
      <c r="Z147" s="3" t="n">
        <v>7</v>
      </c>
      <c r="AA147" s="3" t="n">
        <v>8</v>
      </c>
      <c r="AB147" s="3" t="n">
        <v>9</v>
      </c>
      <c r="AC147" s="63" t="n">
        <v>10</v>
      </c>
      <c r="AD147" s="63" t="n">
        <v>11</v>
      </c>
      <c r="AE147" s="63" t="n">
        <v>12</v>
      </c>
      <c r="AF147" s="63" t="n">
        <v>13</v>
      </c>
      <c r="AG147" s="63" t="n">
        <v>14</v>
      </c>
      <c r="AH147" s="63" t="n">
        <v>15</v>
      </c>
      <c r="AI147" s="63" t="n">
        <v>0</v>
      </c>
      <c r="AJ147" s="63" t="n">
        <v>0</v>
      </c>
      <c r="AK147" s="63" t="n">
        <v>0</v>
      </c>
      <c r="AL147" s="63" t="n">
        <v>0</v>
      </c>
      <c r="AM147" s="63" t="n">
        <v>0</v>
      </c>
      <c r="AN147" s="63" t="n">
        <v>0</v>
      </c>
      <c r="AO147" s="63" t="n">
        <v>0</v>
      </c>
      <c r="AP147" s="63" t="n">
        <v>0</v>
      </c>
      <c r="AQ147" s="63" t="n">
        <v>0</v>
      </c>
      <c r="AR147" s="63" t="n">
        <v>0</v>
      </c>
      <c r="AS147" s="63" t="n">
        <v>0</v>
      </c>
      <c r="AT147" s="63" t="n">
        <v>0</v>
      </c>
      <c r="AU147" s="63" t="n">
        <v>0</v>
      </c>
      <c r="AV147" s="63" t="n">
        <v>0</v>
      </c>
      <c r="AW147" s="63" t="n">
        <v>0</v>
      </c>
      <c r="AX147" s="63" t="n">
        <v>0</v>
      </c>
      <c r="AY147" s="64" t="n">
        <v>0</v>
      </c>
      <c r="AZ147" s="63" t="n">
        <v>1</v>
      </c>
      <c r="BA147" s="63" t="n">
        <v>0</v>
      </c>
      <c r="BB147" s="63" t="n">
        <v>1</v>
      </c>
      <c r="BC147" s="63" t="n">
        <v>0</v>
      </c>
      <c r="BD147" s="63" t="n">
        <v>1</v>
      </c>
      <c r="BE147" s="63" t="n">
        <v>0</v>
      </c>
      <c r="BF147" s="63" t="n">
        <v>1</v>
      </c>
      <c r="BG147" s="63" t="n">
        <v>0</v>
      </c>
      <c r="BH147" s="63" t="n">
        <v>1</v>
      </c>
      <c r="BI147" s="63" t="n">
        <v>0</v>
      </c>
      <c r="BJ147" s="63" t="n">
        <v>1</v>
      </c>
      <c r="BK147" s="63" t="n">
        <v>0</v>
      </c>
      <c r="BL147" s="63" t="n">
        <v>1</v>
      </c>
      <c r="BM147" s="63" t="n">
        <v>0</v>
      </c>
      <c r="BN147" s="63" t="n">
        <v>1</v>
      </c>
      <c r="BO147" s="63" t="n">
        <v>0</v>
      </c>
      <c r="BP147" s="63" t="n">
        <v>1</v>
      </c>
      <c r="BQ147" s="63" t="n">
        <v>0</v>
      </c>
      <c r="BR147" s="63" t="n">
        <v>1</v>
      </c>
      <c r="BS147" s="63" t="n">
        <v>0</v>
      </c>
      <c r="BT147" s="63" t="n">
        <v>1</v>
      </c>
      <c r="BU147" s="63" t="n">
        <v>0</v>
      </c>
      <c r="BV147" s="63" t="n">
        <v>1</v>
      </c>
      <c r="BW147" s="63" t="n">
        <v>0</v>
      </c>
      <c r="BX147" s="63" t="n">
        <v>1</v>
      </c>
      <c r="BY147" s="63" t="n">
        <v>0</v>
      </c>
      <c r="BZ147" s="63" t="n">
        <v>1</v>
      </c>
      <c r="CA147" s="63" t="n">
        <v>0</v>
      </c>
      <c r="CB147" s="63" t="n">
        <v>1</v>
      </c>
      <c r="CC147" s="63" t="n">
        <v>0</v>
      </c>
      <c r="CD147" s="63" t="n">
        <v>1</v>
      </c>
      <c r="CE147" s="60" t="s">
        <v>183</v>
      </c>
      <c r="CF147" s="60" t="s">
        <v>183</v>
      </c>
      <c r="CG147" s="60" t="s">
        <v>183</v>
      </c>
      <c r="CH147" s="60" t="s">
        <v>183</v>
      </c>
      <c r="CI147" s="60" t="s">
        <v>169</v>
      </c>
      <c r="CJ147" s="60" t="s">
        <v>170</v>
      </c>
      <c r="CK147" s="60" t="s">
        <v>171</v>
      </c>
      <c r="CL147" s="60" t="s">
        <v>172</v>
      </c>
      <c r="CM147" s="60" t="s">
        <v>169</v>
      </c>
      <c r="CN147" s="60" t="s">
        <v>172</v>
      </c>
      <c r="CO147" s="63" t="s">
        <v>173</v>
      </c>
      <c r="CP147" s="63" t="s">
        <v>174</v>
      </c>
      <c r="CQ147" s="63" t="s">
        <v>173</v>
      </c>
      <c r="CR147" s="63" t="s">
        <v>174</v>
      </c>
      <c r="CS147" s="61" t="n">
        <v>8</v>
      </c>
      <c r="CT147" s="63" t="n">
        <v>0</v>
      </c>
      <c r="CU147" s="63" t="n">
        <v>0</v>
      </c>
      <c r="CV147" s="63" t="n">
        <v>0</v>
      </c>
      <c r="CW147" s="63" t="n">
        <v>1</v>
      </c>
      <c r="CX147" s="63" t="n">
        <v>1</v>
      </c>
      <c r="CY147" s="63" t="n">
        <v>0</v>
      </c>
      <c r="CZ147" s="61" t="n">
        <v>0</v>
      </c>
      <c r="DA147" s="65" t="n">
        <v>8</v>
      </c>
      <c r="DB147" s="65" t="n">
        <v>0</v>
      </c>
      <c r="DC147" s="65" t="n">
        <v>0</v>
      </c>
      <c r="DD147" s="65" t="n">
        <v>0</v>
      </c>
      <c r="DE147" s="65" t="n">
        <v>0</v>
      </c>
      <c r="DF147" s="65" t="n">
        <v>1</v>
      </c>
      <c r="DG147" s="65" t="n">
        <v>0</v>
      </c>
      <c r="DH147" s="65" t="n">
        <v>0</v>
      </c>
      <c r="DI147" s="66" t="n">
        <v>0</v>
      </c>
      <c r="DJ147" s="66" t="n">
        <v>0</v>
      </c>
      <c r="DK147" s="66" t="n">
        <v>0</v>
      </c>
      <c r="DL147" s="66" t="n">
        <v>1</v>
      </c>
      <c r="DM147" s="66" t="n">
        <v>16384</v>
      </c>
      <c r="DN147" s="66" t="s">
        <v>175</v>
      </c>
      <c r="DO147" s="66" t="n">
        <v>0</v>
      </c>
      <c r="DP147" s="66" t="n">
        <v>0</v>
      </c>
      <c r="DQ147" s="61" t="n">
        <v>6</v>
      </c>
      <c r="DR147" s="66" t="n">
        <f aca="false">(DQ147*H147*I147*J147)</f>
        <v>24</v>
      </c>
      <c r="DS147" s="66" t="s">
        <v>176</v>
      </c>
      <c r="DT147" s="66" t="n">
        <f aca="false">IF(EXACT(MIDB(A147,35,1),2),1,0)</f>
        <v>1</v>
      </c>
      <c r="DU147" s="67" t="n">
        <f aca="false">IF(P147&gt;0,1,0)</f>
        <v>0</v>
      </c>
      <c r="DV147" s="66" t="n">
        <f aca="false">(IF(((EXACT("MICRON",K147))+(EXACT("INTEL",K147))),1,0))*(IF(EXACT("1",CV147),1,0))</f>
        <v>0</v>
      </c>
      <c r="DW147" s="66" t="n">
        <f aca="false">IF(EXACT(C147,D147),1,0)</f>
        <v>1</v>
      </c>
      <c r="DX147" s="66" t="n">
        <f aca="false">IF(IF(EXACT("TOSHIBA",K147),IF((O147*256)&gt;EU147/C147,1,0),0),EU147/C147,0)</f>
        <v>0</v>
      </c>
      <c r="DY147" s="66" t="n">
        <f aca="false">IF(CS147&lt;9,0,IF(CS147&lt;13,1,IF(CS147&lt;17,2,3)))</f>
        <v>0</v>
      </c>
      <c r="DZ147" s="66" t="n">
        <v>0</v>
      </c>
      <c r="EA147" s="68" t="n">
        <f aca="false">EL147*E147</f>
        <v>4096</v>
      </c>
      <c r="EB147" s="66" t="n">
        <f aca="false">E147*EK147</f>
        <v>4096</v>
      </c>
      <c r="EC147" s="66" t="n">
        <f aca="false">POWER(2,EP147)</f>
        <v>1024</v>
      </c>
      <c r="ED147" s="66" t="n">
        <f aca="false">LOG(H147,2)</f>
        <v>1</v>
      </c>
      <c r="EE147" s="66" t="n">
        <f aca="false">H147-1</f>
        <v>1</v>
      </c>
      <c r="EF147" s="66" t="n">
        <f aca="false">LOG(I147,2)</f>
        <v>0</v>
      </c>
      <c r="EG147" s="66" t="n">
        <f aca="false">I147-1</f>
        <v>0</v>
      </c>
      <c r="EH147" s="66" t="n">
        <f aca="false">J147-1</f>
        <v>1</v>
      </c>
      <c r="EI147" s="66" t="n">
        <f aca="false">IF(EXACT("SAMSUNG",K147),1,IF(EXACT("TOSHIBA",K147),2,IF(EXACT("MICRON",K147),3,IF(EXACT("INTEL",K147),4,0))))</f>
        <v>0</v>
      </c>
      <c r="EJ147" s="66" t="n">
        <f aca="false">POWER(2,EO147)-1</f>
        <v>4095</v>
      </c>
      <c r="EK147" s="66" t="n">
        <f aca="false">D147*H147*I147*J147</f>
        <v>512</v>
      </c>
      <c r="EL147" s="66" t="n">
        <f aca="false">C147*H147*I147*J147</f>
        <v>512</v>
      </c>
      <c r="EM147" s="66" t="n">
        <f aca="false">LOG(EL147,2)</f>
        <v>9</v>
      </c>
      <c r="EN147" s="66" t="n">
        <f aca="false">LOG(C147,2)</f>
        <v>7</v>
      </c>
      <c r="EO147" s="66" t="n">
        <f aca="false">EM147+EQ147</f>
        <v>12</v>
      </c>
      <c r="EP147" s="66" t="n">
        <f aca="false">EN147+EQ147</f>
        <v>10</v>
      </c>
      <c r="EQ147" s="66" t="n">
        <f aca="false">LOG(E147,2)</f>
        <v>3</v>
      </c>
      <c r="ER147" s="68" t="n">
        <f aca="false">IF(H147&gt;1,IF(EXACT(EU147,C147),EN147+1,EN147),EN147)</f>
        <v>8</v>
      </c>
      <c r="ES147" s="69" t="n">
        <f aca="false">LOG(EL147/C147,2)</f>
        <v>2</v>
      </c>
      <c r="ET147" s="66" t="n">
        <f aca="false">POWER(2,EQ147)-1</f>
        <v>7</v>
      </c>
      <c r="EU147" s="68" t="n">
        <f aca="false">F147*C147</f>
        <v>128</v>
      </c>
      <c r="EV147" s="68" t="n">
        <f aca="false">G147*C147</f>
        <v>0</v>
      </c>
      <c r="EW147" s="66" t="n">
        <v>0</v>
      </c>
      <c r="EX147" s="66" t="n">
        <f aca="false">J147-1</f>
        <v>1</v>
      </c>
      <c r="EY147" s="66" t="n">
        <f aca="false">IF(P147&gt;0,P147*H147*I147,O147*256*H147*I147)</f>
        <v>8192</v>
      </c>
      <c r="EZ147" s="66" t="n">
        <v>0</v>
      </c>
      <c r="FA147" s="66" t="n">
        <v>0</v>
      </c>
      <c r="FB147" s="3" t="s">
        <v>177</v>
      </c>
      <c r="FC147" s="3" t="n">
        <v>0</v>
      </c>
      <c r="FD147" s="3" t="s">
        <v>178</v>
      </c>
      <c r="FE147" s="3" t="s">
        <v>179</v>
      </c>
      <c r="FF147" s="70" t="s">
        <v>180</v>
      </c>
    </row>
    <row r="148" s="3" customFormat="true" ht="15.75" hidden="false" customHeight="false" outlineLevel="0" collapsed="false">
      <c r="A148" s="71" t="s">
        <v>475</v>
      </c>
      <c r="B148" s="60" t="s">
        <v>476</v>
      </c>
      <c r="C148" s="60" t="n">
        <v>128</v>
      </c>
      <c r="D148" s="60" t="n">
        <v>128</v>
      </c>
      <c r="E148" s="60" t="n">
        <v>16</v>
      </c>
      <c r="F148" s="61" t="n">
        <v>1</v>
      </c>
      <c r="G148" s="62" t="n">
        <v>0</v>
      </c>
      <c r="H148" s="60" t="n">
        <v>2</v>
      </c>
      <c r="I148" s="60" t="n">
        <v>1</v>
      </c>
      <c r="J148" s="60" t="n">
        <v>2</v>
      </c>
      <c r="K148" s="60" t="s">
        <v>364</v>
      </c>
      <c r="L148" s="63" t="s">
        <v>165</v>
      </c>
      <c r="M148" s="63" t="s">
        <v>217</v>
      </c>
      <c r="N148" s="63" t="s">
        <v>166</v>
      </c>
      <c r="O148" s="60" t="n">
        <v>8</v>
      </c>
      <c r="P148" s="63" t="n">
        <v>0</v>
      </c>
      <c r="Q148" s="63" t="n">
        <v>10000</v>
      </c>
      <c r="R148" s="63" t="n">
        <v>5</v>
      </c>
      <c r="S148" s="3" t="n">
        <v>0</v>
      </c>
      <c r="T148" s="3" t="n">
        <v>1</v>
      </c>
      <c r="U148" s="3" t="n">
        <v>2</v>
      </c>
      <c r="V148" s="3" t="n">
        <v>3</v>
      </c>
      <c r="W148" s="3" t="n">
        <v>4</v>
      </c>
      <c r="X148" s="3" t="n">
        <v>5</v>
      </c>
      <c r="Y148" s="3" t="n">
        <v>6</v>
      </c>
      <c r="Z148" s="3" t="n">
        <v>7</v>
      </c>
      <c r="AA148" s="3" t="n">
        <v>8</v>
      </c>
      <c r="AB148" s="3" t="n">
        <v>9</v>
      </c>
      <c r="AC148" s="63" t="n">
        <v>10</v>
      </c>
      <c r="AD148" s="63" t="n">
        <v>11</v>
      </c>
      <c r="AE148" s="63" t="n">
        <v>12</v>
      </c>
      <c r="AF148" s="63" t="n">
        <v>13</v>
      </c>
      <c r="AG148" s="63" t="n">
        <v>14</v>
      </c>
      <c r="AH148" s="63" t="n">
        <v>15</v>
      </c>
      <c r="AI148" s="63" t="n">
        <v>0</v>
      </c>
      <c r="AJ148" s="63" t="n">
        <v>0</v>
      </c>
      <c r="AK148" s="63" t="n">
        <v>0</v>
      </c>
      <c r="AL148" s="63" t="n">
        <v>0</v>
      </c>
      <c r="AM148" s="63" t="n">
        <v>0</v>
      </c>
      <c r="AN148" s="63" t="n">
        <v>0</v>
      </c>
      <c r="AO148" s="63" t="n">
        <v>0</v>
      </c>
      <c r="AP148" s="63" t="n">
        <v>0</v>
      </c>
      <c r="AQ148" s="63" t="n">
        <v>0</v>
      </c>
      <c r="AR148" s="63" t="n">
        <v>0</v>
      </c>
      <c r="AS148" s="63" t="n">
        <v>0</v>
      </c>
      <c r="AT148" s="63" t="n">
        <v>0</v>
      </c>
      <c r="AU148" s="63" t="n">
        <v>0</v>
      </c>
      <c r="AV148" s="63" t="n">
        <v>0</v>
      </c>
      <c r="AW148" s="63" t="n">
        <v>0</v>
      </c>
      <c r="AX148" s="63" t="n">
        <v>0</v>
      </c>
      <c r="AY148" s="64" t="n">
        <v>0</v>
      </c>
      <c r="AZ148" s="63" t="n">
        <v>1</v>
      </c>
      <c r="BA148" s="63" t="n">
        <v>0</v>
      </c>
      <c r="BB148" s="63" t="n">
        <v>1</v>
      </c>
      <c r="BC148" s="63" t="n">
        <v>0</v>
      </c>
      <c r="BD148" s="63" t="n">
        <v>1</v>
      </c>
      <c r="BE148" s="63" t="n">
        <v>0</v>
      </c>
      <c r="BF148" s="63" t="n">
        <v>1</v>
      </c>
      <c r="BG148" s="63" t="n">
        <v>0</v>
      </c>
      <c r="BH148" s="63" t="n">
        <v>1</v>
      </c>
      <c r="BI148" s="63" t="n">
        <v>0</v>
      </c>
      <c r="BJ148" s="63" t="n">
        <v>1</v>
      </c>
      <c r="BK148" s="63" t="n">
        <v>0</v>
      </c>
      <c r="BL148" s="63" t="n">
        <v>1</v>
      </c>
      <c r="BM148" s="63" t="n">
        <v>0</v>
      </c>
      <c r="BN148" s="63" t="n">
        <v>1</v>
      </c>
      <c r="BO148" s="63" t="n">
        <v>0</v>
      </c>
      <c r="BP148" s="63" t="n">
        <v>1</v>
      </c>
      <c r="BQ148" s="63" t="n">
        <v>0</v>
      </c>
      <c r="BR148" s="63" t="n">
        <v>1</v>
      </c>
      <c r="BS148" s="63" t="n">
        <v>0</v>
      </c>
      <c r="BT148" s="63" t="n">
        <v>1</v>
      </c>
      <c r="BU148" s="63" t="n">
        <v>0</v>
      </c>
      <c r="BV148" s="63" t="n">
        <v>1</v>
      </c>
      <c r="BW148" s="63" t="n">
        <v>0</v>
      </c>
      <c r="BX148" s="63" t="n">
        <v>1</v>
      </c>
      <c r="BY148" s="63" t="n">
        <v>0</v>
      </c>
      <c r="BZ148" s="63" t="n">
        <v>1</v>
      </c>
      <c r="CA148" s="63" t="n">
        <v>0</v>
      </c>
      <c r="CB148" s="63" t="n">
        <v>1</v>
      </c>
      <c r="CC148" s="63" t="n">
        <v>0</v>
      </c>
      <c r="CD148" s="63" t="n">
        <v>1</v>
      </c>
      <c r="CE148" s="60" t="s">
        <v>183</v>
      </c>
      <c r="CF148" s="60" t="s">
        <v>183</v>
      </c>
      <c r="CG148" s="60" t="s">
        <v>183</v>
      </c>
      <c r="CH148" s="60" t="s">
        <v>183</v>
      </c>
      <c r="CI148" s="60" t="s">
        <v>169</v>
      </c>
      <c r="CJ148" s="60" t="s">
        <v>170</v>
      </c>
      <c r="CK148" s="60" t="s">
        <v>171</v>
      </c>
      <c r="CL148" s="60" t="s">
        <v>172</v>
      </c>
      <c r="CM148" s="60" t="s">
        <v>169</v>
      </c>
      <c r="CN148" s="60" t="s">
        <v>172</v>
      </c>
      <c r="CO148" s="63" t="s">
        <v>173</v>
      </c>
      <c r="CP148" s="63" t="s">
        <v>174</v>
      </c>
      <c r="CQ148" s="63" t="s">
        <v>173</v>
      </c>
      <c r="CR148" s="63" t="s">
        <v>174</v>
      </c>
      <c r="CS148" s="61" t="n">
        <v>8</v>
      </c>
      <c r="CT148" s="63" t="n">
        <v>0</v>
      </c>
      <c r="CU148" s="63" t="n">
        <v>0</v>
      </c>
      <c r="CV148" s="63" t="n">
        <v>0</v>
      </c>
      <c r="CW148" s="63" t="n">
        <v>1</v>
      </c>
      <c r="CX148" s="63" t="n">
        <v>1</v>
      </c>
      <c r="CY148" s="63" t="n">
        <v>0</v>
      </c>
      <c r="CZ148" s="61" t="n">
        <v>0</v>
      </c>
      <c r="DA148" s="65" t="n">
        <v>8</v>
      </c>
      <c r="DB148" s="65" t="n">
        <v>0</v>
      </c>
      <c r="DC148" s="65" t="n">
        <v>0</v>
      </c>
      <c r="DD148" s="65" t="n">
        <v>0</v>
      </c>
      <c r="DE148" s="65" t="n">
        <v>0</v>
      </c>
      <c r="DF148" s="65" t="n">
        <v>1</v>
      </c>
      <c r="DG148" s="65" t="n">
        <v>0</v>
      </c>
      <c r="DH148" s="65" t="n">
        <v>0</v>
      </c>
      <c r="DI148" s="66" t="n">
        <v>0</v>
      </c>
      <c r="DJ148" s="66" t="n">
        <v>0</v>
      </c>
      <c r="DK148" s="66" t="n">
        <v>0</v>
      </c>
      <c r="DL148" s="66" t="n">
        <v>1</v>
      </c>
      <c r="DM148" s="66" t="n">
        <v>16384</v>
      </c>
      <c r="DN148" s="66" t="s">
        <v>175</v>
      </c>
      <c r="DO148" s="66" t="n">
        <v>0</v>
      </c>
      <c r="DP148" s="66" t="n">
        <v>0</v>
      </c>
      <c r="DQ148" s="61" t="n">
        <v>6</v>
      </c>
      <c r="DR148" s="66" t="n">
        <f aca="false">(DQ148*H148*I148*J148)</f>
        <v>24</v>
      </c>
      <c r="DS148" s="66" t="s">
        <v>176</v>
      </c>
      <c r="DT148" s="66" t="n">
        <f aca="false">IF(EXACT(MIDB(A148,35,1),2),1,0)</f>
        <v>1</v>
      </c>
      <c r="DU148" s="67" t="n">
        <f aca="false">IF(P148&gt;0,1,0)</f>
        <v>0</v>
      </c>
      <c r="DV148" s="66" t="n">
        <f aca="false">(IF(((EXACT("MICRON",K148))+(EXACT("INTEL",K148))),1,0))*(IF(EXACT("1",CV148),1,0))</f>
        <v>0</v>
      </c>
      <c r="DW148" s="66" t="n">
        <f aca="false">IF(EXACT(C148,D148),1,0)</f>
        <v>1</v>
      </c>
      <c r="DX148" s="66" t="n">
        <f aca="false">IF(IF(EXACT("TOSHIBA",K148),IF((O148*256)&gt;EU148/C148,1,0),0),EU148/C148,0)</f>
        <v>0</v>
      </c>
      <c r="DY148" s="66" t="n">
        <f aca="false">IF(CS148&lt;9,0,IF(CS148&lt;13,1,IF(CS148&lt;17,2,3)))</f>
        <v>0</v>
      </c>
      <c r="DZ148" s="66" t="n">
        <v>0</v>
      </c>
      <c r="EA148" s="68" t="n">
        <f aca="false">EL148*E148</f>
        <v>8192</v>
      </c>
      <c r="EB148" s="66" t="n">
        <f aca="false">E148*EK148</f>
        <v>8192</v>
      </c>
      <c r="EC148" s="66" t="n">
        <f aca="false">POWER(2,EP148)</f>
        <v>2048</v>
      </c>
      <c r="ED148" s="66" t="n">
        <f aca="false">LOG(H148,2)</f>
        <v>1</v>
      </c>
      <c r="EE148" s="66" t="n">
        <f aca="false">H148-1</f>
        <v>1</v>
      </c>
      <c r="EF148" s="66" t="n">
        <f aca="false">LOG(I148,2)</f>
        <v>0</v>
      </c>
      <c r="EG148" s="66" t="n">
        <f aca="false">I148-1</f>
        <v>0</v>
      </c>
      <c r="EH148" s="66" t="n">
        <f aca="false">J148-1</f>
        <v>1</v>
      </c>
      <c r="EI148" s="66" t="n">
        <f aca="false">IF(EXACT("SAMSUNG",K148),1,IF(EXACT("TOSHIBA",K148),2,IF(EXACT("MICRON",K148),3,IF(EXACT("INTEL",K148),4,0))))</f>
        <v>0</v>
      </c>
      <c r="EJ148" s="66" t="n">
        <f aca="false">POWER(2,EO148)-1</f>
        <v>8191</v>
      </c>
      <c r="EK148" s="66" t="n">
        <f aca="false">D148*H148*I148*J148</f>
        <v>512</v>
      </c>
      <c r="EL148" s="66" t="n">
        <f aca="false">C148*H148*I148*J148</f>
        <v>512</v>
      </c>
      <c r="EM148" s="66" t="n">
        <f aca="false">LOG(EL148,2)</f>
        <v>9</v>
      </c>
      <c r="EN148" s="66" t="n">
        <f aca="false">LOG(C148,2)</f>
        <v>7</v>
      </c>
      <c r="EO148" s="66" t="n">
        <f aca="false">EM148+EQ148</f>
        <v>13</v>
      </c>
      <c r="EP148" s="66" t="n">
        <f aca="false">EN148+EQ148</f>
        <v>11</v>
      </c>
      <c r="EQ148" s="66" t="n">
        <f aca="false">LOG(E148,2)</f>
        <v>4</v>
      </c>
      <c r="ER148" s="68" t="n">
        <f aca="false">IF(H148&gt;1,IF(EXACT(EU148,C148),EN148+1,EN148),EN148)</f>
        <v>8</v>
      </c>
      <c r="ES148" s="69" t="n">
        <f aca="false">LOG(EL148/C148,2)</f>
        <v>2</v>
      </c>
      <c r="ET148" s="66" t="n">
        <f aca="false">POWER(2,EQ148)-1</f>
        <v>15</v>
      </c>
      <c r="EU148" s="68" t="n">
        <f aca="false">F148*C148</f>
        <v>128</v>
      </c>
      <c r="EV148" s="68" t="n">
        <f aca="false">G148*C148</f>
        <v>0</v>
      </c>
      <c r="EW148" s="66" t="n">
        <v>0</v>
      </c>
      <c r="EX148" s="66" t="n">
        <f aca="false">J148-1</f>
        <v>1</v>
      </c>
      <c r="EY148" s="66" t="n">
        <f aca="false">IF(P148&gt;0,P148*H148*I148,O148*256*H148*I148)</f>
        <v>4096</v>
      </c>
      <c r="EZ148" s="66" t="n">
        <v>0</v>
      </c>
      <c r="FA148" s="66" t="n">
        <v>0</v>
      </c>
      <c r="FB148" s="3" t="s">
        <v>177</v>
      </c>
      <c r="FC148" s="3" t="n">
        <v>0</v>
      </c>
      <c r="FD148" s="3" t="s">
        <v>178</v>
      </c>
      <c r="FE148" s="3" t="s">
        <v>179</v>
      </c>
      <c r="FF148" s="70" t="s">
        <v>180</v>
      </c>
    </row>
    <row r="149" s="3" customFormat="true" ht="15.75" hidden="false" customHeight="false" outlineLevel="0" collapsed="false">
      <c r="A149" s="71" t="s">
        <v>473</v>
      </c>
      <c r="B149" s="60" t="s">
        <v>474</v>
      </c>
      <c r="C149" s="60" t="n">
        <v>128</v>
      </c>
      <c r="D149" s="60" t="n">
        <v>128</v>
      </c>
      <c r="E149" s="60" t="n">
        <v>8</v>
      </c>
      <c r="F149" s="61" t="n">
        <v>1</v>
      </c>
      <c r="G149" s="62" t="n">
        <v>0</v>
      </c>
      <c r="H149" s="60" t="n">
        <v>2</v>
      </c>
      <c r="I149" s="60" t="n">
        <v>1</v>
      </c>
      <c r="J149" s="60" t="n">
        <v>2</v>
      </c>
      <c r="K149" s="60" t="s">
        <v>364</v>
      </c>
      <c r="L149" s="63" t="s">
        <v>165</v>
      </c>
      <c r="M149" s="63" t="s">
        <v>217</v>
      </c>
      <c r="N149" s="63" t="s">
        <v>166</v>
      </c>
      <c r="O149" s="60" t="n">
        <v>16</v>
      </c>
      <c r="P149" s="63" t="n">
        <v>0</v>
      </c>
      <c r="Q149" s="63" t="n">
        <v>10000</v>
      </c>
      <c r="R149" s="63" t="n">
        <v>5</v>
      </c>
      <c r="S149" s="3" t="n">
        <v>0</v>
      </c>
      <c r="T149" s="3" t="n">
        <v>1</v>
      </c>
      <c r="U149" s="3" t="n">
        <v>2</v>
      </c>
      <c r="V149" s="3" t="n">
        <v>3</v>
      </c>
      <c r="W149" s="3" t="n">
        <v>4</v>
      </c>
      <c r="X149" s="3" t="n">
        <v>5</v>
      </c>
      <c r="Y149" s="3" t="n">
        <v>6</v>
      </c>
      <c r="Z149" s="3" t="n">
        <v>7</v>
      </c>
      <c r="AA149" s="3" t="n">
        <v>8</v>
      </c>
      <c r="AB149" s="3" t="n">
        <v>9</v>
      </c>
      <c r="AC149" s="63" t="n">
        <v>10</v>
      </c>
      <c r="AD149" s="63" t="n">
        <v>11</v>
      </c>
      <c r="AE149" s="63" t="n">
        <v>12</v>
      </c>
      <c r="AF149" s="63" t="n">
        <v>13</v>
      </c>
      <c r="AG149" s="63" t="n">
        <v>14</v>
      </c>
      <c r="AH149" s="63" t="n">
        <v>15</v>
      </c>
      <c r="AI149" s="63" t="n">
        <v>0</v>
      </c>
      <c r="AJ149" s="63" t="n">
        <v>0</v>
      </c>
      <c r="AK149" s="63" t="n">
        <v>0</v>
      </c>
      <c r="AL149" s="63" t="n">
        <v>0</v>
      </c>
      <c r="AM149" s="63" t="n">
        <v>0</v>
      </c>
      <c r="AN149" s="63" t="n">
        <v>0</v>
      </c>
      <c r="AO149" s="63" t="n">
        <v>0</v>
      </c>
      <c r="AP149" s="63" t="n">
        <v>0</v>
      </c>
      <c r="AQ149" s="63" t="n">
        <v>0</v>
      </c>
      <c r="AR149" s="63" t="n">
        <v>0</v>
      </c>
      <c r="AS149" s="63" t="n">
        <v>0</v>
      </c>
      <c r="AT149" s="63" t="n">
        <v>0</v>
      </c>
      <c r="AU149" s="63" t="n">
        <v>0</v>
      </c>
      <c r="AV149" s="63" t="n">
        <v>0</v>
      </c>
      <c r="AW149" s="63" t="n">
        <v>0</v>
      </c>
      <c r="AX149" s="63" t="n">
        <v>0</v>
      </c>
      <c r="AY149" s="64" t="n">
        <v>0</v>
      </c>
      <c r="AZ149" s="63" t="n">
        <v>1</v>
      </c>
      <c r="BA149" s="63" t="n">
        <v>0</v>
      </c>
      <c r="BB149" s="63" t="n">
        <v>1</v>
      </c>
      <c r="BC149" s="63" t="n">
        <v>0</v>
      </c>
      <c r="BD149" s="63" t="n">
        <v>1</v>
      </c>
      <c r="BE149" s="63" t="n">
        <v>0</v>
      </c>
      <c r="BF149" s="63" t="n">
        <v>1</v>
      </c>
      <c r="BG149" s="63" t="n">
        <v>0</v>
      </c>
      <c r="BH149" s="63" t="n">
        <v>1</v>
      </c>
      <c r="BI149" s="63" t="n">
        <v>0</v>
      </c>
      <c r="BJ149" s="63" t="n">
        <v>1</v>
      </c>
      <c r="BK149" s="63" t="n">
        <v>0</v>
      </c>
      <c r="BL149" s="63" t="n">
        <v>1</v>
      </c>
      <c r="BM149" s="63" t="n">
        <v>0</v>
      </c>
      <c r="BN149" s="63" t="n">
        <v>1</v>
      </c>
      <c r="BO149" s="63" t="n">
        <v>0</v>
      </c>
      <c r="BP149" s="63" t="n">
        <v>1</v>
      </c>
      <c r="BQ149" s="63" t="n">
        <v>0</v>
      </c>
      <c r="BR149" s="63" t="n">
        <v>1</v>
      </c>
      <c r="BS149" s="63" t="n">
        <v>0</v>
      </c>
      <c r="BT149" s="63" t="n">
        <v>1</v>
      </c>
      <c r="BU149" s="63" t="n">
        <v>0</v>
      </c>
      <c r="BV149" s="63" t="n">
        <v>1</v>
      </c>
      <c r="BW149" s="63" t="n">
        <v>0</v>
      </c>
      <c r="BX149" s="63" t="n">
        <v>1</v>
      </c>
      <c r="BY149" s="63" t="n">
        <v>0</v>
      </c>
      <c r="BZ149" s="63" t="n">
        <v>1</v>
      </c>
      <c r="CA149" s="63" t="n">
        <v>0</v>
      </c>
      <c r="CB149" s="63" t="n">
        <v>1</v>
      </c>
      <c r="CC149" s="63" t="n">
        <v>0</v>
      </c>
      <c r="CD149" s="63" t="n">
        <v>1</v>
      </c>
      <c r="CE149" s="60" t="s">
        <v>183</v>
      </c>
      <c r="CF149" s="60" t="s">
        <v>183</v>
      </c>
      <c r="CG149" s="60" t="s">
        <v>183</v>
      </c>
      <c r="CH149" s="60" t="s">
        <v>183</v>
      </c>
      <c r="CI149" s="60" t="s">
        <v>169</v>
      </c>
      <c r="CJ149" s="60" t="s">
        <v>170</v>
      </c>
      <c r="CK149" s="60" t="s">
        <v>171</v>
      </c>
      <c r="CL149" s="60" t="s">
        <v>172</v>
      </c>
      <c r="CM149" s="60" t="s">
        <v>169</v>
      </c>
      <c r="CN149" s="60" t="s">
        <v>172</v>
      </c>
      <c r="CO149" s="63" t="s">
        <v>173</v>
      </c>
      <c r="CP149" s="63" t="s">
        <v>174</v>
      </c>
      <c r="CQ149" s="63" t="s">
        <v>173</v>
      </c>
      <c r="CR149" s="63" t="s">
        <v>174</v>
      </c>
      <c r="CS149" s="61" t="n">
        <v>8</v>
      </c>
      <c r="CT149" s="63" t="n">
        <v>0</v>
      </c>
      <c r="CU149" s="63" t="n">
        <v>0</v>
      </c>
      <c r="CV149" s="63" t="n">
        <v>0</v>
      </c>
      <c r="CW149" s="63" t="n">
        <v>1</v>
      </c>
      <c r="CX149" s="63" t="n">
        <v>1</v>
      </c>
      <c r="CY149" s="63" t="n">
        <v>0</v>
      </c>
      <c r="CZ149" s="61" t="n">
        <v>0</v>
      </c>
      <c r="DA149" s="65" t="n">
        <v>8</v>
      </c>
      <c r="DB149" s="65" t="n">
        <v>0</v>
      </c>
      <c r="DC149" s="65" t="n">
        <v>0</v>
      </c>
      <c r="DD149" s="65" t="n">
        <v>0</v>
      </c>
      <c r="DE149" s="65" t="n">
        <v>0</v>
      </c>
      <c r="DF149" s="65" t="n">
        <v>1</v>
      </c>
      <c r="DG149" s="65" t="n">
        <v>0</v>
      </c>
      <c r="DH149" s="65" t="n">
        <v>0</v>
      </c>
      <c r="DI149" s="66" t="n">
        <v>0</v>
      </c>
      <c r="DJ149" s="66" t="n">
        <v>0</v>
      </c>
      <c r="DK149" s="66" t="n">
        <v>0</v>
      </c>
      <c r="DL149" s="66" t="n">
        <v>1</v>
      </c>
      <c r="DM149" s="66" t="n">
        <v>16384</v>
      </c>
      <c r="DN149" s="66" t="s">
        <v>175</v>
      </c>
      <c r="DO149" s="66" t="n">
        <v>0</v>
      </c>
      <c r="DP149" s="66" t="n">
        <v>0</v>
      </c>
      <c r="DQ149" s="61" t="n">
        <v>6</v>
      </c>
      <c r="DR149" s="66" t="n">
        <f aca="false">(DQ149*H149*I149*J149)</f>
        <v>24</v>
      </c>
      <c r="DS149" s="66" t="s">
        <v>176</v>
      </c>
      <c r="DT149" s="66" t="n">
        <f aca="false">IF(EXACT(MIDB(A149,35,1),2),1,0)</f>
        <v>1</v>
      </c>
      <c r="DU149" s="67" t="n">
        <f aca="false">IF(P149&gt;0,1,0)</f>
        <v>0</v>
      </c>
      <c r="DV149" s="66" t="n">
        <f aca="false">(IF(((EXACT("MICRON",K149))+(EXACT("INTEL",K149))),1,0))*(IF(EXACT("1",CV149),1,0))</f>
        <v>0</v>
      </c>
      <c r="DW149" s="66" t="n">
        <f aca="false">IF(EXACT(C149,D149),1,0)</f>
        <v>1</v>
      </c>
      <c r="DX149" s="66" t="n">
        <f aca="false">IF(IF(EXACT("TOSHIBA",K149),IF((O149*256)&gt;EU149/C149,1,0),0),EU149/C149,0)</f>
        <v>0</v>
      </c>
      <c r="DY149" s="66" t="n">
        <f aca="false">IF(CS149&lt;9,0,IF(CS149&lt;13,1,IF(CS149&lt;17,2,3)))</f>
        <v>0</v>
      </c>
      <c r="DZ149" s="66" t="n">
        <v>0</v>
      </c>
      <c r="EA149" s="68" t="n">
        <f aca="false">EL149*E149</f>
        <v>4096</v>
      </c>
      <c r="EB149" s="66" t="n">
        <f aca="false">E149*EK149</f>
        <v>4096</v>
      </c>
      <c r="EC149" s="66" t="n">
        <f aca="false">POWER(2,EP149)</f>
        <v>1024</v>
      </c>
      <c r="ED149" s="66" t="n">
        <f aca="false">LOG(H149,2)</f>
        <v>1</v>
      </c>
      <c r="EE149" s="66" t="n">
        <f aca="false">H149-1</f>
        <v>1</v>
      </c>
      <c r="EF149" s="66" t="n">
        <f aca="false">LOG(I149,2)</f>
        <v>0</v>
      </c>
      <c r="EG149" s="66" t="n">
        <f aca="false">I149-1</f>
        <v>0</v>
      </c>
      <c r="EH149" s="66" t="n">
        <f aca="false">J149-1</f>
        <v>1</v>
      </c>
      <c r="EI149" s="66" t="n">
        <f aca="false">IF(EXACT("SAMSUNG",K149),1,IF(EXACT("TOSHIBA",K149),2,IF(EXACT("MICRON",K149),3,IF(EXACT("INTEL",K149),4,0))))</f>
        <v>0</v>
      </c>
      <c r="EJ149" s="66" t="n">
        <f aca="false">POWER(2,EO149)-1</f>
        <v>4095</v>
      </c>
      <c r="EK149" s="66" t="n">
        <f aca="false">D149*H149*I149*J149</f>
        <v>512</v>
      </c>
      <c r="EL149" s="66" t="n">
        <f aca="false">C149*H149*I149*J149</f>
        <v>512</v>
      </c>
      <c r="EM149" s="66" t="n">
        <f aca="false">LOG(EL149,2)</f>
        <v>9</v>
      </c>
      <c r="EN149" s="66" t="n">
        <f aca="false">LOG(C149,2)</f>
        <v>7</v>
      </c>
      <c r="EO149" s="66" t="n">
        <f aca="false">EM149+EQ149</f>
        <v>12</v>
      </c>
      <c r="EP149" s="66" t="n">
        <f aca="false">EN149+EQ149</f>
        <v>10</v>
      </c>
      <c r="EQ149" s="66" t="n">
        <f aca="false">LOG(E149,2)</f>
        <v>3</v>
      </c>
      <c r="ER149" s="68" t="n">
        <f aca="false">IF(H149&gt;1,IF(EXACT(EU149,C149),EN149+1,EN149),EN149)</f>
        <v>8</v>
      </c>
      <c r="ES149" s="69" t="n">
        <f aca="false">LOG(EL149/C149,2)</f>
        <v>2</v>
      </c>
      <c r="ET149" s="66" t="n">
        <f aca="false">POWER(2,EQ149)-1</f>
        <v>7</v>
      </c>
      <c r="EU149" s="68" t="n">
        <f aca="false">F149*C149</f>
        <v>128</v>
      </c>
      <c r="EV149" s="68" t="n">
        <f aca="false">G149*C149</f>
        <v>0</v>
      </c>
      <c r="EW149" s="66" t="n">
        <v>0</v>
      </c>
      <c r="EX149" s="66" t="n">
        <f aca="false">J149-1</f>
        <v>1</v>
      </c>
      <c r="EY149" s="66" t="n">
        <f aca="false">IF(P149&gt;0,P149*H149*I149,O149*256*H149*I149)</f>
        <v>8192</v>
      </c>
      <c r="EZ149" s="66" t="n">
        <v>0</v>
      </c>
      <c r="FA149" s="66" t="n">
        <v>0</v>
      </c>
      <c r="FB149" s="3" t="s">
        <v>177</v>
      </c>
      <c r="FC149" s="3" t="n">
        <v>0</v>
      </c>
      <c r="FD149" s="3" t="s">
        <v>178</v>
      </c>
      <c r="FE149" s="3" t="s">
        <v>179</v>
      </c>
      <c r="FF149" s="70" t="s">
        <v>180</v>
      </c>
    </row>
    <row r="150" s="3" customFormat="true" ht="15.75" hidden="false" customHeight="false" outlineLevel="0" collapsed="false">
      <c r="A150" s="71" t="s">
        <v>477</v>
      </c>
      <c r="B150" s="60" t="s">
        <v>478</v>
      </c>
      <c r="C150" s="60" t="n">
        <v>256</v>
      </c>
      <c r="D150" s="60" t="n">
        <v>256</v>
      </c>
      <c r="E150" s="60" t="n">
        <v>32</v>
      </c>
      <c r="F150" s="61" t="n">
        <v>1</v>
      </c>
      <c r="G150" s="62" t="n">
        <v>0</v>
      </c>
      <c r="H150" s="60" t="n">
        <v>2</v>
      </c>
      <c r="I150" s="60" t="n">
        <v>1</v>
      </c>
      <c r="J150" s="60" t="n">
        <v>2</v>
      </c>
      <c r="K150" s="60" t="s">
        <v>364</v>
      </c>
      <c r="L150" s="63" t="s">
        <v>165</v>
      </c>
      <c r="M150" s="63" t="s">
        <v>479</v>
      </c>
      <c r="N150" s="63" t="s">
        <v>479</v>
      </c>
      <c r="O150" s="60" t="n">
        <v>4</v>
      </c>
      <c r="P150" s="63" t="n">
        <v>1024</v>
      </c>
      <c r="Q150" s="63" t="n">
        <v>10000</v>
      </c>
      <c r="R150" s="63" t="n">
        <v>5</v>
      </c>
      <c r="S150" s="3" t="n">
        <v>0</v>
      </c>
      <c r="T150" s="3" t="n">
        <v>3</v>
      </c>
      <c r="U150" s="3" t="n">
        <v>2</v>
      </c>
      <c r="V150" s="3" t="n">
        <v>3</v>
      </c>
      <c r="W150" s="3" t="n">
        <v>4</v>
      </c>
      <c r="X150" s="3" t="n">
        <v>5</v>
      </c>
      <c r="Y150" s="3" t="n">
        <v>6</v>
      </c>
      <c r="Z150" s="3" t="n">
        <v>7</v>
      </c>
      <c r="AA150" s="3" t="n">
        <v>8</v>
      </c>
      <c r="AB150" s="3" t="n">
        <v>9</v>
      </c>
      <c r="AC150" s="63" t="n">
        <v>10</v>
      </c>
      <c r="AD150" s="63" t="n">
        <v>11</v>
      </c>
      <c r="AE150" s="63" t="n">
        <v>12</v>
      </c>
      <c r="AF150" s="63" t="n">
        <v>13</v>
      </c>
      <c r="AG150" s="63" t="n">
        <v>14</v>
      </c>
      <c r="AH150" s="63" t="n">
        <v>15</v>
      </c>
      <c r="AI150" s="63" t="n">
        <v>0</v>
      </c>
      <c r="AJ150" s="63" t="n">
        <v>0</v>
      </c>
      <c r="AK150" s="63" t="n">
        <v>0</v>
      </c>
      <c r="AL150" s="63" t="n">
        <v>0</v>
      </c>
      <c r="AM150" s="63" t="n">
        <v>0</v>
      </c>
      <c r="AN150" s="63" t="n">
        <v>0</v>
      </c>
      <c r="AO150" s="63" t="n">
        <v>0</v>
      </c>
      <c r="AP150" s="63" t="n">
        <v>0</v>
      </c>
      <c r="AQ150" s="63" t="n">
        <v>0</v>
      </c>
      <c r="AR150" s="63" t="n">
        <v>0</v>
      </c>
      <c r="AS150" s="63" t="n">
        <v>0</v>
      </c>
      <c r="AT150" s="63" t="n">
        <v>0</v>
      </c>
      <c r="AU150" s="63" t="n">
        <v>0</v>
      </c>
      <c r="AV150" s="63" t="n">
        <v>0</v>
      </c>
      <c r="AW150" s="63" t="n">
        <v>0</v>
      </c>
      <c r="AX150" s="63" t="n">
        <v>0</v>
      </c>
      <c r="AY150" s="64" t="n">
        <v>0</v>
      </c>
      <c r="AZ150" s="63" t="n">
        <v>1</v>
      </c>
      <c r="BA150" s="63" t="n">
        <v>0</v>
      </c>
      <c r="BB150" s="63" t="n">
        <v>1</v>
      </c>
      <c r="BC150" s="63" t="n">
        <v>0</v>
      </c>
      <c r="BD150" s="63" t="n">
        <v>1</v>
      </c>
      <c r="BE150" s="63" t="n">
        <v>0</v>
      </c>
      <c r="BF150" s="63" t="n">
        <v>1</v>
      </c>
      <c r="BG150" s="63" t="n">
        <v>0</v>
      </c>
      <c r="BH150" s="63" t="n">
        <v>1</v>
      </c>
      <c r="BI150" s="63" t="n">
        <v>0</v>
      </c>
      <c r="BJ150" s="63" t="n">
        <v>1</v>
      </c>
      <c r="BK150" s="63" t="n">
        <v>0</v>
      </c>
      <c r="BL150" s="63" t="n">
        <v>1</v>
      </c>
      <c r="BM150" s="63" t="n">
        <v>0</v>
      </c>
      <c r="BN150" s="63" t="n">
        <v>1</v>
      </c>
      <c r="BO150" s="63" t="n">
        <v>0</v>
      </c>
      <c r="BP150" s="63" t="n">
        <v>1</v>
      </c>
      <c r="BQ150" s="63" t="n">
        <v>0</v>
      </c>
      <c r="BR150" s="63" t="n">
        <v>1</v>
      </c>
      <c r="BS150" s="63" t="n">
        <v>0</v>
      </c>
      <c r="BT150" s="63" t="n">
        <v>1</v>
      </c>
      <c r="BU150" s="63" t="n">
        <v>0</v>
      </c>
      <c r="BV150" s="63" t="n">
        <v>1</v>
      </c>
      <c r="BW150" s="63" t="n">
        <v>0</v>
      </c>
      <c r="BX150" s="63" t="n">
        <v>1</v>
      </c>
      <c r="BY150" s="63" t="n">
        <v>0</v>
      </c>
      <c r="BZ150" s="63" t="n">
        <v>1</v>
      </c>
      <c r="CA150" s="63" t="n">
        <v>0</v>
      </c>
      <c r="CB150" s="63" t="n">
        <v>1</v>
      </c>
      <c r="CC150" s="63" t="n">
        <v>0</v>
      </c>
      <c r="CD150" s="63" t="n">
        <v>1</v>
      </c>
      <c r="CE150" s="60" t="s">
        <v>183</v>
      </c>
      <c r="CF150" s="60" t="s">
        <v>183</v>
      </c>
      <c r="CG150" s="60" t="s">
        <v>183</v>
      </c>
      <c r="CH150" s="60" t="s">
        <v>183</v>
      </c>
      <c r="CI150" s="60" t="s">
        <v>169</v>
      </c>
      <c r="CJ150" s="60" t="s">
        <v>170</v>
      </c>
      <c r="CK150" s="60" t="s">
        <v>171</v>
      </c>
      <c r="CL150" s="60" t="s">
        <v>172</v>
      </c>
      <c r="CM150" s="60" t="s">
        <v>169</v>
      </c>
      <c r="CN150" s="60" t="s">
        <v>172</v>
      </c>
      <c r="CO150" s="63" t="s">
        <v>173</v>
      </c>
      <c r="CP150" s="63" t="s">
        <v>174</v>
      </c>
      <c r="CQ150" s="63" t="s">
        <v>173</v>
      </c>
      <c r="CR150" s="63" t="s">
        <v>174</v>
      </c>
      <c r="CS150" s="61" t="n">
        <v>24</v>
      </c>
      <c r="CT150" s="63" t="n">
        <v>0</v>
      </c>
      <c r="CU150" s="63" t="n">
        <v>0</v>
      </c>
      <c r="CV150" s="63" t="n">
        <v>0</v>
      </c>
      <c r="CW150" s="63" t="n">
        <v>1</v>
      </c>
      <c r="CX150" s="63" t="n">
        <v>1</v>
      </c>
      <c r="CY150" s="63" t="n">
        <v>1</v>
      </c>
      <c r="CZ150" s="61" t="n">
        <v>0</v>
      </c>
      <c r="DA150" s="65" t="n">
        <v>8</v>
      </c>
      <c r="DB150" s="65" t="n">
        <v>0</v>
      </c>
      <c r="DC150" s="65" t="n">
        <v>0</v>
      </c>
      <c r="DD150" s="65" t="n">
        <v>0</v>
      </c>
      <c r="DE150" s="65" t="n">
        <v>0</v>
      </c>
      <c r="DF150" s="65" t="n">
        <v>0</v>
      </c>
      <c r="DG150" s="65" t="n">
        <v>0</v>
      </c>
      <c r="DH150" s="65" t="n">
        <v>0</v>
      </c>
      <c r="DI150" s="66" t="n">
        <v>0</v>
      </c>
      <c r="DJ150" s="66" t="n">
        <v>0</v>
      </c>
      <c r="DK150" s="66" t="n">
        <v>0</v>
      </c>
      <c r="DL150" s="66" t="n">
        <v>0</v>
      </c>
      <c r="DM150" s="66" t="n">
        <v>16384</v>
      </c>
      <c r="DN150" s="66" t="s">
        <v>175</v>
      </c>
      <c r="DO150" s="66" t="n">
        <v>0</v>
      </c>
      <c r="DP150" s="66" t="n">
        <v>0</v>
      </c>
      <c r="DQ150" s="61" t="n">
        <v>6</v>
      </c>
      <c r="DR150" s="66" t="n">
        <v>24</v>
      </c>
      <c r="DS150" s="66" t="s">
        <v>176</v>
      </c>
      <c r="DT150" s="66" t="n">
        <v>1</v>
      </c>
      <c r="DU150" s="67" t="n">
        <v>1</v>
      </c>
      <c r="DV150" s="66" t="n">
        <v>0</v>
      </c>
      <c r="DW150" s="66" t="n">
        <v>1</v>
      </c>
      <c r="DX150" s="66" t="n">
        <v>0</v>
      </c>
      <c r="DY150" s="66" t="n">
        <f aca="false">IF(CS150&lt;9,0,IF(CS150&lt;13,1,IF(CS150&lt;17,2,3)))</f>
        <v>3</v>
      </c>
      <c r="DZ150" s="66" t="n">
        <v>0</v>
      </c>
      <c r="EA150" s="68" t="n">
        <v>32768</v>
      </c>
      <c r="EB150" s="66" t="n">
        <v>32768</v>
      </c>
      <c r="EC150" s="66" t="n">
        <v>8192</v>
      </c>
      <c r="ED150" s="66" t="n">
        <v>1</v>
      </c>
      <c r="EE150" s="66" t="n">
        <v>1</v>
      </c>
      <c r="EF150" s="66" t="n">
        <v>0</v>
      </c>
      <c r="EG150" s="66" t="n">
        <v>0</v>
      </c>
      <c r="EH150" s="66" t="n">
        <v>1</v>
      </c>
      <c r="EI150" s="66" t="n">
        <v>0</v>
      </c>
      <c r="EJ150" s="66" t="n">
        <v>32767</v>
      </c>
      <c r="EK150" s="66" t="n">
        <v>1024</v>
      </c>
      <c r="EL150" s="66" t="n">
        <v>1024</v>
      </c>
      <c r="EM150" s="66" t="n">
        <v>10</v>
      </c>
      <c r="EN150" s="66" t="n">
        <v>8</v>
      </c>
      <c r="EO150" s="66" t="n">
        <v>15</v>
      </c>
      <c r="EP150" s="66" t="n">
        <v>13</v>
      </c>
      <c r="EQ150" s="66" t="n">
        <v>5</v>
      </c>
      <c r="ER150" s="68" t="n">
        <v>9</v>
      </c>
      <c r="ES150" s="69" t="n">
        <v>2</v>
      </c>
      <c r="ET150" s="66" t="n">
        <v>31</v>
      </c>
      <c r="EU150" s="68" t="n">
        <v>256</v>
      </c>
      <c r="EV150" s="68" t="n">
        <v>0</v>
      </c>
      <c r="EW150" s="66" t="n">
        <v>0</v>
      </c>
      <c r="EX150" s="66" t="n">
        <v>1</v>
      </c>
      <c r="EY150" s="66" t="n">
        <v>2048</v>
      </c>
      <c r="EZ150" s="66" t="n">
        <v>0</v>
      </c>
      <c r="FA150" s="66" t="n">
        <v>0</v>
      </c>
      <c r="FB150" s="3" t="s">
        <v>177</v>
      </c>
      <c r="FC150" s="3" t="n">
        <v>0</v>
      </c>
      <c r="FD150" s="3" t="s">
        <v>178</v>
      </c>
      <c r="FE150" s="3" t="s">
        <v>179</v>
      </c>
      <c r="FF150" s="70" t="s">
        <v>180</v>
      </c>
    </row>
    <row r="151" s="3" customFormat="true" ht="15.75" hidden="false" customHeight="false" outlineLevel="0" collapsed="false">
      <c r="A151" s="71" t="s">
        <v>480</v>
      </c>
      <c r="B151" s="60" t="s">
        <v>481</v>
      </c>
      <c r="C151" s="60" t="n">
        <v>256</v>
      </c>
      <c r="D151" s="60" t="n">
        <v>256</v>
      </c>
      <c r="E151" s="60" t="n">
        <v>32</v>
      </c>
      <c r="F151" s="61" t="n">
        <v>1</v>
      </c>
      <c r="G151" s="62" t="n">
        <v>0</v>
      </c>
      <c r="H151" s="60" t="n">
        <v>2</v>
      </c>
      <c r="I151" s="60" t="n">
        <v>1</v>
      </c>
      <c r="J151" s="60" t="n">
        <v>1</v>
      </c>
      <c r="K151" s="60" t="s">
        <v>364</v>
      </c>
      <c r="L151" s="63" t="s">
        <v>165</v>
      </c>
      <c r="M151" s="63" t="s">
        <v>217</v>
      </c>
      <c r="N151" s="63" t="s">
        <v>166</v>
      </c>
      <c r="O151" s="60" t="n">
        <v>4</v>
      </c>
      <c r="P151" s="63" t="n">
        <v>1024</v>
      </c>
      <c r="Q151" s="63" t="n">
        <v>10000</v>
      </c>
      <c r="R151" s="63" t="n">
        <v>5</v>
      </c>
      <c r="S151" s="3" t="n">
        <v>0</v>
      </c>
      <c r="T151" s="3" t="n">
        <v>1</v>
      </c>
      <c r="U151" s="3" t="n">
        <v>2</v>
      </c>
      <c r="V151" s="3" t="n">
        <v>3</v>
      </c>
      <c r="W151" s="3" t="n">
        <v>4</v>
      </c>
      <c r="X151" s="3" t="n">
        <v>5</v>
      </c>
      <c r="Y151" s="3" t="n">
        <v>6</v>
      </c>
      <c r="Z151" s="3" t="n">
        <v>7</v>
      </c>
      <c r="AA151" s="3" t="n">
        <v>8</v>
      </c>
      <c r="AB151" s="3" t="n">
        <v>9</v>
      </c>
      <c r="AC151" s="63" t="n">
        <v>10</v>
      </c>
      <c r="AD151" s="63" t="n">
        <v>11</v>
      </c>
      <c r="AE151" s="63" t="n">
        <v>12</v>
      </c>
      <c r="AF151" s="63" t="n">
        <v>13</v>
      </c>
      <c r="AG151" s="63" t="n">
        <v>14</v>
      </c>
      <c r="AH151" s="63" t="n">
        <v>15</v>
      </c>
      <c r="AI151" s="63" t="n">
        <v>0</v>
      </c>
      <c r="AJ151" s="63" t="n">
        <v>0</v>
      </c>
      <c r="AK151" s="63" t="n">
        <v>0</v>
      </c>
      <c r="AL151" s="63" t="n">
        <v>0</v>
      </c>
      <c r="AM151" s="63" t="n">
        <v>0</v>
      </c>
      <c r="AN151" s="63" t="n">
        <v>0</v>
      </c>
      <c r="AO151" s="63" t="n">
        <v>0</v>
      </c>
      <c r="AP151" s="63" t="n">
        <v>0</v>
      </c>
      <c r="AQ151" s="63" t="n">
        <v>0</v>
      </c>
      <c r="AR151" s="63" t="n">
        <v>0</v>
      </c>
      <c r="AS151" s="63" t="n">
        <v>0</v>
      </c>
      <c r="AT151" s="63" t="n">
        <v>0</v>
      </c>
      <c r="AU151" s="63" t="n">
        <v>0</v>
      </c>
      <c r="AV151" s="63" t="n">
        <v>0</v>
      </c>
      <c r="AW151" s="63" t="n">
        <v>0</v>
      </c>
      <c r="AX151" s="63" t="n">
        <v>0</v>
      </c>
      <c r="AY151" s="64" t="n">
        <v>0</v>
      </c>
      <c r="AZ151" s="63" t="n">
        <v>1</v>
      </c>
      <c r="BA151" s="63" t="n">
        <v>0</v>
      </c>
      <c r="BB151" s="63" t="n">
        <v>1</v>
      </c>
      <c r="BC151" s="63" t="n">
        <v>0</v>
      </c>
      <c r="BD151" s="63" t="n">
        <v>1</v>
      </c>
      <c r="BE151" s="63" t="n">
        <v>0</v>
      </c>
      <c r="BF151" s="63" t="n">
        <v>1</v>
      </c>
      <c r="BG151" s="63" t="n">
        <v>0</v>
      </c>
      <c r="BH151" s="63" t="n">
        <v>1</v>
      </c>
      <c r="BI151" s="63" t="n">
        <v>0</v>
      </c>
      <c r="BJ151" s="63" t="n">
        <v>1</v>
      </c>
      <c r="BK151" s="63" t="n">
        <v>0</v>
      </c>
      <c r="BL151" s="63" t="n">
        <v>1</v>
      </c>
      <c r="BM151" s="63" t="n">
        <v>0</v>
      </c>
      <c r="BN151" s="63" t="n">
        <v>1</v>
      </c>
      <c r="BO151" s="63" t="n">
        <v>0</v>
      </c>
      <c r="BP151" s="63" t="n">
        <v>1</v>
      </c>
      <c r="BQ151" s="63" t="n">
        <v>0</v>
      </c>
      <c r="BR151" s="63" t="n">
        <v>1</v>
      </c>
      <c r="BS151" s="63" t="n">
        <v>0</v>
      </c>
      <c r="BT151" s="63" t="n">
        <v>1</v>
      </c>
      <c r="BU151" s="63" t="n">
        <v>0</v>
      </c>
      <c r="BV151" s="63" t="n">
        <v>1</v>
      </c>
      <c r="BW151" s="63" t="n">
        <v>0</v>
      </c>
      <c r="BX151" s="63" t="n">
        <v>1</v>
      </c>
      <c r="BY151" s="63" t="n">
        <v>0</v>
      </c>
      <c r="BZ151" s="63" t="n">
        <v>1</v>
      </c>
      <c r="CA151" s="63" t="n">
        <v>0</v>
      </c>
      <c r="CB151" s="63" t="n">
        <v>1</v>
      </c>
      <c r="CC151" s="63" t="n">
        <v>0</v>
      </c>
      <c r="CD151" s="63" t="n">
        <v>1</v>
      </c>
      <c r="CE151" s="60" t="s">
        <v>183</v>
      </c>
      <c r="CF151" s="60" t="s">
        <v>183</v>
      </c>
      <c r="CG151" s="60" t="s">
        <v>183</v>
      </c>
      <c r="CH151" s="60" t="s">
        <v>183</v>
      </c>
      <c r="CI151" s="60" t="s">
        <v>169</v>
      </c>
      <c r="CJ151" s="60" t="s">
        <v>170</v>
      </c>
      <c r="CK151" s="60" t="s">
        <v>171</v>
      </c>
      <c r="CL151" s="60" t="s">
        <v>172</v>
      </c>
      <c r="CM151" s="60" t="s">
        <v>169</v>
      </c>
      <c r="CN151" s="60" t="s">
        <v>172</v>
      </c>
      <c r="CO151" s="63" t="s">
        <v>173</v>
      </c>
      <c r="CP151" s="63" t="s">
        <v>174</v>
      </c>
      <c r="CQ151" s="63" t="s">
        <v>173</v>
      </c>
      <c r="CR151" s="63" t="s">
        <v>174</v>
      </c>
      <c r="CS151" s="61" t="n">
        <v>24</v>
      </c>
      <c r="CT151" s="63" t="n">
        <v>0</v>
      </c>
      <c r="CU151" s="63" t="n">
        <v>0</v>
      </c>
      <c r="CV151" s="63" t="n">
        <v>0</v>
      </c>
      <c r="CW151" s="63" t="n">
        <v>1</v>
      </c>
      <c r="CX151" s="63" t="n">
        <v>1</v>
      </c>
      <c r="CY151" s="63" t="n">
        <v>1</v>
      </c>
      <c r="CZ151" s="61" t="n">
        <v>0</v>
      </c>
      <c r="DA151" s="65" t="n">
        <v>8</v>
      </c>
      <c r="DB151" s="65" t="n">
        <v>0</v>
      </c>
      <c r="DC151" s="65" t="n">
        <v>0</v>
      </c>
      <c r="DD151" s="65" t="n">
        <v>0</v>
      </c>
      <c r="DE151" s="65" t="n">
        <v>0</v>
      </c>
      <c r="DF151" s="65" t="n">
        <v>0</v>
      </c>
      <c r="DG151" s="65" t="n">
        <v>0</v>
      </c>
      <c r="DH151" s="65" t="n">
        <v>0</v>
      </c>
      <c r="DI151" s="66" t="n">
        <v>0</v>
      </c>
      <c r="DJ151" s="66" t="n">
        <v>0</v>
      </c>
      <c r="DK151" s="66" t="n">
        <v>0</v>
      </c>
      <c r="DL151" s="66" t="n">
        <v>0</v>
      </c>
      <c r="DM151" s="66" t="n">
        <v>16384</v>
      </c>
      <c r="DN151" s="66" t="s">
        <v>175</v>
      </c>
      <c r="DO151" s="66" t="n">
        <v>0</v>
      </c>
      <c r="DP151" s="66" t="n">
        <v>0</v>
      </c>
      <c r="DQ151" s="61" t="n">
        <v>6</v>
      </c>
      <c r="DR151" s="66" t="n">
        <v>12</v>
      </c>
      <c r="DS151" s="66" t="s">
        <v>176</v>
      </c>
      <c r="DT151" s="66" t="n">
        <v>1</v>
      </c>
      <c r="DU151" s="67" t="n">
        <v>1</v>
      </c>
      <c r="DV151" s="66" t="n">
        <v>0</v>
      </c>
      <c r="DW151" s="66" t="n">
        <v>1</v>
      </c>
      <c r="DX151" s="66" t="n">
        <v>0</v>
      </c>
      <c r="DY151" s="66" t="n">
        <v>3</v>
      </c>
      <c r="DZ151" s="66" t="n">
        <v>0</v>
      </c>
      <c r="EA151" s="68" t="n">
        <v>16384</v>
      </c>
      <c r="EB151" s="66" t="n">
        <v>16384</v>
      </c>
      <c r="EC151" s="66" t="n">
        <v>8192</v>
      </c>
      <c r="ED151" s="66" t="n">
        <v>1</v>
      </c>
      <c r="EE151" s="66" t="n">
        <v>1</v>
      </c>
      <c r="EF151" s="66" t="n">
        <v>0</v>
      </c>
      <c r="EG151" s="66" t="n">
        <v>0</v>
      </c>
      <c r="EH151" s="66" t="n">
        <v>0</v>
      </c>
      <c r="EI151" s="66" t="n">
        <v>0</v>
      </c>
      <c r="EJ151" s="66" t="n">
        <v>16383</v>
      </c>
      <c r="EK151" s="66" t="n">
        <v>512</v>
      </c>
      <c r="EL151" s="66" t="n">
        <v>512</v>
      </c>
      <c r="EM151" s="66" t="n">
        <v>9</v>
      </c>
      <c r="EN151" s="66" t="n">
        <v>8</v>
      </c>
      <c r="EO151" s="66" t="n">
        <v>14</v>
      </c>
      <c r="EP151" s="66" t="n">
        <v>13</v>
      </c>
      <c r="EQ151" s="66" t="n">
        <v>5</v>
      </c>
      <c r="ER151" s="68" t="n">
        <v>9</v>
      </c>
      <c r="ES151" s="69" t="n">
        <v>1</v>
      </c>
      <c r="ET151" s="66" t="n">
        <v>31</v>
      </c>
      <c r="EU151" s="68" t="n">
        <v>256</v>
      </c>
      <c r="EV151" s="68" t="n">
        <v>0</v>
      </c>
      <c r="EW151" s="66" t="n">
        <v>0</v>
      </c>
      <c r="EX151" s="66" t="n">
        <v>0</v>
      </c>
      <c r="EY151" s="66" t="n">
        <v>2048</v>
      </c>
      <c r="EZ151" s="66" t="n">
        <v>0</v>
      </c>
      <c r="FA151" s="66" t="n">
        <v>0</v>
      </c>
      <c r="FB151" s="3" t="s">
        <v>177</v>
      </c>
      <c r="FC151" s="3" t="n">
        <v>0</v>
      </c>
      <c r="FD151" s="3" t="s">
        <v>178</v>
      </c>
      <c r="FE151" s="3" t="s">
        <v>179</v>
      </c>
      <c r="FF151" s="70" t="s">
        <v>180</v>
      </c>
    </row>
    <row r="152" s="3" customFormat="true" ht="15.75" hidden="false" customHeight="false" outlineLevel="0" collapsed="false">
      <c r="A152" s="60" t="s">
        <v>482</v>
      </c>
      <c r="B152" s="60" t="s">
        <v>483</v>
      </c>
      <c r="C152" s="60" t="n">
        <v>128</v>
      </c>
      <c r="D152" s="60" t="n">
        <v>128</v>
      </c>
      <c r="E152" s="60" t="n">
        <v>16</v>
      </c>
      <c r="F152" s="61" t="n">
        <v>1</v>
      </c>
      <c r="G152" s="62" t="n">
        <v>0</v>
      </c>
      <c r="H152" s="60" t="n">
        <v>2</v>
      </c>
      <c r="I152" s="60" t="n">
        <v>1</v>
      </c>
      <c r="J152" s="60" t="n">
        <v>1</v>
      </c>
      <c r="K152" s="60" t="s">
        <v>364</v>
      </c>
      <c r="L152" s="63" t="s">
        <v>165</v>
      </c>
      <c r="M152" s="63" t="s">
        <v>217</v>
      </c>
      <c r="N152" s="63" t="s">
        <v>166</v>
      </c>
      <c r="O152" s="60" t="n">
        <v>16</v>
      </c>
      <c r="P152" s="63" t="n">
        <v>0</v>
      </c>
      <c r="Q152" s="63" t="n">
        <v>10000</v>
      </c>
      <c r="R152" s="63" t="n">
        <v>5</v>
      </c>
      <c r="S152" s="3" t="n">
        <v>0</v>
      </c>
      <c r="T152" s="3" t="n">
        <v>1</v>
      </c>
      <c r="U152" s="3" t="n">
        <v>2</v>
      </c>
      <c r="V152" s="3" t="n">
        <v>3</v>
      </c>
      <c r="W152" s="3" t="n">
        <v>4</v>
      </c>
      <c r="X152" s="3" t="n">
        <v>5</v>
      </c>
      <c r="Y152" s="3" t="n">
        <v>6</v>
      </c>
      <c r="Z152" s="3" t="n">
        <v>7</v>
      </c>
      <c r="AA152" s="3" t="n">
        <v>8</v>
      </c>
      <c r="AB152" s="3" t="n">
        <v>9</v>
      </c>
      <c r="AC152" s="63" t="n">
        <v>10</v>
      </c>
      <c r="AD152" s="63" t="n">
        <v>11</v>
      </c>
      <c r="AE152" s="63" t="n">
        <v>12</v>
      </c>
      <c r="AF152" s="63" t="n">
        <v>13</v>
      </c>
      <c r="AG152" s="63" t="n">
        <v>14</v>
      </c>
      <c r="AH152" s="63" t="n">
        <v>15</v>
      </c>
      <c r="AI152" s="63" t="n">
        <v>0</v>
      </c>
      <c r="AJ152" s="63" t="n">
        <v>0</v>
      </c>
      <c r="AK152" s="63" t="n">
        <v>0</v>
      </c>
      <c r="AL152" s="63" t="n">
        <v>0</v>
      </c>
      <c r="AM152" s="63" t="n">
        <v>0</v>
      </c>
      <c r="AN152" s="63" t="n">
        <v>0</v>
      </c>
      <c r="AO152" s="63" t="n">
        <v>0</v>
      </c>
      <c r="AP152" s="63" t="n">
        <v>0</v>
      </c>
      <c r="AQ152" s="63" t="n">
        <v>0</v>
      </c>
      <c r="AR152" s="63" t="n">
        <v>0</v>
      </c>
      <c r="AS152" s="63" t="n">
        <v>0</v>
      </c>
      <c r="AT152" s="63" t="n">
        <v>0</v>
      </c>
      <c r="AU152" s="63" t="n">
        <v>0</v>
      </c>
      <c r="AV152" s="63" t="n">
        <v>0</v>
      </c>
      <c r="AW152" s="63" t="n">
        <v>0</v>
      </c>
      <c r="AX152" s="63" t="n">
        <v>0</v>
      </c>
      <c r="AY152" s="64" t="n">
        <v>0</v>
      </c>
      <c r="AZ152" s="63" t="n">
        <v>1</v>
      </c>
      <c r="BA152" s="63" t="n">
        <v>0</v>
      </c>
      <c r="BB152" s="63" t="n">
        <v>1</v>
      </c>
      <c r="BC152" s="63" t="n">
        <v>0</v>
      </c>
      <c r="BD152" s="63" t="n">
        <v>1</v>
      </c>
      <c r="BE152" s="63" t="n">
        <v>0</v>
      </c>
      <c r="BF152" s="63" t="n">
        <v>1</v>
      </c>
      <c r="BG152" s="63" t="n">
        <v>0</v>
      </c>
      <c r="BH152" s="63" t="n">
        <v>1</v>
      </c>
      <c r="BI152" s="63" t="n">
        <v>0</v>
      </c>
      <c r="BJ152" s="63" t="n">
        <v>1</v>
      </c>
      <c r="BK152" s="63" t="n">
        <v>0</v>
      </c>
      <c r="BL152" s="63" t="n">
        <v>1</v>
      </c>
      <c r="BM152" s="63" t="n">
        <v>0</v>
      </c>
      <c r="BN152" s="63" t="n">
        <v>1</v>
      </c>
      <c r="BO152" s="63" t="n">
        <v>0</v>
      </c>
      <c r="BP152" s="63" t="n">
        <v>1</v>
      </c>
      <c r="BQ152" s="63" t="n">
        <v>0</v>
      </c>
      <c r="BR152" s="63" t="n">
        <v>1</v>
      </c>
      <c r="BS152" s="63" t="n">
        <v>0</v>
      </c>
      <c r="BT152" s="63" t="n">
        <v>1</v>
      </c>
      <c r="BU152" s="63" t="n">
        <v>0</v>
      </c>
      <c r="BV152" s="63" t="n">
        <v>1</v>
      </c>
      <c r="BW152" s="63" t="n">
        <v>0</v>
      </c>
      <c r="BX152" s="63" t="n">
        <v>1</v>
      </c>
      <c r="BY152" s="63" t="n">
        <v>0</v>
      </c>
      <c r="BZ152" s="63" t="n">
        <v>1</v>
      </c>
      <c r="CA152" s="63" t="n">
        <v>0</v>
      </c>
      <c r="CB152" s="63" t="n">
        <v>1</v>
      </c>
      <c r="CC152" s="63" t="n">
        <v>0</v>
      </c>
      <c r="CD152" s="63" t="n">
        <v>1</v>
      </c>
      <c r="CE152" s="60" t="s">
        <v>183</v>
      </c>
      <c r="CF152" s="60" t="s">
        <v>183</v>
      </c>
      <c r="CG152" s="60" t="s">
        <v>183</v>
      </c>
      <c r="CH152" s="60" t="s">
        <v>183</v>
      </c>
      <c r="CI152" s="60" t="s">
        <v>169</v>
      </c>
      <c r="CJ152" s="60" t="s">
        <v>170</v>
      </c>
      <c r="CK152" s="60" t="s">
        <v>171</v>
      </c>
      <c r="CL152" s="60" t="s">
        <v>172</v>
      </c>
      <c r="CM152" s="60" t="s">
        <v>169</v>
      </c>
      <c r="CN152" s="60" t="s">
        <v>172</v>
      </c>
      <c r="CO152" s="63" t="s">
        <v>173</v>
      </c>
      <c r="CP152" s="63" t="s">
        <v>174</v>
      </c>
      <c r="CQ152" s="63" t="s">
        <v>173</v>
      </c>
      <c r="CR152" s="63" t="s">
        <v>174</v>
      </c>
      <c r="CS152" s="61" t="n">
        <v>24</v>
      </c>
      <c r="CT152" s="63" t="n">
        <v>0</v>
      </c>
      <c r="CU152" s="63" t="n">
        <v>0</v>
      </c>
      <c r="CV152" s="63" t="n">
        <v>0</v>
      </c>
      <c r="CW152" s="63" t="n">
        <v>1</v>
      </c>
      <c r="CX152" s="63" t="n">
        <v>1</v>
      </c>
      <c r="CY152" s="63" t="n">
        <v>1</v>
      </c>
      <c r="CZ152" s="61" t="n">
        <v>0</v>
      </c>
      <c r="DA152" s="65" t="n">
        <v>8</v>
      </c>
      <c r="DB152" s="65" t="n">
        <v>1</v>
      </c>
      <c r="DC152" s="65" t="n">
        <v>0</v>
      </c>
      <c r="DD152" s="65" t="n">
        <v>0</v>
      </c>
      <c r="DE152" s="65" t="n">
        <v>0</v>
      </c>
      <c r="DF152" s="65" t="n">
        <v>1</v>
      </c>
      <c r="DG152" s="65" t="n">
        <v>0</v>
      </c>
      <c r="DH152" s="65" t="n">
        <v>0</v>
      </c>
      <c r="DI152" s="66" t="n">
        <v>0</v>
      </c>
      <c r="DJ152" s="66" t="n">
        <v>0</v>
      </c>
      <c r="DK152" s="66" t="n">
        <v>0</v>
      </c>
      <c r="DL152" s="66" t="n">
        <v>1</v>
      </c>
      <c r="DM152" s="66" t="n">
        <v>16384</v>
      </c>
      <c r="DN152" s="66" t="s">
        <v>175</v>
      </c>
      <c r="DO152" s="66" t="n">
        <v>0</v>
      </c>
      <c r="DP152" s="66" t="n">
        <v>0</v>
      </c>
      <c r="DQ152" s="61" t="n">
        <v>6</v>
      </c>
      <c r="DR152" s="66" t="n">
        <f aca="false">(DQ152*H152*I152*J152)</f>
        <v>12</v>
      </c>
      <c r="DS152" s="66" t="s">
        <v>176</v>
      </c>
      <c r="DT152" s="66" t="n">
        <f aca="false">IF(EXACT(MIDB(A152,35,1),2),1,0)</f>
        <v>1</v>
      </c>
      <c r="DU152" s="67" t="n">
        <f aca="false">IF(P152&gt;0,1,0)</f>
        <v>0</v>
      </c>
      <c r="DV152" s="66" t="n">
        <f aca="false">(IF(((EXACT("MICRON",K152))+(EXACT("INTEL",K152))),1,0))*(IF(EXACT("1",CV152),1,0))</f>
        <v>0</v>
      </c>
      <c r="DW152" s="66" t="n">
        <f aca="false">IF(EXACT(C152,D152),1,0)</f>
        <v>1</v>
      </c>
      <c r="DX152" s="66" t="n">
        <f aca="false">IF(IF(EXACT("TOSHIBA",K152),IF((O152*256)&gt;EU152/C152,1,0),0),EU152/C152,0)</f>
        <v>0</v>
      </c>
      <c r="DY152" s="66" t="n">
        <f aca="false">IF(CS152&lt;9,0,IF(CS152&lt;13,1,IF(CS152&lt;17,2,3)))</f>
        <v>3</v>
      </c>
      <c r="DZ152" s="66" t="n">
        <v>0</v>
      </c>
      <c r="EA152" s="68" t="n">
        <f aca="false">EL152*E152</f>
        <v>4096</v>
      </c>
      <c r="EB152" s="66" t="n">
        <f aca="false">E152*EK152</f>
        <v>4096</v>
      </c>
      <c r="EC152" s="66" t="n">
        <f aca="false">POWER(2,EP152)</f>
        <v>2048</v>
      </c>
      <c r="ED152" s="66" t="n">
        <f aca="false">LOG(H152,2)</f>
        <v>1</v>
      </c>
      <c r="EE152" s="66" t="n">
        <f aca="false">H152-1</f>
        <v>1</v>
      </c>
      <c r="EF152" s="66" t="n">
        <f aca="false">LOG(I152,2)</f>
        <v>0</v>
      </c>
      <c r="EG152" s="66" t="n">
        <f aca="false">I152-1</f>
        <v>0</v>
      </c>
      <c r="EH152" s="66" t="n">
        <f aca="false">J152-1</f>
        <v>0</v>
      </c>
      <c r="EI152" s="66" t="n">
        <f aca="false">IF(EXACT("SAMSUNG",K152),1,IF(EXACT("TOSHIBA",K152),2,IF(EXACT("MICRON",K152),3,IF(EXACT("INTEL",K152),4,0))))</f>
        <v>0</v>
      </c>
      <c r="EJ152" s="66" t="n">
        <f aca="false">POWER(2,EO152)-1</f>
        <v>4095</v>
      </c>
      <c r="EK152" s="66" t="n">
        <f aca="false">D152*H152*I152*J152</f>
        <v>256</v>
      </c>
      <c r="EL152" s="66" t="n">
        <f aca="false">C152*H152*I152*J152</f>
        <v>256</v>
      </c>
      <c r="EM152" s="66" t="n">
        <f aca="false">LOG(EL152,2)</f>
        <v>8</v>
      </c>
      <c r="EN152" s="66" t="n">
        <f aca="false">LOG(C152,2)</f>
        <v>7</v>
      </c>
      <c r="EO152" s="66" t="n">
        <f aca="false">EM152+EQ152</f>
        <v>12</v>
      </c>
      <c r="EP152" s="66" t="n">
        <f aca="false">EN152+EQ152</f>
        <v>11</v>
      </c>
      <c r="EQ152" s="66" t="n">
        <f aca="false">LOG(E152,2)</f>
        <v>4</v>
      </c>
      <c r="ER152" s="68" t="n">
        <f aca="false">IF(H152&gt;1,IF(EXACT(EU152,C152),EN152+1,EN152),EN152)</f>
        <v>8</v>
      </c>
      <c r="ES152" s="69" t="n">
        <f aca="false">LOG(EL152/C152,2)</f>
        <v>1</v>
      </c>
      <c r="ET152" s="66" t="n">
        <f aca="false">POWER(2,EQ152)-1</f>
        <v>15</v>
      </c>
      <c r="EU152" s="68" t="n">
        <f aca="false">F152*C152</f>
        <v>128</v>
      </c>
      <c r="EV152" s="68" t="n">
        <f aca="false">G152*C152</f>
        <v>0</v>
      </c>
      <c r="EW152" s="66" t="n">
        <v>0</v>
      </c>
      <c r="EX152" s="66" t="n">
        <f aca="false">J152-1</f>
        <v>0</v>
      </c>
      <c r="EY152" s="66" t="n">
        <f aca="false">IF(P152&gt;0,P152*H152*I152,O152*256*H152*I152)</f>
        <v>8192</v>
      </c>
      <c r="EZ152" s="66" t="n">
        <v>0</v>
      </c>
      <c r="FA152" s="66" t="n">
        <v>0</v>
      </c>
      <c r="FB152" s="3" t="s">
        <v>177</v>
      </c>
      <c r="FC152" s="3" t="n">
        <v>0</v>
      </c>
      <c r="FD152" s="3" t="s">
        <v>178</v>
      </c>
      <c r="FE152" s="3" t="s">
        <v>179</v>
      </c>
      <c r="FF152" s="70" t="s">
        <v>180</v>
      </c>
    </row>
    <row r="153" s="3" customFormat="true" ht="15.75" hidden="false" customHeight="false" outlineLevel="0" collapsed="false">
      <c r="A153" s="60" t="s">
        <v>484</v>
      </c>
      <c r="B153" s="60" t="s">
        <v>485</v>
      </c>
      <c r="C153" s="60" t="n">
        <v>256</v>
      </c>
      <c r="D153" s="60" t="n">
        <v>256</v>
      </c>
      <c r="E153" s="60" t="n">
        <v>32</v>
      </c>
      <c r="F153" s="61" t="n">
        <v>1</v>
      </c>
      <c r="G153" s="62" t="n">
        <v>0</v>
      </c>
      <c r="H153" s="60" t="n">
        <v>2</v>
      </c>
      <c r="I153" s="60" t="n">
        <v>1</v>
      </c>
      <c r="J153" s="60" t="n">
        <v>1</v>
      </c>
      <c r="K153" s="60" t="s">
        <v>364</v>
      </c>
      <c r="L153" s="63" t="s">
        <v>165</v>
      </c>
      <c r="M153" s="63" t="s">
        <v>166</v>
      </c>
      <c r="N153" s="63" t="s">
        <v>166</v>
      </c>
      <c r="O153" s="60" t="n">
        <v>2</v>
      </c>
      <c r="P153" s="63" t="n">
        <v>512</v>
      </c>
      <c r="Q153" s="63" t="n">
        <v>10000</v>
      </c>
      <c r="R153" s="63" t="n">
        <v>5</v>
      </c>
      <c r="S153" s="3" t="n">
        <v>0</v>
      </c>
      <c r="T153" s="3" t="n">
        <v>1</v>
      </c>
      <c r="U153" s="3" t="n">
        <v>2</v>
      </c>
      <c r="V153" s="3" t="n">
        <v>3</v>
      </c>
      <c r="W153" s="3" t="n">
        <v>4</v>
      </c>
      <c r="X153" s="3" t="n">
        <v>5</v>
      </c>
      <c r="Y153" s="3" t="n">
        <v>6</v>
      </c>
      <c r="Z153" s="3" t="n">
        <v>7</v>
      </c>
      <c r="AA153" s="3" t="n">
        <v>8</v>
      </c>
      <c r="AB153" s="3" t="n">
        <v>9</v>
      </c>
      <c r="AC153" s="63" t="n">
        <v>10</v>
      </c>
      <c r="AD153" s="63" t="n">
        <v>11</v>
      </c>
      <c r="AE153" s="63" t="n">
        <v>12</v>
      </c>
      <c r="AF153" s="63" t="n">
        <v>13</v>
      </c>
      <c r="AG153" s="63" t="n">
        <v>14</v>
      </c>
      <c r="AH153" s="63" t="n">
        <v>15</v>
      </c>
      <c r="AI153" s="63" t="n">
        <v>0</v>
      </c>
      <c r="AJ153" s="63" t="n">
        <v>0</v>
      </c>
      <c r="AK153" s="63" t="n">
        <v>0</v>
      </c>
      <c r="AL153" s="63" t="n">
        <v>0</v>
      </c>
      <c r="AM153" s="63" t="n">
        <v>0</v>
      </c>
      <c r="AN153" s="63" t="n">
        <v>0</v>
      </c>
      <c r="AO153" s="63" t="n">
        <v>0</v>
      </c>
      <c r="AP153" s="63" t="n">
        <v>0</v>
      </c>
      <c r="AQ153" s="63" t="n">
        <v>0</v>
      </c>
      <c r="AR153" s="63" t="n">
        <v>0</v>
      </c>
      <c r="AS153" s="63" t="n">
        <v>0</v>
      </c>
      <c r="AT153" s="63" t="n">
        <v>0</v>
      </c>
      <c r="AU153" s="63" t="n">
        <v>0</v>
      </c>
      <c r="AV153" s="63" t="n">
        <v>0</v>
      </c>
      <c r="AW153" s="63" t="n">
        <v>0</v>
      </c>
      <c r="AX153" s="63" t="n">
        <v>0</v>
      </c>
      <c r="AY153" s="64" t="n">
        <v>0</v>
      </c>
      <c r="AZ153" s="63" t="n">
        <v>1</v>
      </c>
      <c r="BA153" s="63" t="n">
        <v>0</v>
      </c>
      <c r="BB153" s="63" t="n">
        <v>1</v>
      </c>
      <c r="BC153" s="63" t="n">
        <v>0</v>
      </c>
      <c r="BD153" s="63" t="n">
        <v>1</v>
      </c>
      <c r="BE153" s="63" t="n">
        <v>0</v>
      </c>
      <c r="BF153" s="63" t="n">
        <v>1</v>
      </c>
      <c r="BG153" s="63" t="n">
        <v>0</v>
      </c>
      <c r="BH153" s="63" t="n">
        <v>1</v>
      </c>
      <c r="BI153" s="63" t="n">
        <v>0</v>
      </c>
      <c r="BJ153" s="63" t="n">
        <v>1</v>
      </c>
      <c r="BK153" s="63" t="n">
        <v>0</v>
      </c>
      <c r="BL153" s="63" t="n">
        <v>1</v>
      </c>
      <c r="BM153" s="63" t="n">
        <v>0</v>
      </c>
      <c r="BN153" s="63" t="n">
        <v>1</v>
      </c>
      <c r="BO153" s="63" t="n">
        <v>0</v>
      </c>
      <c r="BP153" s="63" t="n">
        <v>1</v>
      </c>
      <c r="BQ153" s="63" t="n">
        <v>0</v>
      </c>
      <c r="BR153" s="63" t="n">
        <v>1</v>
      </c>
      <c r="BS153" s="63" t="n">
        <v>0</v>
      </c>
      <c r="BT153" s="63" t="n">
        <v>1</v>
      </c>
      <c r="BU153" s="63" t="n">
        <v>0</v>
      </c>
      <c r="BV153" s="63" t="n">
        <v>1</v>
      </c>
      <c r="BW153" s="63" t="n">
        <v>0</v>
      </c>
      <c r="BX153" s="63" t="n">
        <v>1</v>
      </c>
      <c r="BY153" s="63" t="n">
        <v>0</v>
      </c>
      <c r="BZ153" s="63" t="n">
        <v>1</v>
      </c>
      <c r="CA153" s="63" t="n">
        <v>0</v>
      </c>
      <c r="CB153" s="63" t="n">
        <v>1</v>
      </c>
      <c r="CC153" s="63" t="n">
        <v>0</v>
      </c>
      <c r="CD153" s="63" t="n">
        <v>1</v>
      </c>
      <c r="CE153" s="60" t="s">
        <v>183</v>
      </c>
      <c r="CF153" s="60" t="s">
        <v>183</v>
      </c>
      <c r="CG153" s="60" t="s">
        <v>183</v>
      </c>
      <c r="CH153" s="60" t="s">
        <v>183</v>
      </c>
      <c r="CI153" s="60" t="s">
        <v>169</v>
      </c>
      <c r="CJ153" s="60" t="s">
        <v>170</v>
      </c>
      <c r="CK153" s="60" t="s">
        <v>171</v>
      </c>
      <c r="CL153" s="60" t="s">
        <v>172</v>
      </c>
      <c r="CM153" s="60" t="s">
        <v>169</v>
      </c>
      <c r="CN153" s="60" t="s">
        <v>172</v>
      </c>
      <c r="CO153" s="63" t="s">
        <v>173</v>
      </c>
      <c r="CP153" s="63" t="s">
        <v>174</v>
      </c>
      <c r="CQ153" s="63" t="s">
        <v>173</v>
      </c>
      <c r="CR153" s="63" t="s">
        <v>174</v>
      </c>
      <c r="CS153" s="61" t="n">
        <v>24</v>
      </c>
      <c r="CT153" s="63" t="n">
        <v>0</v>
      </c>
      <c r="CU153" s="63" t="n">
        <v>0</v>
      </c>
      <c r="CV153" s="63" t="n">
        <v>0</v>
      </c>
      <c r="CW153" s="63" t="n">
        <v>1</v>
      </c>
      <c r="CX153" s="63" t="n">
        <v>1</v>
      </c>
      <c r="CY153" s="63" t="n">
        <v>1</v>
      </c>
      <c r="CZ153" s="61" t="n">
        <v>0</v>
      </c>
      <c r="DA153" s="65" t="n">
        <v>8</v>
      </c>
      <c r="DB153" s="65" t="n">
        <v>1</v>
      </c>
      <c r="DC153" s="65" t="n">
        <v>0</v>
      </c>
      <c r="DD153" s="65" t="n">
        <v>0</v>
      </c>
      <c r="DE153" s="65" t="n">
        <v>1</v>
      </c>
      <c r="DF153" s="65" t="n">
        <v>1</v>
      </c>
      <c r="DG153" s="65" t="n">
        <v>0</v>
      </c>
      <c r="DH153" s="65" t="n">
        <v>0</v>
      </c>
      <c r="DI153" s="66" t="n">
        <v>0</v>
      </c>
      <c r="DJ153" s="66" t="n">
        <v>0</v>
      </c>
      <c r="DK153" s="66" t="n">
        <v>0</v>
      </c>
      <c r="DL153" s="66" t="n">
        <v>1</v>
      </c>
      <c r="DM153" s="66" t="n">
        <v>16384</v>
      </c>
      <c r="DN153" s="66" t="s">
        <v>175</v>
      </c>
      <c r="DO153" s="66" t="n">
        <v>0</v>
      </c>
      <c r="DP153" s="66" t="n">
        <v>0</v>
      </c>
      <c r="DQ153" s="61" t="n">
        <v>6</v>
      </c>
      <c r="DR153" s="66" t="n">
        <f aca="false">(DQ153*H153*I153*J153)</f>
        <v>12</v>
      </c>
      <c r="DS153" s="66" t="s">
        <v>176</v>
      </c>
      <c r="DT153" s="66" t="n">
        <f aca="false">IF(EXACT(MIDB(A153,35,1),2),1,0)</f>
        <v>1</v>
      </c>
      <c r="DU153" s="67" t="n">
        <f aca="false">IF(P153&gt;0,1,0)</f>
        <v>1</v>
      </c>
      <c r="DV153" s="66" t="n">
        <f aca="false">(IF(((EXACT("MICRON",K153))+(EXACT("INTEL",K153))),1,0))*(IF(EXACT("1",CV153),1,0))</f>
        <v>0</v>
      </c>
      <c r="DW153" s="66" t="n">
        <f aca="false">IF(EXACT(C153,D153),1,0)</f>
        <v>1</v>
      </c>
      <c r="DX153" s="66" t="n">
        <f aca="false">IF(IF(EXACT("TOSHIBA",K153),IF((O153*256)&gt;EU153/C153,1,0),0),EU153/C153,0)</f>
        <v>0</v>
      </c>
      <c r="DY153" s="66" t="n">
        <f aca="false">IF(CS153&lt;9,0,IF(CS153&lt;13,1,IF(CS153&lt;17,2,3)))</f>
        <v>3</v>
      </c>
      <c r="DZ153" s="66" t="n">
        <v>0</v>
      </c>
      <c r="EA153" s="68" t="n">
        <f aca="false">EL153*E153</f>
        <v>16384</v>
      </c>
      <c r="EB153" s="66" t="n">
        <f aca="false">E153*EK153</f>
        <v>16384</v>
      </c>
      <c r="EC153" s="66" t="n">
        <f aca="false">POWER(2,EP153)</f>
        <v>8192</v>
      </c>
      <c r="ED153" s="66" t="n">
        <f aca="false">LOG(H153,2)</f>
        <v>1</v>
      </c>
      <c r="EE153" s="66" t="n">
        <f aca="false">H153-1</f>
        <v>1</v>
      </c>
      <c r="EF153" s="66" t="n">
        <f aca="false">LOG(I153,2)</f>
        <v>0</v>
      </c>
      <c r="EG153" s="66" t="n">
        <f aca="false">I153-1</f>
        <v>0</v>
      </c>
      <c r="EH153" s="66" t="n">
        <f aca="false">J153-1</f>
        <v>0</v>
      </c>
      <c r="EI153" s="66" t="n">
        <f aca="false">IF(EXACT("SAMSUNG",K153),1,IF(EXACT("TOSHIBA",K153),2,IF(EXACT("MICRON",K153),3,IF(EXACT("INTEL",K153),4,0))))</f>
        <v>0</v>
      </c>
      <c r="EJ153" s="66" t="n">
        <f aca="false">POWER(2,EO153)-1</f>
        <v>16383</v>
      </c>
      <c r="EK153" s="66" t="n">
        <f aca="false">D153*H153*I153*J153</f>
        <v>512</v>
      </c>
      <c r="EL153" s="66" t="n">
        <f aca="false">C153*H153*I153*J153</f>
        <v>512</v>
      </c>
      <c r="EM153" s="66" t="n">
        <f aca="false">LOG(EL153,2)</f>
        <v>9</v>
      </c>
      <c r="EN153" s="66" t="n">
        <f aca="false">LOG(C153,2)</f>
        <v>8</v>
      </c>
      <c r="EO153" s="66" t="n">
        <f aca="false">EM153+EQ153</f>
        <v>14</v>
      </c>
      <c r="EP153" s="66" t="n">
        <f aca="false">EN153+EQ153</f>
        <v>13</v>
      </c>
      <c r="EQ153" s="66" t="n">
        <f aca="false">LOG(E153,2)</f>
        <v>5</v>
      </c>
      <c r="ER153" s="68" t="n">
        <f aca="false">IF(H153&gt;1,IF(EXACT(EU153,C153),EN153+1,EN153),EN153)</f>
        <v>9</v>
      </c>
      <c r="ES153" s="69" t="n">
        <f aca="false">LOG(EL153/C153,2)</f>
        <v>1</v>
      </c>
      <c r="ET153" s="66" t="n">
        <f aca="false">POWER(2,EQ153)-1</f>
        <v>31</v>
      </c>
      <c r="EU153" s="68" t="n">
        <f aca="false">F153*C153</f>
        <v>256</v>
      </c>
      <c r="EV153" s="68" t="n">
        <f aca="false">G153*C153</f>
        <v>0</v>
      </c>
      <c r="EW153" s="66" t="n">
        <v>0</v>
      </c>
      <c r="EX153" s="66" t="n">
        <f aca="false">J153-1</f>
        <v>0</v>
      </c>
      <c r="EY153" s="66" t="n">
        <f aca="false">IF(P153&gt;0,P153*H153*I153,O153*256*H153*I153)</f>
        <v>1024</v>
      </c>
      <c r="EZ153" s="66" t="n">
        <v>0</v>
      </c>
      <c r="FA153" s="66" t="n">
        <v>0</v>
      </c>
      <c r="FB153" s="3" t="s">
        <v>177</v>
      </c>
      <c r="FC153" s="3" t="n">
        <v>0</v>
      </c>
      <c r="FD153" s="3" t="s">
        <v>178</v>
      </c>
      <c r="FE153" s="3" t="s">
        <v>179</v>
      </c>
      <c r="FF153" s="70" t="s">
        <v>180</v>
      </c>
    </row>
    <row r="154" s="1" customFormat="true" ht="15.75" hidden="false" customHeight="false" outlineLevel="0" collapsed="false">
      <c r="A154" s="50" t="s">
        <v>486</v>
      </c>
      <c r="B154" s="50" t="s">
        <v>487</v>
      </c>
      <c r="C154" s="50" t="n">
        <v>256</v>
      </c>
      <c r="D154" s="50" t="n">
        <v>256</v>
      </c>
      <c r="E154" s="50" t="n">
        <v>32</v>
      </c>
      <c r="F154" s="51" t="n">
        <v>1</v>
      </c>
      <c r="G154" s="6" t="n">
        <v>0</v>
      </c>
      <c r="H154" s="50" t="n">
        <v>2</v>
      </c>
      <c r="I154" s="50" t="n">
        <v>1</v>
      </c>
      <c r="J154" s="50" t="n">
        <v>2</v>
      </c>
      <c r="K154" s="50" t="s">
        <v>364</v>
      </c>
      <c r="L154" s="52" t="s">
        <v>165</v>
      </c>
      <c r="M154" s="52" t="s">
        <v>217</v>
      </c>
      <c r="N154" s="52" t="s">
        <v>217</v>
      </c>
      <c r="O154" s="50" t="n">
        <v>2</v>
      </c>
      <c r="P154" s="52" t="n">
        <v>512</v>
      </c>
      <c r="Q154" s="52" t="n">
        <v>10000</v>
      </c>
      <c r="R154" s="52" t="n">
        <v>5</v>
      </c>
      <c r="S154" s="1" t="n">
        <v>0</v>
      </c>
      <c r="T154" s="1" t="n">
        <v>3</v>
      </c>
      <c r="U154" s="1" t="n">
        <v>2</v>
      </c>
      <c r="V154" s="1" t="n">
        <v>3</v>
      </c>
      <c r="W154" s="1" t="n">
        <v>4</v>
      </c>
      <c r="X154" s="1" t="n">
        <v>5</v>
      </c>
      <c r="Y154" s="1" t="n">
        <v>6</v>
      </c>
      <c r="Z154" s="1" t="n">
        <v>7</v>
      </c>
      <c r="AA154" s="1" t="n">
        <v>8</v>
      </c>
      <c r="AB154" s="1" t="n">
        <v>9</v>
      </c>
      <c r="AC154" s="52" t="n">
        <v>10</v>
      </c>
      <c r="AD154" s="52" t="n">
        <v>11</v>
      </c>
      <c r="AE154" s="52" t="n">
        <v>12</v>
      </c>
      <c r="AF154" s="52" t="n">
        <v>13</v>
      </c>
      <c r="AG154" s="52" t="n">
        <v>14</v>
      </c>
      <c r="AH154" s="52" t="n">
        <v>15</v>
      </c>
      <c r="AI154" s="52" t="n">
        <v>0</v>
      </c>
      <c r="AJ154" s="52" t="n">
        <v>0</v>
      </c>
      <c r="AK154" s="52" t="n">
        <v>0</v>
      </c>
      <c r="AL154" s="52" t="n">
        <v>0</v>
      </c>
      <c r="AM154" s="52" t="n">
        <v>0</v>
      </c>
      <c r="AN154" s="52" t="n">
        <v>0</v>
      </c>
      <c r="AO154" s="52" t="n">
        <v>0</v>
      </c>
      <c r="AP154" s="52" t="n">
        <v>0</v>
      </c>
      <c r="AQ154" s="52" t="n">
        <v>0</v>
      </c>
      <c r="AR154" s="52" t="n">
        <v>0</v>
      </c>
      <c r="AS154" s="52" t="n">
        <v>0</v>
      </c>
      <c r="AT154" s="52" t="n">
        <v>0</v>
      </c>
      <c r="AU154" s="52" t="n">
        <v>0</v>
      </c>
      <c r="AV154" s="52" t="n">
        <v>0</v>
      </c>
      <c r="AW154" s="52" t="n">
        <v>0</v>
      </c>
      <c r="AX154" s="52" t="n">
        <v>0</v>
      </c>
      <c r="AY154" s="53" t="n">
        <v>0</v>
      </c>
      <c r="AZ154" s="52" t="n">
        <v>1</v>
      </c>
      <c r="BA154" s="52" t="n">
        <v>0</v>
      </c>
      <c r="BB154" s="52" t="n">
        <v>1</v>
      </c>
      <c r="BC154" s="52" t="n">
        <v>0</v>
      </c>
      <c r="BD154" s="52" t="n">
        <v>1</v>
      </c>
      <c r="BE154" s="52" t="n">
        <v>0</v>
      </c>
      <c r="BF154" s="52" t="n">
        <v>1</v>
      </c>
      <c r="BG154" s="52" t="n">
        <v>0</v>
      </c>
      <c r="BH154" s="52" t="n">
        <v>1</v>
      </c>
      <c r="BI154" s="52" t="n">
        <v>0</v>
      </c>
      <c r="BJ154" s="52" t="n">
        <v>1</v>
      </c>
      <c r="BK154" s="52" t="n">
        <v>0</v>
      </c>
      <c r="BL154" s="52" t="n">
        <v>1</v>
      </c>
      <c r="BM154" s="52" t="n">
        <v>0</v>
      </c>
      <c r="BN154" s="52" t="n">
        <v>1</v>
      </c>
      <c r="BO154" s="52" t="n">
        <v>0</v>
      </c>
      <c r="BP154" s="52" t="n">
        <v>1</v>
      </c>
      <c r="BQ154" s="52" t="n">
        <v>0</v>
      </c>
      <c r="BR154" s="52" t="n">
        <v>1</v>
      </c>
      <c r="BS154" s="52" t="n">
        <v>0</v>
      </c>
      <c r="BT154" s="52" t="n">
        <v>1</v>
      </c>
      <c r="BU154" s="52" t="n">
        <v>0</v>
      </c>
      <c r="BV154" s="52" t="n">
        <v>1</v>
      </c>
      <c r="BW154" s="52" t="n">
        <v>0</v>
      </c>
      <c r="BX154" s="52" t="n">
        <v>1</v>
      </c>
      <c r="BY154" s="52" t="n">
        <v>0</v>
      </c>
      <c r="BZ154" s="52" t="n">
        <v>1</v>
      </c>
      <c r="CA154" s="52" t="n">
        <v>0</v>
      </c>
      <c r="CB154" s="52" t="n">
        <v>1</v>
      </c>
      <c r="CC154" s="52" t="n">
        <v>0</v>
      </c>
      <c r="CD154" s="52" t="n">
        <v>1</v>
      </c>
      <c r="CE154" s="50" t="s">
        <v>183</v>
      </c>
      <c r="CF154" s="50" t="s">
        <v>183</v>
      </c>
      <c r="CG154" s="50" t="s">
        <v>183</v>
      </c>
      <c r="CH154" s="50" t="s">
        <v>183</v>
      </c>
      <c r="CI154" s="50" t="s">
        <v>169</v>
      </c>
      <c r="CJ154" s="50" t="s">
        <v>170</v>
      </c>
      <c r="CK154" s="50" t="s">
        <v>169</v>
      </c>
      <c r="CL154" s="50" t="s">
        <v>172</v>
      </c>
      <c r="CM154" s="50" t="s">
        <v>169</v>
      </c>
      <c r="CN154" s="50" t="s">
        <v>172</v>
      </c>
      <c r="CO154" s="52" t="s">
        <v>173</v>
      </c>
      <c r="CP154" s="52" t="s">
        <v>174</v>
      </c>
      <c r="CQ154" s="52" t="s">
        <v>173</v>
      </c>
      <c r="CR154" s="52" t="s">
        <v>174</v>
      </c>
      <c r="CS154" s="51" t="n">
        <v>24</v>
      </c>
      <c r="CT154" s="52" t="n">
        <v>0</v>
      </c>
      <c r="CU154" s="52" t="n">
        <v>0</v>
      </c>
      <c r="CV154" s="52" t="n">
        <v>0</v>
      </c>
      <c r="CW154" s="52" t="n">
        <v>1</v>
      </c>
      <c r="CX154" s="52" t="n">
        <v>1</v>
      </c>
      <c r="CY154" s="52" t="n">
        <v>1</v>
      </c>
      <c r="CZ154" s="51" t="n">
        <v>0</v>
      </c>
      <c r="DA154" s="54" t="n">
        <v>8</v>
      </c>
      <c r="DB154" s="54" t="n">
        <v>1</v>
      </c>
      <c r="DC154" s="54" t="n">
        <v>0</v>
      </c>
      <c r="DD154" s="54" t="n">
        <v>0</v>
      </c>
      <c r="DE154" s="54" t="n">
        <v>1</v>
      </c>
      <c r="DF154" s="54" t="n">
        <v>0</v>
      </c>
      <c r="DG154" s="54" t="n">
        <v>0</v>
      </c>
      <c r="DH154" s="54" t="n">
        <v>0</v>
      </c>
      <c r="DI154" s="55" t="n">
        <v>0</v>
      </c>
      <c r="DJ154" s="55" t="n">
        <v>0</v>
      </c>
      <c r="DK154" s="55" t="n">
        <v>0</v>
      </c>
      <c r="DL154" s="55" t="n">
        <v>1</v>
      </c>
      <c r="DM154" s="55" t="n">
        <v>16384</v>
      </c>
      <c r="DN154" s="55" t="s">
        <v>175</v>
      </c>
      <c r="DO154" s="55" t="n">
        <v>0</v>
      </c>
      <c r="DP154" s="55" t="n">
        <v>0</v>
      </c>
      <c r="DQ154" s="51" t="n">
        <v>0</v>
      </c>
      <c r="DR154" s="55" t="n">
        <f aca="false">(DQ154*H154*I154*J154)</f>
        <v>0</v>
      </c>
      <c r="DS154" s="55" t="s">
        <v>176</v>
      </c>
      <c r="DT154" s="55" t="n">
        <f aca="false">IF(EXACT(MIDB(A154,35,1),2),1,0)</f>
        <v>1</v>
      </c>
      <c r="DU154" s="56" t="n">
        <f aca="false">IF(P154&gt;0,1,0)</f>
        <v>1</v>
      </c>
      <c r="DV154" s="55" t="n">
        <f aca="false">(IF(((EXACT("MICRON",K154))+(EXACT("INTEL",K154))),1,0))*(IF(EXACT("1",CV154),1,0))</f>
        <v>0</v>
      </c>
      <c r="DW154" s="55" t="n">
        <f aca="false">IF(EXACT(C154,D154),1,0)</f>
        <v>1</v>
      </c>
      <c r="DX154" s="55" t="n">
        <f aca="false">IF(IF(EXACT("TOSHIBA",K154),IF((O154*256)&gt;EU154/C154,1,0),0),EU154/C154,0)</f>
        <v>0</v>
      </c>
      <c r="DY154" s="55" t="n">
        <f aca="false">IF(CS154&lt;9,0,IF(CS154&lt;13,1,IF(CS154&lt;17,2,3)))</f>
        <v>3</v>
      </c>
      <c r="DZ154" s="55" t="n">
        <v>0</v>
      </c>
      <c r="EA154" s="57" t="n">
        <f aca="false">EL154*E154</f>
        <v>32768</v>
      </c>
      <c r="EB154" s="55" t="n">
        <f aca="false">E154*EK154</f>
        <v>32768</v>
      </c>
      <c r="EC154" s="55" t="n">
        <f aca="false">POWER(2,EP154)</f>
        <v>8192</v>
      </c>
      <c r="ED154" s="55" t="n">
        <f aca="false">LOG(H154,2)</f>
        <v>1</v>
      </c>
      <c r="EE154" s="55" t="n">
        <f aca="false">H154-1</f>
        <v>1</v>
      </c>
      <c r="EF154" s="55" t="n">
        <f aca="false">LOG(I154,2)</f>
        <v>0</v>
      </c>
      <c r="EG154" s="55" t="n">
        <f aca="false">I154-1</f>
        <v>0</v>
      </c>
      <c r="EH154" s="55" t="n">
        <f aca="false">J154-1</f>
        <v>1</v>
      </c>
      <c r="EI154" s="55" t="n">
        <f aca="false">IF(EXACT("SAMSUNG",K154),1,IF(EXACT("TOSHIBA",K154),2,IF(EXACT("MICRON",K154),3,IF(EXACT("INTEL",K154),4,0))))</f>
        <v>0</v>
      </c>
      <c r="EJ154" s="55" t="n">
        <f aca="false">POWER(2,EO154)-1</f>
        <v>32767</v>
      </c>
      <c r="EK154" s="55" t="n">
        <f aca="false">D154*H154*I154*J154</f>
        <v>1024</v>
      </c>
      <c r="EL154" s="55" t="n">
        <f aca="false">C154*H154*I154*J154</f>
        <v>1024</v>
      </c>
      <c r="EM154" s="55" t="n">
        <f aca="false">LOG(EL154,2)</f>
        <v>10</v>
      </c>
      <c r="EN154" s="55" t="n">
        <f aca="false">LOG(C154,2)</f>
        <v>8</v>
      </c>
      <c r="EO154" s="55" t="n">
        <f aca="false">EM154+EQ154</f>
        <v>15</v>
      </c>
      <c r="EP154" s="55" t="n">
        <f aca="false">EN154+EQ154</f>
        <v>13</v>
      </c>
      <c r="EQ154" s="55" t="n">
        <f aca="false">LOG(E154,2)</f>
        <v>5</v>
      </c>
      <c r="ER154" s="57" t="n">
        <f aca="false">IF(H154&gt;1,IF(EXACT(EU154,C154),EN154+1,EN154),EN154)</f>
        <v>9</v>
      </c>
      <c r="ES154" s="58" t="n">
        <f aca="false">LOG(EL154/C154,2)</f>
        <v>2</v>
      </c>
      <c r="ET154" s="55" t="n">
        <f aca="false">POWER(2,EQ154)-1</f>
        <v>31</v>
      </c>
      <c r="EU154" s="57" t="n">
        <f aca="false">F154*C154</f>
        <v>256</v>
      </c>
      <c r="EV154" s="57" t="n">
        <f aca="false">G154*C154</f>
        <v>0</v>
      </c>
      <c r="EW154" s="55" t="n">
        <v>0</v>
      </c>
      <c r="EX154" s="55" t="n">
        <f aca="false">J154-1</f>
        <v>1</v>
      </c>
      <c r="EY154" s="55" t="n">
        <f aca="false">IF(P154&gt;0,P154*H154*I154,O154*256*H154*I154)</f>
        <v>1024</v>
      </c>
      <c r="EZ154" s="55" t="n">
        <v>0</v>
      </c>
      <c r="FA154" s="55" t="n">
        <v>0</v>
      </c>
      <c r="FB154" s="1" t="s">
        <v>177</v>
      </c>
      <c r="FC154" s="1" t="n">
        <v>0</v>
      </c>
      <c r="FD154" s="1" t="s">
        <v>178</v>
      </c>
      <c r="FE154" s="1" t="s">
        <v>179</v>
      </c>
      <c r="FF154" s="59" t="s">
        <v>180</v>
      </c>
    </row>
    <row r="155" s="3" customFormat="true" ht="15.75" hidden="false" customHeight="false" outlineLevel="0" collapsed="false">
      <c r="A155" s="71" t="s">
        <v>488</v>
      </c>
      <c r="B155" s="60" t="s">
        <v>489</v>
      </c>
      <c r="C155" s="60" t="n">
        <v>128</v>
      </c>
      <c r="D155" s="60" t="n">
        <v>128</v>
      </c>
      <c r="E155" s="60" t="n">
        <v>8</v>
      </c>
      <c r="F155" s="61" t="n">
        <v>1</v>
      </c>
      <c r="G155" s="62" t="n">
        <v>0</v>
      </c>
      <c r="H155" s="60" t="n">
        <v>2</v>
      </c>
      <c r="I155" s="60" t="n">
        <v>1</v>
      </c>
      <c r="J155" s="60" t="n">
        <v>2</v>
      </c>
      <c r="K155" s="60" t="s">
        <v>364</v>
      </c>
      <c r="L155" s="63" t="s">
        <v>165</v>
      </c>
      <c r="M155" s="63" t="s">
        <v>217</v>
      </c>
      <c r="N155" s="63" t="s">
        <v>166</v>
      </c>
      <c r="O155" s="60" t="n">
        <v>8</v>
      </c>
      <c r="P155" s="63" t="n">
        <v>0</v>
      </c>
      <c r="Q155" s="63" t="n">
        <v>10000</v>
      </c>
      <c r="R155" s="63" t="n">
        <v>5</v>
      </c>
      <c r="S155" s="3" t="n">
        <v>0</v>
      </c>
      <c r="T155" s="3" t="n">
        <v>1</v>
      </c>
      <c r="U155" s="3" t="n">
        <v>2</v>
      </c>
      <c r="V155" s="3" t="n">
        <v>3</v>
      </c>
      <c r="W155" s="3" t="n">
        <v>4</v>
      </c>
      <c r="X155" s="3" t="n">
        <v>5</v>
      </c>
      <c r="Y155" s="3" t="n">
        <v>6</v>
      </c>
      <c r="Z155" s="3" t="n">
        <v>7</v>
      </c>
      <c r="AA155" s="3" t="n">
        <v>8</v>
      </c>
      <c r="AB155" s="3" t="n">
        <v>9</v>
      </c>
      <c r="AC155" s="63" t="n">
        <v>10</v>
      </c>
      <c r="AD155" s="63" t="n">
        <v>11</v>
      </c>
      <c r="AE155" s="63" t="n">
        <v>12</v>
      </c>
      <c r="AF155" s="63" t="n">
        <v>13</v>
      </c>
      <c r="AG155" s="63" t="n">
        <v>14</v>
      </c>
      <c r="AH155" s="63" t="n">
        <v>15</v>
      </c>
      <c r="AI155" s="63" t="n">
        <v>0</v>
      </c>
      <c r="AJ155" s="63" t="n">
        <v>0</v>
      </c>
      <c r="AK155" s="63" t="n">
        <v>0</v>
      </c>
      <c r="AL155" s="63" t="n">
        <v>0</v>
      </c>
      <c r="AM155" s="63" t="n">
        <v>0</v>
      </c>
      <c r="AN155" s="63" t="n">
        <v>0</v>
      </c>
      <c r="AO155" s="63" t="n">
        <v>0</v>
      </c>
      <c r="AP155" s="63" t="n">
        <v>0</v>
      </c>
      <c r="AQ155" s="63" t="n">
        <v>0</v>
      </c>
      <c r="AR155" s="63" t="n">
        <v>0</v>
      </c>
      <c r="AS155" s="63" t="n">
        <v>0</v>
      </c>
      <c r="AT155" s="63" t="n">
        <v>0</v>
      </c>
      <c r="AU155" s="63" t="n">
        <v>0</v>
      </c>
      <c r="AV155" s="63" t="n">
        <v>0</v>
      </c>
      <c r="AW155" s="63" t="n">
        <v>0</v>
      </c>
      <c r="AX155" s="63" t="n">
        <v>0</v>
      </c>
      <c r="AY155" s="64" t="n">
        <v>0</v>
      </c>
      <c r="AZ155" s="63" t="n">
        <v>1</v>
      </c>
      <c r="BA155" s="63" t="n">
        <v>0</v>
      </c>
      <c r="BB155" s="63" t="n">
        <v>1</v>
      </c>
      <c r="BC155" s="63" t="n">
        <v>0</v>
      </c>
      <c r="BD155" s="63" t="n">
        <v>1</v>
      </c>
      <c r="BE155" s="63" t="n">
        <v>0</v>
      </c>
      <c r="BF155" s="63" t="n">
        <v>1</v>
      </c>
      <c r="BG155" s="63" t="n">
        <v>0</v>
      </c>
      <c r="BH155" s="63" t="n">
        <v>1</v>
      </c>
      <c r="BI155" s="63" t="n">
        <v>0</v>
      </c>
      <c r="BJ155" s="63" t="n">
        <v>1</v>
      </c>
      <c r="BK155" s="63" t="n">
        <v>0</v>
      </c>
      <c r="BL155" s="63" t="n">
        <v>1</v>
      </c>
      <c r="BM155" s="63" t="n">
        <v>0</v>
      </c>
      <c r="BN155" s="63" t="n">
        <v>1</v>
      </c>
      <c r="BO155" s="63" t="n">
        <v>0</v>
      </c>
      <c r="BP155" s="63" t="n">
        <v>1</v>
      </c>
      <c r="BQ155" s="63" t="n">
        <v>0</v>
      </c>
      <c r="BR155" s="63" t="n">
        <v>1</v>
      </c>
      <c r="BS155" s="63" t="n">
        <v>0</v>
      </c>
      <c r="BT155" s="63" t="n">
        <v>1</v>
      </c>
      <c r="BU155" s="63" t="n">
        <v>0</v>
      </c>
      <c r="BV155" s="63" t="n">
        <v>1</v>
      </c>
      <c r="BW155" s="63" t="n">
        <v>0</v>
      </c>
      <c r="BX155" s="63" t="n">
        <v>1</v>
      </c>
      <c r="BY155" s="63" t="n">
        <v>0</v>
      </c>
      <c r="BZ155" s="63" t="n">
        <v>1</v>
      </c>
      <c r="CA155" s="63" t="n">
        <v>0</v>
      </c>
      <c r="CB155" s="63" t="n">
        <v>1</v>
      </c>
      <c r="CC155" s="63" t="n">
        <v>0</v>
      </c>
      <c r="CD155" s="63" t="n">
        <v>1</v>
      </c>
      <c r="CE155" s="60" t="s">
        <v>183</v>
      </c>
      <c r="CF155" s="60" t="s">
        <v>183</v>
      </c>
      <c r="CG155" s="60" t="s">
        <v>183</v>
      </c>
      <c r="CH155" s="60" t="s">
        <v>183</v>
      </c>
      <c r="CI155" s="60" t="s">
        <v>169</v>
      </c>
      <c r="CJ155" s="60" t="s">
        <v>170</v>
      </c>
      <c r="CK155" s="60" t="s">
        <v>171</v>
      </c>
      <c r="CL155" s="60" t="s">
        <v>172</v>
      </c>
      <c r="CM155" s="60" t="s">
        <v>169</v>
      </c>
      <c r="CN155" s="60" t="s">
        <v>172</v>
      </c>
      <c r="CO155" s="63" t="s">
        <v>173</v>
      </c>
      <c r="CP155" s="63" t="s">
        <v>174</v>
      </c>
      <c r="CQ155" s="63" t="s">
        <v>173</v>
      </c>
      <c r="CR155" s="63" t="s">
        <v>174</v>
      </c>
      <c r="CS155" s="61" t="n">
        <v>8</v>
      </c>
      <c r="CT155" s="63" t="n">
        <v>0</v>
      </c>
      <c r="CU155" s="63" t="n">
        <v>0</v>
      </c>
      <c r="CV155" s="63" t="n">
        <v>0</v>
      </c>
      <c r="CW155" s="63" t="n">
        <v>1</v>
      </c>
      <c r="CX155" s="63" t="n">
        <v>1</v>
      </c>
      <c r="CY155" s="63" t="n">
        <v>0</v>
      </c>
      <c r="CZ155" s="61" t="n">
        <v>0</v>
      </c>
      <c r="DA155" s="65" t="n">
        <v>8</v>
      </c>
      <c r="DB155" s="65" t="n">
        <v>0</v>
      </c>
      <c r="DC155" s="65" t="n">
        <v>0</v>
      </c>
      <c r="DD155" s="65" t="n">
        <v>0</v>
      </c>
      <c r="DE155" s="65" t="n">
        <v>0</v>
      </c>
      <c r="DF155" s="65" t="n">
        <v>1</v>
      </c>
      <c r="DG155" s="65" t="n">
        <v>0</v>
      </c>
      <c r="DH155" s="65" t="n">
        <v>0</v>
      </c>
      <c r="DI155" s="66" t="n">
        <v>0</v>
      </c>
      <c r="DJ155" s="66" t="n">
        <v>0</v>
      </c>
      <c r="DK155" s="66" t="n">
        <v>0</v>
      </c>
      <c r="DL155" s="66" t="n">
        <v>1</v>
      </c>
      <c r="DM155" s="66" t="n">
        <v>16384</v>
      </c>
      <c r="DN155" s="66" t="s">
        <v>175</v>
      </c>
      <c r="DO155" s="66" t="n">
        <v>0</v>
      </c>
      <c r="DP155" s="66" t="n">
        <v>0</v>
      </c>
      <c r="DQ155" s="61" t="n">
        <v>6</v>
      </c>
      <c r="DR155" s="66" t="n">
        <f aca="false">(DQ155*H155*I155*J155)</f>
        <v>24</v>
      </c>
      <c r="DS155" s="66" t="s">
        <v>176</v>
      </c>
      <c r="DT155" s="66" t="n">
        <f aca="false">IF(EXACT(MIDB(A155,35,1),2),1,0)</f>
        <v>1</v>
      </c>
      <c r="DU155" s="67" t="n">
        <f aca="false">IF(P155&gt;0,1,0)</f>
        <v>0</v>
      </c>
      <c r="DV155" s="66" t="n">
        <f aca="false">(IF(((EXACT("MICRON",K155))+(EXACT("INTEL",K155))),1,0))*(IF(EXACT("1",CV155),1,0))</f>
        <v>0</v>
      </c>
      <c r="DW155" s="66" t="n">
        <f aca="false">IF(EXACT(C155,D155),1,0)</f>
        <v>1</v>
      </c>
      <c r="DX155" s="66" t="n">
        <f aca="false">IF(IF(EXACT("TOSHIBA",K155),IF((O155*256)&gt;EU155/C155,1,0),0),EU155/C155,0)</f>
        <v>0</v>
      </c>
      <c r="DY155" s="66" t="n">
        <f aca="false">IF(CS155&lt;9,0,IF(CS155&lt;13,1,IF(CS155&lt;17,2,3)))</f>
        <v>0</v>
      </c>
      <c r="DZ155" s="66" t="n">
        <v>0</v>
      </c>
      <c r="EA155" s="68" t="n">
        <f aca="false">EL155*E155</f>
        <v>4096</v>
      </c>
      <c r="EB155" s="66" t="n">
        <f aca="false">E155*EK155</f>
        <v>4096</v>
      </c>
      <c r="EC155" s="66" t="n">
        <f aca="false">POWER(2,EP155)</f>
        <v>1024</v>
      </c>
      <c r="ED155" s="66" t="n">
        <f aca="false">LOG(H155,2)</f>
        <v>1</v>
      </c>
      <c r="EE155" s="66" t="n">
        <f aca="false">H155-1</f>
        <v>1</v>
      </c>
      <c r="EF155" s="66" t="n">
        <f aca="false">LOG(I155,2)</f>
        <v>0</v>
      </c>
      <c r="EG155" s="66" t="n">
        <f aca="false">I155-1</f>
        <v>0</v>
      </c>
      <c r="EH155" s="66" t="n">
        <f aca="false">J155-1</f>
        <v>1</v>
      </c>
      <c r="EI155" s="66" t="n">
        <f aca="false">IF(EXACT("SAMSUNG",K155),1,IF(EXACT("TOSHIBA",K155),2,IF(EXACT("MICRON",K155),3,IF(EXACT("INTEL",K155),4,0))))</f>
        <v>0</v>
      </c>
      <c r="EJ155" s="66" t="n">
        <f aca="false">POWER(2,EO155)-1</f>
        <v>4095</v>
      </c>
      <c r="EK155" s="66" t="n">
        <f aca="false">D155*H155*I155*J155</f>
        <v>512</v>
      </c>
      <c r="EL155" s="66" t="n">
        <f aca="false">C155*H155*I155*J155</f>
        <v>512</v>
      </c>
      <c r="EM155" s="66" t="n">
        <f aca="false">LOG(EL155,2)</f>
        <v>9</v>
      </c>
      <c r="EN155" s="66" t="n">
        <f aca="false">LOG(C155,2)</f>
        <v>7</v>
      </c>
      <c r="EO155" s="66" t="n">
        <f aca="false">EM155+EQ155</f>
        <v>12</v>
      </c>
      <c r="EP155" s="66" t="n">
        <f aca="false">EN155+EQ155</f>
        <v>10</v>
      </c>
      <c r="EQ155" s="66" t="n">
        <f aca="false">LOG(E155,2)</f>
        <v>3</v>
      </c>
      <c r="ER155" s="68" t="n">
        <f aca="false">IF(H155&gt;1,IF(EXACT(EU155,C155),EN155+1,EN155),EN155)</f>
        <v>8</v>
      </c>
      <c r="ES155" s="69" t="n">
        <f aca="false">LOG(EL155/C155,2)</f>
        <v>2</v>
      </c>
      <c r="ET155" s="66" t="n">
        <f aca="false">POWER(2,EQ155)-1</f>
        <v>7</v>
      </c>
      <c r="EU155" s="68" t="n">
        <f aca="false">F155*C155</f>
        <v>128</v>
      </c>
      <c r="EV155" s="68" t="n">
        <f aca="false">G155*C155</f>
        <v>0</v>
      </c>
      <c r="EW155" s="66" t="n">
        <v>0</v>
      </c>
      <c r="EX155" s="66" t="n">
        <f aca="false">J155-1</f>
        <v>1</v>
      </c>
      <c r="EY155" s="66" t="n">
        <f aca="false">IF(P155&gt;0,P155*H155*I155,O155*256*H155*I155)</f>
        <v>4096</v>
      </c>
      <c r="EZ155" s="66" t="n">
        <v>0</v>
      </c>
      <c r="FA155" s="66" t="n">
        <v>0</v>
      </c>
      <c r="FB155" s="3" t="s">
        <v>177</v>
      </c>
      <c r="FC155" s="3" t="n">
        <v>0</v>
      </c>
      <c r="FD155" s="3" t="s">
        <v>178</v>
      </c>
      <c r="FE155" s="3" t="s">
        <v>179</v>
      </c>
      <c r="FF155" s="70" t="s">
        <v>180</v>
      </c>
    </row>
    <row r="156" s="3" customFormat="true" ht="15.75" hidden="false" customHeight="false" outlineLevel="0" collapsed="false">
      <c r="A156" s="60" t="s">
        <v>490</v>
      </c>
      <c r="B156" s="60" t="s">
        <v>491</v>
      </c>
      <c r="C156" s="60" t="n">
        <v>128</v>
      </c>
      <c r="D156" s="60" t="n">
        <v>128</v>
      </c>
      <c r="E156" s="60" t="n">
        <v>16</v>
      </c>
      <c r="F156" s="61" t="n">
        <v>1</v>
      </c>
      <c r="G156" s="62" t="n">
        <v>0</v>
      </c>
      <c r="H156" s="60" t="n">
        <v>2</v>
      </c>
      <c r="I156" s="60" t="n">
        <v>1</v>
      </c>
      <c r="J156" s="60" t="n">
        <v>1</v>
      </c>
      <c r="K156" s="60" t="s">
        <v>364</v>
      </c>
      <c r="L156" s="63" t="s">
        <v>165</v>
      </c>
      <c r="M156" s="63" t="s">
        <v>217</v>
      </c>
      <c r="N156" s="63" t="s">
        <v>166</v>
      </c>
      <c r="O156" s="60" t="n">
        <v>8</v>
      </c>
      <c r="P156" s="63" t="n">
        <v>0</v>
      </c>
      <c r="Q156" s="63" t="n">
        <v>10000</v>
      </c>
      <c r="R156" s="63" t="n">
        <v>5</v>
      </c>
      <c r="S156" s="3" t="n">
        <v>0</v>
      </c>
      <c r="T156" s="3" t="n">
        <v>1</v>
      </c>
      <c r="U156" s="3" t="n">
        <v>2</v>
      </c>
      <c r="V156" s="3" t="n">
        <v>3</v>
      </c>
      <c r="W156" s="3" t="n">
        <v>4</v>
      </c>
      <c r="X156" s="3" t="n">
        <v>5</v>
      </c>
      <c r="Y156" s="3" t="n">
        <v>6</v>
      </c>
      <c r="Z156" s="3" t="n">
        <v>7</v>
      </c>
      <c r="AA156" s="3" t="n">
        <v>8</v>
      </c>
      <c r="AB156" s="3" t="n">
        <v>9</v>
      </c>
      <c r="AC156" s="63" t="n">
        <v>10</v>
      </c>
      <c r="AD156" s="63" t="n">
        <v>11</v>
      </c>
      <c r="AE156" s="63" t="n">
        <v>12</v>
      </c>
      <c r="AF156" s="63" t="n">
        <v>13</v>
      </c>
      <c r="AG156" s="63" t="n">
        <v>14</v>
      </c>
      <c r="AH156" s="63" t="n">
        <v>15</v>
      </c>
      <c r="AI156" s="63" t="n">
        <v>0</v>
      </c>
      <c r="AJ156" s="63" t="n">
        <v>0</v>
      </c>
      <c r="AK156" s="63" t="n">
        <v>0</v>
      </c>
      <c r="AL156" s="63" t="n">
        <v>0</v>
      </c>
      <c r="AM156" s="63" t="n">
        <v>0</v>
      </c>
      <c r="AN156" s="63" t="n">
        <v>0</v>
      </c>
      <c r="AO156" s="63" t="n">
        <v>0</v>
      </c>
      <c r="AP156" s="63" t="n">
        <v>0</v>
      </c>
      <c r="AQ156" s="63" t="n">
        <v>0</v>
      </c>
      <c r="AR156" s="63" t="n">
        <v>0</v>
      </c>
      <c r="AS156" s="63" t="n">
        <v>0</v>
      </c>
      <c r="AT156" s="63" t="n">
        <v>0</v>
      </c>
      <c r="AU156" s="63" t="n">
        <v>0</v>
      </c>
      <c r="AV156" s="63" t="n">
        <v>0</v>
      </c>
      <c r="AW156" s="63" t="n">
        <v>0</v>
      </c>
      <c r="AX156" s="63" t="n">
        <v>0</v>
      </c>
      <c r="AY156" s="64" t="n">
        <v>0</v>
      </c>
      <c r="AZ156" s="63" t="n">
        <v>1</v>
      </c>
      <c r="BA156" s="63" t="n">
        <v>0</v>
      </c>
      <c r="BB156" s="63" t="n">
        <v>1</v>
      </c>
      <c r="BC156" s="63" t="n">
        <v>0</v>
      </c>
      <c r="BD156" s="63" t="n">
        <v>1</v>
      </c>
      <c r="BE156" s="63" t="n">
        <v>0</v>
      </c>
      <c r="BF156" s="63" t="n">
        <v>1</v>
      </c>
      <c r="BG156" s="63" t="n">
        <v>0</v>
      </c>
      <c r="BH156" s="63" t="n">
        <v>1</v>
      </c>
      <c r="BI156" s="63" t="n">
        <v>0</v>
      </c>
      <c r="BJ156" s="63" t="n">
        <v>1</v>
      </c>
      <c r="BK156" s="63" t="n">
        <v>0</v>
      </c>
      <c r="BL156" s="63" t="n">
        <v>1</v>
      </c>
      <c r="BM156" s="63" t="n">
        <v>0</v>
      </c>
      <c r="BN156" s="63" t="n">
        <v>1</v>
      </c>
      <c r="BO156" s="63" t="n">
        <v>0</v>
      </c>
      <c r="BP156" s="63" t="n">
        <v>1</v>
      </c>
      <c r="BQ156" s="63" t="n">
        <v>0</v>
      </c>
      <c r="BR156" s="63" t="n">
        <v>1</v>
      </c>
      <c r="BS156" s="63" t="n">
        <v>0</v>
      </c>
      <c r="BT156" s="63" t="n">
        <v>1</v>
      </c>
      <c r="BU156" s="63" t="n">
        <v>0</v>
      </c>
      <c r="BV156" s="63" t="n">
        <v>1</v>
      </c>
      <c r="BW156" s="63" t="n">
        <v>0</v>
      </c>
      <c r="BX156" s="63" t="n">
        <v>1</v>
      </c>
      <c r="BY156" s="63" t="n">
        <v>0</v>
      </c>
      <c r="BZ156" s="63" t="n">
        <v>1</v>
      </c>
      <c r="CA156" s="63" t="n">
        <v>0</v>
      </c>
      <c r="CB156" s="63" t="n">
        <v>1</v>
      </c>
      <c r="CC156" s="63" t="n">
        <v>0</v>
      </c>
      <c r="CD156" s="63" t="n">
        <v>1</v>
      </c>
      <c r="CE156" s="60" t="s">
        <v>183</v>
      </c>
      <c r="CF156" s="60" t="s">
        <v>183</v>
      </c>
      <c r="CG156" s="60" t="s">
        <v>183</v>
      </c>
      <c r="CH156" s="60" t="s">
        <v>183</v>
      </c>
      <c r="CI156" s="60" t="s">
        <v>169</v>
      </c>
      <c r="CJ156" s="60" t="s">
        <v>170</v>
      </c>
      <c r="CK156" s="60" t="s">
        <v>171</v>
      </c>
      <c r="CL156" s="60" t="s">
        <v>172</v>
      </c>
      <c r="CM156" s="60" t="s">
        <v>169</v>
      </c>
      <c r="CN156" s="60" t="s">
        <v>172</v>
      </c>
      <c r="CO156" s="63" t="s">
        <v>173</v>
      </c>
      <c r="CP156" s="63" t="s">
        <v>174</v>
      </c>
      <c r="CQ156" s="63" t="s">
        <v>173</v>
      </c>
      <c r="CR156" s="63" t="s">
        <v>174</v>
      </c>
      <c r="CS156" s="61" t="n">
        <v>24</v>
      </c>
      <c r="CT156" s="63" t="n">
        <v>0</v>
      </c>
      <c r="CU156" s="63" t="n">
        <v>0</v>
      </c>
      <c r="CV156" s="63" t="n">
        <v>0</v>
      </c>
      <c r="CW156" s="63" t="n">
        <v>1</v>
      </c>
      <c r="CX156" s="63" t="n">
        <v>1</v>
      </c>
      <c r="CY156" s="63" t="n">
        <v>1</v>
      </c>
      <c r="CZ156" s="61" t="n">
        <v>0</v>
      </c>
      <c r="DA156" s="65" t="n">
        <v>8</v>
      </c>
      <c r="DB156" s="65" t="n">
        <v>1</v>
      </c>
      <c r="DC156" s="65" t="n">
        <v>0</v>
      </c>
      <c r="DD156" s="65" t="n">
        <v>0</v>
      </c>
      <c r="DE156" s="65" t="n">
        <v>1</v>
      </c>
      <c r="DF156" s="65" t="n">
        <v>1</v>
      </c>
      <c r="DG156" s="65" t="n">
        <v>0</v>
      </c>
      <c r="DH156" s="65" t="n">
        <v>0</v>
      </c>
      <c r="DI156" s="66" t="n">
        <v>0</v>
      </c>
      <c r="DJ156" s="66" t="n">
        <v>0</v>
      </c>
      <c r="DK156" s="66" t="n">
        <v>0</v>
      </c>
      <c r="DL156" s="66" t="n">
        <v>1</v>
      </c>
      <c r="DM156" s="66" t="n">
        <v>16384</v>
      </c>
      <c r="DN156" s="66" t="s">
        <v>175</v>
      </c>
      <c r="DO156" s="66" t="n">
        <v>0</v>
      </c>
      <c r="DP156" s="66" t="n">
        <v>0</v>
      </c>
      <c r="DQ156" s="61" t="n">
        <v>6</v>
      </c>
      <c r="DR156" s="66" t="n">
        <f aca="false">(DQ156*H156*I156*J156)</f>
        <v>12</v>
      </c>
      <c r="DS156" s="66" t="s">
        <v>176</v>
      </c>
      <c r="DT156" s="66" t="n">
        <f aca="false">IF(EXACT(MIDB(A156,35,1),2),1,0)</f>
        <v>1</v>
      </c>
      <c r="DU156" s="67" t="n">
        <f aca="false">IF(P156&gt;0,1,0)</f>
        <v>0</v>
      </c>
      <c r="DV156" s="66" t="n">
        <f aca="false">(IF(((EXACT("MICRON",K156))+(EXACT("INTEL",K156))),1,0))*(IF(EXACT("1",CV156),1,0))</f>
        <v>0</v>
      </c>
      <c r="DW156" s="66" t="n">
        <f aca="false">IF(EXACT(C156,D156),1,0)</f>
        <v>1</v>
      </c>
      <c r="DX156" s="66" t="n">
        <f aca="false">IF(IF(EXACT("TOSHIBA",K156),IF((O156*256)&gt;EU156/C156,1,0),0),EU156/C156,0)</f>
        <v>0</v>
      </c>
      <c r="DY156" s="66" t="n">
        <f aca="false">IF(CS156&lt;9,0,IF(CS156&lt;13,1,IF(CS156&lt;17,2,3)))</f>
        <v>3</v>
      </c>
      <c r="DZ156" s="66" t="n">
        <v>0</v>
      </c>
      <c r="EA156" s="68" t="n">
        <f aca="false">EL156*E156</f>
        <v>4096</v>
      </c>
      <c r="EB156" s="66" t="n">
        <f aca="false">E156*EK156</f>
        <v>4096</v>
      </c>
      <c r="EC156" s="66" t="n">
        <f aca="false">POWER(2,EP156)</f>
        <v>2048</v>
      </c>
      <c r="ED156" s="66" t="n">
        <f aca="false">LOG(H156,2)</f>
        <v>1</v>
      </c>
      <c r="EE156" s="66" t="n">
        <f aca="false">H156-1</f>
        <v>1</v>
      </c>
      <c r="EF156" s="66" t="n">
        <f aca="false">LOG(I156,2)</f>
        <v>0</v>
      </c>
      <c r="EG156" s="66" t="n">
        <f aca="false">I156-1</f>
        <v>0</v>
      </c>
      <c r="EH156" s="66" t="n">
        <f aca="false">J156-1</f>
        <v>0</v>
      </c>
      <c r="EI156" s="66" t="n">
        <f aca="false">IF(EXACT("SAMSUNG",K156),1,IF(EXACT("TOSHIBA",K156),2,IF(EXACT("MICRON",K156),3,IF(EXACT("INTEL",K156),4,0))))</f>
        <v>0</v>
      </c>
      <c r="EJ156" s="66" t="n">
        <f aca="false">POWER(2,EO156)-1</f>
        <v>4095</v>
      </c>
      <c r="EK156" s="66" t="n">
        <f aca="false">D156*H156*I156*J156</f>
        <v>256</v>
      </c>
      <c r="EL156" s="66" t="n">
        <f aca="false">C156*H156*I156*J156</f>
        <v>256</v>
      </c>
      <c r="EM156" s="66" t="n">
        <f aca="false">LOG(EL156,2)</f>
        <v>8</v>
      </c>
      <c r="EN156" s="66" t="n">
        <f aca="false">LOG(C156,2)</f>
        <v>7</v>
      </c>
      <c r="EO156" s="66" t="n">
        <f aca="false">EM156+EQ156</f>
        <v>12</v>
      </c>
      <c r="EP156" s="66" t="n">
        <f aca="false">EN156+EQ156</f>
        <v>11</v>
      </c>
      <c r="EQ156" s="66" t="n">
        <f aca="false">LOG(E156,2)</f>
        <v>4</v>
      </c>
      <c r="ER156" s="68" t="n">
        <f aca="false">IF(H156&gt;1,IF(EXACT(EU156,C156),EN156+1,EN156),EN156)</f>
        <v>8</v>
      </c>
      <c r="ES156" s="69" t="n">
        <f aca="false">LOG(EL156/C156,2)</f>
        <v>1</v>
      </c>
      <c r="ET156" s="66" t="n">
        <f aca="false">POWER(2,EQ156)-1</f>
        <v>15</v>
      </c>
      <c r="EU156" s="68" t="n">
        <f aca="false">F156*C156</f>
        <v>128</v>
      </c>
      <c r="EV156" s="68" t="n">
        <f aca="false">G156*C156</f>
        <v>0</v>
      </c>
      <c r="EW156" s="66" t="n">
        <v>0</v>
      </c>
      <c r="EX156" s="66" t="n">
        <f aca="false">J156-1</f>
        <v>0</v>
      </c>
      <c r="EY156" s="66" t="n">
        <f aca="false">IF(P156&gt;0,P156*H156*I156,O156*256*H156*I156)</f>
        <v>4096</v>
      </c>
      <c r="EZ156" s="66" t="n">
        <v>0</v>
      </c>
      <c r="FA156" s="66" t="n">
        <v>0</v>
      </c>
      <c r="FB156" s="3" t="s">
        <v>177</v>
      </c>
      <c r="FC156" s="3" t="n">
        <v>0</v>
      </c>
      <c r="FD156" s="3" t="s">
        <v>178</v>
      </c>
      <c r="FE156" s="3" t="s">
        <v>179</v>
      </c>
      <c r="FF156" s="70" t="s">
        <v>180</v>
      </c>
    </row>
    <row r="157" s="3" customFormat="true" ht="15.75" hidden="false" customHeight="false" outlineLevel="0" collapsed="false">
      <c r="A157" s="60" t="s">
        <v>492</v>
      </c>
      <c r="B157" s="60" t="s">
        <v>493</v>
      </c>
      <c r="C157" s="60" t="n">
        <v>128</v>
      </c>
      <c r="D157" s="60" t="n">
        <v>128</v>
      </c>
      <c r="E157" s="60" t="n">
        <v>16</v>
      </c>
      <c r="F157" s="61" t="n">
        <v>1</v>
      </c>
      <c r="G157" s="62" t="n">
        <v>0</v>
      </c>
      <c r="H157" s="60" t="n">
        <v>2</v>
      </c>
      <c r="I157" s="60" t="n">
        <v>1</v>
      </c>
      <c r="J157" s="60" t="n">
        <v>1</v>
      </c>
      <c r="K157" s="60" t="s">
        <v>364</v>
      </c>
      <c r="L157" s="63" t="s">
        <v>165</v>
      </c>
      <c r="M157" s="63" t="s">
        <v>217</v>
      </c>
      <c r="N157" s="63" t="s">
        <v>166</v>
      </c>
      <c r="O157" s="60" t="n">
        <v>8</v>
      </c>
      <c r="P157" s="63" t="n">
        <v>0</v>
      </c>
      <c r="Q157" s="63" t="n">
        <v>10000</v>
      </c>
      <c r="R157" s="63" t="n">
        <v>5</v>
      </c>
      <c r="S157" s="3" t="n">
        <v>0</v>
      </c>
      <c r="T157" s="3" t="n">
        <v>1</v>
      </c>
      <c r="U157" s="3" t="n">
        <v>2</v>
      </c>
      <c r="V157" s="3" t="n">
        <v>3</v>
      </c>
      <c r="W157" s="3" t="n">
        <v>4</v>
      </c>
      <c r="X157" s="3" t="n">
        <v>5</v>
      </c>
      <c r="Y157" s="3" t="n">
        <v>6</v>
      </c>
      <c r="Z157" s="3" t="n">
        <v>7</v>
      </c>
      <c r="AA157" s="3" t="n">
        <v>8</v>
      </c>
      <c r="AB157" s="3" t="n">
        <v>9</v>
      </c>
      <c r="AC157" s="63" t="n">
        <v>10</v>
      </c>
      <c r="AD157" s="63" t="n">
        <v>11</v>
      </c>
      <c r="AE157" s="63" t="n">
        <v>12</v>
      </c>
      <c r="AF157" s="63" t="n">
        <v>13</v>
      </c>
      <c r="AG157" s="63" t="n">
        <v>14</v>
      </c>
      <c r="AH157" s="63" t="n">
        <v>15</v>
      </c>
      <c r="AI157" s="63" t="n">
        <v>0</v>
      </c>
      <c r="AJ157" s="63" t="n">
        <v>0</v>
      </c>
      <c r="AK157" s="63" t="n">
        <v>0</v>
      </c>
      <c r="AL157" s="63" t="n">
        <v>0</v>
      </c>
      <c r="AM157" s="63" t="n">
        <v>0</v>
      </c>
      <c r="AN157" s="63" t="n">
        <v>0</v>
      </c>
      <c r="AO157" s="63" t="n">
        <v>0</v>
      </c>
      <c r="AP157" s="63" t="n">
        <v>0</v>
      </c>
      <c r="AQ157" s="63" t="n">
        <v>0</v>
      </c>
      <c r="AR157" s="63" t="n">
        <v>0</v>
      </c>
      <c r="AS157" s="63" t="n">
        <v>0</v>
      </c>
      <c r="AT157" s="63" t="n">
        <v>0</v>
      </c>
      <c r="AU157" s="63" t="n">
        <v>0</v>
      </c>
      <c r="AV157" s="63" t="n">
        <v>0</v>
      </c>
      <c r="AW157" s="63" t="n">
        <v>0</v>
      </c>
      <c r="AX157" s="63" t="n">
        <v>0</v>
      </c>
      <c r="AY157" s="64" t="n">
        <v>0</v>
      </c>
      <c r="AZ157" s="63" t="n">
        <v>1</v>
      </c>
      <c r="BA157" s="63" t="n">
        <v>0</v>
      </c>
      <c r="BB157" s="63" t="n">
        <v>1</v>
      </c>
      <c r="BC157" s="63" t="n">
        <v>0</v>
      </c>
      <c r="BD157" s="63" t="n">
        <v>1</v>
      </c>
      <c r="BE157" s="63" t="n">
        <v>0</v>
      </c>
      <c r="BF157" s="63" t="n">
        <v>1</v>
      </c>
      <c r="BG157" s="63" t="n">
        <v>0</v>
      </c>
      <c r="BH157" s="63" t="n">
        <v>1</v>
      </c>
      <c r="BI157" s="63" t="n">
        <v>0</v>
      </c>
      <c r="BJ157" s="63" t="n">
        <v>1</v>
      </c>
      <c r="BK157" s="63" t="n">
        <v>0</v>
      </c>
      <c r="BL157" s="63" t="n">
        <v>1</v>
      </c>
      <c r="BM157" s="63" t="n">
        <v>0</v>
      </c>
      <c r="BN157" s="63" t="n">
        <v>1</v>
      </c>
      <c r="BO157" s="63" t="n">
        <v>0</v>
      </c>
      <c r="BP157" s="63" t="n">
        <v>1</v>
      </c>
      <c r="BQ157" s="63" t="n">
        <v>0</v>
      </c>
      <c r="BR157" s="63" t="n">
        <v>1</v>
      </c>
      <c r="BS157" s="63" t="n">
        <v>0</v>
      </c>
      <c r="BT157" s="63" t="n">
        <v>1</v>
      </c>
      <c r="BU157" s="63" t="n">
        <v>0</v>
      </c>
      <c r="BV157" s="63" t="n">
        <v>1</v>
      </c>
      <c r="BW157" s="63" t="n">
        <v>0</v>
      </c>
      <c r="BX157" s="63" t="n">
        <v>1</v>
      </c>
      <c r="BY157" s="63" t="n">
        <v>0</v>
      </c>
      <c r="BZ157" s="63" t="n">
        <v>1</v>
      </c>
      <c r="CA157" s="63" t="n">
        <v>0</v>
      </c>
      <c r="CB157" s="63" t="n">
        <v>1</v>
      </c>
      <c r="CC157" s="63" t="n">
        <v>0</v>
      </c>
      <c r="CD157" s="63" t="n">
        <v>1</v>
      </c>
      <c r="CE157" s="60" t="s">
        <v>183</v>
      </c>
      <c r="CF157" s="60" t="s">
        <v>183</v>
      </c>
      <c r="CG157" s="60" t="s">
        <v>183</v>
      </c>
      <c r="CH157" s="60" t="s">
        <v>183</v>
      </c>
      <c r="CI157" s="60" t="s">
        <v>169</v>
      </c>
      <c r="CJ157" s="60" t="s">
        <v>170</v>
      </c>
      <c r="CK157" s="60" t="s">
        <v>171</v>
      </c>
      <c r="CL157" s="60" t="s">
        <v>172</v>
      </c>
      <c r="CM157" s="60" t="s">
        <v>169</v>
      </c>
      <c r="CN157" s="60" t="s">
        <v>172</v>
      </c>
      <c r="CO157" s="63" t="s">
        <v>173</v>
      </c>
      <c r="CP157" s="63" t="s">
        <v>174</v>
      </c>
      <c r="CQ157" s="63" t="s">
        <v>173</v>
      </c>
      <c r="CR157" s="63" t="s">
        <v>174</v>
      </c>
      <c r="CS157" s="61" t="n">
        <v>24</v>
      </c>
      <c r="CT157" s="63" t="n">
        <v>0</v>
      </c>
      <c r="CU157" s="63" t="n">
        <v>0</v>
      </c>
      <c r="CV157" s="63" t="n">
        <v>0</v>
      </c>
      <c r="CW157" s="63" t="n">
        <v>1</v>
      </c>
      <c r="CX157" s="63" t="n">
        <v>1</v>
      </c>
      <c r="CY157" s="63" t="n">
        <v>1</v>
      </c>
      <c r="CZ157" s="61" t="n">
        <v>0</v>
      </c>
      <c r="DA157" s="65" t="n">
        <v>8</v>
      </c>
      <c r="DB157" s="65" t="n">
        <v>1</v>
      </c>
      <c r="DC157" s="65" t="n">
        <v>0</v>
      </c>
      <c r="DD157" s="65" t="n">
        <v>0</v>
      </c>
      <c r="DE157" s="65" t="n">
        <v>0</v>
      </c>
      <c r="DF157" s="65" t="n">
        <v>1</v>
      </c>
      <c r="DG157" s="65" t="n">
        <v>0</v>
      </c>
      <c r="DH157" s="65" t="n">
        <v>0</v>
      </c>
      <c r="DI157" s="66" t="n">
        <v>0</v>
      </c>
      <c r="DJ157" s="66" t="n">
        <v>0</v>
      </c>
      <c r="DK157" s="66" t="n">
        <v>0</v>
      </c>
      <c r="DL157" s="66" t="n">
        <v>1</v>
      </c>
      <c r="DM157" s="66" t="n">
        <v>16384</v>
      </c>
      <c r="DN157" s="66" t="s">
        <v>175</v>
      </c>
      <c r="DO157" s="66" t="n">
        <v>0</v>
      </c>
      <c r="DP157" s="66" t="n">
        <v>0</v>
      </c>
      <c r="DQ157" s="61" t="n">
        <v>6</v>
      </c>
      <c r="DR157" s="66" t="n">
        <f aca="false">(DQ157*H157*I157*J157)</f>
        <v>12</v>
      </c>
      <c r="DS157" s="66" t="s">
        <v>176</v>
      </c>
      <c r="DT157" s="66" t="n">
        <f aca="false">IF(EXACT(MIDB(A157,35,1),2),1,0)</f>
        <v>1</v>
      </c>
      <c r="DU157" s="67" t="n">
        <f aca="false">IF(P157&gt;0,1,0)</f>
        <v>0</v>
      </c>
      <c r="DV157" s="66" t="n">
        <f aca="false">(IF(((EXACT("MICRON",K157))+(EXACT("INTEL",K157))),1,0))*(IF(EXACT("1",CV157),1,0))</f>
        <v>0</v>
      </c>
      <c r="DW157" s="66" t="n">
        <f aca="false">IF(EXACT(C157,D157),1,0)</f>
        <v>1</v>
      </c>
      <c r="DX157" s="66" t="n">
        <f aca="false">IF(IF(EXACT("TOSHIBA",K157),IF((O157*256)&gt;EU157/C157,1,0),0),EU157/C157,0)</f>
        <v>0</v>
      </c>
      <c r="DY157" s="66" t="n">
        <f aca="false">IF(CS157&lt;9,0,IF(CS157&lt;13,1,IF(CS157&lt;17,2,3)))</f>
        <v>3</v>
      </c>
      <c r="DZ157" s="66" t="n">
        <v>0</v>
      </c>
      <c r="EA157" s="68" t="n">
        <f aca="false">EL157*E157</f>
        <v>4096</v>
      </c>
      <c r="EB157" s="66" t="n">
        <f aca="false">E157*EK157</f>
        <v>4096</v>
      </c>
      <c r="EC157" s="66" t="n">
        <f aca="false">POWER(2,EP157)</f>
        <v>2048</v>
      </c>
      <c r="ED157" s="66" t="n">
        <f aca="false">LOG(H157,2)</f>
        <v>1</v>
      </c>
      <c r="EE157" s="66" t="n">
        <f aca="false">H157-1</f>
        <v>1</v>
      </c>
      <c r="EF157" s="66" t="n">
        <f aca="false">LOG(I157,2)</f>
        <v>0</v>
      </c>
      <c r="EG157" s="66" t="n">
        <f aca="false">I157-1</f>
        <v>0</v>
      </c>
      <c r="EH157" s="66" t="n">
        <f aca="false">J157-1</f>
        <v>0</v>
      </c>
      <c r="EI157" s="66" t="n">
        <f aca="false">IF(EXACT("SAMSUNG",K157),1,IF(EXACT("TOSHIBA",K157),2,IF(EXACT("MICRON",K157),3,IF(EXACT("INTEL",K157),4,0))))</f>
        <v>0</v>
      </c>
      <c r="EJ157" s="66" t="n">
        <f aca="false">POWER(2,EO157)-1</f>
        <v>4095</v>
      </c>
      <c r="EK157" s="66" t="n">
        <f aca="false">D157*H157*I157*J157</f>
        <v>256</v>
      </c>
      <c r="EL157" s="66" t="n">
        <f aca="false">C157*H157*I157*J157</f>
        <v>256</v>
      </c>
      <c r="EM157" s="66" t="n">
        <f aca="false">LOG(EL157,2)</f>
        <v>8</v>
      </c>
      <c r="EN157" s="66" t="n">
        <f aca="false">LOG(C157,2)</f>
        <v>7</v>
      </c>
      <c r="EO157" s="66" t="n">
        <f aca="false">EM157+EQ157</f>
        <v>12</v>
      </c>
      <c r="EP157" s="66" t="n">
        <f aca="false">EN157+EQ157</f>
        <v>11</v>
      </c>
      <c r="EQ157" s="66" t="n">
        <f aca="false">LOG(E157,2)</f>
        <v>4</v>
      </c>
      <c r="ER157" s="68" t="n">
        <f aca="false">IF(H157&gt;1,IF(EXACT(EU157,C157),EN157+1,EN157),EN157)</f>
        <v>8</v>
      </c>
      <c r="ES157" s="69" t="n">
        <f aca="false">LOG(EL157/C157,2)</f>
        <v>1</v>
      </c>
      <c r="ET157" s="66" t="n">
        <f aca="false">POWER(2,EQ157)-1</f>
        <v>15</v>
      </c>
      <c r="EU157" s="68" t="n">
        <f aca="false">F157*C157</f>
        <v>128</v>
      </c>
      <c r="EV157" s="68" t="n">
        <f aca="false">G157*C157</f>
        <v>0</v>
      </c>
      <c r="EW157" s="66" t="n">
        <v>0</v>
      </c>
      <c r="EX157" s="66" t="n">
        <f aca="false">J157-1</f>
        <v>0</v>
      </c>
      <c r="EY157" s="66" t="n">
        <f aca="false">IF(P157&gt;0,P157*H157*I157,O157*256*H157*I157)</f>
        <v>4096</v>
      </c>
      <c r="EZ157" s="66" t="n">
        <v>0</v>
      </c>
      <c r="FA157" s="66" t="n">
        <v>0</v>
      </c>
      <c r="FB157" s="3" t="s">
        <v>177</v>
      </c>
      <c r="FC157" s="3" t="n">
        <v>0</v>
      </c>
      <c r="FD157" s="3" t="s">
        <v>178</v>
      </c>
      <c r="FE157" s="3" t="s">
        <v>179</v>
      </c>
      <c r="FF157" s="70" t="s">
        <v>180</v>
      </c>
    </row>
    <row r="158" s="3" customFormat="true" ht="15.75" hidden="false" customHeight="false" outlineLevel="0" collapsed="false">
      <c r="A158" s="71" t="s">
        <v>494</v>
      </c>
      <c r="B158" s="60" t="s">
        <v>495</v>
      </c>
      <c r="C158" s="60" t="n">
        <v>128</v>
      </c>
      <c r="D158" s="60" t="n">
        <v>128</v>
      </c>
      <c r="E158" s="60" t="n">
        <v>8</v>
      </c>
      <c r="F158" s="61" t="n">
        <v>0</v>
      </c>
      <c r="G158" s="62" t="n">
        <v>0</v>
      </c>
      <c r="H158" s="60" t="n">
        <v>1</v>
      </c>
      <c r="I158" s="60" t="n">
        <v>1</v>
      </c>
      <c r="J158" s="60" t="n">
        <v>2</v>
      </c>
      <c r="K158" s="60" t="s">
        <v>364</v>
      </c>
      <c r="L158" s="63" t="s">
        <v>165</v>
      </c>
      <c r="M158" s="63" t="s">
        <v>217</v>
      </c>
      <c r="N158" s="63" t="s">
        <v>166</v>
      </c>
      <c r="O158" s="60" t="n">
        <v>16</v>
      </c>
      <c r="P158" s="63" t="n">
        <v>0</v>
      </c>
      <c r="Q158" s="63" t="n">
        <v>10000</v>
      </c>
      <c r="R158" s="63" t="n">
        <v>5</v>
      </c>
      <c r="S158" s="3" t="n">
        <v>0</v>
      </c>
      <c r="T158" s="3" t="n">
        <v>1</v>
      </c>
      <c r="U158" s="3" t="n">
        <v>2</v>
      </c>
      <c r="V158" s="3" t="n">
        <v>3</v>
      </c>
      <c r="W158" s="3" t="n">
        <v>4</v>
      </c>
      <c r="X158" s="3" t="n">
        <v>5</v>
      </c>
      <c r="Y158" s="3" t="n">
        <v>6</v>
      </c>
      <c r="Z158" s="3" t="n">
        <v>7</v>
      </c>
      <c r="AA158" s="3" t="n">
        <v>8</v>
      </c>
      <c r="AB158" s="3" t="n">
        <v>9</v>
      </c>
      <c r="AC158" s="63" t="n">
        <v>10</v>
      </c>
      <c r="AD158" s="63" t="n">
        <v>11</v>
      </c>
      <c r="AE158" s="63" t="n">
        <v>12</v>
      </c>
      <c r="AF158" s="63" t="n">
        <v>13</v>
      </c>
      <c r="AG158" s="63" t="n">
        <v>14</v>
      </c>
      <c r="AH158" s="63" t="n">
        <v>15</v>
      </c>
      <c r="AI158" s="63" t="n">
        <v>0</v>
      </c>
      <c r="AJ158" s="63" t="n">
        <v>0</v>
      </c>
      <c r="AK158" s="63" t="n">
        <v>0</v>
      </c>
      <c r="AL158" s="63" t="n">
        <v>0</v>
      </c>
      <c r="AM158" s="63" t="n">
        <v>0</v>
      </c>
      <c r="AN158" s="63" t="n">
        <v>0</v>
      </c>
      <c r="AO158" s="63" t="n">
        <v>0</v>
      </c>
      <c r="AP158" s="63" t="n">
        <v>0</v>
      </c>
      <c r="AQ158" s="63" t="n">
        <v>0</v>
      </c>
      <c r="AR158" s="63" t="n">
        <v>0</v>
      </c>
      <c r="AS158" s="63" t="n">
        <v>0</v>
      </c>
      <c r="AT158" s="63" t="n">
        <v>0</v>
      </c>
      <c r="AU158" s="63" t="n">
        <v>0</v>
      </c>
      <c r="AV158" s="63" t="n">
        <v>0</v>
      </c>
      <c r="AW158" s="63" t="n">
        <v>0</v>
      </c>
      <c r="AX158" s="63" t="n">
        <v>0</v>
      </c>
      <c r="AY158" s="64" t="n">
        <v>0</v>
      </c>
      <c r="AZ158" s="63" t="n">
        <v>1</v>
      </c>
      <c r="BA158" s="63" t="n">
        <v>0</v>
      </c>
      <c r="BB158" s="63" t="n">
        <v>1</v>
      </c>
      <c r="BC158" s="63" t="n">
        <v>0</v>
      </c>
      <c r="BD158" s="63" t="n">
        <v>1</v>
      </c>
      <c r="BE158" s="63" t="n">
        <v>0</v>
      </c>
      <c r="BF158" s="63" t="n">
        <v>1</v>
      </c>
      <c r="BG158" s="63" t="n">
        <v>0</v>
      </c>
      <c r="BH158" s="63" t="n">
        <v>1</v>
      </c>
      <c r="BI158" s="63" t="n">
        <v>0</v>
      </c>
      <c r="BJ158" s="63" t="n">
        <v>1</v>
      </c>
      <c r="BK158" s="63" t="n">
        <v>0</v>
      </c>
      <c r="BL158" s="63" t="n">
        <v>1</v>
      </c>
      <c r="BM158" s="63" t="n">
        <v>0</v>
      </c>
      <c r="BN158" s="63" t="n">
        <v>1</v>
      </c>
      <c r="BO158" s="63" t="n">
        <v>0</v>
      </c>
      <c r="BP158" s="63" t="n">
        <v>1</v>
      </c>
      <c r="BQ158" s="63" t="n">
        <v>0</v>
      </c>
      <c r="BR158" s="63" t="n">
        <v>1</v>
      </c>
      <c r="BS158" s="63" t="n">
        <v>0</v>
      </c>
      <c r="BT158" s="63" t="n">
        <v>1</v>
      </c>
      <c r="BU158" s="63" t="n">
        <v>0</v>
      </c>
      <c r="BV158" s="63" t="n">
        <v>1</v>
      </c>
      <c r="BW158" s="63" t="n">
        <v>0</v>
      </c>
      <c r="BX158" s="63" t="n">
        <v>1</v>
      </c>
      <c r="BY158" s="63" t="n">
        <v>0</v>
      </c>
      <c r="BZ158" s="63" t="n">
        <v>1</v>
      </c>
      <c r="CA158" s="63" t="n">
        <v>0</v>
      </c>
      <c r="CB158" s="63" t="n">
        <v>1</v>
      </c>
      <c r="CC158" s="63" t="n">
        <v>0</v>
      </c>
      <c r="CD158" s="63" t="n">
        <v>1</v>
      </c>
      <c r="CE158" s="60" t="s">
        <v>183</v>
      </c>
      <c r="CF158" s="60" t="s">
        <v>183</v>
      </c>
      <c r="CG158" s="60" t="s">
        <v>183</v>
      </c>
      <c r="CH158" s="60" t="s">
        <v>183</v>
      </c>
      <c r="CI158" s="60" t="s">
        <v>169</v>
      </c>
      <c r="CJ158" s="60" t="s">
        <v>172</v>
      </c>
      <c r="CK158" s="60" t="s">
        <v>169</v>
      </c>
      <c r="CL158" s="60" t="s">
        <v>172</v>
      </c>
      <c r="CM158" s="60" t="s">
        <v>169</v>
      </c>
      <c r="CN158" s="60" t="s">
        <v>172</v>
      </c>
      <c r="CO158" s="63" t="s">
        <v>173</v>
      </c>
      <c r="CP158" s="63" t="s">
        <v>174</v>
      </c>
      <c r="CQ158" s="63" t="s">
        <v>173</v>
      </c>
      <c r="CR158" s="63" t="s">
        <v>174</v>
      </c>
      <c r="CS158" s="61" t="n">
        <v>8</v>
      </c>
      <c r="CT158" s="63" t="n">
        <v>0</v>
      </c>
      <c r="CU158" s="63" t="n">
        <v>0</v>
      </c>
      <c r="CV158" s="63" t="n">
        <v>0</v>
      </c>
      <c r="CW158" s="63" t="n">
        <v>1</v>
      </c>
      <c r="CX158" s="63" t="n">
        <v>1</v>
      </c>
      <c r="CY158" s="63" t="n">
        <v>0</v>
      </c>
      <c r="CZ158" s="61" t="n">
        <v>0</v>
      </c>
      <c r="DA158" s="65" t="n">
        <v>8</v>
      </c>
      <c r="DB158" s="65" t="n">
        <v>0</v>
      </c>
      <c r="DC158" s="65" t="n">
        <v>0</v>
      </c>
      <c r="DD158" s="65" t="n">
        <v>0</v>
      </c>
      <c r="DE158" s="65" t="n">
        <v>0</v>
      </c>
      <c r="DF158" s="65" t="n">
        <v>1</v>
      </c>
      <c r="DG158" s="65" t="n">
        <v>0</v>
      </c>
      <c r="DH158" s="65" t="n">
        <v>0</v>
      </c>
      <c r="DI158" s="66" t="n">
        <v>0</v>
      </c>
      <c r="DJ158" s="66" t="n">
        <v>0</v>
      </c>
      <c r="DK158" s="66" t="n">
        <v>0</v>
      </c>
      <c r="DL158" s="66" t="n">
        <v>1</v>
      </c>
      <c r="DM158" s="66" t="n">
        <v>16384</v>
      </c>
      <c r="DN158" s="66" t="s">
        <v>175</v>
      </c>
      <c r="DO158" s="66" t="n">
        <v>0</v>
      </c>
      <c r="DP158" s="66" t="n">
        <v>0</v>
      </c>
      <c r="DQ158" s="61" t="n">
        <v>6</v>
      </c>
      <c r="DR158" s="66" t="n">
        <f aca="false">(DQ158*H158*I158*J158)</f>
        <v>12</v>
      </c>
      <c r="DS158" s="66" t="s">
        <v>176</v>
      </c>
      <c r="DT158" s="66" t="n">
        <f aca="false">IF(EXACT(MIDB(A158,35,1),2),1,0)</f>
        <v>1</v>
      </c>
      <c r="DU158" s="67" t="n">
        <f aca="false">IF(P158&gt;0,1,0)</f>
        <v>0</v>
      </c>
      <c r="DV158" s="66" t="n">
        <f aca="false">(IF(((EXACT("MICRON",K158))+(EXACT("INTEL",K158))),1,0))*(IF(EXACT("1",CV158),1,0))</f>
        <v>0</v>
      </c>
      <c r="DW158" s="66" t="n">
        <f aca="false">IF(EXACT(C158,D158),1,0)</f>
        <v>1</v>
      </c>
      <c r="DX158" s="66" t="n">
        <f aca="false">IF(IF(EXACT("TOSHIBA",K158),IF((O158*256)&gt;EU158/C158,1,0),0),EU158/C158,0)</f>
        <v>0</v>
      </c>
      <c r="DY158" s="66" t="n">
        <f aca="false">IF(CS158&lt;9,0,IF(CS158&lt;13,1,IF(CS158&lt;17,2,3)))</f>
        <v>0</v>
      </c>
      <c r="DZ158" s="66" t="n">
        <v>0</v>
      </c>
      <c r="EA158" s="68" t="n">
        <f aca="false">EL158*E158</f>
        <v>2048</v>
      </c>
      <c r="EB158" s="66" t="n">
        <f aca="false">E158*EK158</f>
        <v>2048</v>
      </c>
      <c r="EC158" s="66" t="n">
        <f aca="false">POWER(2,EP158)</f>
        <v>1024</v>
      </c>
      <c r="ED158" s="66" t="n">
        <f aca="false">LOG(H158,2)</f>
        <v>0</v>
      </c>
      <c r="EE158" s="66" t="n">
        <f aca="false">H158-1</f>
        <v>0</v>
      </c>
      <c r="EF158" s="66" t="n">
        <f aca="false">LOG(I158,2)</f>
        <v>0</v>
      </c>
      <c r="EG158" s="66" t="n">
        <f aca="false">I158-1</f>
        <v>0</v>
      </c>
      <c r="EH158" s="66" t="n">
        <f aca="false">J158-1</f>
        <v>1</v>
      </c>
      <c r="EI158" s="66" t="n">
        <f aca="false">IF(EXACT("SAMSUNG",K158),1,IF(EXACT("TOSHIBA",K158),2,IF(EXACT("MICRON",K158),3,IF(EXACT("INTEL",K158),4,0))))</f>
        <v>0</v>
      </c>
      <c r="EJ158" s="66" t="n">
        <f aca="false">POWER(2,EO158)-1</f>
        <v>2047</v>
      </c>
      <c r="EK158" s="66" t="n">
        <f aca="false">D158*H158*I158*J158</f>
        <v>256</v>
      </c>
      <c r="EL158" s="66" t="n">
        <f aca="false">C158*H158*I158*J158</f>
        <v>256</v>
      </c>
      <c r="EM158" s="66" t="n">
        <f aca="false">LOG(EL158,2)</f>
        <v>8</v>
      </c>
      <c r="EN158" s="66" t="n">
        <f aca="false">LOG(C158,2)</f>
        <v>7</v>
      </c>
      <c r="EO158" s="66" t="n">
        <f aca="false">EM158+EQ158</f>
        <v>11</v>
      </c>
      <c r="EP158" s="66" t="n">
        <f aca="false">EN158+EQ158</f>
        <v>10</v>
      </c>
      <c r="EQ158" s="66" t="n">
        <f aca="false">LOG(E158,2)</f>
        <v>3</v>
      </c>
      <c r="ER158" s="68" t="n">
        <f aca="false">IF(H158&gt;1,IF(EXACT(EU158,C158),EN158+1,EN158),EN158)</f>
        <v>7</v>
      </c>
      <c r="ES158" s="69" t="n">
        <f aca="false">LOG(EL158/C158,2)</f>
        <v>1</v>
      </c>
      <c r="ET158" s="66" t="n">
        <f aca="false">POWER(2,EQ158)-1</f>
        <v>7</v>
      </c>
      <c r="EU158" s="68" t="n">
        <f aca="false">F158*C158</f>
        <v>0</v>
      </c>
      <c r="EV158" s="68" t="n">
        <f aca="false">G158*C158</f>
        <v>0</v>
      </c>
      <c r="EW158" s="66" t="n">
        <v>0</v>
      </c>
      <c r="EX158" s="66" t="n">
        <f aca="false">J158-1</f>
        <v>1</v>
      </c>
      <c r="EY158" s="66" t="n">
        <f aca="false">IF(P158&gt;0,P158*H158*I158,O158*256*H158*I158)</f>
        <v>4096</v>
      </c>
      <c r="EZ158" s="66" t="n">
        <v>0</v>
      </c>
      <c r="FA158" s="66" t="n">
        <v>0</v>
      </c>
      <c r="FB158" s="3" t="s">
        <v>177</v>
      </c>
      <c r="FC158" s="3" t="n">
        <v>0</v>
      </c>
      <c r="FD158" s="3" t="s">
        <v>178</v>
      </c>
      <c r="FE158" s="3" t="s">
        <v>179</v>
      </c>
      <c r="FF158" s="70" t="s">
        <v>180</v>
      </c>
    </row>
    <row r="159" s="3" customFormat="true" ht="15.75" hidden="false" customHeight="false" outlineLevel="0" collapsed="false">
      <c r="A159" s="60" t="s">
        <v>496</v>
      </c>
      <c r="B159" s="60" t="s">
        <v>497</v>
      </c>
      <c r="C159" s="60" t="n">
        <v>64</v>
      </c>
      <c r="D159" s="60" t="n">
        <v>64</v>
      </c>
      <c r="E159" s="60" t="n">
        <v>8</v>
      </c>
      <c r="F159" s="61" t="n">
        <v>0</v>
      </c>
      <c r="G159" s="62" t="n">
        <v>0</v>
      </c>
      <c r="H159" s="60" t="n">
        <v>1</v>
      </c>
      <c r="I159" s="60" t="n">
        <v>1</v>
      </c>
      <c r="J159" s="60" t="n">
        <v>2</v>
      </c>
      <c r="K159" s="60" t="s">
        <v>364</v>
      </c>
      <c r="L159" s="63" t="s">
        <v>165</v>
      </c>
      <c r="M159" s="63" t="s">
        <v>217</v>
      </c>
      <c r="N159" s="63" t="s">
        <v>166</v>
      </c>
      <c r="O159" s="60" t="n">
        <v>32</v>
      </c>
      <c r="P159" s="63" t="n">
        <v>0</v>
      </c>
      <c r="Q159" s="63" t="n">
        <v>10000</v>
      </c>
      <c r="R159" s="63" t="n">
        <v>5</v>
      </c>
      <c r="S159" s="3" t="n">
        <v>0</v>
      </c>
      <c r="T159" s="3" t="n">
        <v>1</v>
      </c>
      <c r="U159" s="3" t="n">
        <v>2</v>
      </c>
      <c r="V159" s="3" t="n">
        <v>3</v>
      </c>
      <c r="W159" s="3" t="n">
        <v>4</v>
      </c>
      <c r="X159" s="3" t="n">
        <v>5</v>
      </c>
      <c r="Y159" s="3" t="n">
        <v>6</v>
      </c>
      <c r="Z159" s="3" t="n">
        <v>7</v>
      </c>
      <c r="AA159" s="3" t="n">
        <v>8</v>
      </c>
      <c r="AB159" s="3" t="n">
        <v>9</v>
      </c>
      <c r="AC159" s="63" t="n">
        <v>10</v>
      </c>
      <c r="AD159" s="63" t="n">
        <v>11</v>
      </c>
      <c r="AE159" s="63" t="n">
        <v>12</v>
      </c>
      <c r="AF159" s="63" t="n">
        <v>13</v>
      </c>
      <c r="AG159" s="63" t="n">
        <v>14</v>
      </c>
      <c r="AH159" s="63" t="n">
        <v>15</v>
      </c>
      <c r="AI159" s="63" t="n">
        <v>0</v>
      </c>
      <c r="AJ159" s="63" t="n">
        <v>0</v>
      </c>
      <c r="AK159" s="63" t="n">
        <v>0</v>
      </c>
      <c r="AL159" s="63" t="n">
        <v>0</v>
      </c>
      <c r="AM159" s="63" t="n">
        <v>0</v>
      </c>
      <c r="AN159" s="63" t="n">
        <v>0</v>
      </c>
      <c r="AO159" s="63" t="n">
        <v>0</v>
      </c>
      <c r="AP159" s="63" t="n">
        <v>0</v>
      </c>
      <c r="AQ159" s="63" t="n">
        <v>0</v>
      </c>
      <c r="AR159" s="63" t="n">
        <v>0</v>
      </c>
      <c r="AS159" s="63" t="n">
        <v>0</v>
      </c>
      <c r="AT159" s="63" t="n">
        <v>0</v>
      </c>
      <c r="AU159" s="63" t="n">
        <v>0</v>
      </c>
      <c r="AV159" s="63" t="n">
        <v>0</v>
      </c>
      <c r="AW159" s="63" t="n">
        <v>0</v>
      </c>
      <c r="AX159" s="63" t="n">
        <v>0</v>
      </c>
      <c r="AY159" s="64" t="n">
        <v>0</v>
      </c>
      <c r="AZ159" s="63" t="n">
        <v>1</v>
      </c>
      <c r="BA159" s="63" t="n">
        <v>0</v>
      </c>
      <c r="BB159" s="63" t="n">
        <v>1</v>
      </c>
      <c r="BC159" s="63" t="n">
        <v>0</v>
      </c>
      <c r="BD159" s="63" t="n">
        <v>1</v>
      </c>
      <c r="BE159" s="63" t="n">
        <v>0</v>
      </c>
      <c r="BF159" s="63" t="n">
        <v>1</v>
      </c>
      <c r="BG159" s="63" t="n">
        <v>0</v>
      </c>
      <c r="BH159" s="63" t="n">
        <v>1</v>
      </c>
      <c r="BI159" s="63" t="n">
        <v>0</v>
      </c>
      <c r="BJ159" s="63" t="n">
        <v>1</v>
      </c>
      <c r="BK159" s="63" t="n">
        <v>0</v>
      </c>
      <c r="BL159" s="63" t="n">
        <v>1</v>
      </c>
      <c r="BM159" s="63" t="n">
        <v>0</v>
      </c>
      <c r="BN159" s="63" t="n">
        <v>1</v>
      </c>
      <c r="BO159" s="63" t="n">
        <v>0</v>
      </c>
      <c r="BP159" s="63" t="n">
        <v>1</v>
      </c>
      <c r="BQ159" s="63" t="n">
        <v>0</v>
      </c>
      <c r="BR159" s="63" t="n">
        <v>1</v>
      </c>
      <c r="BS159" s="63" t="n">
        <v>0</v>
      </c>
      <c r="BT159" s="63" t="n">
        <v>1</v>
      </c>
      <c r="BU159" s="63" t="n">
        <v>0</v>
      </c>
      <c r="BV159" s="63" t="n">
        <v>1</v>
      </c>
      <c r="BW159" s="63" t="n">
        <v>0</v>
      </c>
      <c r="BX159" s="63" t="n">
        <v>1</v>
      </c>
      <c r="BY159" s="63" t="n">
        <v>0</v>
      </c>
      <c r="BZ159" s="63" t="n">
        <v>1</v>
      </c>
      <c r="CA159" s="63" t="n">
        <v>0</v>
      </c>
      <c r="CB159" s="63" t="n">
        <v>1</v>
      </c>
      <c r="CC159" s="63" t="n">
        <v>0</v>
      </c>
      <c r="CD159" s="63" t="n">
        <v>1</v>
      </c>
      <c r="CE159" s="60" t="s">
        <v>183</v>
      </c>
      <c r="CF159" s="60" t="s">
        <v>183</v>
      </c>
      <c r="CG159" s="60" t="s">
        <v>183</v>
      </c>
      <c r="CH159" s="60" t="s">
        <v>183</v>
      </c>
      <c r="CI159" s="60" t="s">
        <v>169</v>
      </c>
      <c r="CJ159" s="60" t="s">
        <v>172</v>
      </c>
      <c r="CK159" s="60" t="s">
        <v>169</v>
      </c>
      <c r="CL159" s="60" t="s">
        <v>172</v>
      </c>
      <c r="CM159" s="60" t="s">
        <v>169</v>
      </c>
      <c r="CN159" s="60" t="s">
        <v>172</v>
      </c>
      <c r="CO159" s="63" t="s">
        <v>173</v>
      </c>
      <c r="CP159" s="63" t="s">
        <v>174</v>
      </c>
      <c r="CQ159" s="63" t="s">
        <v>173</v>
      </c>
      <c r="CR159" s="63" t="s">
        <v>174</v>
      </c>
      <c r="CS159" s="61" t="n">
        <v>8</v>
      </c>
      <c r="CT159" s="63" t="n">
        <v>0</v>
      </c>
      <c r="CU159" s="63" t="n">
        <v>0</v>
      </c>
      <c r="CV159" s="63" t="n">
        <v>0</v>
      </c>
      <c r="CW159" s="63" t="n">
        <v>1</v>
      </c>
      <c r="CX159" s="63" t="n">
        <v>1</v>
      </c>
      <c r="CY159" s="63" t="n">
        <v>0</v>
      </c>
      <c r="CZ159" s="61" t="n">
        <v>0</v>
      </c>
      <c r="DA159" s="65" t="n">
        <v>8</v>
      </c>
      <c r="DB159" s="65" t="n">
        <v>0</v>
      </c>
      <c r="DC159" s="65" t="n">
        <v>0</v>
      </c>
      <c r="DD159" s="65" t="n">
        <v>0</v>
      </c>
      <c r="DE159" s="65" t="n">
        <v>0</v>
      </c>
      <c r="DF159" s="65" t="n">
        <v>1</v>
      </c>
      <c r="DG159" s="65" t="n">
        <v>0</v>
      </c>
      <c r="DH159" s="65" t="n">
        <v>0</v>
      </c>
      <c r="DI159" s="66" t="n">
        <v>0</v>
      </c>
      <c r="DJ159" s="66" t="n">
        <v>0</v>
      </c>
      <c r="DK159" s="66" t="n">
        <v>0</v>
      </c>
      <c r="DL159" s="66" t="n">
        <v>1</v>
      </c>
      <c r="DM159" s="66" t="n">
        <v>16384</v>
      </c>
      <c r="DN159" s="66" t="s">
        <v>175</v>
      </c>
      <c r="DO159" s="66" t="n">
        <v>0</v>
      </c>
      <c r="DP159" s="66" t="n">
        <v>0</v>
      </c>
      <c r="DQ159" s="61" t="n">
        <v>6</v>
      </c>
      <c r="DR159" s="66" t="n">
        <f aca="false">(DQ159*H159*I159*J159)</f>
        <v>12</v>
      </c>
      <c r="DS159" s="66" t="s">
        <v>176</v>
      </c>
      <c r="DT159" s="66" t="n">
        <f aca="false">IF(EXACT(MIDB(A159,35,1),2),1,0)</f>
        <v>1</v>
      </c>
      <c r="DU159" s="67" t="n">
        <f aca="false">IF(P159&gt;0,1,0)</f>
        <v>0</v>
      </c>
      <c r="DV159" s="66" t="n">
        <f aca="false">(IF(((EXACT("MICRON",K159))+(EXACT("INTEL",K159))),1,0))*(IF(EXACT("1",CV159),1,0))</f>
        <v>0</v>
      </c>
      <c r="DW159" s="66" t="n">
        <f aca="false">IF(EXACT(C159,D159),1,0)</f>
        <v>1</v>
      </c>
      <c r="DX159" s="66" t="n">
        <f aca="false">IF(IF(EXACT("TOSHIBA",K159),IF((O159*256)&gt;EU159/C159,1,0),0),EU159/C159,0)</f>
        <v>0</v>
      </c>
      <c r="DY159" s="66" t="n">
        <f aca="false">IF(CS159&lt;9,0,IF(CS159&lt;13,1,IF(CS159&lt;17,2,3)))</f>
        <v>0</v>
      </c>
      <c r="DZ159" s="66" t="n">
        <v>0</v>
      </c>
      <c r="EA159" s="68" t="n">
        <f aca="false">EL159*E159</f>
        <v>1024</v>
      </c>
      <c r="EB159" s="66" t="n">
        <f aca="false">E159*EK159</f>
        <v>1024</v>
      </c>
      <c r="EC159" s="66" t="n">
        <f aca="false">POWER(2,EP159)</f>
        <v>512</v>
      </c>
      <c r="ED159" s="66" t="n">
        <f aca="false">LOG(H159,2)</f>
        <v>0</v>
      </c>
      <c r="EE159" s="66" t="n">
        <f aca="false">H159-1</f>
        <v>0</v>
      </c>
      <c r="EF159" s="66" t="n">
        <f aca="false">LOG(I159,2)</f>
        <v>0</v>
      </c>
      <c r="EG159" s="66" t="n">
        <f aca="false">I159-1</f>
        <v>0</v>
      </c>
      <c r="EH159" s="66" t="n">
        <f aca="false">J159-1</f>
        <v>1</v>
      </c>
      <c r="EI159" s="66" t="n">
        <f aca="false">IF(EXACT("SAMSUNG",K159),1,IF(EXACT("TOSHIBA",K159),2,IF(EXACT("MICRON",K159),3,IF(EXACT("INTEL",K159),4,0))))</f>
        <v>0</v>
      </c>
      <c r="EJ159" s="66" t="n">
        <f aca="false">POWER(2,EO159)-1</f>
        <v>1023</v>
      </c>
      <c r="EK159" s="66" t="n">
        <f aca="false">D159*H159*I159*J159</f>
        <v>128</v>
      </c>
      <c r="EL159" s="66" t="n">
        <f aca="false">C159*H159*I159*J159</f>
        <v>128</v>
      </c>
      <c r="EM159" s="66" t="n">
        <f aca="false">LOG(EL159,2)</f>
        <v>7</v>
      </c>
      <c r="EN159" s="66" t="n">
        <f aca="false">LOG(C159,2)</f>
        <v>6</v>
      </c>
      <c r="EO159" s="66" t="n">
        <f aca="false">EM159+EQ159</f>
        <v>10</v>
      </c>
      <c r="EP159" s="66" t="n">
        <f aca="false">EN159+EQ159</f>
        <v>9</v>
      </c>
      <c r="EQ159" s="66" t="n">
        <f aca="false">LOG(E159,2)</f>
        <v>3</v>
      </c>
      <c r="ER159" s="68" t="n">
        <f aca="false">IF(H159&gt;1,IF(EXACT(EU159,C159),EN159+1,EN159),EN159)</f>
        <v>6</v>
      </c>
      <c r="ES159" s="69" t="n">
        <f aca="false">LOG(EL159/C159,2)</f>
        <v>1</v>
      </c>
      <c r="ET159" s="66" t="n">
        <f aca="false">POWER(2,EQ159)-1</f>
        <v>7</v>
      </c>
      <c r="EU159" s="68" t="n">
        <f aca="false">F159*C159</f>
        <v>0</v>
      </c>
      <c r="EV159" s="68" t="n">
        <f aca="false">G159*C159</f>
        <v>0</v>
      </c>
      <c r="EW159" s="66" t="n">
        <v>0</v>
      </c>
      <c r="EX159" s="66" t="n">
        <f aca="false">J159-1</f>
        <v>1</v>
      </c>
      <c r="EY159" s="66" t="n">
        <f aca="false">IF(P159&gt;0,P159*H159*I159,O159*256*H159*I159)</f>
        <v>8192</v>
      </c>
      <c r="EZ159" s="66" t="n">
        <v>0</v>
      </c>
      <c r="FA159" s="66" t="n">
        <v>0</v>
      </c>
      <c r="FB159" s="3" t="s">
        <v>177</v>
      </c>
      <c r="FC159" s="3" t="n">
        <v>0</v>
      </c>
      <c r="FD159" s="3" t="s">
        <v>178</v>
      </c>
      <c r="FE159" s="3" t="s">
        <v>179</v>
      </c>
      <c r="FF159" s="70" t="s">
        <v>180</v>
      </c>
    </row>
    <row r="160" s="3" customFormat="true" ht="15.75" hidden="false" customHeight="false" outlineLevel="0" collapsed="false">
      <c r="A160" s="60" t="s">
        <v>492</v>
      </c>
      <c r="B160" s="60" t="s">
        <v>498</v>
      </c>
      <c r="C160" s="60" t="n">
        <v>128</v>
      </c>
      <c r="D160" s="60" t="n">
        <v>128</v>
      </c>
      <c r="E160" s="60" t="n">
        <v>16</v>
      </c>
      <c r="F160" s="61" t="n">
        <v>1</v>
      </c>
      <c r="G160" s="62" t="n">
        <v>0</v>
      </c>
      <c r="H160" s="60" t="n">
        <v>2</v>
      </c>
      <c r="I160" s="60" t="n">
        <v>1</v>
      </c>
      <c r="J160" s="60" t="n">
        <v>1</v>
      </c>
      <c r="K160" s="60" t="s">
        <v>364</v>
      </c>
      <c r="L160" s="63" t="s">
        <v>165</v>
      </c>
      <c r="M160" s="63" t="s">
        <v>217</v>
      </c>
      <c r="N160" s="63" t="s">
        <v>166</v>
      </c>
      <c r="O160" s="60" t="n">
        <v>8</v>
      </c>
      <c r="P160" s="63" t="n">
        <v>0</v>
      </c>
      <c r="Q160" s="63" t="n">
        <v>10000</v>
      </c>
      <c r="R160" s="63" t="n">
        <v>5</v>
      </c>
      <c r="S160" s="3" t="n">
        <v>0</v>
      </c>
      <c r="T160" s="3" t="n">
        <v>1</v>
      </c>
      <c r="U160" s="3" t="n">
        <v>2</v>
      </c>
      <c r="V160" s="3" t="n">
        <v>3</v>
      </c>
      <c r="W160" s="3" t="n">
        <v>4</v>
      </c>
      <c r="X160" s="3" t="n">
        <v>5</v>
      </c>
      <c r="Y160" s="3" t="n">
        <v>6</v>
      </c>
      <c r="Z160" s="3" t="n">
        <v>7</v>
      </c>
      <c r="AA160" s="3" t="n">
        <v>8</v>
      </c>
      <c r="AB160" s="3" t="n">
        <v>9</v>
      </c>
      <c r="AC160" s="63" t="n">
        <v>10</v>
      </c>
      <c r="AD160" s="63" t="n">
        <v>11</v>
      </c>
      <c r="AE160" s="63" t="n">
        <v>12</v>
      </c>
      <c r="AF160" s="63" t="n">
        <v>13</v>
      </c>
      <c r="AG160" s="63" t="n">
        <v>14</v>
      </c>
      <c r="AH160" s="63" t="n">
        <v>15</v>
      </c>
      <c r="AI160" s="63" t="n">
        <v>0</v>
      </c>
      <c r="AJ160" s="63" t="n">
        <v>0</v>
      </c>
      <c r="AK160" s="63" t="n">
        <v>0</v>
      </c>
      <c r="AL160" s="63" t="n">
        <v>0</v>
      </c>
      <c r="AM160" s="63" t="n">
        <v>0</v>
      </c>
      <c r="AN160" s="63" t="n">
        <v>0</v>
      </c>
      <c r="AO160" s="63" t="n">
        <v>0</v>
      </c>
      <c r="AP160" s="63" t="n">
        <v>0</v>
      </c>
      <c r="AQ160" s="63" t="n">
        <v>0</v>
      </c>
      <c r="AR160" s="63" t="n">
        <v>0</v>
      </c>
      <c r="AS160" s="63" t="n">
        <v>0</v>
      </c>
      <c r="AT160" s="63" t="n">
        <v>0</v>
      </c>
      <c r="AU160" s="63" t="n">
        <v>0</v>
      </c>
      <c r="AV160" s="63" t="n">
        <v>0</v>
      </c>
      <c r="AW160" s="63" t="n">
        <v>0</v>
      </c>
      <c r="AX160" s="63" t="n">
        <v>0</v>
      </c>
      <c r="AY160" s="64" t="n">
        <v>0</v>
      </c>
      <c r="AZ160" s="63" t="n">
        <v>1</v>
      </c>
      <c r="BA160" s="63" t="n">
        <v>0</v>
      </c>
      <c r="BB160" s="63" t="n">
        <v>1</v>
      </c>
      <c r="BC160" s="63" t="n">
        <v>0</v>
      </c>
      <c r="BD160" s="63" t="n">
        <v>1</v>
      </c>
      <c r="BE160" s="63" t="n">
        <v>0</v>
      </c>
      <c r="BF160" s="63" t="n">
        <v>1</v>
      </c>
      <c r="BG160" s="63" t="n">
        <v>0</v>
      </c>
      <c r="BH160" s="63" t="n">
        <v>1</v>
      </c>
      <c r="BI160" s="63" t="n">
        <v>0</v>
      </c>
      <c r="BJ160" s="63" t="n">
        <v>1</v>
      </c>
      <c r="BK160" s="63" t="n">
        <v>0</v>
      </c>
      <c r="BL160" s="63" t="n">
        <v>1</v>
      </c>
      <c r="BM160" s="63" t="n">
        <v>0</v>
      </c>
      <c r="BN160" s="63" t="n">
        <v>1</v>
      </c>
      <c r="BO160" s="63" t="n">
        <v>0</v>
      </c>
      <c r="BP160" s="63" t="n">
        <v>1</v>
      </c>
      <c r="BQ160" s="63" t="n">
        <v>0</v>
      </c>
      <c r="BR160" s="63" t="n">
        <v>1</v>
      </c>
      <c r="BS160" s="63" t="n">
        <v>0</v>
      </c>
      <c r="BT160" s="63" t="n">
        <v>1</v>
      </c>
      <c r="BU160" s="63" t="n">
        <v>0</v>
      </c>
      <c r="BV160" s="63" t="n">
        <v>1</v>
      </c>
      <c r="BW160" s="63" t="n">
        <v>0</v>
      </c>
      <c r="BX160" s="63" t="n">
        <v>1</v>
      </c>
      <c r="BY160" s="63" t="n">
        <v>0</v>
      </c>
      <c r="BZ160" s="63" t="n">
        <v>1</v>
      </c>
      <c r="CA160" s="63" t="n">
        <v>0</v>
      </c>
      <c r="CB160" s="63" t="n">
        <v>1</v>
      </c>
      <c r="CC160" s="63" t="n">
        <v>0</v>
      </c>
      <c r="CD160" s="63" t="n">
        <v>1</v>
      </c>
      <c r="CE160" s="60" t="s">
        <v>183</v>
      </c>
      <c r="CF160" s="60" t="s">
        <v>183</v>
      </c>
      <c r="CG160" s="60" t="s">
        <v>183</v>
      </c>
      <c r="CH160" s="60" t="s">
        <v>183</v>
      </c>
      <c r="CI160" s="60" t="s">
        <v>169</v>
      </c>
      <c r="CJ160" s="60" t="s">
        <v>170</v>
      </c>
      <c r="CK160" s="60" t="s">
        <v>171</v>
      </c>
      <c r="CL160" s="60" t="s">
        <v>172</v>
      </c>
      <c r="CM160" s="60" t="s">
        <v>169</v>
      </c>
      <c r="CN160" s="60" t="s">
        <v>172</v>
      </c>
      <c r="CO160" s="63" t="s">
        <v>173</v>
      </c>
      <c r="CP160" s="63" t="s">
        <v>174</v>
      </c>
      <c r="CQ160" s="63" t="s">
        <v>173</v>
      </c>
      <c r="CR160" s="63" t="s">
        <v>174</v>
      </c>
      <c r="CS160" s="61" t="n">
        <v>8</v>
      </c>
      <c r="CT160" s="63" t="n">
        <v>0</v>
      </c>
      <c r="CU160" s="63" t="n">
        <v>0</v>
      </c>
      <c r="CV160" s="63" t="n">
        <v>0</v>
      </c>
      <c r="CW160" s="63" t="n">
        <v>1</v>
      </c>
      <c r="CX160" s="63" t="n">
        <v>1</v>
      </c>
      <c r="CY160" s="63" t="n">
        <v>0</v>
      </c>
      <c r="CZ160" s="61" t="n">
        <v>0</v>
      </c>
      <c r="DA160" s="65" t="n">
        <v>8</v>
      </c>
      <c r="DB160" s="65" t="n">
        <v>0</v>
      </c>
      <c r="DC160" s="65" t="n">
        <v>0</v>
      </c>
      <c r="DD160" s="65" t="n">
        <v>0</v>
      </c>
      <c r="DE160" s="65" t="n">
        <v>0</v>
      </c>
      <c r="DF160" s="65" t="n">
        <v>1</v>
      </c>
      <c r="DG160" s="65" t="n">
        <v>0</v>
      </c>
      <c r="DH160" s="65" t="n">
        <v>0</v>
      </c>
      <c r="DI160" s="66" t="n">
        <v>0</v>
      </c>
      <c r="DJ160" s="66" t="n">
        <v>0</v>
      </c>
      <c r="DK160" s="66" t="n">
        <v>0</v>
      </c>
      <c r="DL160" s="66" t="n">
        <v>1</v>
      </c>
      <c r="DM160" s="66" t="n">
        <v>16384</v>
      </c>
      <c r="DN160" s="66" t="s">
        <v>175</v>
      </c>
      <c r="DO160" s="66" t="n">
        <v>0</v>
      </c>
      <c r="DP160" s="66" t="n">
        <v>0</v>
      </c>
      <c r="DQ160" s="61" t="n">
        <v>6</v>
      </c>
      <c r="DR160" s="66" t="n">
        <f aca="false">(DQ160*H160*I160*J160)</f>
        <v>12</v>
      </c>
      <c r="DS160" s="66" t="s">
        <v>176</v>
      </c>
      <c r="DT160" s="66" t="n">
        <f aca="false">IF(EXACT(MIDB(A160,35,1),2),1,0)</f>
        <v>1</v>
      </c>
      <c r="DU160" s="67" t="n">
        <f aca="false">IF(P160&gt;0,1,0)</f>
        <v>0</v>
      </c>
      <c r="DV160" s="66" t="n">
        <f aca="false">(IF(((EXACT("MICRON",K160))+(EXACT("INTEL",K160))),1,0))*(IF(EXACT("1",CV160),1,0))</f>
        <v>0</v>
      </c>
      <c r="DW160" s="66" t="n">
        <f aca="false">IF(EXACT(C160,D160),1,0)</f>
        <v>1</v>
      </c>
      <c r="DX160" s="66" t="n">
        <f aca="false">IF(IF(EXACT("TOSHIBA",K160),IF((O160*256)&gt;EU160/C160,1,0),0),EU160/C160,0)</f>
        <v>0</v>
      </c>
      <c r="DY160" s="66" t="n">
        <f aca="false">IF(CS160&lt;9,0,IF(CS160&lt;13,1,IF(CS160&lt;17,2,3)))</f>
        <v>0</v>
      </c>
      <c r="DZ160" s="66" t="n">
        <v>0</v>
      </c>
      <c r="EA160" s="68" t="n">
        <f aca="false">EL160*E160</f>
        <v>4096</v>
      </c>
      <c r="EB160" s="66" t="n">
        <f aca="false">E160*EK160</f>
        <v>4096</v>
      </c>
      <c r="EC160" s="66" t="n">
        <f aca="false">POWER(2,EP160)</f>
        <v>2048</v>
      </c>
      <c r="ED160" s="66" t="n">
        <f aca="false">LOG(H160,2)</f>
        <v>1</v>
      </c>
      <c r="EE160" s="66" t="n">
        <f aca="false">H160-1</f>
        <v>1</v>
      </c>
      <c r="EF160" s="66" t="n">
        <f aca="false">LOG(I160,2)</f>
        <v>0</v>
      </c>
      <c r="EG160" s="66" t="n">
        <f aca="false">I160-1</f>
        <v>0</v>
      </c>
      <c r="EH160" s="66" t="n">
        <f aca="false">J160-1</f>
        <v>0</v>
      </c>
      <c r="EI160" s="66" t="n">
        <f aca="false">IF(EXACT("SAMSUNG",K160),1,IF(EXACT("TOSHIBA",K160),2,IF(EXACT("MICRON",K160),3,IF(EXACT("INTEL",K160),4,0))))</f>
        <v>0</v>
      </c>
      <c r="EJ160" s="66" t="n">
        <f aca="false">POWER(2,EO160)-1</f>
        <v>4095</v>
      </c>
      <c r="EK160" s="66" t="n">
        <f aca="false">D160*H160*I160*J160</f>
        <v>256</v>
      </c>
      <c r="EL160" s="66" t="n">
        <f aca="false">C160*H160*I160*J160</f>
        <v>256</v>
      </c>
      <c r="EM160" s="66" t="n">
        <f aca="false">LOG(EL160,2)</f>
        <v>8</v>
      </c>
      <c r="EN160" s="66" t="n">
        <f aca="false">LOG(C160,2)</f>
        <v>7</v>
      </c>
      <c r="EO160" s="66" t="n">
        <f aca="false">EM160+EQ160</f>
        <v>12</v>
      </c>
      <c r="EP160" s="66" t="n">
        <f aca="false">EN160+EQ160</f>
        <v>11</v>
      </c>
      <c r="EQ160" s="66" t="n">
        <f aca="false">LOG(E160,2)</f>
        <v>4</v>
      </c>
      <c r="ER160" s="68" t="n">
        <f aca="false">IF(H160&gt;1,IF(EXACT(EU160,C160),EN160+1,EN160),EN160)</f>
        <v>8</v>
      </c>
      <c r="ES160" s="69" t="n">
        <f aca="false">LOG(EL160/C160,2)</f>
        <v>1</v>
      </c>
      <c r="ET160" s="66" t="n">
        <f aca="false">POWER(2,EQ160)-1</f>
        <v>15</v>
      </c>
      <c r="EU160" s="68" t="n">
        <f aca="false">F160*C160</f>
        <v>128</v>
      </c>
      <c r="EV160" s="68" t="n">
        <f aca="false">G160*C160</f>
        <v>0</v>
      </c>
      <c r="EW160" s="66" t="n">
        <v>0</v>
      </c>
      <c r="EX160" s="66" t="n">
        <f aca="false">J160-1</f>
        <v>0</v>
      </c>
      <c r="EY160" s="66" t="n">
        <f aca="false">IF(P160&gt;0,P160*H160*I160,O160*256*H160*I160)</f>
        <v>4096</v>
      </c>
      <c r="EZ160" s="66" t="n">
        <v>0</v>
      </c>
      <c r="FA160" s="66" t="n">
        <v>0</v>
      </c>
      <c r="FB160" s="3" t="s">
        <v>177</v>
      </c>
      <c r="FC160" s="3" t="n">
        <v>0</v>
      </c>
      <c r="FD160" s="3" t="s">
        <v>178</v>
      </c>
      <c r="FE160" s="3" t="s">
        <v>179</v>
      </c>
      <c r="FF160" s="70" t="s">
        <v>180</v>
      </c>
    </row>
    <row r="161" s="3" customFormat="true" ht="15.75" hidden="false" customHeight="false" outlineLevel="0" collapsed="false">
      <c r="A161" s="60" t="s">
        <v>499</v>
      </c>
      <c r="B161" s="60" t="s">
        <v>500</v>
      </c>
      <c r="C161" s="60" t="n">
        <v>128</v>
      </c>
      <c r="D161" s="60" t="n">
        <v>128</v>
      </c>
      <c r="E161" s="60" t="n">
        <v>16</v>
      </c>
      <c r="F161" s="61" t="n">
        <v>1</v>
      </c>
      <c r="G161" s="62" t="n">
        <v>0</v>
      </c>
      <c r="H161" s="60" t="n">
        <v>2</v>
      </c>
      <c r="I161" s="60" t="n">
        <v>1</v>
      </c>
      <c r="J161" s="60" t="n">
        <v>1</v>
      </c>
      <c r="K161" s="60" t="s">
        <v>364</v>
      </c>
      <c r="L161" s="63" t="s">
        <v>165</v>
      </c>
      <c r="M161" s="63" t="s">
        <v>217</v>
      </c>
      <c r="N161" s="63" t="s">
        <v>166</v>
      </c>
      <c r="O161" s="60" t="n">
        <v>4</v>
      </c>
      <c r="P161" s="63" t="n">
        <v>0</v>
      </c>
      <c r="Q161" s="63" t="n">
        <v>5000</v>
      </c>
      <c r="R161" s="63" t="n">
        <v>5</v>
      </c>
      <c r="S161" s="3" t="n">
        <v>0</v>
      </c>
      <c r="T161" s="3" t="n">
        <v>1</v>
      </c>
      <c r="U161" s="3" t="n">
        <v>2</v>
      </c>
      <c r="V161" s="3" t="n">
        <v>3</v>
      </c>
      <c r="W161" s="3" t="n">
        <v>4</v>
      </c>
      <c r="X161" s="3" t="n">
        <v>5</v>
      </c>
      <c r="Y161" s="3" t="n">
        <v>6</v>
      </c>
      <c r="Z161" s="3" t="n">
        <v>7</v>
      </c>
      <c r="AA161" s="3" t="n">
        <v>8</v>
      </c>
      <c r="AB161" s="3" t="n">
        <v>9</v>
      </c>
      <c r="AC161" s="63" t="n">
        <v>10</v>
      </c>
      <c r="AD161" s="63" t="n">
        <v>11</v>
      </c>
      <c r="AE161" s="63" t="n">
        <v>12</v>
      </c>
      <c r="AF161" s="63" t="n">
        <v>13</v>
      </c>
      <c r="AG161" s="63" t="n">
        <v>14</v>
      </c>
      <c r="AH161" s="63" t="n">
        <v>15</v>
      </c>
      <c r="AI161" s="63" t="n">
        <v>0</v>
      </c>
      <c r="AJ161" s="63" t="n">
        <v>0</v>
      </c>
      <c r="AK161" s="63" t="n">
        <v>0</v>
      </c>
      <c r="AL161" s="63" t="n">
        <v>0</v>
      </c>
      <c r="AM161" s="63" t="n">
        <v>0</v>
      </c>
      <c r="AN161" s="63" t="n">
        <v>0</v>
      </c>
      <c r="AO161" s="63" t="n">
        <v>0</v>
      </c>
      <c r="AP161" s="63" t="n">
        <v>0</v>
      </c>
      <c r="AQ161" s="63" t="n">
        <v>0</v>
      </c>
      <c r="AR161" s="63" t="n">
        <v>0</v>
      </c>
      <c r="AS161" s="63" t="n">
        <v>0</v>
      </c>
      <c r="AT161" s="63" t="n">
        <v>0</v>
      </c>
      <c r="AU161" s="63" t="n">
        <v>0</v>
      </c>
      <c r="AV161" s="63" t="n">
        <v>0</v>
      </c>
      <c r="AW161" s="63" t="n">
        <v>0</v>
      </c>
      <c r="AX161" s="63" t="n">
        <v>0</v>
      </c>
      <c r="AY161" s="64" t="n">
        <v>0</v>
      </c>
      <c r="AZ161" s="63" t="n">
        <v>1</v>
      </c>
      <c r="BA161" s="63" t="n">
        <v>0</v>
      </c>
      <c r="BB161" s="63" t="n">
        <v>1</v>
      </c>
      <c r="BC161" s="63" t="n">
        <v>0</v>
      </c>
      <c r="BD161" s="63" t="n">
        <v>1</v>
      </c>
      <c r="BE161" s="63" t="n">
        <v>0</v>
      </c>
      <c r="BF161" s="63" t="n">
        <v>1</v>
      </c>
      <c r="BG161" s="63" t="n">
        <v>0</v>
      </c>
      <c r="BH161" s="63" t="n">
        <v>1</v>
      </c>
      <c r="BI161" s="63" t="n">
        <v>0</v>
      </c>
      <c r="BJ161" s="63" t="n">
        <v>1</v>
      </c>
      <c r="BK161" s="63" t="n">
        <v>0</v>
      </c>
      <c r="BL161" s="63" t="n">
        <v>1</v>
      </c>
      <c r="BM161" s="63" t="n">
        <v>0</v>
      </c>
      <c r="BN161" s="63" t="n">
        <v>1</v>
      </c>
      <c r="BO161" s="63" t="n">
        <v>0</v>
      </c>
      <c r="BP161" s="63" t="n">
        <v>1</v>
      </c>
      <c r="BQ161" s="63" t="n">
        <v>0</v>
      </c>
      <c r="BR161" s="63" t="n">
        <v>1</v>
      </c>
      <c r="BS161" s="63" t="n">
        <v>0</v>
      </c>
      <c r="BT161" s="63" t="n">
        <v>1</v>
      </c>
      <c r="BU161" s="63" t="n">
        <v>0</v>
      </c>
      <c r="BV161" s="63" t="n">
        <v>1</v>
      </c>
      <c r="BW161" s="63" t="n">
        <v>0</v>
      </c>
      <c r="BX161" s="63" t="n">
        <v>1</v>
      </c>
      <c r="BY161" s="63" t="n">
        <v>0</v>
      </c>
      <c r="BZ161" s="63" t="n">
        <v>1</v>
      </c>
      <c r="CA161" s="63" t="n">
        <v>0</v>
      </c>
      <c r="CB161" s="63" t="n">
        <v>1</v>
      </c>
      <c r="CC161" s="63" t="n">
        <v>0</v>
      </c>
      <c r="CD161" s="63" t="n">
        <v>1</v>
      </c>
      <c r="CE161" s="60" t="s">
        <v>183</v>
      </c>
      <c r="CF161" s="60" t="s">
        <v>183</v>
      </c>
      <c r="CG161" s="60" t="s">
        <v>183</v>
      </c>
      <c r="CH161" s="60" t="s">
        <v>183</v>
      </c>
      <c r="CI161" s="60" t="s">
        <v>169</v>
      </c>
      <c r="CJ161" s="60" t="s">
        <v>170</v>
      </c>
      <c r="CK161" s="60" t="s">
        <v>171</v>
      </c>
      <c r="CL161" s="60" t="s">
        <v>172</v>
      </c>
      <c r="CM161" s="60" t="s">
        <v>169</v>
      </c>
      <c r="CN161" s="60" t="s">
        <v>172</v>
      </c>
      <c r="CO161" s="63" t="s">
        <v>173</v>
      </c>
      <c r="CP161" s="63" t="s">
        <v>174</v>
      </c>
      <c r="CQ161" s="63" t="s">
        <v>173</v>
      </c>
      <c r="CR161" s="63" t="s">
        <v>174</v>
      </c>
      <c r="CS161" s="61" t="n">
        <v>8</v>
      </c>
      <c r="CT161" s="63" t="n">
        <v>0</v>
      </c>
      <c r="CU161" s="63" t="n">
        <v>0</v>
      </c>
      <c r="CV161" s="63" t="n">
        <v>0</v>
      </c>
      <c r="CW161" s="63" t="n">
        <v>1</v>
      </c>
      <c r="CX161" s="63" t="n">
        <v>1</v>
      </c>
      <c r="CY161" s="63" t="n">
        <v>0</v>
      </c>
      <c r="CZ161" s="61" t="n">
        <v>0</v>
      </c>
      <c r="DA161" s="65" t="n">
        <v>8</v>
      </c>
      <c r="DB161" s="65" t="n">
        <v>1</v>
      </c>
      <c r="DC161" s="65" t="n">
        <v>0</v>
      </c>
      <c r="DD161" s="65" t="n">
        <v>0</v>
      </c>
      <c r="DE161" s="65" t="n">
        <v>0</v>
      </c>
      <c r="DF161" s="65" t="n">
        <v>1</v>
      </c>
      <c r="DG161" s="65" t="n">
        <v>0</v>
      </c>
      <c r="DH161" s="65" t="n">
        <v>0</v>
      </c>
      <c r="DI161" s="66" t="n">
        <v>0</v>
      </c>
      <c r="DJ161" s="66" t="n">
        <v>0</v>
      </c>
      <c r="DK161" s="66" t="n">
        <v>0</v>
      </c>
      <c r="DL161" s="66" t="n">
        <v>1</v>
      </c>
      <c r="DM161" s="66" t="n">
        <v>16384</v>
      </c>
      <c r="DN161" s="66" t="s">
        <v>175</v>
      </c>
      <c r="DO161" s="66" t="n">
        <v>0</v>
      </c>
      <c r="DP161" s="66" t="n">
        <v>0</v>
      </c>
      <c r="DQ161" s="61" t="n">
        <v>6</v>
      </c>
      <c r="DR161" s="66" t="n">
        <f aca="false">(DQ161*H161*I161*J161)</f>
        <v>12</v>
      </c>
      <c r="DS161" s="66" t="s">
        <v>176</v>
      </c>
      <c r="DT161" s="66" t="n">
        <f aca="false">IF(EXACT(MIDB(A161,35,1),2),1,0)</f>
        <v>1</v>
      </c>
      <c r="DU161" s="67" t="n">
        <f aca="false">IF(P161&gt;0,1,0)</f>
        <v>0</v>
      </c>
      <c r="DV161" s="66" t="n">
        <f aca="false">(IF(((EXACT("MICRON",K161))+(EXACT("INTEL",K161))),1,0))*(IF(EXACT("1",CV161),1,0))</f>
        <v>0</v>
      </c>
      <c r="DW161" s="66" t="n">
        <f aca="false">IF(EXACT(C161,D161),1,0)</f>
        <v>1</v>
      </c>
      <c r="DX161" s="66" t="n">
        <f aca="false">IF(IF(EXACT("TOSHIBA",K161),IF((O161*256)&gt;EU161/C161,1,0),0),EU161/C161,0)</f>
        <v>0</v>
      </c>
      <c r="DY161" s="66" t="n">
        <f aca="false">IF(CS161&lt;9,0,IF(CS161&lt;13,1,IF(CS161&lt;17,2,3)))</f>
        <v>0</v>
      </c>
      <c r="DZ161" s="66" t="n">
        <v>0</v>
      </c>
      <c r="EA161" s="68" t="n">
        <f aca="false">EL161*E161</f>
        <v>4096</v>
      </c>
      <c r="EB161" s="66" t="n">
        <f aca="false">E161*EK161</f>
        <v>4096</v>
      </c>
      <c r="EC161" s="66" t="n">
        <f aca="false">POWER(2,EP161)</f>
        <v>2048</v>
      </c>
      <c r="ED161" s="66" t="n">
        <f aca="false">LOG(H161,2)</f>
        <v>1</v>
      </c>
      <c r="EE161" s="66" t="n">
        <f aca="false">H161-1</f>
        <v>1</v>
      </c>
      <c r="EF161" s="66" t="n">
        <f aca="false">LOG(I161,2)</f>
        <v>0</v>
      </c>
      <c r="EG161" s="66" t="n">
        <f aca="false">I161-1</f>
        <v>0</v>
      </c>
      <c r="EH161" s="66" t="n">
        <f aca="false">J161-1</f>
        <v>0</v>
      </c>
      <c r="EI161" s="66" t="n">
        <f aca="false">IF(EXACT("SAMSUNG",K161),1,IF(EXACT("TOSHIBA",K161),2,IF(EXACT("MICRON",K161),3,IF(EXACT("INTEL",K161),4,0))))</f>
        <v>0</v>
      </c>
      <c r="EJ161" s="66" t="n">
        <f aca="false">POWER(2,EO161)-1</f>
        <v>4095</v>
      </c>
      <c r="EK161" s="66" t="n">
        <f aca="false">D161*H161*I161*J161</f>
        <v>256</v>
      </c>
      <c r="EL161" s="66" t="n">
        <f aca="false">C161*H161*I161*J161</f>
        <v>256</v>
      </c>
      <c r="EM161" s="66" t="n">
        <f aca="false">LOG(EL161,2)</f>
        <v>8</v>
      </c>
      <c r="EN161" s="66" t="n">
        <f aca="false">LOG(C161,2)</f>
        <v>7</v>
      </c>
      <c r="EO161" s="66" t="n">
        <f aca="false">EM161+EQ161</f>
        <v>12</v>
      </c>
      <c r="EP161" s="66" t="n">
        <f aca="false">EN161+EQ161</f>
        <v>11</v>
      </c>
      <c r="EQ161" s="66" t="n">
        <f aca="false">LOG(E161,2)</f>
        <v>4</v>
      </c>
      <c r="ER161" s="68" t="n">
        <f aca="false">IF(H161&gt;1,IF(EXACT(EU161,C161),EN161+1,EN161),EN161)</f>
        <v>8</v>
      </c>
      <c r="ES161" s="69" t="n">
        <f aca="false">LOG(EL161/C161,2)</f>
        <v>1</v>
      </c>
      <c r="ET161" s="66" t="n">
        <f aca="false">POWER(2,EQ161)-1</f>
        <v>15</v>
      </c>
      <c r="EU161" s="68" t="n">
        <f aca="false">F161*C161</f>
        <v>128</v>
      </c>
      <c r="EV161" s="68" t="n">
        <f aca="false">G161*C161</f>
        <v>0</v>
      </c>
      <c r="EW161" s="66" t="n">
        <v>0</v>
      </c>
      <c r="EX161" s="66" t="n">
        <f aca="false">J161-1</f>
        <v>0</v>
      </c>
      <c r="EY161" s="66" t="n">
        <f aca="false">IF(P161&gt;0,P161*H161*I161,O161*256*H161*I161)</f>
        <v>2048</v>
      </c>
      <c r="EZ161" s="66" t="n">
        <v>0</v>
      </c>
      <c r="FA161" s="66" t="n">
        <v>0</v>
      </c>
      <c r="FB161" s="3" t="s">
        <v>177</v>
      </c>
      <c r="FC161" s="3" t="n">
        <v>0</v>
      </c>
      <c r="FD161" s="3" t="s">
        <v>178</v>
      </c>
      <c r="FE161" s="3" t="s">
        <v>179</v>
      </c>
      <c r="FF161" s="70" t="s">
        <v>180</v>
      </c>
    </row>
    <row r="162" s="3" customFormat="true" ht="15.75" hidden="false" customHeight="false" outlineLevel="0" collapsed="false">
      <c r="A162" s="71" t="s">
        <v>501</v>
      </c>
      <c r="B162" s="60" t="s">
        <v>502</v>
      </c>
      <c r="C162" s="60" t="n">
        <v>64</v>
      </c>
      <c r="D162" s="60" t="n">
        <v>64</v>
      </c>
      <c r="E162" s="60" t="n">
        <v>8</v>
      </c>
      <c r="F162" s="61" t="n">
        <v>1</v>
      </c>
      <c r="G162" s="62" t="n">
        <v>0</v>
      </c>
      <c r="H162" s="60" t="n">
        <v>2</v>
      </c>
      <c r="I162" s="60" t="n">
        <v>1</v>
      </c>
      <c r="J162" s="60" t="n">
        <v>2</v>
      </c>
      <c r="K162" s="60" t="s">
        <v>364</v>
      </c>
      <c r="L162" s="63" t="s">
        <v>165</v>
      </c>
      <c r="M162" s="63" t="s">
        <v>217</v>
      </c>
      <c r="N162" s="63" t="s">
        <v>166</v>
      </c>
      <c r="O162" s="60" t="n">
        <v>8</v>
      </c>
      <c r="P162" s="63" t="n">
        <v>0</v>
      </c>
      <c r="Q162" s="63" t="n">
        <v>10000</v>
      </c>
      <c r="R162" s="63" t="n">
        <v>5</v>
      </c>
      <c r="S162" s="3" t="n">
        <v>0</v>
      </c>
      <c r="T162" s="3" t="n">
        <v>1</v>
      </c>
      <c r="U162" s="3" t="n">
        <v>2</v>
      </c>
      <c r="V162" s="3" t="n">
        <v>3</v>
      </c>
      <c r="W162" s="3" t="n">
        <v>4</v>
      </c>
      <c r="X162" s="3" t="n">
        <v>5</v>
      </c>
      <c r="Y162" s="3" t="n">
        <v>6</v>
      </c>
      <c r="Z162" s="3" t="n">
        <v>7</v>
      </c>
      <c r="AA162" s="3" t="n">
        <v>8</v>
      </c>
      <c r="AB162" s="3" t="n">
        <v>9</v>
      </c>
      <c r="AC162" s="63" t="n">
        <v>10</v>
      </c>
      <c r="AD162" s="63" t="n">
        <v>11</v>
      </c>
      <c r="AE162" s="63" t="n">
        <v>12</v>
      </c>
      <c r="AF162" s="63" t="n">
        <v>13</v>
      </c>
      <c r="AG162" s="63" t="n">
        <v>14</v>
      </c>
      <c r="AH162" s="63" t="n">
        <v>15</v>
      </c>
      <c r="AI162" s="63" t="n">
        <v>0</v>
      </c>
      <c r="AJ162" s="63" t="n">
        <v>0</v>
      </c>
      <c r="AK162" s="63" t="n">
        <v>0</v>
      </c>
      <c r="AL162" s="63" t="n">
        <v>0</v>
      </c>
      <c r="AM162" s="63" t="n">
        <v>0</v>
      </c>
      <c r="AN162" s="63" t="n">
        <v>0</v>
      </c>
      <c r="AO162" s="63" t="n">
        <v>0</v>
      </c>
      <c r="AP162" s="63" t="n">
        <v>0</v>
      </c>
      <c r="AQ162" s="63" t="n">
        <v>0</v>
      </c>
      <c r="AR162" s="63" t="n">
        <v>0</v>
      </c>
      <c r="AS162" s="63" t="n">
        <v>0</v>
      </c>
      <c r="AT162" s="63" t="n">
        <v>0</v>
      </c>
      <c r="AU162" s="63" t="n">
        <v>0</v>
      </c>
      <c r="AV162" s="63" t="n">
        <v>0</v>
      </c>
      <c r="AW162" s="63" t="n">
        <v>0</v>
      </c>
      <c r="AX162" s="63" t="n">
        <v>0</v>
      </c>
      <c r="AY162" s="64" t="n">
        <v>0</v>
      </c>
      <c r="AZ162" s="63" t="n">
        <v>1</v>
      </c>
      <c r="BA162" s="63" t="n">
        <v>0</v>
      </c>
      <c r="BB162" s="63" t="n">
        <v>1</v>
      </c>
      <c r="BC162" s="63" t="n">
        <v>0</v>
      </c>
      <c r="BD162" s="63" t="n">
        <v>1</v>
      </c>
      <c r="BE162" s="63" t="n">
        <v>0</v>
      </c>
      <c r="BF162" s="63" t="n">
        <v>1</v>
      </c>
      <c r="BG162" s="63" t="n">
        <v>0</v>
      </c>
      <c r="BH162" s="63" t="n">
        <v>1</v>
      </c>
      <c r="BI162" s="63" t="n">
        <v>0</v>
      </c>
      <c r="BJ162" s="63" t="n">
        <v>1</v>
      </c>
      <c r="BK162" s="63" t="n">
        <v>0</v>
      </c>
      <c r="BL162" s="63" t="n">
        <v>1</v>
      </c>
      <c r="BM162" s="63" t="n">
        <v>0</v>
      </c>
      <c r="BN162" s="63" t="n">
        <v>1</v>
      </c>
      <c r="BO162" s="63" t="n">
        <v>0</v>
      </c>
      <c r="BP162" s="63" t="n">
        <v>1</v>
      </c>
      <c r="BQ162" s="63" t="n">
        <v>0</v>
      </c>
      <c r="BR162" s="63" t="n">
        <v>1</v>
      </c>
      <c r="BS162" s="63" t="n">
        <v>0</v>
      </c>
      <c r="BT162" s="63" t="n">
        <v>1</v>
      </c>
      <c r="BU162" s="63" t="n">
        <v>0</v>
      </c>
      <c r="BV162" s="63" t="n">
        <v>1</v>
      </c>
      <c r="BW162" s="63" t="n">
        <v>0</v>
      </c>
      <c r="BX162" s="63" t="n">
        <v>1</v>
      </c>
      <c r="BY162" s="63" t="n">
        <v>0</v>
      </c>
      <c r="BZ162" s="63" t="n">
        <v>1</v>
      </c>
      <c r="CA162" s="63" t="n">
        <v>0</v>
      </c>
      <c r="CB162" s="63" t="n">
        <v>1</v>
      </c>
      <c r="CC162" s="63" t="n">
        <v>0</v>
      </c>
      <c r="CD162" s="63" t="n">
        <v>1</v>
      </c>
      <c r="CE162" s="60" t="s">
        <v>183</v>
      </c>
      <c r="CF162" s="60" t="s">
        <v>183</v>
      </c>
      <c r="CG162" s="60" t="s">
        <v>183</v>
      </c>
      <c r="CH162" s="60" t="s">
        <v>183</v>
      </c>
      <c r="CI162" s="60" t="s">
        <v>169</v>
      </c>
      <c r="CJ162" s="60" t="s">
        <v>170</v>
      </c>
      <c r="CK162" s="60" t="s">
        <v>171</v>
      </c>
      <c r="CL162" s="60" t="s">
        <v>172</v>
      </c>
      <c r="CM162" s="60" t="s">
        <v>169</v>
      </c>
      <c r="CN162" s="60" t="s">
        <v>172</v>
      </c>
      <c r="CO162" s="63" t="s">
        <v>173</v>
      </c>
      <c r="CP162" s="63" t="s">
        <v>174</v>
      </c>
      <c r="CQ162" s="63" t="s">
        <v>173</v>
      </c>
      <c r="CR162" s="63" t="s">
        <v>174</v>
      </c>
      <c r="CS162" s="61" t="n">
        <v>8</v>
      </c>
      <c r="CT162" s="63" t="n">
        <v>0</v>
      </c>
      <c r="CU162" s="63" t="n">
        <v>0</v>
      </c>
      <c r="CV162" s="63" t="n">
        <v>0</v>
      </c>
      <c r="CW162" s="63" t="n">
        <v>1</v>
      </c>
      <c r="CX162" s="63" t="n">
        <v>1</v>
      </c>
      <c r="CY162" s="63" t="n">
        <v>0</v>
      </c>
      <c r="CZ162" s="61" t="n">
        <v>0</v>
      </c>
      <c r="DA162" s="65" t="n">
        <v>8</v>
      </c>
      <c r="DB162" s="65" t="n">
        <v>0</v>
      </c>
      <c r="DC162" s="65" t="n">
        <v>0</v>
      </c>
      <c r="DD162" s="65" t="n">
        <v>0</v>
      </c>
      <c r="DE162" s="65" t="n">
        <v>0</v>
      </c>
      <c r="DF162" s="65" t="n">
        <v>1</v>
      </c>
      <c r="DG162" s="65" t="n">
        <v>0</v>
      </c>
      <c r="DH162" s="65" t="n">
        <v>0</v>
      </c>
      <c r="DI162" s="66" t="n">
        <v>0</v>
      </c>
      <c r="DJ162" s="66" t="n">
        <v>0</v>
      </c>
      <c r="DK162" s="66" t="n">
        <v>0</v>
      </c>
      <c r="DL162" s="66" t="n">
        <v>1</v>
      </c>
      <c r="DM162" s="66" t="n">
        <v>16384</v>
      </c>
      <c r="DN162" s="66" t="s">
        <v>175</v>
      </c>
      <c r="DO162" s="66" t="n">
        <v>0</v>
      </c>
      <c r="DP162" s="66" t="n">
        <v>0</v>
      </c>
      <c r="DQ162" s="61" t="n">
        <v>6</v>
      </c>
      <c r="DR162" s="66" t="n">
        <f aca="false">(DQ162*H162*I162*J162)</f>
        <v>24</v>
      </c>
      <c r="DS162" s="66" t="s">
        <v>176</v>
      </c>
      <c r="DT162" s="66" t="n">
        <f aca="false">IF(EXACT(MIDB(A162,35,1),2),1,0)</f>
        <v>1</v>
      </c>
      <c r="DU162" s="67" t="n">
        <f aca="false">IF(P162&gt;0,1,0)</f>
        <v>0</v>
      </c>
      <c r="DV162" s="66" t="n">
        <f aca="false">(IF(((EXACT("MICRON",K162))+(EXACT("INTEL",K162))),1,0))*(IF(EXACT("1",CV162),1,0))</f>
        <v>0</v>
      </c>
      <c r="DW162" s="66" t="n">
        <f aca="false">IF(EXACT(C162,D162),1,0)</f>
        <v>1</v>
      </c>
      <c r="DX162" s="66" t="n">
        <f aca="false">IF(IF(EXACT("TOSHIBA",K162),IF((O162*256)&gt;EU162/C162,1,0),0),EU162/C162,0)</f>
        <v>0</v>
      </c>
      <c r="DY162" s="66" t="n">
        <f aca="false">IF(CS162&lt;9,0,IF(CS162&lt;13,1,IF(CS162&lt;17,2,3)))</f>
        <v>0</v>
      </c>
      <c r="DZ162" s="66" t="n">
        <v>0</v>
      </c>
      <c r="EA162" s="68" t="n">
        <f aca="false">EL162*E162</f>
        <v>2048</v>
      </c>
      <c r="EB162" s="66" t="n">
        <f aca="false">E162*EK162</f>
        <v>2048</v>
      </c>
      <c r="EC162" s="66" t="n">
        <f aca="false">POWER(2,EP162)</f>
        <v>512</v>
      </c>
      <c r="ED162" s="66" t="n">
        <f aca="false">LOG(H162,2)</f>
        <v>1</v>
      </c>
      <c r="EE162" s="66" t="n">
        <f aca="false">H162-1</f>
        <v>1</v>
      </c>
      <c r="EF162" s="66" t="n">
        <f aca="false">LOG(I162,2)</f>
        <v>0</v>
      </c>
      <c r="EG162" s="66" t="n">
        <f aca="false">I162-1</f>
        <v>0</v>
      </c>
      <c r="EH162" s="66" t="n">
        <f aca="false">J162-1</f>
        <v>1</v>
      </c>
      <c r="EI162" s="66" t="n">
        <f aca="false">IF(EXACT("SAMSUNG",K162),1,IF(EXACT("TOSHIBA",K162),2,IF(EXACT("MICRON",K162),3,IF(EXACT("INTEL",K162),4,0))))</f>
        <v>0</v>
      </c>
      <c r="EJ162" s="66" t="n">
        <f aca="false">POWER(2,EO162)-1</f>
        <v>2047</v>
      </c>
      <c r="EK162" s="66" t="n">
        <f aca="false">D162*H162*I162*J162</f>
        <v>256</v>
      </c>
      <c r="EL162" s="66" t="n">
        <f aca="false">C162*H162*I162*J162</f>
        <v>256</v>
      </c>
      <c r="EM162" s="66" t="n">
        <f aca="false">LOG(EL162,2)</f>
        <v>8</v>
      </c>
      <c r="EN162" s="66" t="n">
        <f aca="false">LOG(C162,2)</f>
        <v>6</v>
      </c>
      <c r="EO162" s="66" t="n">
        <f aca="false">EM162+EQ162</f>
        <v>11</v>
      </c>
      <c r="EP162" s="66" t="n">
        <f aca="false">EN162+EQ162</f>
        <v>9</v>
      </c>
      <c r="EQ162" s="66" t="n">
        <f aca="false">LOG(E162,2)</f>
        <v>3</v>
      </c>
      <c r="ER162" s="68" t="n">
        <f aca="false">IF(H162&gt;1,IF(EXACT(EU162,C162),EN162+1,EN162),EN162)</f>
        <v>7</v>
      </c>
      <c r="ES162" s="69" t="n">
        <f aca="false">LOG(EL162/C162,2)</f>
        <v>2</v>
      </c>
      <c r="ET162" s="66" t="n">
        <f aca="false">POWER(2,EQ162)-1</f>
        <v>7</v>
      </c>
      <c r="EU162" s="68" t="n">
        <f aca="false">F162*C162</f>
        <v>64</v>
      </c>
      <c r="EV162" s="68" t="n">
        <f aca="false">G162*C162</f>
        <v>0</v>
      </c>
      <c r="EW162" s="66" t="n">
        <v>0</v>
      </c>
      <c r="EX162" s="66" t="n">
        <f aca="false">J162-1</f>
        <v>1</v>
      </c>
      <c r="EY162" s="66" t="n">
        <f aca="false">IF(P162&gt;0,P162*H162*I162,O162*256*H162*I162)</f>
        <v>4096</v>
      </c>
      <c r="EZ162" s="66" t="n">
        <v>0</v>
      </c>
      <c r="FA162" s="66" t="n">
        <v>0</v>
      </c>
      <c r="FB162" s="3" t="s">
        <v>177</v>
      </c>
      <c r="FC162" s="3" t="n">
        <v>0</v>
      </c>
      <c r="FD162" s="3" t="s">
        <v>178</v>
      </c>
      <c r="FE162" s="3" t="s">
        <v>179</v>
      </c>
      <c r="FF162" s="70" t="s">
        <v>180</v>
      </c>
    </row>
    <row r="163" s="3" customFormat="true" ht="15.75" hidden="false" customHeight="false" outlineLevel="0" collapsed="false">
      <c r="A163" s="71" t="s">
        <v>503</v>
      </c>
      <c r="B163" s="60" t="s">
        <v>504</v>
      </c>
      <c r="C163" s="60" t="n">
        <v>128</v>
      </c>
      <c r="D163" s="60" t="n">
        <v>128</v>
      </c>
      <c r="E163" s="60" t="n">
        <v>8</v>
      </c>
      <c r="F163" s="61" t="n">
        <v>0</v>
      </c>
      <c r="G163" s="62" t="n">
        <v>0</v>
      </c>
      <c r="H163" s="60" t="n">
        <v>1</v>
      </c>
      <c r="I163" s="60" t="n">
        <v>1</v>
      </c>
      <c r="J163" s="60" t="n">
        <v>2</v>
      </c>
      <c r="K163" s="60" t="s">
        <v>364</v>
      </c>
      <c r="L163" s="63" t="s">
        <v>165</v>
      </c>
      <c r="M163" s="63" t="s">
        <v>217</v>
      </c>
      <c r="N163" s="63" t="s">
        <v>166</v>
      </c>
      <c r="O163" s="60" t="n">
        <v>8</v>
      </c>
      <c r="P163" s="63" t="n">
        <v>0</v>
      </c>
      <c r="Q163" s="63" t="n">
        <v>10000</v>
      </c>
      <c r="R163" s="63" t="n">
        <v>5</v>
      </c>
      <c r="S163" s="3" t="n">
        <v>0</v>
      </c>
      <c r="T163" s="3" t="n">
        <v>1</v>
      </c>
      <c r="U163" s="3" t="n">
        <v>2</v>
      </c>
      <c r="V163" s="3" t="n">
        <v>3</v>
      </c>
      <c r="W163" s="3" t="n">
        <v>4</v>
      </c>
      <c r="X163" s="3" t="n">
        <v>5</v>
      </c>
      <c r="Y163" s="3" t="n">
        <v>6</v>
      </c>
      <c r="Z163" s="3" t="n">
        <v>7</v>
      </c>
      <c r="AA163" s="3" t="n">
        <v>8</v>
      </c>
      <c r="AB163" s="3" t="n">
        <v>9</v>
      </c>
      <c r="AC163" s="63" t="n">
        <v>10</v>
      </c>
      <c r="AD163" s="63" t="n">
        <v>11</v>
      </c>
      <c r="AE163" s="63" t="n">
        <v>12</v>
      </c>
      <c r="AF163" s="63" t="n">
        <v>13</v>
      </c>
      <c r="AG163" s="63" t="n">
        <v>14</v>
      </c>
      <c r="AH163" s="63" t="n">
        <v>15</v>
      </c>
      <c r="AI163" s="63" t="n">
        <v>0</v>
      </c>
      <c r="AJ163" s="63" t="n">
        <v>0</v>
      </c>
      <c r="AK163" s="63" t="n">
        <v>0</v>
      </c>
      <c r="AL163" s="63" t="n">
        <v>0</v>
      </c>
      <c r="AM163" s="63" t="n">
        <v>0</v>
      </c>
      <c r="AN163" s="63" t="n">
        <v>0</v>
      </c>
      <c r="AO163" s="63" t="n">
        <v>0</v>
      </c>
      <c r="AP163" s="63" t="n">
        <v>0</v>
      </c>
      <c r="AQ163" s="63" t="n">
        <v>0</v>
      </c>
      <c r="AR163" s="63" t="n">
        <v>0</v>
      </c>
      <c r="AS163" s="63" t="n">
        <v>0</v>
      </c>
      <c r="AT163" s="63" t="n">
        <v>0</v>
      </c>
      <c r="AU163" s="63" t="n">
        <v>0</v>
      </c>
      <c r="AV163" s="63" t="n">
        <v>0</v>
      </c>
      <c r="AW163" s="63" t="n">
        <v>0</v>
      </c>
      <c r="AX163" s="63" t="n">
        <v>0</v>
      </c>
      <c r="AY163" s="64" t="n">
        <v>0</v>
      </c>
      <c r="AZ163" s="63" t="n">
        <v>1</v>
      </c>
      <c r="BA163" s="63" t="n">
        <v>0</v>
      </c>
      <c r="BB163" s="63" t="n">
        <v>1</v>
      </c>
      <c r="BC163" s="63" t="n">
        <v>0</v>
      </c>
      <c r="BD163" s="63" t="n">
        <v>1</v>
      </c>
      <c r="BE163" s="63" t="n">
        <v>0</v>
      </c>
      <c r="BF163" s="63" t="n">
        <v>1</v>
      </c>
      <c r="BG163" s="63" t="n">
        <v>0</v>
      </c>
      <c r="BH163" s="63" t="n">
        <v>1</v>
      </c>
      <c r="BI163" s="63" t="n">
        <v>0</v>
      </c>
      <c r="BJ163" s="63" t="n">
        <v>1</v>
      </c>
      <c r="BK163" s="63" t="n">
        <v>0</v>
      </c>
      <c r="BL163" s="63" t="n">
        <v>1</v>
      </c>
      <c r="BM163" s="63" t="n">
        <v>0</v>
      </c>
      <c r="BN163" s="63" t="n">
        <v>1</v>
      </c>
      <c r="BO163" s="63" t="n">
        <v>0</v>
      </c>
      <c r="BP163" s="63" t="n">
        <v>1</v>
      </c>
      <c r="BQ163" s="63" t="n">
        <v>0</v>
      </c>
      <c r="BR163" s="63" t="n">
        <v>1</v>
      </c>
      <c r="BS163" s="63" t="n">
        <v>0</v>
      </c>
      <c r="BT163" s="63" t="n">
        <v>1</v>
      </c>
      <c r="BU163" s="63" t="n">
        <v>0</v>
      </c>
      <c r="BV163" s="63" t="n">
        <v>1</v>
      </c>
      <c r="BW163" s="63" t="n">
        <v>0</v>
      </c>
      <c r="BX163" s="63" t="n">
        <v>1</v>
      </c>
      <c r="BY163" s="63" t="n">
        <v>0</v>
      </c>
      <c r="BZ163" s="63" t="n">
        <v>1</v>
      </c>
      <c r="CA163" s="63" t="n">
        <v>0</v>
      </c>
      <c r="CB163" s="63" t="n">
        <v>1</v>
      </c>
      <c r="CC163" s="63" t="n">
        <v>0</v>
      </c>
      <c r="CD163" s="63" t="n">
        <v>1</v>
      </c>
      <c r="CE163" s="60" t="s">
        <v>183</v>
      </c>
      <c r="CF163" s="60" t="s">
        <v>183</v>
      </c>
      <c r="CG163" s="60" t="s">
        <v>183</v>
      </c>
      <c r="CH163" s="60" t="s">
        <v>183</v>
      </c>
      <c r="CI163" s="60" t="s">
        <v>169</v>
      </c>
      <c r="CJ163" s="60" t="s">
        <v>172</v>
      </c>
      <c r="CK163" s="60" t="s">
        <v>169</v>
      </c>
      <c r="CL163" s="60" t="s">
        <v>172</v>
      </c>
      <c r="CM163" s="60" t="s">
        <v>169</v>
      </c>
      <c r="CN163" s="60" t="s">
        <v>172</v>
      </c>
      <c r="CO163" s="63" t="s">
        <v>173</v>
      </c>
      <c r="CP163" s="63" t="s">
        <v>174</v>
      </c>
      <c r="CQ163" s="63" t="s">
        <v>173</v>
      </c>
      <c r="CR163" s="63" t="s">
        <v>174</v>
      </c>
      <c r="CS163" s="61" t="n">
        <v>8</v>
      </c>
      <c r="CT163" s="63" t="n">
        <v>0</v>
      </c>
      <c r="CU163" s="63" t="n">
        <v>0</v>
      </c>
      <c r="CV163" s="63" t="n">
        <v>0</v>
      </c>
      <c r="CW163" s="63" t="n">
        <v>1</v>
      </c>
      <c r="CX163" s="63" t="n">
        <v>1</v>
      </c>
      <c r="CY163" s="63" t="n">
        <v>0</v>
      </c>
      <c r="CZ163" s="61" t="n">
        <v>0</v>
      </c>
      <c r="DA163" s="65" t="n">
        <v>8</v>
      </c>
      <c r="DB163" s="65" t="n">
        <v>0</v>
      </c>
      <c r="DC163" s="65" t="n">
        <v>0</v>
      </c>
      <c r="DD163" s="65" t="n">
        <v>0</v>
      </c>
      <c r="DE163" s="65" t="n">
        <v>0</v>
      </c>
      <c r="DF163" s="65" t="n">
        <v>1</v>
      </c>
      <c r="DG163" s="65" t="n">
        <v>0</v>
      </c>
      <c r="DH163" s="65" t="n">
        <v>0</v>
      </c>
      <c r="DI163" s="66" t="n">
        <v>0</v>
      </c>
      <c r="DJ163" s="66" t="n">
        <v>0</v>
      </c>
      <c r="DK163" s="66" t="n">
        <v>0</v>
      </c>
      <c r="DL163" s="66" t="n">
        <v>1</v>
      </c>
      <c r="DM163" s="66" t="n">
        <v>16384</v>
      </c>
      <c r="DN163" s="66" t="s">
        <v>175</v>
      </c>
      <c r="DO163" s="66" t="n">
        <v>0</v>
      </c>
      <c r="DP163" s="66" t="n">
        <v>0</v>
      </c>
      <c r="DQ163" s="61" t="n">
        <v>6</v>
      </c>
      <c r="DR163" s="66" t="n">
        <f aca="false">(DQ163*H163*I163*J163)</f>
        <v>12</v>
      </c>
      <c r="DS163" s="66" t="s">
        <v>176</v>
      </c>
      <c r="DT163" s="66" t="n">
        <f aca="false">IF(EXACT(MIDB(A163,35,1),2),1,0)</f>
        <v>1</v>
      </c>
      <c r="DU163" s="67" t="n">
        <f aca="false">IF(P163&gt;0,1,0)</f>
        <v>0</v>
      </c>
      <c r="DV163" s="66" t="n">
        <f aca="false">(IF(((EXACT("MICRON",K163))+(EXACT("INTEL",K163))),1,0))*(IF(EXACT("1",CV163),1,0))</f>
        <v>0</v>
      </c>
      <c r="DW163" s="66" t="n">
        <f aca="false">IF(EXACT(C163,D163),1,0)</f>
        <v>1</v>
      </c>
      <c r="DX163" s="66" t="n">
        <f aca="false">IF(IF(EXACT("TOSHIBA",K163),IF((O163*256)&gt;EU163/C163,1,0),0),EU163/C163,0)</f>
        <v>0</v>
      </c>
      <c r="DY163" s="66" t="n">
        <f aca="false">IF(CS163&lt;9,0,IF(CS163&lt;13,1,IF(CS163&lt;17,2,3)))</f>
        <v>0</v>
      </c>
      <c r="DZ163" s="66" t="n">
        <v>0</v>
      </c>
      <c r="EA163" s="68" t="n">
        <f aca="false">EL163*E163</f>
        <v>2048</v>
      </c>
      <c r="EB163" s="66" t="n">
        <f aca="false">E163*EK163</f>
        <v>2048</v>
      </c>
      <c r="EC163" s="66" t="n">
        <f aca="false">POWER(2,EP163)</f>
        <v>1024</v>
      </c>
      <c r="ED163" s="66" t="n">
        <f aca="false">LOG(H163,2)</f>
        <v>0</v>
      </c>
      <c r="EE163" s="66" t="n">
        <f aca="false">H163-1</f>
        <v>0</v>
      </c>
      <c r="EF163" s="66" t="n">
        <f aca="false">LOG(I163,2)</f>
        <v>0</v>
      </c>
      <c r="EG163" s="66" t="n">
        <f aca="false">I163-1</f>
        <v>0</v>
      </c>
      <c r="EH163" s="66" t="n">
        <f aca="false">J163-1</f>
        <v>1</v>
      </c>
      <c r="EI163" s="66" t="n">
        <f aca="false">IF(EXACT("SAMSUNG",K163),1,IF(EXACT("TOSHIBA",K163),2,IF(EXACT("MICRON",K163),3,IF(EXACT("INTEL",K163),4,0))))</f>
        <v>0</v>
      </c>
      <c r="EJ163" s="66" t="n">
        <f aca="false">POWER(2,EO163)-1</f>
        <v>2047</v>
      </c>
      <c r="EK163" s="66" t="n">
        <f aca="false">D163*H163*I163*J163</f>
        <v>256</v>
      </c>
      <c r="EL163" s="66" t="n">
        <f aca="false">C163*H163*I163*J163</f>
        <v>256</v>
      </c>
      <c r="EM163" s="66" t="n">
        <f aca="false">LOG(EL163,2)</f>
        <v>8</v>
      </c>
      <c r="EN163" s="66" t="n">
        <f aca="false">LOG(C163,2)</f>
        <v>7</v>
      </c>
      <c r="EO163" s="66" t="n">
        <f aca="false">EM163+EQ163</f>
        <v>11</v>
      </c>
      <c r="EP163" s="66" t="n">
        <f aca="false">EN163+EQ163</f>
        <v>10</v>
      </c>
      <c r="EQ163" s="66" t="n">
        <f aca="false">LOG(E163,2)</f>
        <v>3</v>
      </c>
      <c r="ER163" s="68" t="n">
        <f aca="false">IF(H163&gt;1,IF(EXACT(EU163,C163),EN163+1,EN163),EN163)</f>
        <v>7</v>
      </c>
      <c r="ES163" s="69" t="n">
        <f aca="false">LOG(EL163/C163,2)</f>
        <v>1</v>
      </c>
      <c r="ET163" s="66" t="n">
        <f aca="false">POWER(2,EQ163)-1</f>
        <v>7</v>
      </c>
      <c r="EU163" s="68" t="n">
        <f aca="false">F163*C163</f>
        <v>0</v>
      </c>
      <c r="EV163" s="68" t="n">
        <f aca="false">G163*C163</f>
        <v>0</v>
      </c>
      <c r="EW163" s="66" t="n">
        <v>0</v>
      </c>
      <c r="EX163" s="66" t="n">
        <f aca="false">J163-1</f>
        <v>1</v>
      </c>
      <c r="EY163" s="66" t="n">
        <f aca="false">IF(P163&gt;0,P163*H163*I163,O163*256*H163*I163)</f>
        <v>2048</v>
      </c>
      <c r="EZ163" s="66" t="n">
        <v>0</v>
      </c>
      <c r="FA163" s="66" t="n">
        <v>0</v>
      </c>
      <c r="FB163" s="3" t="s">
        <v>177</v>
      </c>
      <c r="FC163" s="3" t="n">
        <v>0</v>
      </c>
      <c r="FD163" s="3" t="s">
        <v>178</v>
      </c>
      <c r="FE163" s="3" t="s">
        <v>179</v>
      </c>
      <c r="FF163" s="70" t="s">
        <v>180</v>
      </c>
    </row>
    <row r="164" s="3" customFormat="true" ht="15" hidden="false" customHeight="true" outlineLevel="0" collapsed="false">
      <c r="A164" s="60" t="s">
        <v>505</v>
      </c>
      <c r="B164" s="63" t="s">
        <v>506</v>
      </c>
      <c r="C164" s="60" t="n">
        <v>64</v>
      </c>
      <c r="D164" s="60" t="n">
        <v>64</v>
      </c>
      <c r="E164" s="60" t="n">
        <v>8</v>
      </c>
      <c r="F164" s="61" t="n">
        <v>0</v>
      </c>
      <c r="G164" s="62" t="n">
        <v>0</v>
      </c>
      <c r="H164" s="60" t="n">
        <v>1</v>
      </c>
      <c r="I164" s="60" t="n">
        <v>1</v>
      </c>
      <c r="J164" s="60" t="n">
        <v>2</v>
      </c>
      <c r="K164" s="60" t="s">
        <v>364</v>
      </c>
      <c r="L164" s="63" t="s">
        <v>165</v>
      </c>
      <c r="M164" s="63" t="s">
        <v>217</v>
      </c>
      <c r="N164" s="63" t="s">
        <v>166</v>
      </c>
      <c r="O164" s="60" t="n">
        <v>16</v>
      </c>
      <c r="P164" s="63" t="n">
        <v>0</v>
      </c>
      <c r="Q164" s="63" t="n">
        <v>10000</v>
      </c>
      <c r="R164" s="63" t="n">
        <v>5</v>
      </c>
      <c r="S164" s="3" t="n">
        <v>0</v>
      </c>
      <c r="T164" s="3" t="n">
        <v>1</v>
      </c>
      <c r="U164" s="3" t="n">
        <v>2</v>
      </c>
      <c r="V164" s="3" t="n">
        <v>3</v>
      </c>
      <c r="W164" s="3" t="n">
        <v>4</v>
      </c>
      <c r="X164" s="3" t="n">
        <v>5</v>
      </c>
      <c r="Y164" s="3" t="n">
        <v>6</v>
      </c>
      <c r="Z164" s="3" t="n">
        <v>7</v>
      </c>
      <c r="AA164" s="3" t="n">
        <v>8</v>
      </c>
      <c r="AB164" s="3" t="n">
        <v>9</v>
      </c>
      <c r="AC164" s="63" t="n">
        <v>10</v>
      </c>
      <c r="AD164" s="63" t="n">
        <v>11</v>
      </c>
      <c r="AE164" s="63" t="n">
        <v>12</v>
      </c>
      <c r="AF164" s="63" t="n">
        <v>13</v>
      </c>
      <c r="AG164" s="63" t="n">
        <v>14</v>
      </c>
      <c r="AH164" s="63" t="n">
        <v>15</v>
      </c>
      <c r="AI164" s="63" t="n">
        <v>0</v>
      </c>
      <c r="AJ164" s="63" t="n">
        <v>0</v>
      </c>
      <c r="AK164" s="63" t="n">
        <v>0</v>
      </c>
      <c r="AL164" s="63" t="n">
        <v>0</v>
      </c>
      <c r="AM164" s="63" t="n">
        <v>0</v>
      </c>
      <c r="AN164" s="63" t="n">
        <v>0</v>
      </c>
      <c r="AO164" s="63" t="n">
        <v>0</v>
      </c>
      <c r="AP164" s="63" t="n">
        <v>0</v>
      </c>
      <c r="AQ164" s="63" t="n">
        <v>0</v>
      </c>
      <c r="AR164" s="63" t="n">
        <v>0</v>
      </c>
      <c r="AS164" s="63" t="n">
        <v>0</v>
      </c>
      <c r="AT164" s="63" t="n">
        <v>0</v>
      </c>
      <c r="AU164" s="63" t="n">
        <v>0</v>
      </c>
      <c r="AV164" s="63" t="n">
        <v>0</v>
      </c>
      <c r="AW164" s="63" t="n">
        <v>0</v>
      </c>
      <c r="AX164" s="63" t="n">
        <v>0</v>
      </c>
      <c r="AY164" s="64" t="n">
        <v>0</v>
      </c>
      <c r="AZ164" s="63" t="n">
        <v>1</v>
      </c>
      <c r="BA164" s="63" t="n">
        <v>0</v>
      </c>
      <c r="BB164" s="63" t="n">
        <v>1</v>
      </c>
      <c r="BC164" s="63" t="n">
        <v>0</v>
      </c>
      <c r="BD164" s="63" t="n">
        <v>1</v>
      </c>
      <c r="BE164" s="63" t="n">
        <v>0</v>
      </c>
      <c r="BF164" s="63" t="n">
        <v>1</v>
      </c>
      <c r="BG164" s="63" t="n">
        <v>0</v>
      </c>
      <c r="BH164" s="63" t="n">
        <v>1</v>
      </c>
      <c r="BI164" s="63" t="n">
        <v>0</v>
      </c>
      <c r="BJ164" s="63" t="n">
        <v>1</v>
      </c>
      <c r="BK164" s="63" t="n">
        <v>0</v>
      </c>
      <c r="BL164" s="63" t="n">
        <v>1</v>
      </c>
      <c r="BM164" s="63" t="n">
        <v>0</v>
      </c>
      <c r="BN164" s="63" t="n">
        <v>1</v>
      </c>
      <c r="BO164" s="63" t="n">
        <v>0</v>
      </c>
      <c r="BP164" s="63" t="n">
        <v>1</v>
      </c>
      <c r="BQ164" s="63" t="n">
        <v>0</v>
      </c>
      <c r="BR164" s="63" t="n">
        <v>1</v>
      </c>
      <c r="BS164" s="63" t="n">
        <v>0</v>
      </c>
      <c r="BT164" s="63" t="n">
        <v>1</v>
      </c>
      <c r="BU164" s="63" t="n">
        <v>0</v>
      </c>
      <c r="BV164" s="63" t="n">
        <v>1</v>
      </c>
      <c r="BW164" s="63" t="n">
        <v>0</v>
      </c>
      <c r="BX164" s="63" t="n">
        <v>1</v>
      </c>
      <c r="BY164" s="63" t="n">
        <v>0</v>
      </c>
      <c r="BZ164" s="63" t="n">
        <v>1</v>
      </c>
      <c r="CA164" s="63" t="n">
        <v>0</v>
      </c>
      <c r="CB164" s="63" t="n">
        <v>1</v>
      </c>
      <c r="CC164" s="63" t="n">
        <v>0</v>
      </c>
      <c r="CD164" s="63" t="n">
        <v>1</v>
      </c>
      <c r="CE164" s="60" t="s">
        <v>183</v>
      </c>
      <c r="CF164" s="60" t="s">
        <v>183</v>
      </c>
      <c r="CG164" s="60" t="s">
        <v>183</v>
      </c>
      <c r="CH164" s="60" t="s">
        <v>183</v>
      </c>
      <c r="CI164" s="60" t="s">
        <v>169</v>
      </c>
      <c r="CJ164" s="60" t="s">
        <v>270</v>
      </c>
      <c r="CK164" s="60" t="s">
        <v>169</v>
      </c>
      <c r="CL164" s="60" t="s">
        <v>270</v>
      </c>
      <c r="CM164" s="60" t="s">
        <v>169</v>
      </c>
      <c r="CN164" s="60" t="s">
        <v>172</v>
      </c>
      <c r="CO164" s="63" t="s">
        <v>173</v>
      </c>
      <c r="CP164" s="63" t="s">
        <v>174</v>
      </c>
      <c r="CQ164" s="63" t="s">
        <v>173</v>
      </c>
      <c r="CR164" s="63" t="s">
        <v>174</v>
      </c>
      <c r="CS164" s="61" t="n">
        <v>8</v>
      </c>
      <c r="CT164" s="63" t="n">
        <v>0</v>
      </c>
      <c r="CU164" s="63" t="n">
        <v>0</v>
      </c>
      <c r="CV164" s="63" t="n">
        <v>0</v>
      </c>
      <c r="CW164" s="63" t="n">
        <v>1</v>
      </c>
      <c r="CX164" s="63" t="n">
        <v>1</v>
      </c>
      <c r="CY164" s="63" t="n">
        <v>0</v>
      </c>
      <c r="CZ164" s="61" t="n">
        <v>0</v>
      </c>
      <c r="DA164" s="65" t="n">
        <v>8</v>
      </c>
      <c r="DB164" s="65" t="n">
        <v>0</v>
      </c>
      <c r="DC164" s="65" t="n">
        <v>0</v>
      </c>
      <c r="DD164" s="65" t="n">
        <v>0</v>
      </c>
      <c r="DE164" s="65" t="n">
        <v>0</v>
      </c>
      <c r="DF164" s="65" t="n">
        <v>1</v>
      </c>
      <c r="DG164" s="65" t="n">
        <v>0</v>
      </c>
      <c r="DH164" s="65" t="n">
        <v>0</v>
      </c>
      <c r="DI164" s="66" t="n">
        <v>0</v>
      </c>
      <c r="DJ164" s="66" t="n">
        <v>0</v>
      </c>
      <c r="DK164" s="66" t="n">
        <v>0</v>
      </c>
      <c r="DL164" s="66" t="n">
        <v>1</v>
      </c>
      <c r="DM164" s="66" t="n">
        <v>16384</v>
      </c>
      <c r="DN164" s="66" t="s">
        <v>175</v>
      </c>
      <c r="DO164" s="66" t="n">
        <v>0</v>
      </c>
      <c r="DP164" s="66" t="n">
        <v>0</v>
      </c>
      <c r="DQ164" s="61" t="n">
        <v>6</v>
      </c>
      <c r="DR164" s="66" t="n">
        <f aca="false">(DQ164*H164*I164*J164)</f>
        <v>12</v>
      </c>
      <c r="DS164" s="66" t="s">
        <v>176</v>
      </c>
      <c r="DT164" s="66" t="n">
        <f aca="false">IF(EXACT(MIDB(A164,35,1),2),1,0)</f>
        <v>1</v>
      </c>
      <c r="DU164" s="67" t="n">
        <f aca="false">IF(P164&gt;0,1,0)</f>
        <v>0</v>
      </c>
      <c r="DV164" s="66" t="n">
        <f aca="false">(IF(((EXACT("MICRON",K164))+(EXACT("INTEL",K164))),1,0))*(IF(EXACT("1",CV164),1,0))</f>
        <v>0</v>
      </c>
      <c r="DW164" s="66" t="n">
        <f aca="false">IF(EXACT(C164,D164),1,0)</f>
        <v>1</v>
      </c>
      <c r="DX164" s="66" t="n">
        <f aca="false">IF(IF(EXACT("TOSHIBA",K164),IF((O164*256)&gt;EU164/C164,1,0),0),EU164/C164,0)</f>
        <v>0</v>
      </c>
      <c r="DY164" s="66" t="n">
        <f aca="false">IF(CS164&lt;9,0,IF(CS164&lt;13,1,IF(CS164&lt;17,2,3)))</f>
        <v>0</v>
      </c>
      <c r="DZ164" s="66" t="n">
        <v>0</v>
      </c>
      <c r="EA164" s="68" t="n">
        <f aca="false">EL164*E164</f>
        <v>1024</v>
      </c>
      <c r="EB164" s="66" t="n">
        <f aca="false">E164*EK164</f>
        <v>1024</v>
      </c>
      <c r="EC164" s="66" t="n">
        <f aca="false">POWER(2,EP164)</f>
        <v>512</v>
      </c>
      <c r="ED164" s="66" t="n">
        <f aca="false">LOG(H164,2)</f>
        <v>0</v>
      </c>
      <c r="EE164" s="66" t="n">
        <f aca="false">H164-1</f>
        <v>0</v>
      </c>
      <c r="EF164" s="66" t="n">
        <f aca="false">LOG(I164,2)</f>
        <v>0</v>
      </c>
      <c r="EG164" s="66" t="n">
        <f aca="false">I164-1</f>
        <v>0</v>
      </c>
      <c r="EH164" s="66" t="n">
        <f aca="false">J164-1</f>
        <v>1</v>
      </c>
      <c r="EI164" s="66" t="n">
        <f aca="false">IF(EXACT("SAMSUNG",K164),1,IF(EXACT("TOSHIBA",K164),2,IF(EXACT("MICRON",K164),3,IF(EXACT("INTEL",K164),4,0))))</f>
        <v>0</v>
      </c>
      <c r="EJ164" s="66" t="n">
        <f aca="false">POWER(2,EO164)-1</f>
        <v>1023</v>
      </c>
      <c r="EK164" s="66" t="n">
        <f aca="false">D164*H164*I164*J164</f>
        <v>128</v>
      </c>
      <c r="EL164" s="66" t="n">
        <f aca="false">C164*H164*I164*J164</f>
        <v>128</v>
      </c>
      <c r="EM164" s="66" t="n">
        <f aca="false">LOG(EL164,2)</f>
        <v>7</v>
      </c>
      <c r="EN164" s="66" t="n">
        <f aca="false">LOG(C164,2)</f>
        <v>6</v>
      </c>
      <c r="EO164" s="66" t="n">
        <f aca="false">EM164+EQ164</f>
        <v>10</v>
      </c>
      <c r="EP164" s="66" t="n">
        <f aca="false">EN164+EQ164</f>
        <v>9</v>
      </c>
      <c r="EQ164" s="66" t="n">
        <f aca="false">LOG(E164,2)</f>
        <v>3</v>
      </c>
      <c r="ER164" s="68" t="n">
        <f aca="false">IF(H164&gt;1,IF(EXACT(EU164,C164),EN164+1,EN164),EN164)</f>
        <v>6</v>
      </c>
      <c r="ES164" s="69" t="n">
        <f aca="false">LOG(EL164/C164,2)</f>
        <v>1</v>
      </c>
      <c r="ET164" s="66" t="n">
        <f aca="false">POWER(2,EQ164)-1</f>
        <v>7</v>
      </c>
      <c r="EU164" s="68" t="n">
        <f aca="false">F164*C164</f>
        <v>0</v>
      </c>
      <c r="EV164" s="68" t="n">
        <f aca="false">G164*C164</f>
        <v>0</v>
      </c>
      <c r="EW164" s="66" t="n">
        <v>0</v>
      </c>
      <c r="EX164" s="66" t="n">
        <f aca="false">J164-1</f>
        <v>1</v>
      </c>
      <c r="EY164" s="66" t="n">
        <f aca="false">IF(P164&gt;0,P164*H164*I164,O164*256*H164*I164)</f>
        <v>4096</v>
      </c>
      <c r="EZ164" s="66" t="n">
        <v>0</v>
      </c>
      <c r="FA164" s="66" t="n">
        <v>0</v>
      </c>
      <c r="FB164" s="3" t="s">
        <v>177</v>
      </c>
      <c r="FC164" s="3" t="n">
        <v>0</v>
      </c>
      <c r="FD164" s="3" t="s">
        <v>178</v>
      </c>
      <c r="FE164" s="3" t="s">
        <v>179</v>
      </c>
      <c r="FF164" s="70" t="s">
        <v>180</v>
      </c>
    </row>
    <row r="165" s="3" customFormat="true" ht="15.75" hidden="false" customHeight="false" outlineLevel="0" collapsed="false">
      <c r="A165" s="60" t="s">
        <v>507</v>
      </c>
      <c r="B165" s="60" t="s">
        <v>508</v>
      </c>
      <c r="C165" s="60" t="n">
        <v>128</v>
      </c>
      <c r="D165" s="60" t="n">
        <v>128</v>
      </c>
      <c r="E165" s="60" t="n">
        <v>8</v>
      </c>
      <c r="F165" s="61" t="n">
        <v>1</v>
      </c>
      <c r="G165" s="62" t="n">
        <v>0</v>
      </c>
      <c r="H165" s="60" t="n">
        <v>2</v>
      </c>
      <c r="I165" s="60" t="n">
        <v>1</v>
      </c>
      <c r="J165" s="60" t="n">
        <v>1</v>
      </c>
      <c r="K165" s="60" t="s">
        <v>364</v>
      </c>
      <c r="L165" s="63" t="s">
        <v>165</v>
      </c>
      <c r="M165" s="63" t="s">
        <v>217</v>
      </c>
      <c r="N165" s="63" t="s">
        <v>166</v>
      </c>
      <c r="O165" s="60" t="n">
        <v>8</v>
      </c>
      <c r="P165" s="63" t="n">
        <v>0</v>
      </c>
      <c r="Q165" s="63" t="n">
        <v>10000</v>
      </c>
      <c r="R165" s="63" t="n">
        <v>5</v>
      </c>
      <c r="S165" s="3" t="n">
        <v>0</v>
      </c>
      <c r="T165" s="3" t="n">
        <v>1</v>
      </c>
      <c r="U165" s="3" t="n">
        <v>2</v>
      </c>
      <c r="V165" s="3" t="n">
        <v>3</v>
      </c>
      <c r="W165" s="3" t="n">
        <v>4</v>
      </c>
      <c r="X165" s="3" t="n">
        <v>5</v>
      </c>
      <c r="Y165" s="3" t="n">
        <v>6</v>
      </c>
      <c r="Z165" s="3" t="n">
        <v>7</v>
      </c>
      <c r="AA165" s="3" t="n">
        <v>8</v>
      </c>
      <c r="AB165" s="3" t="n">
        <v>9</v>
      </c>
      <c r="AC165" s="63" t="n">
        <v>10</v>
      </c>
      <c r="AD165" s="63" t="n">
        <v>11</v>
      </c>
      <c r="AE165" s="63" t="n">
        <v>12</v>
      </c>
      <c r="AF165" s="63" t="n">
        <v>13</v>
      </c>
      <c r="AG165" s="63" t="n">
        <v>14</v>
      </c>
      <c r="AH165" s="63" t="n">
        <v>15</v>
      </c>
      <c r="AI165" s="63" t="n">
        <v>0</v>
      </c>
      <c r="AJ165" s="63" t="n">
        <v>0</v>
      </c>
      <c r="AK165" s="63" t="n">
        <v>0</v>
      </c>
      <c r="AL165" s="63" t="n">
        <v>0</v>
      </c>
      <c r="AM165" s="63" t="n">
        <v>0</v>
      </c>
      <c r="AN165" s="63" t="n">
        <v>0</v>
      </c>
      <c r="AO165" s="63" t="n">
        <v>0</v>
      </c>
      <c r="AP165" s="63" t="n">
        <v>0</v>
      </c>
      <c r="AQ165" s="63" t="n">
        <v>0</v>
      </c>
      <c r="AR165" s="63" t="n">
        <v>0</v>
      </c>
      <c r="AS165" s="63" t="n">
        <v>0</v>
      </c>
      <c r="AT165" s="63" t="n">
        <v>0</v>
      </c>
      <c r="AU165" s="63" t="n">
        <v>0</v>
      </c>
      <c r="AV165" s="63" t="n">
        <v>0</v>
      </c>
      <c r="AW165" s="63" t="n">
        <v>0</v>
      </c>
      <c r="AX165" s="63" t="n">
        <v>0</v>
      </c>
      <c r="AY165" s="64" t="n">
        <v>0</v>
      </c>
      <c r="AZ165" s="63" t="n">
        <v>1</v>
      </c>
      <c r="BA165" s="63" t="n">
        <v>0</v>
      </c>
      <c r="BB165" s="63" t="n">
        <v>1</v>
      </c>
      <c r="BC165" s="63" t="n">
        <v>0</v>
      </c>
      <c r="BD165" s="63" t="n">
        <v>1</v>
      </c>
      <c r="BE165" s="63" t="n">
        <v>0</v>
      </c>
      <c r="BF165" s="63" t="n">
        <v>1</v>
      </c>
      <c r="BG165" s="63" t="n">
        <v>0</v>
      </c>
      <c r="BH165" s="63" t="n">
        <v>1</v>
      </c>
      <c r="BI165" s="63" t="n">
        <v>0</v>
      </c>
      <c r="BJ165" s="63" t="n">
        <v>1</v>
      </c>
      <c r="BK165" s="63" t="n">
        <v>0</v>
      </c>
      <c r="BL165" s="63" t="n">
        <v>1</v>
      </c>
      <c r="BM165" s="63" t="n">
        <v>0</v>
      </c>
      <c r="BN165" s="63" t="n">
        <v>1</v>
      </c>
      <c r="BO165" s="63" t="n">
        <v>0</v>
      </c>
      <c r="BP165" s="63" t="n">
        <v>1</v>
      </c>
      <c r="BQ165" s="63" t="n">
        <v>0</v>
      </c>
      <c r="BR165" s="63" t="n">
        <v>1</v>
      </c>
      <c r="BS165" s="63" t="n">
        <v>0</v>
      </c>
      <c r="BT165" s="63" t="n">
        <v>1</v>
      </c>
      <c r="BU165" s="63" t="n">
        <v>0</v>
      </c>
      <c r="BV165" s="63" t="n">
        <v>1</v>
      </c>
      <c r="BW165" s="63" t="n">
        <v>0</v>
      </c>
      <c r="BX165" s="63" t="n">
        <v>1</v>
      </c>
      <c r="BY165" s="63" t="n">
        <v>0</v>
      </c>
      <c r="BZ165" s="63" t="n">
        <v>1</v>
      </c>
      <c r="CA165" s="63" t="n">
        <v>0</v>
      </c>
      <c r="CB165" s="63" t="n">
        <v>1</v>
      </c>
      <c r="CC165" s="63" t="n">
        <v>0</v>
      </c>
      <c r="CD165" s="63" t="n">
        <v>1</v>
      </c>
      <c r="CE165" s="60" t="s">
        <v>183</v>
      </c>
      <c r="CF165" s="60" t="s">
        <v>183</v>
      </c>
      <c r="CG165" s="60" t="s">
        <v>183</v>
      </c>
      <c r="CH165" s="60" t="s">
        <v>183</v>
      </c>
      <c r="CI165" s="60" t="s">
        <v>169</v>
      </c>
      <c r="CJ165" s="60" t="s">
        <v>170</v>
      </c>
      <c r="CK165" s="60" t="s">
        <v>171</v>
      </c>
      <c r="CL165" s="60" t="s">
        <v>172</v>
      </c>
      <c r="CM165" s="60" t="s">
        <v>169</v>
      </c>
      <c r="CN165" s="60" t="s">
        <v>172</v>
      </c>
      <c r="CO165" s="63" t="s">
        <v>173</v>
      </c>
      <c r="CP165" s="63" t="s">
        <v>174</v>
      </c>
      <c r="CQ165" s="63" t="s">
        <v>173</v>
      </c>
      <c r="CR165" s="63" t="s">
        <v>174</v>
      </c>
      <c r="CS165" s="61" t="n">
        <v>8</v>
      </c>
      <c r="CT165" s="63" t="n">
        <v>0</v>
      </c>
      <c r="CU165" s="63" t="n">
        <v>0</v>
      </c>
      <c r="CV165" s="63" t="n">
        <v>0</v>
      </c>
      <c r="CW165" s="63" t="n">
        <v>1</v>
      </c>
      <c r="CX165" s="63" t="n">
        <v>1</v>
      </c>
      <c r="CY165" s="63" t="n">
        <v>0</v>
      </c>
      <c r="CZ165" s="61" t="n">
        <v>0</v>
      </c>
      <c r="DA165" s="65" t="n">
        <v>8</v>
      </c>
      <c r="DB165" s="65" t="n">
        <v>0</v>
      </c>
      <c r="DC165" s="65" t="n">
        <v>0</v>
      </c>
      <c r="DD165" s="65" t="n">
        <v>0</v>
      </c>
      <c r="DE165" s="65" t="n">
        <v>0</v>
      </c>
      <c r="DF165" s="65" t="n">
        <v>1</v>
      </c>
      <c r="DG165" s="65" t="n">
        <v>0</v>
      </c>
      <c r="DH165" s="65" t="n">
        <v>0</v>
      </c>
      <c r="DI165" s="66" t="n">
        <v>0</v>
      </c>
      <c r="DJ165" s="66" t="n">
        <v>0</v>
      </c>
      <c r="DK165" s="66" t="n">
        <v>0</v>
      </c>
      <c r="DL165" s="66" t="n">
        <v>1</v>
      </c>
      <c r="DM165" s="66" t="n">
        <v>16384</v>
      </c>
      <c r="DN165" s="66" t="s">
        <v>175</v>
      </c>
      <c r="DO165" s="66" t="n">
        <v>0</v>
      </c>
      <c r="DP165" s="66" t="n">
        <v>0</v>
      </c>
      <c r="DQ165" s="61" t="n">
        <v>6</v>
      </c>
      <c r="DR165" s="66" t="n">
        <f aca="false">(DQ165*H165*I165*J165)</f>
        <v>12</v>
      </c>
      <c r="DS165" s="66" t="s">
        <v>176</v>
      </c>
      <c r="DT165" s="66" t="n">
        <f aca="false">IF(EXACT(MIDB(A165,35,1),2),1,0)</f>
        <v>1</v>
      </c>
      <c r="DU165" s="67" t="n">
        <f aca="false">IF(P165&gt;0,1,0)</f>
        <v>0</v>
      </c>
      <c r="DV165" s="66" t="n">
        <f aca="false">(IF(((EXACT("MICRON",K165))+(EXACT("INTEL",K165))),1,0))*(IF(EXACT("1",CV165),1,0))</f>
        <v>0</v>
      </c>
      <c r="DW165" s="66" t="n">
        <f aca="false">IF(EXACT(C165,D165),1,0)</f>
        <v>1</v>
      </c>
      <c r="DX165" s="66" t="n">
        <f aca="false">IF(IF(EXACT("TOSHIBA",K165),IF((O165*256)&gt;EU165/C165,1,0),0),EU165/C165,0)</f>
        <v>0</v>
      </c>
      <c r="DY165" s="66" t="n">
        <f aca="false">IF(CS165&lt;9,0,IF(CS165&lt;13,1,IF(CS165&lt;17,2,3)))</f>
        <v>0</v>
      </c>
      <c r="DZ165" s="66" t="n">
        <v>0</v>
      </c>
      <c r="EA165" s="68" t="n">
        <f aca="false">EL165*E165</f>
        <v>2048</v>
      </c>
      <c r="EB165" s="66" t="n">
        <f aca="false">E165*EK165</f>
        <v>2048</v>
      </c>
      <c r="EC165" s="66" t="n">
        <f aca="false">POWER(2,EP165)</f>
        <v>1024</v>
      </c>
      <c r="ED165" s="66" t="n">
        <f aca="false">LOG(H165,2)</f>
        <v>1</v>
      </c>
      <c r="EE165" s="66" t="n">
        <f aca="false">H165-1</f>
        <v>1</v>
      </c>
      <c r="EF165" s="66" t="n">
        <f aca="false">LOG(I165,2)</f>
        <v>0</v>
      </c>
      <c r="EG165" s="66" t="n">
        <f aca="false">I165-1</f>
        <v>0</v>
      </c>
      <c r="EH165" s="66" t="n">
        <f aca="false">J165-1</f>
        <v>0</v>
      </c>
      <c r="EI165" s="66" t="n">
        <f aca="false">IF(EXACT("SAMSUNG",K165),1,IF(EXACT("TOSHIBA",K165),2,IF(EXACT("MICRON",K165),3,IF(EXACT("INTEL",K165),4,0))))</f>
        <v>0</v>
      </c>
      <c r="EJ165" s="66" t="n">
        <f aca="false">POWER(2,EO165)-1</f>
        <v>2047</v>
      </c>
      <c r="EK165" s="66" t="n">
        <f aca="false">D165*H165*I165*J165</f>
        <v>256</v>
      </c>
      <c r="EL165" s="66" t="n">
        <f aca="false">C165*H165*I165*J165</f>
        <v>256</v>
      </c>
      <c r="EM165" s="66" t="n">
        <f aca="false">LOG(EL165,2)</f>
        <v>8</v>
      </c>
      <c r="EN165" s="66" t="n">
        <f aca="false">LOG(C165,2)</f>
        <v>7</v>
      </c>
      <c r="EO165" s="66" t="n">
        <f aca="false">EM165+EQ165</f>
        <v>11</v>
      </c>
      <c r="EP165" s="66" t="n">
        <f aca="false">EN165+EQ165</f>
        <v>10</v>
      </c>
      <c r="EQ165" s="66" t="n">
        <f aca="false">LOG(E165,2)</f>
        <v>3</v>
      </c>
      <c r="ER165" s="68" t="n">
        <f aca="false">IF(H165&gt;1,IF(EXACT(EU165,C165),EN165+1,EN165),EN165)</f>
        <v>8</v>
      </c>
      <c r="ES165" s="69" t="n">
        <f aca="false">LOG(EL165/C165,2)</f>
        <v>1</v>
      </c>
      <c r="ET165" s="66" t="n">
        <f aca="false">POWER(2,EQ165)-1</f>
        <v>7</v>
      </c>
      <c r="EU165" s="68" t="n">
        <f aca="false">F165*C165</f>
        <v>128</v>
      </c>
      <c r="EV165" s="68" t="n">
        <f aca="false">G165*C165</f>
        <v>0</v>
      </c>
      <c r="EW165" s="66" t="n">
        <v>0</v>
      </c>
      <c r="EX165" s="66" t="n">
        <f aca="false">J165-1</f>
        <v>0</v>
      </c>
      <c r="EY165" s="66" t="n">
        <f aca="false">IF(P165&gt;0,P165*H165*I165,O165*256*H165*I165)</f>
        <v>4096</v>
      </c>
      <c r="EZ165" s="66" t="n">
        <v>0</v>
      </c>
      <c r="FA165" s="66" t="n">
        <v>0</v>
      </c>
      <c r="FB165" s="3" t="s">
        <v>177</v>
      </c>
      <c r="FC165" s="3" t="n">
        <v>0</v>
      </c>
      <c r="FD165" s="3" t="s">
        <v>178</v>
      </c>
      <c r="FE165" s="3" t="s">
        <v>179</v>
      </c>
      <c r="FF165" s="70" t="s">
        <v>180</v>
      </c>
    </row>
    <row r="166" s="3" customFormat="true" ht="15.75" hidden="false" customHeight="false" outlineLevel="0" collapsed="false">
      <c r="A166" s="60" t="s">
        <v>509</v>
      </c>
      <c r="B166" s="60" t="s">
        <v>510</v>
      </c>
      <c r="C166" s="60" t="n">
        <v>128</v>
      </c>
      <c r="D166" s="60" t="n">
        <v>128</v>
      </c>
      <c r="E166" s="60" t="n">
        <v>8</v>
      </c>
      <c r="F166" s="61" t="n">
        <v>1</v>
      </c>
      <c r="G166" s="62" t="n">
        <v>0</v>
      </c>
      <c r="H166" s="60" t="n">
        <v>2</v>
      </c>
      <c r="I166" s="60" t="n">
        <v>1</v>
      </c>
      <c r="J166" s="60" t="n">
        <v>1</v>
      </c>
      <c r="K166" s="60" t="s">
        <v>364</v>
      </c>
      <c r="L166" s="63" t="s">
        <v>165</v>
      </c>
      <c r="M166" s="63" t="s">
        <v>217</v>
      </c>
      <c r="N166" s="63" t="s">
        <v>166</v>
      </c>
      <c r="O166" s="60" t="n">
        <v>8</v>
      </c>
      <c r="P166" s="63" t="n">
        <v>0</v>
      </c>
      <c r="Q166" s="63" t="n">
        <v>10000</v>
      </c>
      <c r="R166" s="63" t="n">
        <v>5</v>
      </c>
      <c r="S166" s="3" t="n">
        <v>0</v>
      </c>
      <c r="T166" s="3" t="n">
        <v>1</v>
      </c>
      <c r="U166" s="3" t="n">
        <v>2</v>
      </c>
      <c r="V166" s="3" t="n">
        <v>3</v>
      </c>
      <c r="W166" s="3" t="n">
        <v>4</v>
      </c>
      <c r="X166" s="3" t="n">
        <v>5</v>
      </c>
      <c r="Y166" s="3" t="n">
        <v>6</v>
      </c>
      <c r="Z166" s="3" t="n">
        <v>7</v>
      </c>
      <c r="AA166" s="3" t="n">
        <v>8</v>
      </c>
      <c r="AB166" s="3" t="n">
        <v>9</v>
      </c>
      <c r="AC166" s="63" t="n">
        <v>10</v>
      </c>
      <c r="AD166" s="63" t="n">
        <v>11</v>
      </c>
      <c r="AE166" s="63" t="n">
        <v>12</v>
      </c>
      <c r="AF166" s="63" t="n">
        <v>13</v>
      </c>
      <c r="AG166" s="63" t="n">
        <v>14</v>
      </c>
      <c r="AH166" s="63" t="n">
        <v>15</v>
      </c>
      <c r="AI166" s="63" t="n">
        <v>0</v>
      </c>
      <c r="AJ166" s="63" t="n">
        <v>0</v>
      </c>
      <c r="AK166" s="63" t="n">
        <v>0</v>
      </c>
      <c r="AL166" s="63" t="n">
        <v>0</v>
      </c>
      <c r="AM166" s="63" t="n">
        <v>0</v>
      </c>
      <c r="AN166" s="63" t="n">
        <v>0</v>
      </c>
      <c r="AO166" s="63" t="n">
        <v>0</v>
      </c>
      <c r="AP166" s="63" t="n">
        <v>0</v>
      </c>
      <c r="AQ166" s="63" t="n">
        <v>0</v>
      </c>
      <c r="AR166" s="63" t="n">
        <v>0</v>
      </c>
      <c r="AS166" s="63" t="n">
        <v>0</v>
      </c>
      <c r="AT166" s="63" t="n">
        <v>0</v>
      </c>
      <c r="AU166" s="63" t="n">
        <v>0</v>
      </c>
      <c r="AV166" s="63" t="n">
        <v>0</v>
      </c>
      <c r="AW166" s="63" t="n">
        <v>0</v>
      </c>
      <c r="AX166" s="63" t="n">
        <v>0</v>
      </c>
      <c r="AY166" s="64" t="n">
        <v>0</v>
      </c>
      <c r="AZ166" s="63" t="n">
        <v>1</v>
      </c>
      <c r="BA166" s="63" t="n">
        <v>0</v>
      </c>
      <c r="BB166" s="63" t="n">
        <v>1</v>
      </c>
      <c r="BC166" s="63" t="n">
        <v>0</v>
      </c>
      <c r="BD166" s="63" t="n">
        <v>1</v>
      </c>
      <c r="BE166" s="63" t="n">
        <v>0</v>
      </c>
      <c r="BF166" s="63" t="n">
        <v>1</v>
      </c>
      <c r="BG166" s="63" t="n">
        <v>0</v>
      </c>
      <c r="BH166" s="63" t="n">
        <v>1</v>
      </c>
      <c r="BI166" s="63" t="n">
        <v>0</v>
      </c>
      <c r="BJ166" s="63" t="n">
        <v>1</v>
      </c>
      <c r="BK166" s="63" t="n">
        <v>0</v>
      </c>
      <c r="BL166" s="63" t="n">
        <v>1</v>
      </c>
      <c r="BM166" s="63" t="n">
        <v>0</v>
      </c>
      <c r="BN166" s="63" t="n">
        <v>1</v>
      </c>
      <c r="BO166" s="63" t="n">
        <v>0</v>
      </c>
      <c r="BP166" s="63" t="n">
        <v>1</v>
      </c>
      <c r="BQ166" s="63" t="n">
        <v>0</v>
      </c>
      <c r="BR166" s="63" t="n">
        <v>1</v>
      </c>
      <c r="BS166" s="63" t="n">
        <v>0</v>
      </c>
      <c r="BT166" s="63" t="n">
        <v>1</v>
      </c>
      <c r="BU166" s="63" t="n">
        <v>0</v>
      </c>
      <c r="BV166" s="63" t="n">
        <v>1</v>
      </c>
      <c r="BW166" s="63" t="n">
        <v>0</v>
      </c>
      <c r="BX166" s="63" t="n">
        <v>1</v>
      </c>
      <c r="BY166" s="63" t="n">
        <v>0</v>
      </c>
      <c r="BZ166" s="63" t="n">
        <v>1</v>
      </c>
      <c r="CA166" s="63" t="n">
        <v>0</v>
      </c>
      <c r="CB166" s="63" t="n">
        <v>1</v>
      </c>
      <c r="CC166" s="63" t="n">
        <v>0</v>
      </c>
      <c r="CD166" s="63" t="n">
        <v>1</v>
      </c>
      <c r="CE166" s="60" t="s">
        <v>183</v>
      </c>
      <c r="CF166" s="60" t="s">
        <v>183</v>
      </c>
      <c r="CG166" s="60" t="s">
        <v>183</v>
      </c>
      <c r="CH166" s="60" t="s">
        <v>183</v>
      </c>
      <c r="CI166" s="60" t="s">
        <v>169</v>
      </c>
      <c r="CJ166" s="60" t="s">
        <v>170</v>
      </c>
      <c r="CK166" s="60" t="s">
        <v>171</v>
      </c>
      <c r="CL166" s="60" t="s">
        <v>172</v>
      </c>
      <c r="CM166" s="60" t="s">
        <v>169</v>
      </c>
      <c r="CN166" s="60" t="s">
        <v>172</v>
      </c>
      <c r="CO166" s="63" t="s">
        <v>173</v>
      </c>
      <c r="CP166" s="63" t="s">
        <v>174</v>
      </c>
      <c r="CQ166" s="63" t="s">
        <v>173</v>
      </c>
      <c r="CR166" s="63" t="s">
        <v>174</v>
      </c>
      <c r="CS166" s="61" t="n">
        <v>8</v>
      </c>
      <c r="CT166" s="63" t="n">
        <v>0</v>
      </c>
      <c r="CU166" s="63" t="n">
        <v>0</v>
      </c>
      <c r="CV166" s="63" t="n">
        <v>0</v>
      </c>
      <c r="CW166" s="63" t="n">
        <v>1</v>
      </c>
      <c r="CX166" s="63" t="n">
        <v>1</v>
      </c>
      <c r="CY166" s="63" t="n">
        <v>0</v>
      </c>
      <c r="CZ166" s="61" t="n">
        <v>0</v>
      </c>
      <c r="DA166" s="65" t="n">
        <v>8</v>
      </c>
      <c r="DB166" s="65" t="n">
        <v>0</v>
      </c>
      <c r="DC166" s="65" t="n">
        <v>0</v>
      </c>
      <c r="DD166" s="65" t="n">
        <v>0</v>
      </c>
      <c r="DE166" s="65" t="n">
        <v>0</v>
      </c>
      <c r="DF166" s="65" t="n">
        <v>1</v>
      </c>
      <c r="DG166" s="65" t="n">
        <v>0</v>
      </c>
      <c r="DH166" s="65" t="n">
        <v>0</v>
      </c>
      <c r="DI166" s="66" t="n">
        <v>0</v>
      </c>
      <c r="DJ166" s="66" t="n">
        <v>0</v>
      </c>
      <c r="DK166" s="66" t="n">
        <v>0</v>
      </c>
      <c r="DL166" s="66" t="n">
        <v>1</v>
      </c>
      <c r="DM166" s="66" t="n">
        <v>16384</v>
      </c>
      <c r="DN166" s="66" t="s">
        <v>175</v>
      </c>
      <c r="DO166" s="66" t="n">
        <v>0</v>
      </c>
      <c r="DP166" s="66" t="n">
        <v>0</v>
      </c>
      <c r="DQ166" s="61" t="n">
        <v>6</v>
      </c>
      <c r="DR166" s="66" t="n">
        <f aca="false">(DQ166*H166*I166*J166)</f>
        <v>12</v>
      </c>
      <c r="DS166" s="66" t="s">
        <v>176</v>
      </c>
      <c r="DT166" s="66" t="n">
        <f aca="false">IF(EXACT(MIDB(A166,35,1),2),1,0)</f>
        <v>1</v>
      </c>
      <c r="DU166" s="67" t="n">
        <f aca="false">IF(P166&gt;0,1,0)</f>
        <v>0</v>
      </c>
      <c r="DV166" s="66" t="n">
        <f aca="false">(IF(((EXACT("MICRON",K166))+(EXACT("INTEL",K166))),1,0))*(IF(EXACT("1",CV166),1,0))</f>
        <v>0</v>
      </c>
      <c r="DW166" s="66" t="n">
        <f aca="false">IF(EXACT(C166,D166),1,0)</f>
        <v>1</v>
      </c>
      <c r="DX166" s="66" t="n">
        <f aca="false">IF(IF(EXACT("TOSHIBA",K166),IF((O166*256)&gt;EU166/C166,1,0),0),EU166/C166,0)</f>
        <v>0</v>
      </c>
      <c r="DY166" s="66" t="n">
        <f aca="false">IF(CS166&lt;9,0,IF(CS166&lt;13,1,IF(CS166&lt;17,2,3)))</f>
        <v>0</v>
      </c>
      <c r="DZ166" s="66" t="n">
        <v>0</v>
      </c>
      <c r="EA166" s="68" t="n">
        <f aca="false">EL166*E166</f>
        <v>2048</v>
      </c>
      <c r="EB166" s="66" t="n">
        <f aca="false">E166*EK166</f>
        <v>2048</v>
      </c>
      <c r="EC166" s="66" t="n">
        <f aca="false">POWER(2,EP166)</f>
        <v>1024</v>
      </c>
      <c r="ED166" s="66" t="n">
        <f aca="false">LOG(H166,2)</f>
        <v>1</v>
      </c>
      <c r="EE166" s="66" t="n">
        <f aca="false">H166-1</f>
        <v>1</v>
      </c>
      <c r="EF166" s="66" t="n">
        <f aca="false">LOG(I166,2)</f>
        <v>0</v>
      </c>
      <c r="EG166" s="66" t="n">
        <f aca="false">I166-1</f>
        <v>0</v>
      </c>
      <c r="EH166" s="66" t="n">
        <f aca="false">J166-1</f>
        <v>0</v>
      </c>
      <c r="EI166" s="66" t="n">
        <f aca="false">IF(EXACT("SAMSUNG",K166),1,IF(EXACT("TOSHIBA",K166),2,IF(EXACT("MICRON",K166),3,IF(EXACT("INTEL",K166),4,0))))</f>
        <v>0</v>
      </c>
      <c r="EJ166" s="66" t="n">
        <f aca="false">POWER(2,EO166)-1</f>
        <v>2047</v>
      </c>
      <c r="EK166" s="66" t="n">
        <f aca="false">D166*H166*I166*J166</f>
        <v>256</v>
      </c>
      <c r="EL166" s="66" t="n">
        <f aca="false">C166*H166*I166*J166</f>
        <v>256</v>
      </c>
      <c r="EM166" s="66" t="n">
        <f aca="false">LOG(EL166,2)</f>
        <v>8</v>
      </c>
      <c r="EN166" s="66" t="n">
        <f aca="false">LOG(C166,2)</f>
        <v>7</v>
      </c>
      <c r="EO166" s="66" t="n">
        <f aca="false">EM166+EQ166</f>
        <v>11</v>
      </c>
      <c r="EP166" s="66" t="n">
        <f aca="false">EN166+EQ166</f>
        <v>10</v>
      </c>
      <c r="EQ166" s="66" t="n">
        <f aca="false">LOG(E166,2)</f>
        <v>3</v>
      </c>
      <c r="ER166" s="68" t="n">
        <f aca="false">IF(H166&gt;1,IF(EXACT(EU166,C166),EN166+1,EN166),EN166)</f>
        <v>8</v>
      </c>
      <c r="ES166" s="69" t="n">
        <f aca="false">LOG(EL166/C166,2)</f>
        <v>1</v>
      </c>
      <c r="ET166" s="66" t="n">
        <f aca="false">POWER(2,EQ166)-1</f>
        <v>7</v>
      </c>
      <c r="EU166" s="68" t="n">
        <f aca="false">F166*C166</f>
        <v>128</v>
      </c>
      <c r="EV166" s="68" t="n">
        <f aca="false">G166*C166</f>
        <v>0</v>
      </c>
      <c r="EW166" s="66" t="n">
        <v>0</v>
      </c>
      <c r="EX166" s="66" t="n">
        <f aca="false">J166-1</f>
        <v>0</v>
      </c>
      <c r="EY166" s="66" t="n">
        <f aca="false">IF(P166&gt;0,P166*H166*I166,O166*256*H166*I166)</f>
        <v>4096</v>
      </c>
      <c r="EZ166" s="66" t="n">
        <v>0</v>
      </c>
      <c r="FA166" s="66" t="n">
        <v>0</v>
      </c>
      <c r="FB166" s="3" t="s">
        <v>177</v>
      </c>
      <c r="FC166" s="3" t="n">
        <v>0</v>
      </c>
      <c r="FD166" s="3" t="s">
        <v>178</v>
      </c>
      <c r="FE166" s="3" t="s">
        <v>179</v>
      </c>
      <c r="FF166" s="70" t="s">
        <v>180</v>
      </c>
    </row>
    <row r="167" s="3" customFormat="true" ht="15.75" hidden="false" customHeight="false" outlineLevel="0" collapsed="false">
      <c r="A167" s="60" t="s">
        <v>511</v>
      </c>
      <c r="B167" s="63" t="s">
        <v>512</v>
      </c>
      <c r="C167" s="60" t="n">
        <v>64</v>
      </c>
      <c r="D167" s="60" t="n">
        <v>64</v>
      </c>
      <c r="E167" s="60" t="n">
        <v>8</v>
      </c>
      <c r="F167" s="61" t="n">
        <v>0</v>
      </c>
      <c r="G167" s="62" t="n">
        <v>0</v>
      </c>
      <c r="H167" s="60" t="n">
        <v>1</v>
      </c>
      <c r="I167" s="60" t="n">
        <v>1</v>
      </c>
      <c r="J167" s="60" t="n">
        <v>1</v>
      </c>
      <c r="K167" s="60" t="s">
        <v>364</v>
      </c>
      <c r="L167" s="63" t="s">
        <v>165</v>
      </c>
      <c r="M167" s="63" t="s">
        <v>217</v>
      </c>
      <c r="N167" s="63" t="s">
        <v>166</v>
      </c>
      <c r="O167" s="60" t="n">
        <v>32</v>
      </c>
      <c r="P167" s="63" t="n">
        <v>0</v>
      </c>
      <c r="Q167" s="63" t="n">
        <v>10000</v>
      </c>
      <c r="R167" s="63" t="n">
        <v>5</v>
      </c>
      <c r="S167" s="3" t="n">
        <v>0</v>
      </c>
      <c r="T167" s="3" t="n">
        <v>1</v>
      </c>
      <c r="U167" s="3" t="n">
        <v>2</v>
      </c>
      <c r="V167" s="3" t="n">
        <v>3</v>
      </c>
      <c r="W167" s="3" t="n">
        <v>4</v>
      </c>
      <c r="X167" s="3" t="n">
        <v>5</v>
      </c>
      <c r="Y167" s="3" t="n">
        <v>6</v>
      </c>
      <c r="Z167" s="3" t="n">
        <v>7</v>
      </c>
      <c r="AA167" s="3" t="n">
        <v>8</v>
      </c>
      <c r="AB167" s="3" t="n">
        <v>9</v>
      </c>
      <c r="AC167" s="63" t="n">
        <v>10</v>
      </c>
      <c r="AD167" s="63" t="n">
        <v>11</v>
      </c>
      <c r="AE167" s="63" t="n">
        <v>12</v>
      </c>
      <c r="AF167" s="63" t="n">
        <v>13</v>
      </c>
      <c r="AG167" s="63" t="n">
        <v>14</v>
      </c>
      <c r="AH167" s="63" t="n">
        <v>15</v>
      </c>
      <c r="AI167" s="63" t="n">
        <v>0</v>
      </c>
      <c r="AJ167" s="63" t="n">
        <v>0</v>
      </c>
      <c r="AK167" s="63" t="n">
        <v>0</v>
      </c>
      <c r="AL167" s="63" t="n">
        <v>0</v>
      </c>
      <c r="AM167" s="63" t="n">
        <v>0</v>
      </c>
      <c r="AN167" s="63" t="n">
        <v>0</v>
      </c>
      <c r="AO167" s="63" t="n">
        <v>0</v>
      </c>
      <c r="AP167" s="63" t="n">
        <v>0</v>
      </c>
      <c r="AQ167" s="63" t="n">
        <v>0</v>
      </c>
      <c r="AR167" s="63" t="n">
        <v>0</v>
      </c>
      <c r="AS167" s="63" t="n">
        <v>0</v>
      </c>
      <c r="AT167" s="63" t="n">
        <v>0</v>
      </c>
      <c r="AU167" s="63" t="n">
        <v>0</v>
      </c>
      <c r="AV167" s="63" t="n">
        <v>0</v>
      </c>
      <c r="AW167" s="63" t="n">
        <v>0</v>
      </c>
      <c r="AX167" s="63" t="n">
        <v>0</v>
      </c>
      <c r="AY167" s="64" t="n">
        <v>0</v>
      </c>
      <c r="AZ167" s="63" t="n">
        <v>1</v>
      </c>
      <c r="BA167" s="63" t="n">
        <v>0</v>
      </c>
      <c r="BB167" s="63" t="n">
        <v>1</v>
      </c>
      <c r="BC167" s="63" t="n">
        <v>0</v>
      </c>
      <c r="BD167" s="63" t="n">
        <v>1</v>
      </c>
      <c r="BE167" s="63" t="n">
        <v>0</v>
      </c>
      <c r="BF167" s="63" t="n">
        <v>1</v>
      </c>
      <c r="BG167" s="63" t="n">
        <v>0</v>
      </c>
      <c r="BH167" s="63" t="n">
        <v>1</v>
      </c>
      <c r="BI167" s="63" t="n">
        <v>0</v>
      </c>
      <c r="BJ167" s="63" t="n">
        <v>1</v>
      </c>
      <c r="BK167" s="63" t="n">
        <v>0</v>
      </c>
      <c r="BL167" s="63" t="n">
        <v>1</v>
      </c>
      <c r="BM167" s="63" t="n">
        <v>0</v>
      </c>
      <c r="BN167" s="63" t="n">
        <v>1</v>
      </c>
      <c r="BO167" s="63" t="n">
        <v>0</v>
      </c>
      <c r="BP167" s="63" t="n">
        <v>1</v>
      </c>
      <c r="BQ167" s="63" t="n">
        <v>0</v>
      </c>
      <c r="BR167" s="63" t="n">
        <v>1</v>
      </c>
      <c r="BS167" s="63" t="n">
        <v>0</v>
      </c>
      <c r="BT167" s="63" t="n">
        <v>1</v>
      </c>
      <c r="BU167" s="63" t="n">
        <v>0</v>
      </c>
      <c r="BV167" s="63" t="n">
        <v>1</v>
      </c>
      <c r="BW167" s="63" t="n">
        <v>0</v>
      </c>
      <c r="BX167" s="63" t="n">
        <v>1</v>
      </c>
      <c r="BY167" s="63" t="n">
        <v>0</v>
      </c>
      <c r="BZ167" s="63" t="n">
        <v>1</v>
      </c>
      <c r="CA167" s="63" t="n">
        <v>0</v>
      </c>
      <c r="CB167" s="63" t="n">
        <v>1</v>
      </c>
      <c r="CC167" s="63" t="n">
        <v>0</v>
      </c>
      <c r="CD167" s="63" t="n">
        <v>1</v>
      </c>
      <c r="CE167" s="60" t="s">
        <v>183</v>
      </c>
      <c r="CF167" s="60" t="s">
        <v>183</v>
      </c>
      <c r="CG167" s="60" t="s">
        <v>183</v>
      </c>
      <c r="CH167" s="60" t="s">
        <v>183</v>
      </c>
      <c r="CI167" s="60" t="s">
        <v>169</v>
      </c>
      <c r="CJ167" s="60" t="s">
        <v>270</v>
      </c>
      <c r="CK167" s="60" t="s">
        <v>169</v>
      </c>
      <c r="CL167" s="60" t="s">
        <v>270</v>
      </c>
      <c r="CM167" s="60" t="s">
        <v>169</v>
      </c>
      <c r="CN167" s="60" t="s">
        <v>172</v>
      </c>
      <c r="CO167" s="63" t="s">
        <v>173</v>
      </c>
      <c r="CP167" s="63" t="s">
        <v>174</v>
      </c>
      <c r="CQ167" s="63" t="s">
        <v>173</v>
      </c>
      <c r="CR167" s="63" t="s">
        <v>174</v>
      </c>
      <c r="CS167" s="61" t="n">
        <v>8</v>
      </c>
      <c r="CT167" s="63" t="n">
        <v>0</v>
      </c>
      <c r="CU167" s="63" t="n">
        <v>0</v>
      </c>
      <c r="CV167" s="63" t="n">
        <v>0</v>
      </c>
      <c r="CW167" s="63" t="n">
        <v>1</v>
      </c>
      <c r="CX167" s="63" t="n">
        <v>1</v>
      </c>
      <c r="CY167" s="63" t="n">
        <v>0</v>
      </c>
      <c r="CZ167" s="61" t="n">
        <v>0</v>
      </c>
      <c r="DA167" s="65" t="n">
        <v>8</v>
      </c>
      <c r="DB167" s="65" t="n">
        <v>0</v>
      </c>
      <c r="DC167" s="65" t="n">
        <v>0</v>
      </c>
      <c r="DD167" s="65" t="n">
        <v>0</v>
      </c>
      <c r="DE167" s="65" t="n">
        <v>0</v>
      </c>
      <c r="DF167" s="65" t="n">
        <v>1</v>
      </c>
      <c r="DG167" s="65" t="n">
        <v>0</v>
      </c>
      <c r="DH167" s="65" t="n">
        <v>0</v>
      </c>
      <c r="DI167" s="66" t="n">
        <v>0</v>
      </c>
      <c r="DJ167" s="66" t="n">
        <v>0</v>
      </c>
      <c r="DK167" s="66" t="n">
        <v>0</v>
      </c>
      <c r="DL167" s="66" t="n">
        <v>1</v>
      </c>
      <c r="DM167" s="66" t="n">
        <v>16384</v>
      </c>
      <c r="DN167" s="66" t="s">
        <v>175</v>
      </c>
      <c r="DO167" s="66" t="n">
        <v>0</v>
      </c>
      <c r="DP167" s="66" t="n">
        <v>0</v>
      </c>
      <c r="DQ167" s="61" t="n">
        <v>6</v>
      </c>
      <c r="DR167" s="66" t="n">
        <f aca="false">(DQ167*H167*I167*J167)</f>
        <v>6</v>
      </c>
      <c r="DS167" s="66" t="s">
        <v>176</v>
      </c>
      <c r="DT167" s="66" t="n">
        <f aca="false">IF(EXACT(MIDB(A167,35,1),2),1,0)</f>
        <v>1</v>
      </c>
      <c r="DU167" s="67" t="n">
        <f aca="false">IF(P167&gt;0,1,0)</f>
        <v>0</v>
      </c>
      <c r="DV167" s="66" t="n">
        <f aca="false">(IF(((EXACT("MICRON",K167))+(EXACT("INTEL",K167))),1,0))*(IF(EXACT("1",CV167),1,0))</f>
        <v>0</v>
      </c>
      <c r="DW167" s="66" t="n">
        <f aca="false">IF(EXACT(C167,D167),1,0)</f>
        <v>1</v>
      </c>
      <c r="DX167" s="66" t="n">
        <f aca="false">IF(IF(EXACT("TOSHIBA",K167),IF((O167*256)&gt;EU167/C167,1,0),0),EU167/C167,0)</f>
        <v>0</v>
      </c>
      <c r="DY167" s="66" t="n">
        <f aca="false">IF(CS167&lt;9,0,IF(CS167&lt;13,1,IF(CS167&lt;17,2,3)))</f>
        <v>0</v>
      </c>
      <c r="DZ167" s="66" t="n">
        <v>0</v>
      </c>
      <c r="EA167" s="68" t="n">
        <f aca="false">EL167*E167</f>
        <v>512</v>
      </c>
      <c r="EB167" s="66" t="n">
        <f aca="false">E167*EK167</f>
        <v>512</v>
      </c>
      <c r="EC167" s="66" t="n">
        <f aca="false">POWER(2,EP167)</f>
        <v>512</v>
      </c>
      <c r="ED167" s="66" t="n">
        <f aca="false">LOG(H167,2)</f>
        <v>0</v>
      </c>
      <c r="EE167" s="66" t="n">
        <f aca="false">H167-1</f>
        <v>0</v>
      </c>
      <c r="EF167" s="66" t="n">
        <f aca="false">LOG(I167,2)</f>
        <v>0</v>
      </c>
      <c r="EG167" s="66" t="n">
        <f aca="false">I167-1</f>
        <v>0</v>
      </c>
      <c r="EH167" s="66" t="n">
        <f aca="false">J167-1</f>
        <v>0</v>
      </c>
      <c r="EI167" s="66" t="n">
        <f aca="false">IF(EXACT("SAMSUNG",K167),1,IF(EXACT("TOSHIBA",K167),2,IF(EXACT("MICRON",K167),3,IF(EXACT("INTEL",K167),4,0))))</f>
        <v>0</v>
      </c>
      <c r="EJ167" s="66" t="n">
        <f aca="false">POWER(2,EO167)-1</f>
        <v>511</v>
      </c>
      <c r="EK167" s="66" t="n">
        <f aca="false">D167*H167*I167*J167</f>
        <v>64</v>
      </c>
      <c r="EL167" s="66" t="n">
        <f aca="false">C167*H167*I167*J167</f>
        <v>64</v>
      </c>
      <c r="EM167" s="66" t="n">
        <f aca="false">LOG(EL167,2)</f>
        <v>6</v>
      </c>
      <c r="EN167" s="66" t="n">
        <f aca="false">LOG(C167,2)</f>
        <v>6</v>
      </c>
      <c r="EO167" s="66" t="n">
        <f aca="false">EM167+EQ167</f>
        <v>9</v>
      </c>
      <c r="EP167" s="66" t="n">
        <f aca="false">EN167+EQ167</f>
        <v>9</v>
      </c>
      <c r="EQ167" s="66" t="n">
        <f aca="false">LOG(E167,2)</f>
        <v>3</v>
      </c>
      <c r="ER167" s="68" t="n">
        <f aca="false">IF(H167&gt;1,IF(EXACT(EU167,C167),EN167+1,EN167),EN167)</f>
        <v>6</v>
      </c>
      <c r="ES167" s="69" t="n">
        <f aca="false">LOG(EL167/C167,2)</f>
        <v>0</v>
      </c>
      <c r="ET167" s="66" t="n">
        <f aca="false">POWER(2,EQ167)-1</f>
        <v>7</v>
      </c>
      <c r="EU167" s="68" t="n">
        <f aca="false">F167*C167</f>
        <v>0</v>
      </c>
      <c r="EV167" s="68" t="n">
        <f aca="false">G167*C167</f>
        <v>0</v>
      </c>
      <c r="EW167" s="66" t="n">
        <v>0</v>
      </c>
      <c r="EX167" s="66" t="n">
        <f aca="false">J167-1</f>
        <v>0</v>
      </c>
      <c r="EY167" s="66" t="n">
        <f aca="false">IF(P167&gt;0,P167*H167*I167,O167*256*H167*I167)</f>
        <v>8192</v>
      </c>
      <c r="EZ167" s="66" t="n">
        <v>0</v>
      </c>
      <c r="FA167" s="66" t="n">
        <v>0</v>
      </c>
      <c r="FB167" s="3" t="s">
        <v>177</v>
      </c>
      <c r="FC167" s="3" t="n">
        <v>0</v>
      </c>
      <c r="FD167" s="3" t="s">
        <v>178</v>
      </c>
      <c r="FE167" s="3" t="s">
        <v>179</v>
      </c>
      <c r="FF167" s="70" t="s">
        <v>180</v>
      </c>
    </row>
    <row r="168" s="3" customFormat="true" ht="15.75" hidden="false" customHeight="false" outlineLevel="0" collapsed="false">
      <c r="A168" s="60" t="s">
        <v>513</v>
      </c>
      <c r="B168" s="60" t="s">
        <v>514</v>
      </c>
      <c r="C168" s="60" t="n">
        <v>64</v>
      </c>
      <c r="D168" s="60" t="n">
        <v>64</v>
      </c>
      <c r="E168" s="60" t="n">
        <v>8</v>
      </c>
      <c r="F168" s="61" t="n">
        <v>1</v>
      </c>
      <c r="G168" s="62" t="n">
        <v>0</v>
      </c>
      <c r="H168" s="60" t="n">
        <v>2</v>
      </c>
      <c r="I168" s="60" t="n">
        <v>1</v>
      </c>
      <c r="J168" s="60" t="n">
        <v>1</v>
      </c>
      <c r="K168" s="60" t="s">
        <v>364</v>
      </c>
      <c r="L168" s="63" t="s">
        <v>165</v>
      </c>
      <c r="M168" s="63" t="s">
        <v>217</v>
      </c>
      <c r="N168" s="63" t="s">
        <v>166</v>
      </c>
      <c r="O168" s="60" t="n">
        <v>8</v>
      </c>
      <c r="P168" s="63" t="n">
        <v>0</v>
      </c>
      <c r="Q168" s="63" t="n">
        <v>10000</v>
      </c>
      <c r="R168" s="63" t="n">
        <v>5</v>
      </c>
      <c r="S168" s="3" t="n">
        <v>0</v>
      </c>
      <c r="T168" s="3" t="n">
        <v>1</v>
      </c>
      <c r="U168" s="3" t="n">
        <v>2</v>
      </c>
      <c r="V168" s="3" t="n">
        <v>3</v>
      </c>
      <c r="W168" s="3" t="n">
        <v>4</v>
      </c>
      <c r="X168" s="3" t="n">
        <v>5</v>
      </c>
      <c r="Y168" s="3" t="n">
        <v>6</v>
      </c>
      <c r="Z168" s="3" t="n">
        <v>7</v>
      </c>
      <c r="AA168" s="3" t="n">
        <v>8</v>
      </c>
      <c r="AB168" s="3" t="n">
        <v>9</v>
      </c>
      <c r="AC168" s="63" t="n">
        <v>10</v>
      </c>
      <c r="AD168" s="63" t="n">
        <v>11</v>
      </c>
      <c r="AE168" s="63" t="n">
        <v>12</v>
      </c>
      <c r="AF168" s="63" t="n">
        <v>13</v>
      </c>
      <c r="AG168" s="63" t="n">
        <v>14</v>
      </c>
      <c r="AH168" s="63" t="n">
        <v>15</v>
      </c>
      <c r="AI168" s="63" t="n">
        <v>0</v>
      </c>
      <c r="AJ168" s="63" t="n">
        <v>0</v>
      </c>
      <c r="AK168" s="63" t="n">
        <v>0</v>
      </c>
      <c r="AL168" s="63" t="n">
        <v>0</v>
      </c>
      <c r="AM168" s="63" t="n">
        <v>0</v>
      </c>
      <c r="AN168" s="63" t="n">
        <v>0</v>
      </c>
      <c r="AO168" s="63" t="n">
        <v>0</v>
      </c>
      <c r="AP168" s="63" t="n">
        <v>0</v>
      </c>
      <c r="AQ168" s="63" t="n">
        <v>0</v>
      </c>
      <c r="AR168" s="63" t="n">
        <v>0</v>
      </c>
      <c r="AS168" s="63" t="n">
        <v>0</v>
      </c>
      <c r="AT168" s="63" t="n">
        <v>0</v>
      </c>
      <c r="AU168" s="63" t="n">
        <v>0</v>
      </c>
      <c r="AV168" s="63" t="n">
        <v>0</v>
      </c>
      <c r="AW168" s="63" t="n">
        <v>0</v>
      </c>
      <c r="AX168" s="63" t="n">
        <v>0</v>
      </c>
      <c r="AY168" s="64" t="n">
        <v>0</v>
      </c>
      <c r="AZ168" s="63" t="n">
        <v>1</v>
      </c>
      <c r="BA168" s="63" t="n">
        <v>0</v>
      </c>
      <c r="BB168" s="63" t="n">
        <v>1</v>
      </c>
      <c r="BC168" s="63" t="n">
        <v>0</v>
      </c>
      <c r="BD168" s="63" t="n">
        <v>1</v>
      </c>
      <c r="BE168" s="63" t="n">
        <v>0</v>
      </c>
      <c r="BF168" s="63" t="n">
        <v>1</v>
      </c>
      <c r="BG168" s="63" t="n">
        <v>0</v>
      </c>
      <c r="BH168" s="63" t="n">
        <v>1</v>
      </c>
      <c r="BI168" s="63" t="n">
        <v>0</v>
      </c>
      <c r="BJ168" s="63" t="n">
        <v>1</v>
      </c>
      <c r="BK168" s="63" t="n">
        <v>0</v>
      </c>
      <c r="BL168" s="63" t="n">
        <v>1</v>
      </c>
      <c r="BM168" s="63" t="n">
        <v>0</v>
      </c>
      <c r="BN168" s="63" t="n">
        <v>1</v>
      </c>
      <c r="BO168" s="63" t="n">
        <v>0</v>
      </c>
      <c r="BP168" s="63" t="n">
        <v>1</v>
      </c>
      <c r="BQ168" s="63" t="n">
        <v>0</v>
      </c>
      <c r="BR168" s="63" t="n">
        <v>1</v>
      </c>
      <c r="BS168" s="63" t="n">
        <v>0</v>
      </c>
      <c r="BT168" s="63" t="n">
        <v>1</v>
      </c>
      <c r="BU168" s="63" t="n">
        <v>0</v>
      </c>
      <c r="BV168" s="63" t="n">
        <v>1</v>
      </c>
      <c r="BW168" s="63" t="n">
        <v>0</v>
      </c>
      <c r="BX168" s="63" t="n">
        <v>1</v>
      </c>
      <c r="BY168" s="63" t="n">
        <v>0</v>
      </c>
      <c r="BZ168" s="63" t="n">
        <v>1</v>
      </c>
      <c r="CA168" s="63" t="n">
        <v>0</v>
      </c>
      <c r="CB168" s="63" t="n">
        <v>1</v>
      </c>
      <c r="CC168" s="63" t="n">
        <v>0</v>
      </c>
      <c r="CD168" s="63" t="n">
        <v>1</v>
      </c>
      <c r="CE168" s="60" t="s">
        <v>183</v>
      </c>
      <c r="CF168" s="60" t="s">
        <v>183</v>
      </c>
      <c r="CG168" s="60" t="s">
        <v>183</v>
      </c>
      <c r="CH168" s="60" t="s">
        <v>183</v>
      </c>
      <c r="CI168" s="60" t="s">
        <v>169</v>
      </c>
      <c r="CJ168" s="60" t="s">
        <v>172</v>
      </c>
      <c r="CK168" s="60" t="s">
        <v>169</v>
      </c>
      <c r="CL168" s="60" t="s">
        <v>172</v>
      </c>
      <c r="CM168" s="60" t="s">
        <v>169</v>
      </c>
      <c r="CN168" s="60" t="s">
        <v>172</v>
      </c>
      <c r="CO168" s="63" t="s">
        <v>173</v>
      </c>
      <c r="CP168" s="63" t="s">
        <v>174</v>
      </c>
      <c r="CQ168" s="63" t="s">
        <v>173</v>
      </c>
      <c r="CR168" s="63" t="s">
        <v>174</v>
      </c>
      <c r="CS168" s="61" t="n">
        <v>8</v>
      </c>
      <c r="CT168" s="63" t="n">
        <v>0</v>
      </c>
      <c r="CU168" s="63" t="n">
        <v>0</v>
      </c>
      <c r="CV168" s="63" t="n">
        <v>0</v>
      </c>
      <c r="CW168" s="63" t="n">
        <v>1</v>
      </c>
      <c r="CX168" s="63" t="n">
        <v>1</v>
      </c>
      <c r="CY168" s="63" t="n">
        <v>0</v>
      </c>
      <c r="CZ168" s="61" t="n">
        <v>0</v>
      </c>
      <c r="DA168" s="65" t="n">
        <v>8</v>
      </c>
      <c r="DB168" s="65" t="n">
        <v>0</v>
      </c>
      <c r="DC168" s="65" t="n">
        <v>0</v>
      </c>
      <c r="DD168" s="65" t="n">
        <v>0</v>
      </c>
      <c r="DE168" s="65" t="n">
        <v>0</v>
      </c>
      <c r="DF168" s="65" t="n">
        <v>1</v>
      </c>
      <c r="DG168" s="65" t="n">
        <v>0</v>
      </c>
      <c r="DH168" s="65" t="n">
        <v>0</v>
      </c>
      <c r="DI168" s="66" t="n">
        <v>0</v>
      </c>
      <c r="DJ168" s="66" t="n">
        <v>0</v>
      </c>
      <c r="DK168" s="66" t="n">
        <v>0</v>
      </c>
      <c r="DL168" s="66" t="n">
        <v>1</v>
      </c>
      <c r="DM168" s="66" t="n">
        <v>16384</v>
      </c>
      <c r="DN168" s="66" t="s">
        <v>175</v>
      </c>
      <c r="DO168" s="66" t="n">
        <v>0</v>
      </c>
      <c r="DP168" s="66" t="n">
        <v>0</v>
      </c>
      <c r="DQ168" s="61" t="n">
        <v>6</v>
      </c>
      <c r="DR168" s="66" t="n">
        <f aca="false">(DQ168*H168*I168*J168)</f>
        <v>12</v>
      </c>
      <c r="DS168" s="66" t="s">
        <v>176</v>
      </c>
      <c r="DT168" s="66" t="n">
        <f aca="false">IF(EXACT(MIDB(A168,35,1),2),1,0)</f>
        <v>1</v>
      </c>
      <c r="DU168" s="67" t="n">
        <f aca="false">IF(P168&gt;0,1,0)</f>
        <v>0</v>
      </c>
      <c r="DV168" s="66" t="n">
        <f aca="false">(IF(((EXACT("MICRON",K168))+(EXACT("INTEL",K168))),1,0))*(IF(EXACT("1",CV168),1,0))</f>
        <v>0</v>
      </c>
      <c r="DW168" s="66" t="n">
        <f aca="false">IF(EXACT(C168,D168),1,0)</f>
        <v>1</v>
      </c>
      <c r="DX168" s="66" t="n">
        <f aca="false">IF(IF(EXACT("TOSHIBA",K168),IF((O168*256)&gt;EU168/C168,1,0),0),EU168/C168,0)</f>
        <v>0</v>
      </c>
      <c r="DY168" s="66" t="n">
        <f aca="false">IF(CS168&lt;9,0,IF(CS168&lt;13,1,IF(CS168&lt;17,2,3)))</f>
        <v>0</v>
      </c>
      <c r="DZ168" s="66" t="n">
        <v>0</v>
      </c>
      <c r="EA168" s="68" t="n">
        <f aca="false">EL168*E168</f>
        <v>1024</v>
      </c>
      <c r="EB168" s="66" t="n">
        <f aca="false">E168*EK168</f>
        <v>1024</v>
      </c>
      <c r="EC168" s="66" t="n">
        <f aca="false">POWER(2,EP168)</f>
        <v>512</v>
      </c>
      <c r="ED168" s="66" t="n">
        <f aca="false">LOG(H168,2)</f>
        <v>1</v>
      </c>
      <c r="EE168" s="66" t="n">
        <f aca="false">H168-1</f>
        <v>1</v>
      </c>
      <c r="EF168" s="66" t="n">
        <f aca="false">LOG(I168,2)</f>
        <v>0</v>
      </c>
      <c r="EG168" s="66" t="n">
        <f aca="false">I168-1</f>
        <v>0</v>
      </c>
      <c r="EH168" s="66" t="n">
        <f aca="false">J168-1</f>
        <v>0</v>
      </c>
      <c r="EI168" s="66" t="n">
        <f aca="false">IF(EXACT("SAMSUNG",K168),1,IF(EXACT("TOSHIBA",K168),2,IF(EXACT("MICRON",K168),3,IF(EXACT("INTEL",K168),4,0))))</f>
        <v>0</v>
      </c>
      <c r="EJ168" s="66" t="n">
        <f aca="false">POWER(2,EO168)-1</f>
        <v>1023</v>
      </c>
      <c r="EK168" s="66" t="n">
        <f aca="false">D168*H168*I168*J168</f>
        <v>128</v>
      </c>
      <c r="EL168" s="66" t="n">
        <f aca="false">C168*H168*I168*J168</f>
        <v>128</v>
      </c>
      <c r="EM168" s="66" t="n">
        <f aca="false">LOG(EL168,2)</f>
        <v>7</v>
      </c>
      <c r="EN168" s="66" t="n">
        <f aca="false">LOG(C168,2)</f>
        <v>6</v>
      </c>
      <c r="EO168" s="66" t="n">
        <f aca="false">EM168+EQ168</f>
        <v>10</v>
      </c>
      <c r="EP168" s="66" t="n">
        <f aca="false">EN168+EQ168</f>
        <v>9</v>
      </c>
      <c r="EQ168" s="66" t="n">
        <f aca="false">LOG(E168,2)</f>
        <v>3</v>
      </c>
      <c r="ER168" s="68" t="n">
        <f aca="false">IF(H168&gt;1,IF(EXACT(EU168,C168),EN168+1,EN168),EN168)</f>
        <v>7</v>
      </c>
      <c r="ES168" s="69" t="n">
        <f aca="false">LOG(EL168/C168,2)</f>
        <v>1</v>
      </c>
      <c r="ET168" s="66" t="n">
        <f aca="false">POWER(2,EQ168)-1</f>
        <v>7</v>
      </c>
      <c r="EU168" s="68" t="n">
        <f aca="false">F168*C168</f>
        <v>64</v>
      </c>
      <c r="EV168" s="68" t="n">
        <f aca="false">G168*C168</f>
        <v>0</v>
      </c>
      <c r="EW168" s="66" t="n">
        <v>0</v>
      </c>
      <c r="EX168" s="66" t="n">
        <f aca="false">J168-1</f>
        <v>0</v>
      </c>
      <c r="EY168" s="66" t="n">
        <f aca="false">IF(P168&gt;0,P168*H168*I168,O168*256*H168*I168)</f>
        <v>4096</v>
      </c>
      <c r="EZ168" s="66" t="n">
        <v>0</v>
      </c>
      <c r="FA168" s="66" t="n">
        <v>0</v>
      </c>
      <c r="FB168" s="3" t="s">
        <v>177</v>
      </c>
      <c r="FC168" s="3" t="n">
        <v>0</v>
      </c>
      <c r="FD168" s="3" t="s">
        <v>178</v>
      </c>
      <c r="FE168" s="3" t="s">
        <v>179</v>
      </c>
      <c r="FF168" s="70" t="s">
        <v>180</v>
      </c>
    </row>
    <row r="169" s="3" customFormat="true" ht="15.75" hidden="false" customHeight="false" outlineLevel="0" collapsed="false">
      <c r="A169" s="60" t="s">
        <v>515</v>
      </c>
      <c r="B169" s="60" t="s">
        <v>516</v>
      </c>
      <c r="C169" s="60" t="n">
        <v>64</v>
      </c>
      <c r="D169" s="60" t="n">
        <v>64</v>
      </c>
      <c r="E169" s="60" t="n">
        <v>8</v>
      </c>
      <c r="F169" s="61" t="n">
        <v>0</v>
      </c>
      <c r="G169" s="62" t="n">
        <v>0</v>
      </c>
      <c r="H169" s="60" t="n">
        <v>1</v>
      </c>
      <c r="I169" s="60" t="n">
        <v>1</v>
      </c>
      <c r="J169" s="60" t="n">
        <v>1</v>
      </c>
      <c r="K169" s="60" t="s">
        <v>364</v>
      </c>
      <c r="L169" s="63" t="s">
        <v>165</v>
      </c>
      <c r="M169" s="63" t="s">
        <v>217</v>
      </c>
      <c r="N169" s="63" t="s">
        <v>166</v>
      </c>
      <c r="O169" s="60" t="n">
        <v>16</v>
      </c>
      <c r="P169" s="63" t="n">
        <v>0</v>
      </c>
      <c r="Q169" s="63" t="n">
        <v>10000</v>
      </c>
      <c r="R169" s="63" t="n">
        <v>5</v>
      </c>
      <c r="S169" s="3" t="n">
        <v>0</v>
      </c>
      <c r="T169" s="3" t="n">
        <v>1</v>
      </c>
      <c r="U169" s="3" t="n">
        <v>2</v>
      </c>
      <c r="V169" s="3" t="n">
        <v>3</v>
      </c>
      <c r="W169" s="3" t="n">
        <v>4</v>
      </c>
      <c r="X169" s="3" t="n">
        <v>5</v>
      </c>
      <c r="Y169" s="3" t="n">
        <v>6</v>
      </c>
      <c r="Z169" s="3" t="n">
        <v>7</v>
      </c>
      <c r="AA169" s="3" t="n">
        <v>8</v>
      </c>
      <c r="AB169" s="3" t="n">
        <v>9</v>
      </c>
      <c r="AC169" s="63" t="n">
        <v>10</v>
      </c>
      <c r="AD169" s="63" t="n">
        <v>11</v>
      </c>
      <c r="AE169" s="63" t="n">
        <v>12</v>
      </c>
      <c r="AF169" s="63" t="n">
        <v>13</v>
      </c>
      <c r="AG169" s="63" t="n">
        <v>14</v>
      </c>
      <c r="AH169" s="63" t="n">
        <v>15</v>
      </c>
      <c r="AI169" s="63" t="n">
        <v>0</v>
      </c>
      <c r="AJ169" s="63" t="n">
        <v>0</v>
      </c>
      <c r="AK169" s="63" t="n">
        <v>0</v>
      </c>
      <c r="AL169" s="63" t="n">
        <v>0</v>
      </c>
      <c r="AM169" s="63" t="n">
        <v>0</v>
      </c>
      <c r="AN169" s="63" t="n">
        <v>0</v>
      </c>
      <c r="AO169" s="63" t="n">
        <v>0</v>
      </c>
      <c r="AP169" s="63" t="n">
        <v>0</v>
      </c>
      <c r="AQ169" s="63" t="n">
        <v>0</v>
      </c>
      <c r="AR169" s="63" t="n">
        <v>0</v>
      </c>
      <c r="AS169" s="63" t="n">
        <v>0</v>
      </c>
      <c r="AT169" s="63" t="n">
        <v>0</v>
      </c>
      <c r="AU169" s="63" t="n">
        <v>0</v>
      </c>
      <c r="AV169" s="63" t="n">
        <v>0</v>
      </c>
      <c r="AW169" s="63" t="n">
        <v>0</v>
      </c>
      <c r="AX169" s="63" t="n">
        <v>0</v>
      </c>
      <c r="AY169" s="64" t="n">
        <v>0</v>
      </c>
      <c r="AZ169" s="63" t="n">
        <v>1</v>
      </c>
      <c r="BA169" s="63" t="n">
        <v>0</v>
      </c>
      <c r="BB169" s="63" t="n">
        <v>1</v>
      </c>
      <c r="BC169" s="63" t="n">
        <v>0</v>
      </c>
      <c r="BD169" s="63" t="n">
        <v>1</v>
      </c>
      <c r="BE169" s="63" t="n">
        <v>0</v>
      </c>
      <c r="BF169" s="63" t="n">
        <v>1</v>
      </c>
      <c r="BG169" s="63" t="n">
        <v>0</v>
      </c>
      <c r="BH169" s="63" t="n">
        <v>1</v>
      </c>
      <c r="BI169" s="63" t="n">
        <v>0</v>
      </c>
      <c r="BJ169" s="63" t="n">
        <v>1</v>
      </c>
      <c r="BK169" s="63" t="n">
        <v>0</v>
      </c>
      <c r="BL169" s="63" t="n">
        <v>1</v>
      </c>
      <c r="BM169" s="63" t="n">
        <v>0</v>
      </c>
      <c r="BN169" s="63" t="n">
        <v>1</v>
      </c>
      <c r="BO169" s="63" t="n">
        <v>0</v>
      </c>
      <c r="BP169" s="63" t="n">
        <v>1</v>
      </c>
      <c r="BQ169" s="63" t="n">
        <v>0</v>
      </c>
      <c r="BR169" s="63" t="n">
        <v>1</v>
      </c>
      <c r="BS169" s="63" t="n">
        <v>0</v>
      </c>
      <c r="BT169" s="63" t="n">
        <v>1</v>
      </c>
      <c r="BU169" s="63" t="n">
        <v>0</v>
      </c>
      <c r="BV169" s="63" t="n">
        <v>1</v>
      </c>
      <c r="BW169" s="63" t="n">
        <v>0</v>
      </c>
      <c r="BX169" s="63" t="n">
        <v>1</v>
      </c>
      <c r="BY169" s="63" t="n">
        <v>0</v>
      </c>
      <c r="BZ169" s="63" t="n">
        <v>1</v>
      </c>
      <c r="CA169" s="63" t="n">
        <v>0</v>
      </c>
      <c r="CB169" s="63" t="n">
        <v>1</v>
      </c>
      <c r="CC169" s="63" t="n">
        <v>0</v>
      </c>
      <c r="CD169" s="63" t="n">
        <v>1</v>
      </c>
      <c r="CE169" s="60" t="s">
        <v>183</v>
      </c>
      <c r="CF169" s="60" t="s">
        <v>183</v>
      </c>
      <c r="CG169" s="60" t="s">
        <v>183</v>
      </c>
      <c r="CH169" s="60" t="s">
        <v>183</v>
      </c>
      <c r="CI169" s="60" t="s">
        <v>169</v>
      </c>
      <c r="CJ169" s="60" t="s">
        <v>270</v>
      </c>
      <c r="CK169" s="60" t="s">
        <v>169</v>
      </c>
      <c r="CL169" s="60" t="s">
        <v>270</v>
      </c>
      <c r="CM169" s="60" t="s">
        <v>169</v>
      </c>
      <c r="CN169" s="60" t="s">
        <v>172</v>
      </c>
      <c r="CO169" s="63" t="s">
        <v>173</v>
      </c>
      <c r="CP169" s="63" t="s">
        <v>174</v>
      </c>
      <c r="CQ169" s="63" t="s">
        <v>173</v>
      </c>
      <c r="CR169" s="63" t="s">
        <v>174</v>
      </c>
      <c r="CS169" s="61" t="n">
        <v>8</v>
      </c>
      <c r="CT169" s="63" t="n">
        <v>0</v>
      </c>
      <c r="CU169" s="63" t="n">
        <v>0</v>
      </c>
      <c r="CV169" s="63" t="n">
        <v>0</v>
      </c>
      <c r="CW169" s="63" t="n">
        <v>1</v>
      </c>
      <c r="CX169" s="63" t="n">
        <v>1</v>
      </c>
      <c r="CY169" s="63" t="n">
        <v>0</v>
      </c>
      <c r="CZ169" s="61" t="n">
        <v>0</v>
      </c>
      <c r="DA169" s="65" t="n">
        <v>8</v>
      </c>
      <c r="DB169" s="65" t="n">
        <v>0</v>
      </c>
      <c r="DC169" s="65" t="n">
        <v>0</v>
      </c>
      <c r="DD169" s="65" t="n">
        <v>0</v>
      </c>
      <c r="DE169" s="65" t="n">
        <v>0</v>
      </c>
      <c r="DF169" s="65" t="n">
        <v>1</v>
      </c>
      <c r="DG169" s="65" t="n">
        <v>0</v>
      </c>
      <c r="DH169" s="65" t="n">
        <v>0</v>
      </c>
      <c r="DI169" s="66" t="n">
        <v>0</v>
      </c>
      <c r="DJ169" s="66" t="n">
        <v>0</v>
      </c>
      <c r="DK169" s="66" t="n">
        <v>0</v>
      </c>
      <c r="DL169" s="66" t="n">
        <v>1</v>
      </c>
      <c r="DM169" s="66" t="n">
        <v>16384</v>
      </c>
      <c r="DN169" s="66" t="s">
        <v>175</v>
      </c>
      <c r="DO169" s="66" t="n">
        <v>0</v>
      </c>
      <c r="DP169" s="66" t="n">
        <v>0</v>
      </c>
      <c r="DQ169" s="61" t="n">
        <v>6</v>
      </c>
      <c r="DR169" s="66" t="n">
        <f aca="false">(DQ169*H169*I169*J169)</f>
        <v>6</v>
      </c>
      <c r="DS169" s="66" t="s">
        <v>176</v>
      </c>
      <c r="DT169" s="66" t="n">
        <f aca="false">IF(EXACT(MIDB(A169,35,1),2),1,0)</f>
        <v>1</v>
      </c>
      <c r="DU169" s="67" t="n">
        <f aca="false">IF(P169&gt;0,1,0)</f>
        <v>0</v>
      </c>
      <c r="DV169" s="66" t="n">
        <f aca="false">(IF(((EXACT("MICRON",K169))+(EXACT("INTEL",K169))),1,0))*(IF(EXACT("1",CV169),1,0))</f>
        <v>0</v>
      </c>
      <c r="DW169" s="66" t="n">
        <f aca="false">IF(EXACT(C169,D169),1,0)</f>
        <v>1</v>
      </c>
      <c r="DX169" s="66" t="n">
        <f aca="false">IF(IF(EXACT("TOSHIBA",K169),IF((O169*256)&gt;EU169/C169,1,0),0),EU169/C169,0)</f>
        <v>0</v>
      </c>
      <c r="DY169" s="66" t="n">
        <f aca="false">IF(CS169&lt;9,0,IF(CS169&lt;13,1,IF(CS169&lt;17,2,3)))</f>
        <v>0</v>
      </c>
      <c r="DZ169" s="66" t="n">
        <v>0</v>
      </c>
      <c r="EA169" s="68" t="n">
        <f aca="false">EL169*E169</f>
        <v>512</v>
      </c>
      <c r="EB169" s="66" t="n">
        <f aca="false">E169*EK169</f>
        <v>512</v>
      </c>
      <c r="EC169" s="66" t="n">
        <f aca="false">POWER(2,EP169)</f>
        <v>512</v>
      </c>
      <c r="ED169" s="66" t="n">
        <f aca="false">LOG(H169,2)</f>
        <v>0</v>
      </c>
      <c r="EE169" s="66" t="n">
        <f aca="false">H169-1</f>
        <v>0</v>
      </c>
      <c r="EF169" s="66" t="n">
        <f aca="false">LOG(I169,2)</f>
        <v>0</v>
      </c>
      <c r="EG169" s="66" t="n">
        <f aca="false">I169-1</f>
        <v>0</v>
      </c>
      <c r="EH169" s="66" t="n">
        <f aca="false">J169-1</f>
        <v>0</v>
      </c>
      <c r="EI169" s="66" t="n">
        <f aca="false">IF(EXACT("SAMSUNG",K169),1,IF(EXACT("TOSHIBA",K169),2,IF(EXACT("MICRON",K169),3,IF(EXACT("INTEL",K169),4,0))))</f>
        <v>0</v>
      </c>
      <c r="EJ169" s="66" t="n">
        <f aca="false">POWER(2,EO169)-1</f>
        <v>511</v>
      </c>
      <c r="EK169" s="66" t="n">
        <f aca="false">D169*H169*I169*J169</f>
        <v>64</v>
      </c>
      <c r="EL169" s="66" t="n">
        <f aca="false">C169*H169*I169*J169</f>
        <v>64</v>
      </c>
      <c r="EM169" s="66" t="n">
        <f aca="false">LOG(EL169,2)</f>
        <v>6</v>
      </c>
      <c r="EN169" s="66" t="n">
        <f aca="false">LOG(C169,2)</f>
        <v>6</v>
      </c>
      <c r="EO169" s="66" t="n">
        <f aca="false">EM169+EQ169</f>
        <v>9</v>
      </c>
      <c r="EP169" s="66" t="n">
        <f aca="false">EN169+EQ169</f>
        <v>9</v>
      </c>
      <c r="EQ169" s="66" t="n">
        <f aca="false">LOG(E169,2)</f>
        <v>3</v>
      </c>
      <c r="ER169" s="68" t="n">
        <f aca="false">IF(H169&gt;1,IF(EXACT(EU169,C169),EN169+1,EN169),EN169)</f>
        <v>6</v>
      </c>
      <c r="ES169" s="69" t="n">
        <f aca="false">LOG(EL169/C169,2)</f>
        <v>0</v>
      </c>
      <c r="ET169" s="66" t="n">
        <f aca="false">POWER(2,EQ169)-1</f>
        <v>7</v>
      </c>
      <c r="EU169" s="68" t="n">
        <f aca="false">F169*C169</f>
        <v>0</v>
      </c>
      <c r="EV169" s="68" t="n">
        <f aca="false">G169*C169</f>
        <v>0</v>
      </c>
      <c r="EW169" s="66" t="n">
        <v>0</v>
      </c>
      <c r="EX169" s="66" t="n">
        <f aca="false">J169-1</f>
        <v>0</v>
      </c>
      <c r="EY169" s="66" t="n">
        <f aca="false">IF(P169&gt;0,P169*H169*I169,O169*256*H169*I169)</f>
        <v>4096</v>
      </c>
      <c r="EZ169" s="66" t="n">
        <v>0</v>
      </c>
      <c r="FA169" s="66" t="n">
        <v>0</v>
      </c>
      <c r="FB169" s="3" t="s">
        <v>177</v>
      </c>
      <c r="FC169" s="3" t="n">
        <v>0</v>
      </c>
      <c r="FD169" s="3" t="s">
        <v>178</v>
      </c>
      <c r="FE169" s="3" t="s">
        <v>179</v>
      </c>
      <c r="FF169" s="70" t="s">
        <v>180</v>
      </c>
    </row>
    <row r="170" s="3" customFormat="true" ht="15.75" hidden="false" customHeight="false" outlineLevel="0" collapsed="false">
      <c r="A170" s="60" t="s">
        <v>517</v>
      </c>
      <c r="B170" s="63" t="s">
        <v>518</v>
      </c>
      <c r="C170" s="60" t="n">
        <v>128</v>
      </c>
      <c r="D170" s="60" t="n">
        <v>128</v>
      </c>
      <c r="E170" s="60" t="n">
        <v>8</v>
      </c>
      <c r="F170" s="61" t="n">
        <v>0</v>
      </c>
      <c r="G170" s="62" t="n">
        <v>0</v>
      </c>
      <c r="H170" s="60" t="n">
        <v>1</v>
      </c>
      <c r="I170" s="60" t="n">
        <v>1</v>
      </c>
      <c r="J170" s="60" t="n">
        <v>1</v>
      </c>
      <c r="K170" s="60" t="s">
        <v>364</v>
      </c>
      <c r="L170" s="63" t="s">
        <v>165</v>
      </c>
      <c r="M170" s="63" t="s">
        <v>217</v>
      </c>
      <c r="N170" s="63" t="s">
        <v>166</v>
      </c>
      <c r="O170" s="60" t="n">
        <v>8</v>
      </c>
      <c r="P170" s="63" t="n">
        <v>0</v>
      </c>
      <c r="Q170" s="63" t="n">
        <v>10000</v>
      </c>
      <c r="R170" s="63" t="n">
        <v>5</v>
      </c>
      <c r="S170" s="3" t="n">
        <v>0</v>
      </c>
      <c r="T170" s="3" t="n">
        <v>1</v>
      </c>
      <c r="U170" s="3" t="n">
        <v>2</v>
      </c>
      <c r="V170" s="3" t="n">
        <v>3</v>
      </c>
      <c r="W170" s="3" t="n">
        <v>4</v>
      </c>
      <c r="X170" s="3" t="n">
        <v>5</v>
      </c>
      <c r="Y170" s="3" t="n">
        <v>6</v>
      </c>
      <c r="Z170" s="3" t="n">
        <v>7</v>
      </c>
      <c r="AA170" s="3" t="n">
        <v>8</v>
      </c>
      <c r="AB170" s="3" t="n">
        <v>9</v>
      </c>
      <c r="AC170" s="63" t="n">
        <v>10</v>
      </c>
      <c r="AD170" s="63" t="n">
        <v>11</v>
      </c>
      <c r="AE170" s="63" t="n">
        <v>12</v>
      </c>
      <c r="AF170" s="63" t="n">
        <v>13</v>
      </c>
      <c r="AG170" s="63" t="n">
        <v>14</v>
      </c>
      <c r="AH170" s="63" t="n">
        <v>15</v>
      </c>
      <c r="AI170" s="63" t="n">
        <v>0</v>
      </c>
      <c r="AJ170" s="63" t="n">
        <v>0</v>
      </c>
      <c r="AK170" s="63" t="n">
        <v>0</v>
      </c>
      <c r="AL170" s="63" t="n">
        <v>0</v>
      </c>
      <c r="AM170" s="63" t="n">
        <v>0</v>
      </c>
      <c r="AN170" s="63" t="n">
        <v>0</v>
      </c>
      <c r="AO170" s="63" t="n">
        <v>0</v>
      </c>
      <c r="AP170" s="63" t="n">
        <v>0</v>
      </c>
      <c r="AQ170" s="63" t="n">
        <v>0</v>
      </c>
      <c r="AR170" s="63" t="n">
        <v>0</v>
      </c>
      <c r="AS170" s="63" t="n">
        <v>0</v>
      </c>
      <c r="AT170" s="63" t="n">
        <v>0</v>
      </c>
      <c r="AU170" s="63" t="n">
        <v>0</v>
      </c>
      <c r="AV170" s="63" t="n">
        <v>0</v>
      </c>
      <c r="AW170" s="63" t="n">
        <v>0</v>
      </c>
      <c r="AX170" s="63" t="n">
        <v>0</v>
      </c>
      <c r="AY170" s="64" t="n">
        <v>0</v>
      </c>
      <c r="AZ170" s="63" t="n">
        <v>1</v>
      </c>
      <c r="BA170" s="63" t="n">
        <v>0</v>
      </c>
      <c r="BB170" s="63" t="n">
        <v>1</v>
      </c>
      <c r="BC170" s="63" t="n">
        <v>0</v>
      </c>
      <c r="BD170" s="63" t="n">
        <v>1</v>
      </c>
      <c r="BE170" s="63" t="n">
        <v>0</v>
      </c>
      <c r="BF170" s="63" t="n">
        <v>1</v>
      </c>
      <c r="BG170" s="63" t="n">
        <v>0</v>
      </c>
      <c r="BH170" s="63" t="n">
        <v>1</v>
      </c>
      <c r="BI170" s="63" t="n">
        <v>0</v>
      </c>
      <c r="BJ170" s="63" t="n">
        <v>1</v>
      </c>
      <c r="BK170" s="63" t="n">
        <v>0</v>
      </c>
      <c r="BL170" s="63" t="n">
        <v>1</v>
      </c>
      <c r="BM170" s="63" t="n">
        <v>0</v>
      </c>
      <c r="BN170" s="63" t="n">
        <v>1</v>
      </c>
      <c r="BO170" s="63" t="n">
        <v>0</v>
      </c>
      <c r="BP170" s="63" t="n">
        <v>1</v>
      </c>
      <c r="BQ170" s="63" t="n">
        <v>0</v>
      </c>
      <c r="BR170" s="63" t="n">
        <v>1</v>
      </c>
      <c r="BS170" s="63" t="n">
        <v>0</v>
      </c>
      <c r="BT170" s="63" t="n">
        <v>1</v>
      </c>
      <c r="BU170" s="63" t="n">
        <v>0</v>
      </c>
      <c r="BV170" s="63" t="n">
        <v>1</v>
      </c>
      <c r="BW170" s="63" t="n">
        <v>0</v>
      </c>
      <c r="BX170" s="63" t="n">
        <v>1</v>
      </c>
      <c r="BY170" s="63" t="n">
        <v>0</v>
      </c>
      <c r="BZ170" s="63" t="n">
        <v>1</v>
      </c>
      <c r="CA170" s="63" t="n">
        <v>0</v>
      </c>
      <c r="CB170" s="63" t="n">
        <v>1</v>
      </c>
      <c r="CC170" s="63" t="n">
        <v>0</v>
      </c>
      <c r="CD170" s="63" t="n">
        <v>1</v>
      </c>
      <c r="CE170" s="60" t="s">
        <v>183</v>
      </c>
      <c r="CF170" s="60" t="s">
        <v>183</v>
      </c>
      <c r="CG170" s="60" t="s">
        <v>183</v>
      </c>
      <c r="CH170" s="60" t="s">
        <v>183</v>
      </c>
      <c r="CI170" s="60" t="s">
        <v>169</v>
      </c>
      <c r="CJ170" s="60" t="s">
        <v>172</v>
      </c>
      <c r="CK170" s="60" t="s">
        <v>169</v>
      </c>
      <c r="CL170" s="60" t="s">
        <v>172</v>
      </c>
      <c r="CM170" s="60" t="s">
        <v>169</v>
      </c>
      <c r="CN170" s="60" t="s">
        <v>172</v>
      </c>
      <c r="CO170" s="63" t="s">
        <v>173</v>
      </c>
      <c r="CP170" s="63" t="s">
        <v>174</v>
      </c>
      <c r="CQ170" s="63" t="s">
        <v>173</v>
      </c>
      <c r="CR170" s="63" t="s">
        <v>174</v>
      </c>
      <c r="CS170" s="61" t="n">
        <v>8</v>
      </c>
      <c r="CT170" s="63" t="n">
        <v>0</v>
      </c>
      <c r="CU170" s="63" t="n">
        <v>0</v>
      </c>
      <c r="CV170" s="63" t="n">
        <v>0</v>
      </c>
      <c r="CW170" s="63" t="n">
        <v>1</v>
      </c>
      <c r="CX170" s="63" t="n">
        <v>1</v>
      </c>
      <c r="CY170" s="63" t="n">
        <v>0</v>
      </c>
      <c r="CZ170" s="61" t="n">
        <v>0</v>
      </c>
      <c r="DA170" s="65" t="n">
        <v>8</v>
      </c>
      <c r="DB170" s="65" t="n">
        <v>0</v>
      </c>
      <c r="DC170" s="65" t="n">
        <v>0</v>
      </c>
      <c r="DD170" s="65" t="n">
        <v>0</v>
      </c>
      <c r="DE170" s="65" t="n">
        <v>0</v>
      </c>
      <c r="DF170" s="65" t="n">
        <v>1</v>
      </c>
      <c r="DG170" s="65" t="n">
        <v>0</v>
      </c>
      <c r="DH170" s="65" t="n">
        <v>0</v>
      </c>
      <c r="DI170" s="66" t="n">
        <v>0</v>
      </c>
      <c r="DJ170" s="66" t="n">
        <v>0</v>
      </c>
      <c r="DK170" s="66" t="n">
        <v>0</v>
      </c>
      <c r="DL170" s="66" t="n">
        <v>1</v>
      </c>
      <c r="DM170" s="66" t="n">
        <v>16384</v>
      </c>
      <c r="DN170" s="66" t="s">
        <v>175</v>
      </c>
      <c r="DO170" s="66" t="n">
        <v>0</v>
      </c>
      <c r="DP170" s="66" t="n">
        <v>0</v>
      </c>
      <c r="DQ170" s="61" t="n">
        <v>6</v>
      </c>
      <c r="DR170" s="66" t="n">
        <f aca="false">(DQ170*H170*I170*J170)</f>
        <v>6</v>
      </c>
      <c r="DS170" s="66" t="s">
        <v>176</v>
      </c>
      <c r="DT170" s="66" t="n">
        <f aca="false">IF(EXACT(MIDB(A170,35,1),2),1,0)</f>
        <v>1</v>
      </c>
      <c r="DU170" s="67" t="n">
        <f aca="false">IF(P170&gt;0,1,0)</f>
        <v>0</v>
      </c>
      <c r="DV170" s="66" t="n">
        <f aca="false">(IF(((EXACT("MICRON",K170))+(EXACT("INTEL",K170))),1,0))*(IF(EXACT("1",CV170),1,0))</f>
        <v>0</v>
      </c>
      <c r="DW170" s="66" t="n">
        <f aca="false">IF(EXACT(C170,D170),1,0)</f>
        <v>1</v>
      </c>
      <c r="DX170" s="66" t="n">
        <f aca="false">IF(IF(EXACT("TOSHIBA",K170),IF((O170*256)&gt;EU170/C170,1,0),0),EU170/C170,0)</f>
        <v>0</v>
      </c>
      <c r="DY170" s="66" t="n">
        <f aca="false">IF(CS170&lt;9,0,IF(CS170&lt;13,1,IF(CS170&lt;17,2,3)))</f>
        <v>0</v>
      </c>
      <c r="DZ170" s="66" t="n">
        <v>0</v>
      </c>
      <c r="EA170" s="68" t="n">
        <f aca="false">EL170*E170</f>
        <v>1024</v>
      </c>
      <c r="EB170" s="66" t="n">
        <f aca="false">E170*EK170</f>
        <v>1024</v>
      </c>
      <c r="EC170" s="66" t="n">
        <f aca="false">POWER(2,EP170)</f>
        <v>1024</v>
      </c>
      <c r="ED170" s="66" t="n">
        <f aca="false">LOG(H170,2)</f>
        <v>0</v>
      </c>
      <c r="EE170" s="66" t="n">
        <f aca="false">H170-1</f>
        <v>0</v>
      </c>
      <c r="EF170" s="66" t="n">
        <f aca="false">LOG(I170,2)</f>
        <v>0</v>
      </c>
      <c r="EG170" s="66" t="n">
        <f aca="false">I170-1</f>
        <v>0</v>
      </c>
      <c r="EH170" s="66" t="n">
        <f aca="false">J170-1</f>
        <v>0</v>
      </c>
      <c r="EI170" s="66" t="n">
        <f aca="false">IF(EXACT("SAMSUNG",K170),1,IF(EXACT("TOSHIBA",K170),2,IF(EXACT("MICRON",K170),3,IF(EXACT("INTEL",K170),4,0))))</f>
        <v>0</v>
      </c>
      <c r="EJ170" s="66" t="n">
        <f aca="false">POWER(2,EO170)-1</f>
        <v>1023</v>
      </c>
      <c r="EK170" s="66" t="n">
        <f aca="false">D170*H170*I170*J170</f>
        <v>128</v>
      </c>
      <c r="EL170" s="66" t="n">
        <f aca="false">C170*H170*I170*J170</f>
        <v>128</v>
      </c>
      <c r="EM170" s="66" t="n">
        <f aca="false">LOG(EL170,2)</f>
        <v>7</v>
      </c>
      <c r="EN170" s="66" t="n">
        <f aca="false">LOG(C170,2)</f>
        <v>7</v>
      </c>
      <c r="EO170" s="66" t="n">
        <f aca="false">EM170+EQ170</f>
        <v>10</v>
      </c>
      <c r="EP170" s="66" t="n">
        <f aca="false">EN170+EQ170</f>
        <v>10</v>
      </c>
      <c r="EQ170" s="66" t="n">
        <f aca="false">LOG(E170,2)</f>
        <v>3</v>
      </c>
      <c r="ER170" s="68" t="n">
        <f aca="false">IF(H170&gt;1,IF(EXACT(EU170,C170),EN170+1,EN170),EN170)</f>
        <v>7</v>
      </c>
      <c r="ES170" s="69" t="n">
        <f aca="false">LOG(EL170/C170,2)</f>
        <v>0</v>
      </c>
      <c r="ET170" s="66" t="n">
        <f aca="false">POWER(2,EQ170)-1</f>
        <v>7</v>
      </c>
      <c r="EU170" s="68" t="n">
        <f aca="false">F170*C170</f>
        <v>0</v>
      </c>
      <c r="EV170" s="68" t="n">
        <f aca="false">G170*C170</f>
        <v>0</v>
      </c>
      <c r="EW170" s="66" t="n">
        <v>0</v>
      </c>
      <c r="EX170" s="66" t="n">
        <f aca="false">J170-1</f>
        <v>0</v>
      </c>
      <c r="EY170" s="66" t="n">
        <f aca="false">IF(P170&gt;0,P170*H170*I170,O170*256*H170*I170)</f>
        <v>2048</v>
      </c>
      <c r="EZ170" s="66" t="n">
        <v>0</v>
      </c>
      <c r="FA170" s="66" t="n">
        <v>0</v>
      </c>
      <c r="FB170" s="3" t="s">
        <v>177</v>
      </c>
      <c r="FC170" s="3" t="n">
        <v>0</v>
      </c>
      <c r="FD170" s="3" t="s">
        <v>178</v>
      </c>
      <c r="FE170" s="3" t="s">
        <v>179</v>
      </c>
      <c r="FF170" s="70" t="s">
        <v>180</v>
      </c>
    </row>
    <row r="171" s="3" customFormat="true" ht="15.75" hidden="false" customHeight="false" outlineLevel="0" collapsed="false">
      <c r="A171" s="60" t="s">
        <v>519</v>
      </c>
      <c r="B171" s="63" t="s">
        <v>520</v>
      </c>
      <c r="C171" s="60" t="n">
        <v>128</v>
      </c>
      <c r="D171" s="60" t="n">
        <v>128</v>
      </c>
      <c r="E171" s="60" t="n">
        <v>8</v>
      </c>
      <c r="F171" s="61" t="n">
        <v>0</v>
      </c>
      <c r="G171" s="62" t="n">
        <v>0</v>
      </c>
      <c r="H171" s="60" t="n">
        <v>1</v>
      </c>
      <c r="I171" s="60" t="n">
        <v>1</v>
      </c>
      <c r="J171" s="60" t="n">
        <v>1</v>
      </c>
      <c r="K171" s="60" t="s">
        <v>364</v>
      </c>
      <c r="L171" s="63" t="s">
        <v>165</v>
      </c>
      <c r="M171" s="63" t="s">
        <v>217</v>
      </c>
      <c r="N171" s="63" t="s">
        <v>166</v>
      </c>
      <c r="O171" s="60" t="n">
        <v>8</v>
      </c>
      <c r="P171" s="63" t="n">
        <v>0</v>
      </c>
      <c r="Q171" s="63" t="n">
        <v>10000</v>
      </c>
      <c r="R171" s="63" t="n">
        <v>5</v>
      </c>
      <c r="S171" s="3" t="n">
        <v>0</v>
      </c>
      <c r="T171" s="3" t="n">
        <v>1</v>
      </c>
      <c r="U171" s="3" t="n">
        <v>2</v>
      </c>
      <c r="V171" s="3" t="n">
        <v>3</v>
      </c>
      <c r="W171" s="3" t="n">
        <v>4</v>
      </c>
      <c r="X171" s="3" t="n">
        <v>5</v>
      </c>
      <c r="Y171" s="3" t="n">
        <v>6</v>
      </c>
      <c r="Z171" s="3" t="n">
        <v>7</v>
      </c>
      <c r="AA171" s="3" t="n">
        <v>8</v>
      </c>
      <c r="AB171" s="3" t="n">
        <v>9</v>
      </c>
      <c r="AC171" s="63" t="n">
        <v>10</v>
      </c>
      <c r="AD171" s="63" t="n">
        <v>11</v>
      </c>
      <c r="AE171" s="63" t="n">
        <v>12</v>
      </c>
      <c r="AF171" s="63" t="n">
        <v>13</v>
      </c>
      <c r="AG171" s="63" t="n">
        <v>14</v>
      </c>
      <c r="AH171" s="63" t="n">
        <v>15</v>
      </c>
      <c r="AI171" s="63" t="n">
        <v>0</v>
      </c>
      <c r="AJ171" s="63" t="n">
        <v>0</v>
      </c>
      <c r="AK171" s="63" t="n">
        <v>0</v>
      </c>
      <c r="AL171" s="63" t="n">
        <v>0</v>
      </c>
      <c r="AM171" s="63" t="n">
        <v>0</v>
      </c>
      <c r="AN171" s="63" t="n">
        <v>0</v>
      </c>
      <c r="AO171" s="63" t="n">
        <v>0</v>
      </c>
      <c r="AP171" s="63" t="n">
        <v>0</v>
      </c>
      <c r="AQ171" s="63" t="n">
        <v>0</v>
      </c>
      <c r="AR171" s="63" t="n">
        <v>0</v>
      </c>
      <c r="AS171" s="63" t="n">
        <v>0</v>
      </c>
      <c r="AT171" s="63" t="n">
        <v>0</v>
      </c>
      <c r="AU171" s="63" t="n">
        <v>0</v>
      </c>
      <c r="AV171" s="63" t="n">
        <v>0</v>
      </c>
      <c r="AW171" s="63" t="n">
        <v>0</v>
      </c>
      <c r="AX171" s="63" t="n">
        <v>0</v>
      </c>
      <c r="AY171" s="64" t="n">
        <v>0</v>
      </c>
      <c r="AZ171" s="63" t="n">
        <v>1</v>
      </c>
      <c r="BA171" s="63" t="n">
        <v>0</v>
      </c>
      <c r="BB171" s="63" t="n">
        <v>1</v>
      </c>
      <c r="BC171" s="63" t="n">
        <v>0</v>
      </c>
      <c r="BD171" s="63" t="n">
        <v>1</v>
      </c>
      <c r="BE171" s="63" t="n">
        <v>0</v>
      </c>
      <c r="BF171" s="63" t="n">
        <v>1</v>
      </c>
      <c r="BG171" s="63" t="n">
        <v>0</v>
      </c>
      <c r="BH171" s="63" t="n">
        <v>1</v>
      </c>
      <c r="BI171" s="63" t="n">
        <v>0</v>
      </c>
      <c r="BJ171" s="63" t="n">
        <v>1</v>
      </c>
      <c r="BK171" s="63" t="n">
        <v>0</v>
      </c>
      <c r="BL171" s="63" t="n">
        <v>1</v>
      </c>
      <c r="BM171" s="63" t="n">
        <v>0</v>
      </c>
      <c r="BN171" s="63" t="n">
        <v>1</v>
      </c>
      <c r="BO171" s="63" t="n">
        <v>0</v>
      </c>
      <c r="BP171" s="63" t="n">
        <v>1</v>
      </c>
      <c r="BQ171" s="63" t="n">
        <v>0</v>
      </c>
      <c r="BR171" s="63" t="n">
        <v>1</v>
      </c>
      <c r="BS171" s="63" t="n">
        <v>0</v>
      </c>
      <c r="BT171" s="63" t="n">
        <v>1</v>
      </c>
      <c r="BU171" s="63" t="n">
        <v>0</v>
      </c>
      <c r="BV171" s="63" t="n">
        <v>1</v>
      </c>
      <c r="BW171" s="63" t="n">
        <v>0</v>
      </c>
      <c r="BX171" s="63" t="n">
        <v>1</v>
      </c>
      <c r="BY171" s="63" t="n">
        <v>0</v>
      </c>
      <c r="BZ171" s="63" t="n">
        <v>1</v>
      </c>
      <c r="CA171" s="63" t="n">
        <v>0</v>
      </c>
      <c r="CB171" s="63" t="n">
        <v>1</v>
      </c>
      <c r="CC171" s="63" t="n">
        <v>0</v>
      </c>
      <c r="CD171" s="63" t="n">
        <v>1</v>
      </c>
      <c r="CE171" s="60" t="s">
        <v>183</v>
      </c>
      <c r="CF171" s="60" t="s">
        <v>183</v>
      </c>
      <c r="CG171" s="60" t="s">
        <v>183</v>
      </c>
      <c r="CH171" s="60" t="s">
        <v>183</v>
      </c>
      <c r="CI171" s="60" t="s">
        <v>169</v>
      </c>
      <c r="CJ171" s="60" t="s">
        <v>172</v>
      </c>
      <c r="CK171" s="60" t="s">
        <v>169</v>
      </c>
      <c r="CL171" s="60" t="s">
        <v>172</v>
      </c>
      <c r="CM171" s="60" t="s">
        <v>169</v>
      </c>
      <c r="CN171" s="60" t="s">
        <v>172</v>
      </c>
      <c r="CO171" s="63" t="s">
        <v>173</v>
      </c>
      <c r="CP171" s="63" t="s">
        <v>174</v>
      </c>
      <c r="CQ171" s="63" t="s">
        <v>173</v>
      </c>
      <c r="CR171" s="63" t="s">
        <v>174</v>
      </c>
      <c r="CS171" s="61" t="n">
        <v>8</v>
      </c>
      <c r="CT171" s="63" t="n">
        <v>0</v>
      </c>
      <c r="CU171" s="63" t="n">
        <v>0</v>
      </c>
      <c r="CV171" s="63" t="n">
        <v>0</v>
      </c>
      <c r="CW171" s="63" t="n">
        <v>1</v>
      </c>
      <c r="CX171" s="63" t="n">
        <v>1</v>
      </c>
      <c r="CY171" s="63" t="n">
        <v>0</v>
      </c>
      <c r="CZ171" s="61" t="n">
        <v>0</v>
      </c>
      <c r="DA171" s="65" t="n">
        <v>8</v>
      </c>
      <c r="DB171" s="65" t="n">
        <v>0</v>
      </c>
      <c r="DC171" s="65" t="n">
        <v>0</v>
      </c>
      <c r="DD171" s="65" t="n">
        <v>0</v>
      </c>
      <c r="DE171" s="65" t="n">
        <v>0</v>
      </c>
      <c r="DF171" s="65" t="n">
        <v>1</v>
      </c>
      <c r="DG171" s="65" t="n">
        <v>0</v>
      </c>
      <c r="DH171" s="65" t="n">
        <v>0</v>
      </c>
      <c r="DI171" s="66" t="n">
        <v>0</v>
      </c>
      <c r="DJ171" s="66" t="n">
        <v>0</v>
      </c>
      <c r="DK171" s="66" t="n">
        <v>0</v>
      </c>
      <c r="DL171" s="66" t="n">
        <v>1</v>
      </c>
      <c r="DM171" s="66" t="n">
        <v>16384</v>
      </c>
      <c r="DN171" s="66" t="s">
        <v>175</v>
      </c>
      <c r="DO171" s="66" t="n">
        <v>0</v>
      </c>
      <c r="DP171" s="66" t="n">
        <v>0</v>
      </c>
      <c r="DQ171" s="61" t="n">
        <v>6</v>
      </c>
      <c r="DR171" s="66" t="n">
        <f aca="false">(DQ171*H171*I171*J171)</f>
        <v>6</v>
      </c>
      <c r="DS171" s="66" t="s">
        <v>176</v>
      </c>
      <c r="DT171" s="66" t="n">
        <f aca="false">IF(EXACT(MIDB(A171,35,1),2),1,0)</f>
        <v>1</v>
      </c>
      <c r="DU171" s="67" t="n">
        <f aca="false">IF(P171&gt;0,1,0)</f>
        <v>0</v>
      </c>
      <c r="DV171" s="66" t="n">
        <f aca="false">(IF(((EXACT("MICRON",K171))+(EXACT("INTEL",K171))),1,0))*(IF(EXACT("1",CV171),1,0))</f>
        <v>0</v>
      </c>
      <c r="DW171" s="66" t="n">
        <f aca="false">IF(EXACT(C171,D171),1,0)</f>
        <v>1</v>
      </c>
      <c r="DX171" s="66" t="n">
        <f aca="false">IF(IF(EXACT("TOSHIBA",K171),IF((O171*256)&gt;EU171/C171,1,0),0),EU171/C171,0)</f>
        <v>0</v>
      </c>
      <c r="DY171" s="66" t="n">
        <f aca="false">IF(CS171&lt;9,0,IF(CS171&lt;13,1,IF(CS171&lt;17,2,3)))</f>
        <v>0</v>
      </c>
      <c r="DZ171" s="66" t="n">
        <v>0</v>
      </c>
      <c r="EA171" s="68" t="n">
        <f aca="false">EL171*E171</f>
        <v>1024</v>
      </c>
      <c r="EB171" s="66" t="n">
        <f aca="false">E171*EK171</f>
        <v>1024</v>
      </c>
      <c r="EC171" s="66" t="n">
        <f aca="false">POWER(2,EP171)</f>
        <v>1024</v>
      </c>
      <c r="ED171" s="66" t="n">
        <f aca="false">LOG(H171,2)</f>
        <v>0</v>
      </c>
      <c r="EE171" s="66" t="n">
        <f aca="false">H171-1</f>
        <v>0</v>
      </c>
      <c r="EF171" s="66" t="n">
        <f aca="false">LOG(I171,2)</f>
        <v>0</v>
      </c>
      <c r="EG171" s="66" t="n">
        <f aca="false">I171-1</f>
        <v>0</v>
      </c>
      <c r="EH171" s="66" t="n">
        <f aca="false">J171-1</f>
        <v>0</v>
      </c>
      <c r="EI171" s="66" t="n">
        <f aca="false">IF(EXACT("SAMSUNG",K171),1,IF(EXACT("TOSHIBA",K171),2,IF(EXACT("MICRON",K171),3,IF(EXACT("INTEL",K171),4,0))))</f>
        <v>0</v>
      </c>
      <c r="EJ171" s="66" t="n">
        <f aca="false">POWER(2,EO171)-1</f>
        <v>1023</v>
      </c>
      <c r="EK171" s="66" t="n">
        <f aca="false">D171*H171*I171*J171</f>
        <v>128</v>
      </c>
      <c r="EL171" s="66" t="n">
        <f aca="false">C171*H171*I171*J171</f>
        <v>128</v>
      </c>
      <c r="EM171" s="66" t="n">
        <f aca="false">LOG(EL171,2)</f>
        <v>7</v>
      </c>
      <c r="EN171" s="66" t="n">
        <f aca="false">LOG(C171,2)</f>
        <v>7</v>
      </c>
      <c r="EO171" s="66" t="n">
        <f aca="false">EM171+EQ171</f>
        <v>10</v>
      </c>
      <c r="EP171" s="66" t="n">
        <f aca="false">EN171+EQ171</f>
        <v>10</v>
      </c>
      <c r="EQ171" s="66" t="n">
        <f aca="false">LOG(E171,2)</f>
        <v>3</v>
      </c>
      <c r="ER171" s="68" t="n">
        <f aca="false">IF(H171&gt;1,IF(EXACT(EU171,C171),EN171+1,EN171),EN171)</f>
        <v>7</v>
      </c>
      <c r="ES171" s="69" t="n">
        <f aca="false">LOG(EL171/C171,2)</f>
        <v>0</v>
      </c>
      <c r="ET171" s="66" t="n">
        <f aca="false">POWER(2,EQ171)-1</f>
        <v>7</v>
      </c>
      <c r="EU171" s="68" t="n">
        <f aca="false">F171*C171</f>
        <v>0</v>
      </c>
      <c r="EV171" s="68" t="n">
        <f aca="false">G171*C171</f>
        <v>0</v>
      </c>
      <c r="EW171" s="66" t="n">
        <v>0</v>
      </c>
      <c r="EX171" s="66" t="n">
        <f aca="false">J171-1</f>
        <v>0</v>
      </c>
      <c r="EY171" s="66" t="n">
        <f aca="false">IF(P171&gt;0,P171*H171*I171,O171*256*H171*I171)</f>
        <v>2048</v>
      </c>
      <c r="EZ171" s="66" t="n">
        <v>0</v>
      </c>
      <c r="FA171" s="66" t="n">
        <v>0</v>
      </c>
      <c r="FB171" s="3" t="s">
        <v>177</v>
      </c>
      <c r="FC171" s="3" t="n">
        <v>0</v>
      </c>
      <c r="FD171" s="3" t="s">
        <v>178</v>
      </c>
      <c r="FE171" s="3" t="s">
        <v>179</v>
      </c>
      <c r="FF171" s="70" t="s">
        <v>180</v>
      </c>
    </row>
    <row r="172" s="3" customFormat="true" ht="15.75" hidden="false" customHeight="false" outlineLevel="0" collapsed="false">
      <c r="A172" s="60" t="s">
        <v>521</v>
      </c>
      <c r="B172" s="60" t="s">
        <v>522</v>
      </c>
      <c r="C172" s="60" t="n">
        <v>64</v>
      </c>
      <c r="D172" s="60" t="n">
        <v>64</v>
      </c>
      <c r="E172" s="60" t="n">
        <v>8</v>
      </c>
      <c r="F172" s="61" t="n">
        <v>0</v>
      </c>
      <c r="G172" s="62" t="n">
        <v>0</v>
      </c>
      <c r="H172" s="60" t="n">
        <v>1</v>
      </c>
      <c r="I172" s="60" t="n">
        <v>1</v>
      </c>
      <c r="J172" s="60" t="n">
        <v>1</v>
      </c>
      <c r="K172" s="60" t="s">
        <v>364</v>
      </c>
      <c r="L172" s="63" t="s">
        <v>165</v>
      </c>
      <c r="M172" s="63" t="s">
        <v>217</v>
      </c>
      <c r="N172" s="63" t="s">
        <v>166</v>
      </c>
      <c r="O172" s="60" t="n">
        <v>8</v>
      </c>
      <c r="P172" s="63" t="n">
        <v>0</v>
      </c>
      <c r="Q172" s="63" t="n">
        <v>10000</v>
      </c>
      <c r="R172" s="63" t="n">
        <v>5</v>
      </c>
      <c r="S172" s="3" t="n">
        <v>0</v>
      </c>
      <c r="T172" s="3" t="n">
        <v>1</v>
      </c>
      <c r="U172" s="3" t="n">
        <v>2</v>
      </c>
      <c r="V172" s="3" t="n">
        <v>3</v>
      </c>
      <c r="W172" s="3" t="n">
        <v>4</v>
      </c>
      <c r="X172" s="3" t="n">
        <v>5</v>
      </c>
      <c r="Y172" s="3" t="n">
        <v>6</v>
      </c>
      <c r="Z172" s="3" t="n">
        <v>7</v>
      </c>
      <c r="AA172" s="3" t="n">
        <v>8</v>
      </c>
      <c r="AB172" s="3" t="n">
        <v>9</v>
      </c>
      <c r="AC172" s="63" t="n">
        <v>10</v>
      </c>
      <c r="AD172" s="63" t="n">
        <v>11</v>
      </c>
      <c r="AE172" s="63" t="n">
        <v>12</v>
      </c>
      <c r="AF172" s="63" t="n">
        <v>13</v>
      </c>
      <c r="AG172" s="63" t="n">
        <v>14</v>
      </c>
      <c r="AH172" s="63" t="n">
        <v>15</v>
      </c>
      <c r="AI172" s="63" t="n">
        <v>0</v>
      </c>
      <c r="AJ172" s="63" t="n">
        <v>0</v>
      </c>
      <c r="AK172" s="63" t="n">
        <v>0</v>
      </c>
      <c r="AL172" s="63" t="n">
        <v>0</v>
      </c>
      <c r="AM172" s="63" t="n">
        <v>0</v>
      </c>
      <c r="AN172" s="63" t="n">
        <v>0</v>
      </c>
      <c r="AO172" s="63" t="n">
        <v>0</v>
      </c>
      <c r="AP172" s="63" t="n">
        <v>0</v>
      </c>
      <c r="AQ172" s="63" t="n">
        <v>0</v>
      </c>
      <c r="AR172" s="63" t="n">
        <v>0</v>
      </c>
      <c r="AS172" s="63" t="n">
        <v>0</v>
      </c>
      <c r="AT172" s="63" t="n">
        <v>0</v>
      </c>
      <c r="AU172" s="63" t="n">
        <v>0</v>
      </c>
      <c r="AV172" s="63" t="n">
        <v>0</v>
      </c>
      <c r="AW172" s="63" t="n">
        <v>0</v>
      </c>
      <c r="AX172" s="63" t="n">
        <v>0</v>
      </c>
      <c r="AY172" s="64" t="n">
        <v>0</v>
      </c>
      <c r="AZ172" s="63" t="n">
        <v>1</v>
      </c>
      <c r="BA172" s="63" t="n">
        <v>0</v>
      </c>
      <c r="BB172" s="63" t="n">
        <v>1</v>
      </c>
      <c r="BC172" s="63" t="n">
        <v>0</v>
      </c>
      <c r="BD172" s="63" t="n">
        <v>1</v>
      </c>
      <c r="BE172" s="63" t="n">
        <v>0</v>
      </c>
      <c r="BF172" s="63" t="n">
        <v>1</v>
      </c>
      <c r="BG172" s="63" t="n">
        <v>0</v>
      </c>
      <c r="BH172" s="63" t="n">
        <v>1</v>
      </c>
      <c r="BI172" s="63" t="n">
        <v>0</v>
      </c>
      <c r="BJ172" s="63" t="n">
        <v>1</v>
      </c>
      <c r="BK172" s="63" t="n">
        <v>0</v>
      </c>
      <c r="BL172" s="63" t="n">
        <v>1</v>
      </c>
      <c r="BM172" s="63" t="n">
        <v>0</v>
      </c>
      <c r="BN172" s="63" t="n">
        <v>1</v>
      </c>
      <c r="BO172" s="63" t="n">
        <v>0</v>
      </c>
      <c r="BP172" s="63" t="n">
        <v>1</v>
      </c>
      <c r="BQ172" s="63" t="n">
        <v>0</v>
      </c>
      <c r="BR172" s="63" t="n">
        <v>1</v>
      </c>
      <c r="BS172" s="63" t="n">
        <v>0</v>
      </c>
      <c r="BT172" s="63" t="n">
        <v>1</v>
      </c>
      <c r="BU172" s="63" t="n">
        <v>0</v>
      </c>
      <c r="BV172" s="63" t="n">
        <v>1</v>
      </c>
      <c r="BW172" s="63" t="n">
        <v>0</v>
      </c>
      <c r="BX172" s="63" t="n">
        <v>1</v>
      </c>
      <c r="BY172" s="63" t="n">
        <v>0</v>
      </c>
      <c r="BZ172" s="63" t="n">
        <v>1</v>
      </c>
      <c r="CA172" s="63" t="n">
        <v>0</v>
      </c>
      <c r="CB172" s="63" t="n">
        <v>1</v>
      </c>
      <c r="CC172" s="63" t="n">
        <v>0</v>
      </c>
      <c r="CD172" s="63" t="n">
        <v>1</v>
      </c>
      <c r="CE172" s="60" t="s">
        <v>183</v>
      </c>
      <c r="CF172" s="60" t="s">
        <v>183</v>
      </c>
      <c r="CG172" s="60" t="s">
        <v>183</v>
      </c>
      <c r="CH172" s="60" t="s">
        <v>183</v>
      </c>
      <c r="CI172" s="60" t="s">
        <v>169</v>
      </c>
      <c r="CJ172" s="60" t="s">
        <v>270</v>
      </c>
      <c r="CK172" s="60" t="s">
        <v>169</v>
      </c>
      <c r="CL172" s="60" t="s">
        <v>270</v>
      </c>
      <c r="CM172" s="60" t="s">
        <v>169</v>
      </c>
      <c r="CN172" s="60" t="s">
        <v>172</v>
      </c>
      <c r="CO172" s="63" t="s">
        <v>173</v>
      </c>
      <c r="CP172" s="63" t="s">
        <v>174</v>
      </c>
      <c r="CQ172" s="63" t="s">
        <v>173</v>
      </c>
      <c r="CR172" s="63" t="s">
        <v>174</v>
      </c>
      <c r="CS172" s="61" t="n">
        <v>8</v>
      </c>
      <c r="CT172" s="63" t="n">
        <v>0</v>
      </c>
      <c r="CU172" s="63" t="n">
        <v>0</v>
      </c>
      <c r="CV172" s="63" t="n">
        <v>0</v>
      </c>
      <c r="CW172" s="63" t="n">
        <v>1</v>
      </c>
      <c r="CX172" s="63" t="n">
        <v>1</v>
      </c>
      <c r="CY172" s="63" t="n">
        <v>0</v>
      </c>
      <c r="CZ172" s="61" t="n">
        <v>0</v>
      </c>
      <c r="DA172" s="65" t="n">
        <v>8</v>
      </c>
      <c r="DB172" s="65" t="n">
        <v>0</v>
      </c>
      <c r="DC172" s="65" t="n">
        <v>0</v>
      </c>
      <c r="DD172" s="65" t="n">
        <v>0</v>
      </c>
      <c r="DE172" s="65" t="n">
        <v>0</v>
      </c>
      <c r="DF172" s="65" t="n">
        <v>1</v>
      </c>
      <c r="DG172" s="65" t="n">
        <v>0</v>
      </c>
      <c r="DH172" s="65" t="n">
        <v>0</v>
      </c>
      <c r="DI172" s="66" t="n">
        <v>0</v>
      </c>
      <c r="DJ172" s="66" t="n">
        <v>0</v>
      </c>
      <c r="DK172" s="66" t="n">
        <v>0</v>
      </c>
      <c r="DL172" s="66" t="n">
        <v>1</v>
      </c>
      <c r="DM172" s="66" t="n">
        <v>16384</v>
      </c>
      <c r="DN172" s="66" t="s">
        <v>175</v>
      </c>
      <c r="DO172" s="66" t="n">
        <v>0</v>
      </c>
      <c r="DP172" s="66" t="n">
        <v>0</v>
      </c>
      <c r="DQ172" s="61" t="n">
        <v>6</v>
      </c>
      <c r="DR172" s="66" t="n">
        <f aca="false">(DQ172*H172*I172*J172)</f>
        <v>6</v>
      </c>
      <c r="DS172" s="66" t="s">
        <v>176</v>
      </c>
      <c r="DT172" s="66" t="n">
        <f aca="false">IF(EXACT(MIDB(A172,35,1),2),1,0)</f>
        <v>1</v>
      </c>
      <c r="DU172" s="67" t="n">
        <f aca="false">IF(P172&gt;0,1,0)</f>
        <v>0</v>
      </c>
      <c r="DV172" s="66" t="n">
        <f aca="false">(IF(((EXACT("MICRON",K172))+(EXACT("INTEL",K172))),1,0))*(IF(EXACT("1",CV172),1,0))</f>
        <v>0</v>
      </c>
      <c r="DW172" s="66" t="n">
        <f aca="false">IF(EXACT(C172,D172),1,0)</f>
        <v>1</v>
      </c>
      <c r="DX172" s="66" t="n">
        <f aca="false">IF(IF(EXACT("TOSHIBA",K172),IF((O172*256)&gt;EU172/C172,1,0),0),EU172/C172,0)</f>
        <v>0</v>
      </c>
      <c r="DY172" s="66" t="n">
        <f aca="false">IF(CS172&lt;9,0,IF(CS172&lt;13,1,IF(CS172&lt;17,2,3)))</f>
        <v>0</v>
      </c>
      <c r="DZ172" s="66" t="n">
        <v>0</v>
      </c>
      <c r="EA172" s="68" t="n">
        <f aca="false">EL172*E172</f>
        <v>512</v>
      </c>
      <c r="EB172" s="66" t="n">
        <f aca="false">E172*EK172</f>
        <v>512</v>
      </c>
      <c r="EC172" s="66" t="n">
        <f aca="false">POWER(2,EP172)</f>
        <v>512</v>
      </c>
      <c r="ED172" s="66" t="n">
        <f aca="false">LOG(H172,2)</f>
        <v>0</v>
      </c>
      <c r="EE172" s="66" t="n">
        <f aca="false">H172-1</f>
        <v>0</v>
      </c>
      <c r="EF172" s="66" t="n">
        <f aca="false">LOG(I172,2)</f>
        <v>0</v>
      </c>
      <c r="EG172" s="66" t="n">
        <f aca="false">I172-1</f>
        <v>0</v>
      </c>
      <c r="EH172" s="66" t="n">
        <f aca="false">J172-1</f>
        <v>0</v>
      </c>
      <c r="EI172" s="66" t="n">
        <f aca="false">IF(EXACT("SAMSUNG",K172),1,IF(EXACT("TOSHIBA",K172),2,IF(EXACT("MICRON",K172),3,IF(EXACT("INTEL",K172),4,0))))</f>
        <v>0</v>
      </c>
      <c r="EJ172" s="66" t="n">
        <f aca="false">POWER(2,EO172)-1</f>
        <v>511</v>
      </c>
      <c r="EK172" s="66" t="n">
        <f aca="false">D172*H172*I172*J172</f>
        <v>64</v>
      </c>
      <c r="EL172" s="66" t="n">
        <f aca="false">C172*H172*I172*J172</f>
        <v>64</v>
      </c>
      <c r="EM172" s="66" t="n">
        <f aca="false">LOG(EL172,2)</f>
        <v>6</v>
      </c>
      <c r="EN172" s="66" t="n">
        <f aca="false">LOG(C172,2)</f>
        <v>6</v>
      </c>
      <c r="EO172" s="66" t="n">
        <f aca="false">EM172+EQ172</f>
        <v>9</v>
      </c>
      <c r="EP172" s="66" t="n">
        <f aca="false">EN172+EQ172</f>
        <v>9</v>
      </c>
      <c r="EQ172" s="66" t="n">
        <f aca="false">LOG(E172,2)</f>
        <v>3</v>
      </c>
      <c r="ER172" s="68" t="n">
        <f aca="false">IF(H172&gt;1,IF(EXACT(EU172,C172),EN172+1,EN172),EN172)</f>
        <v>6</v>
      </c>
      <c r="ES172" s="69" t="n">
        <f aca="false">LOG(EL172/C172,2)</f>
        <v>0</v>
      </c>
      <c r="ET172" s="66" t="n">
        <f aca="false">POWER(2,EQ172)-1</f>
        <v>7</v>
      </c>
      <c r="EU172" s="68" t="n">
        <f aca="false">F172*C172</f>
        <v>0</v>
      </c>
      <c r="EV172" s="68" t="n">
        <f aca="false">G172*C172</f>
        <v>0</v>
      </c>
      <c r="EW172" s="66" t="n">
        <v>0</v>
      </c>
      <c r="EX172" s="66" t="n">
        <f aca="false">J172-1</f>
        <v>0</v>
      </c>
      <c r="EY172" s="66" t="n">
        <f aca="false">IF(P172&gt;0,P172*H172*I172,O172*256*H172*I172)</f>
        <v>2048</v>
      </c>
      <c r="EZ172" s="66" t="n">
        <v>0</v>
      </c>
      <c r="FA172" s="66" t="n">
        <v>0</v>
      </c>
      <c r="FB172" s="3" t="s">
        <v>177</v>
      </c>
      <c r="FC172" s="3" t="n">
        <v>0</v>
      </c>
      <c r="FD172" s="3" t="s">
        <v>178</v>
      </c>
      <c r="FE172" s="3" t="s">
        <v>179</v>
      </c>
      <c r="FF172" s="70" t="s">
        <v>180</v>
      </c>
    </row>
    <row r="173" s="3" customFormat="true" ht="15.75" hidden="false" customHeight="false" outlineLevel="0" collapsed="false">
      <c r="A173" s="60" t="s">
        <v>523</v>
      </c>
      <c r="B173" s="60" t="s">
        <v>524</v>
      </c>
      <c r="C173" s="60" t="n">
        <v>64</v>
      </c>
      <c r="D173" s="60" t="n">
        <v>64</v>
      </c>
      <c r="E173" s="60" t="n">
        <v>8</v>
      </c>
      <c r="F173" s="61" t="n">
        <v>0</v>
      </c>
      <c r="G173" s="62" t="n">
        <v>0</v>
      </c>
      <c r="H173" s="60" t="n">
        <v>1</v>
      </c>
      <c r="I173" s="60" t="n">
        <v>1</v>
      </c>
      <c r="J173" s="60" t="n">
        <v>1</v>
      </c>
      <c r="K173" s="60" t="s">
        <v>364</v>
      </c>
      <c r="L173" s="63" t="s">
        <v>165</v>
      </c>
      <c r="M173" s="63" t="s">
        <v>217</v>
      </c>
      <c r="N173" s="63" t="s">
        <v>166</v>
      </c>
      <c r="O173" s="60" t="n">
        <v>8</v>
      </c>
      <c r="P173" s="63" t="n">
        <v>0</v>
      </c>
      <c r="Q173" s="63" t="n">
        <v>10000</v>
      </c>
      <c r="R173" s="63" t="n">
        <v>5</v>
      </c>
      <c r="S173" s="3" t="n">
        <v>0</v>
      </c>
      <c r="T173" s="3" t="n">
        <v>1</v>
      </c>
      <c r="U173" s="3" t="n">
        <v>2</v>
      </c>
      <c r="V173" s="3" t="n">
        <v>3</v>
      </c>
      <c r="W173" s="3" t="n">
        <v>4</v>
      </c>
      <c r="X173" s="3" t="n">
        <v>5</v>
      </c>
      <c r="Y173" s="3" t="n">
        <v>6</v>
      </c>
      <c r="Z173" s="3" t="n">
        <v>7</v>
      </c>
      <c r="AA173" s="3" t="n">
        <v>8</v>
      </c>
      <c r="AB173" s="3" t="n">
        <v>9</v>
      </c>
      <c r="AC173" s="63" t="n">
        <v>10</v>
      </c>
      <c r="AD173" s="63" t="n">
        <v>11</v>
      </c>
      <c r="AE173" s="63" t="n">
        <v>12</v>
      </c>
      <c r="AF173" s="63" t="n">
        <v>13</v>
      </c>
      <c r="AG173" s="63" t="n">
        <v>14</v>
      </c>
      <c r="AH173" s="63" t="n">
        <v>15</v>
      </c>
      <c r="AI173" s="63" t="n">
        <v>0</v>
      </c>
      <c r="AJ173" s="63" t="n">
        <v>0</v>
      </c>
      <c r="AK173" s="63" t="n">
        <v>0</v>
      </c>
      <c r="AL173" s="63" t="n">
        <v>0</v>
      </c>
      <c r="AM173" s="63" t="n">
        <v>0</v>
      </c>
      <c r="AN173" s="63" t="n">
        <v>0</v>
      </c>
      <c r="AO173" s="63" t="n">
        <v>0</v>
      </c>
      <c r="AP173" s="63" t="n">
        <v>0</v>
      </c>
      <c r="AQ173" s="63" t="n">
        <v>0</v>
      </c>
      <c r="AR173" s="63" t="n">
        <v>0</v>
      </c>
      <c r="AS173" s="63" t="n">
        <v>0</v>
      </c>
      <c r="AT173" s="63" t="n">
        <v>0</v>
      </c>
      <c r="AU173" s="63" t="n">
        <v>0</v>
      </c>
      <c r="AV173" s="63" t="n">
        <v>0</v>
      </c>
      <c r="AW173" s="63" t="n">
        <v>0</v>
      </c>
      <c r="AX173" s="63" t="n">
        <v>0</v>
      </c>
      <c r="AY173" s="64" t="n">
        <v>0</v>
      </c>
      <c r="AZ173" s="63" t="n">
        <v>1</v>
      </c>
      <c r="BA173" s="63" t="n">
        <v>0</v>
      </c>
      <c r="BB173" s="63" t="n">
        <v>1</v>
      </c>
      <c r="BC173" s="63" t="n">
        <v>0</v>
      </c>
      <c r="BD173" s="63" t="n">
        <v>1</v>
      </c>
      <c r="BE173" s="63" t="n">
        <v>0</v>
      </c>
      <c r="BF173" s="63" t="n">
        <v>1</v>
      </c>
      <c r="BG173" s="63" t="n">
        <v>0</v>
      </c>
      <c r="BH173" s="63" t="n">
        <v>1</v>
      </c>
      <c r="BI173" s="63" t="n">
        <v>0</v>
      </c>
      <c r="BJ173" s="63" t="n">
        <v>1</v>
      </c>
      <c r="BK173" s="63" t="n">
        <v>0</v>
      </c>
      <c r="BL173" s="63" t="n">
        <v>1</v>
      </c>
      <c r="BM173" s="63" t="n">
        <v>0</v>
      </c>
      <c r="BN173" s="63" t="n">
        <v>1</v>
      </c>
      <c r="BO173" s="63" t="n">
        <v>0</v>
      </c>
      <c r="BP173" s="63" t="n">
        <v>1</v>
      </c>
      <c r="BQ173" s="63" t="n">
        <v>0</v>
      </c>
      <c r="BR173" s="63" t="n">
        <v>1</v>
      </c>
      <c r="BS173" s="63" t="n">
        <v>0</v>
      </c>
      <c r="BT173" s="63" t="n">
        <v>1</v>
      </c>
      <c r="BU173" s="63" t="n">
        <v>0</v>
      </c>
      <c r="BV173" s="63" t="n">
        <v>1</v>
      </c>
      <c r="BW173" s="63" t="n">
        <v>0</v>
      </c>
      <c r="BX173" s="63" t="n">
        <v>1</v>
      </c>
      <c r="BY173" s="63" t="n">
        <v>0</v>
      </c>
      <c r="BZ173" s="63" t="n">
        <v>1</v>
      </c>
      <c r="CA173" s="63" t="n">
        <v>0</v>
      </c>
      <c r="CB173" s="63" t="n">
        <v>1</v>
      </c>
      <c r="CC173" s="63" t="n">
        <v>0</v>
      </c>
      <c r="CD173" s="63" t="n">
        <v>1</v>
      </c>
      <c r="CE173" s="60" t="s">
        <v>183</v>
      </c>
      <c r="CF173" s="60" t="s">
        <v>183</v>
      </c>
      <c r="CG173" s="60" t="s">
        <v>183</v>
      </c>
      <c r="CH173" s="60" t="s">
        <v>183</v>
      </c>
      <c r="CI173" s="60" t="s">
        <v>169</v>
      </c>
      <c r="CJ173" s="60" t="s">
        <v>270</v>
      </c>
      <c r="CK173" s="60" t="s">
        <v>169</v>
      </c>
      <c r="CL173" s="60" t="s">
        <v>270</v>
      </c>
      <c r="CM173" s="60" t="s">
        <v>169</v>
      </c>
      <c r="CN173" s="60" t="s">
        <v>172</v>
      </c>
      <c r="CO173" s="63" t="s">
        <v>173</v>
      </c>
      <c r="CP173" s="63" t="s">
        <v>174</v>
      </c>
      <c r="CQ173" s="63" t="s">
        <v>173</v>
      </c>
      <c r="CR173" s="63" t="s">
        <v>174</v>
      </c>
      <c r="CS173" s="61" t="n">
        <v>8</v>
      </c>
      <c r="CT173" s="63" t="n">
        <v>0</v>
      </c>
      <c r="CU173" s="63" t="n">
        <v>0</v>
      </c>
      <c r="CV173" s="63" t="n">
        <v>0</v>
      </c>
      <c r="CW173" s="63" t="n">
        <v>1</v>
      </c>
      <c r="CX173" s="63" t="n">
        <v>1</v>
      </c>
      <c r="CY173" s="63" t="n">
        <v>0</v>
      </c>
      <c r="CZ173" s="61" t="n">
        <v>0</v>
      </c>
      <c r="DA173" s="65" t="n">
        <v>8</v>
      </c>
      <c r="DB173" s="65" t="n">
        <v>0</v>
      </c>
      <c r="DC173" s="65" t="n">
        <v>0</v>
      </c>
      <c r="DD173" s="65" t="n">
        <v>0</v>
      </c>
      <c r="DE173" s="65" t="n">
        <v>0</v>
      </c>
      <c r="DF173" s="65" t="n">
        <v>1</v>
      </c>
      <c r="DG173" s="65" t="n">
        <v>0</v>
      </c>
      <c r="DH173" s="65" t="n">
        <v>0</v>
      </c>
      <c r="DI173" s="66" t="n">
        <v>0</v>
      </c>
      <c r="DJ173" s="66" t="n">
        <v>0</v>
      </c>
      <c r="DK173" s="66" t="n">
        <v>0</v>
      </c>
      <c r="DL173" s="66" t="n">
        <v>1</v>
      </c>
      <c r="DM173" s="66" t="n">
        <v>16384</v>
      </c>
      <c r="DN173" s="66" t="s">
        <v>175</v>
      </c>
      <c r="DO173" s="66" t="n">
        <v>0</v>
      </c>
      <c r="DP173" s="66" t="n">
        <v>0</v>
      </c>
      <c r="DQ173" s="61" t="n">
        <v>6</v>
      </c>
      <c r="DR173" s="66" t="n">
        <f aca="false">(DQ173*H173*I173*J173)</f>
        <v>6</v>
      </c>
      <c r="DS173" s="66" t="s">
        <v>176</v>
      </c>
      <c r="DT173" s="66" t="n">
        <f aca="false">IF(EXACT(MIDB(A173,35,1),2),1,0)</f>
        <v>1</v>
      </c>
      <c r="DU173" s="67" t="n">
        <f aca="false">IF(P173&gt;0,1,0)</f>
        <v>0</v>
      </c>
      <c r="DV173" s="66" t="n">
        <f aca="false">(IF(((EXACT("MICRON",K173))+(EXACT("INTEL",K173))),1,0))*(IF(EXACT("1",CV173),1,0))</f>
        <v>0</v>
      </c>
      <c r="DW173" s="66" t="n">
        <f aca="false">IF(EXACT(C173,D173),1,0)</f>
        <v>1</v>
      </c>
      <c r="DX173" s="66" t="n">
        <f aca="false">IF(IF(EXACT("TOSHIBA",K173),IF((O173*256)&gt;EU173/C173,1,0),0),EU173/C173,0)</f>
        <v>0</v>
      </c>
      <c r="DY173" s="66" t="n">
        <f aca="false">IF(CS173&lt;9,0,IF(CS173&lt;13,1,IF(CS173&lt;17,2,3)))</f>
        <v>0</v>
      </c>
      <c r="DZ173" s="66" t="n">
        <v>0</v>
      </c>
      <c r="EA173" s="68" t="n">
        <f aca="false">EL173*E173</f>
        <v>512</v>
      </c>
      <c r="EB173" s="66" t="n">
        <f aca="false">E173*EK173</f>
        <v>512</v>
      </c>
      <c r="EC173" s="66" t="n">
        <f aca="false">POWER(2,EP173)</f>
        <v>512</v>
      </c>
      <c r="ED173" s="66" t="n">
        <f aca="false">LOG(H173,2)</f>
        <v>0</v>
      </c>
      <c r="EE173" s="66" t="n">
        <f aca="false">H173-1</f>
        <v>0</v>
      </c>
      <c r="EF173" s="66" t="n">
        <f aca="false">LOG(I173,2)</f>
        <v>0</v>
      </c>
      <c r="EG173" s="66" t="n">
        <f aca="false">I173-1</f>
        <v>0</v>
      </c>
      <c r="EH173" s="66" t="n">
        <f aca="false">J173-1</f>
        <v>0</v>
      </c>
      <c r="EI173" s="66" t="n">
        <f aca="false">IF(EXACT("SAMSUNG",K173),1,IF(EXACT("TOSHIBA",K173),2,IF(EXACT("MICRON",K173),3,IF(EXACT("INTEL",K173),4,0))))</f>
        <v>0</v>
      </c>
      <c r="EJ173" s="66" t="n">
        <f aca="false">POWER(2,EO173)-1</f>
        <v>511</v>
      </c>
      <c r="EK173" s="66" t="n">
        <f aca="false">D173*H173*I173*J173</f>
        <v>64</v>
      </c>
      <c r="EL173" s="66" t="n">
        <f aca="false">C173*H173*I173*J173</f>
        <v>64</v>
      </c>
      <c r="EM173" s="66" t="n">
        <f aca="false">LOG(EL173,2)</f>
        <v>6</v>
      </c>
      <c r="EN173" s="66" t="n">
        <f aca="false">LOG(C173,2)</f>
        <v>6</v>
      </c>
      <c r="EO173" s="66" t="n">
        <f aca="false">EM173+EQ173</f>
        <v>9</v>
      </c>
      <c r="EP173" s="66" t="n">
        <f aca="false">EN173+EQ173</f>
        <v>9</v>
      </c>
      <c r="EQ173" s="66" t="n">
        <f aca="false">LOG(E173,2)</f>
        <v>3</v>
      </c>
      <c r="ER173" s="68" t="n">
        <f aca="false">IF(H173&gt;1,IF(EXACT(EU173,C173),EN173+1,EN173),EN173)</f>
        <v>6</v>
      </c>
      <c r="ES173" s="69" t="n">
        <f aca="false">LOG(EL173/C173,2)</f>
        <v>0</v>
      </c>
      <c r="ET173" s="66" t="n">
        <f aca="false">POWER(2,EQ173)-1</f>
        <v>7</v>
      </c>
      <c r="EU173" s="68" t="n">
        <f aca="false">F173*C173</f>
        <v>0</v>
      </c>
      <c r="EV173" s="68" t="n">
        <f aca="false">G173*C173</f>
        <v>0</v>
      </c>
      <c r="EW173" s="66" t="n">
        <v>0</v>
      </c>
      <c r="EX173" s="66" t="n">
        <f aca="false">J173-1</f>
        <v>0</v>
      </c>
      <c r="EY173" s="66" t="n">
        <f aca="false">IF(P173&gt;0,P173*H173*I173,O173*256*H173*I173)</f>
        <v>2048</v>
      </c>
      <c r="EZ173" s="66" t="n">
        <v>0</v>
      </c>
      <c r="FA173" s="66" t="n">
        <v>0</v>
      </c>
      <c r="FB173" s="3" t="s">
        <v>177</v>
      </c>
      <c r="FC173" s="3" t="n">
        <v>0</v>
      </c>
      <c r="FD173" s="3" t="s">
        <v>178</v>
      </c>
      <c r="FE173" s="3" t="s">
        <v>179</v>
      </c>
      <c r="FF173" s="70" t="s">
        <v>180</v>
      </c>
    </row>
    <row r="174" s="3" customFormat="true" ht="15.75" hidden="false" customHeight="false" outlineLevel="0" collapsed="false">
      <c r="A174" s="60" t="s">
        <v>525</v>
      </c>
      <c r="B174" s="60" t="s">
        <v>526</v>
      </c>
      <c r="C174" s="60" t="n">
        <v>64</v>
      </c>
      <c r="D174" s="60" t="n">
        <v>64</v>
      </c>
      <c r="E174" s="60" t="n">
        <v>8</v>
      </c>
      <c r="F174" s="61" t="n">
        <v>0</v>
      </c>
      <c r="G174" s="62" t="n">
        <v>0</v>
      </c>
      <c r="H174" s="60" t="n">
        <v>1</v>
      </c>
      <c r="I174" s="60" t="n">
        <v>1</v>
      </c>
      <c r="J174" s="60" t="n">
        <v>1</v>
      </c>
      <c r="K174" s="60" t="s">
        <v>364</v>
      </c>
      <c r="L174" s="63" t="s">
        <v>165</v>
      </c>
      <c r="M174" s="63" t="s">
        <v>217</v>
      </c>
      <c r="N174" s="63" t="s">
        <v>166</v>
      </c>
      <c r="O174" s="60" t="n">
        <v>8</v>
      </c>
      <c r="P174" s="63" t="n">
        <v>0</v>
      </c>
      <c r="Q174" s="63" t="n">
        <v>10000</v>
      </c>
      <c r="R174" s="63" t="n">
        <v>5</v>
      </c>
      <c r="S174" s="3" t="n">
        <v>0</v>
      </c>
      <c r="T174" s="3" t="n">
        <v>1</v>
      </c>
      <c r="U174" s="3" t="n">
        <v>2</v>
      </c>
      <c r="V174" s="3" t="n">
        <v>3</v>
      </c>
      <c r="W174" s="3" t="n">
        <v>4</v>
      </c>
      <c r="X174" s="3" t="n">
        <v>5</v>
      </c>
      <c r="Y174" s="3" t="n">
        <v>6</v>
      </c>
      <c r="Z174" s="3" t="n">
        <v>7</v>
      </c>
      <c r="AA174" s="3" t="n">
        <v>8</v>
      </c>
      <c r="AB174" s="3" t="n">
        <v>9</v>
      </c>
      <c r="AC174" s="63" t="n">
        <v>10</v>
      </c>
      <c r="AD174" s="63" t="n">
        <v>11</v>
      </c>
      <c r="AE174" s="63" t="n">
        <v>12</v>
      </c>
      <c r="AF174" s="63" t="n">
        <v>13</v>
      </c>
      <c r="AG174" s="63" t="n">
        <v>14</v>
      </c>
      <c r="AH174" s="63" t="n">
        <v>15</v>
      </c>
      <c r="AI174" s="63" t="n">
        <v>0</v>
      </c>
      <c r="AJ174" s="63" t="n">
        <v>0</v>
      </c>
      <c r="AK174" s="63" t="n">
        <v>0</v>
      </c>
      <c r="AL174" s="63" t="n">
        <v>0</v>
      </c>
      <c r="AM174" s="63" t="n">
        <v>0</v>
      </c>
      <c r="AN174" s="63" t="n">
        <v>0</v>
      </c>
      <c r="AO174" s="63" t="n">
        <v>0</v>
      </c>
      <c r="AP174" s="63" t="n">
        <v>0</v>
      </c>
      <c r="AQ174" s="63" t="n">
        <v>0</v>
      </c>
      <c r="AR174" s="63" t="n">
        <v>0</v>
      </c>
      <c r="AS174" s="63" t="n">
        <v>0</v>
      </c>
      <c r="AT174" s="63" t="n">
        <v>0</v>
      </c>
      <c r="AU174" s="63" t="n">
        <v>0</v>
      </c>
      <c r="AV174" s="63" t="n">
        <v>0</v>
      </c>
      <c r="AW174" s="63" t="n">
        <v>0</v>
      </c>
      <c r="AX174" s="63" t="n">
        <v>0</v>
      </c>
      <c r="AY174" s="64" t="n">
        <v>0</v>
      </c>
      <c r="AZ174" s="63" t="n">
        <v>1</v>
      </c>
      <c r="BA174" s="63" t="n">
        <v>0</v>
      </c>
      <c r="BB174" s="63" t="n">
        <v>1</v>
      </c>
      <c r="BC174" s="63" t="n">
        <v>0</v>
      </c>
      <c r="BD174" s="63" t="n">
        <v>1</v>
      </c>
      <c r="BE174" s="63" t="n">
        <v>0</v>
      </c>
      <c r="BF174" s="63" t="n">
        <v>1</v>
      </c>
      <c r="BG174" s="63" t="n">
        <v>0</v>
      </c>
      <c r="BH174" s="63" t="n">
        <v>1</v>
      </c>
      <c r="BI174" s="63" t="n">
        <v>0</v>
      </c>
      <c r="BJ174" s="63" t="n">
        <v>1</v>
      </c>
      <c r="BK174" s="63" t="n">
        <v>0</v>
      </c>
      <c r="BL174" s="63" t="n">
        <v>1</v>
      </c>
      <c r="BM174" s="63" t="n">
        <v>0</v>
      </c>
      <c r="BN174" s="63" t="n">
        <v>1</v>
      </c>
      <c r="BO174" s="63" t="n">
        <v>0</v>
      </c>
      <c r="BP174" s="63" t="n">
        <v>1</v>
      </c>
      <c r="BQ174" s="63" t="n">
        <v>0</v>
      </c>
      <c r="BR174" s="63" t="n">
        <v>1</v>
      </c>
      <c r="BS174" s="63" t="n">
        <v>0</v>
      </c>
      <c r="BT174" s="63" t="n">
        <v>1</v>
      </c>
      <c r="BU174" s="63" t="n">
        <v>0</v>
      </c>
      <c r="BV174" s="63" t="n">
        <v>1</v>
      </c>
      <c r="BW174" s="63" t="n">
        <v>0</v>
      </c>
      <c r="BX174" s="63" t="n">
        <v>1</v>
      </c>
      <c r="BY174" s="63" t="n">
        <v>0</v>
      </c>
      <c r="BZ174" s="63" t="n">
        <v>1</v>
      </c>
      <c r="CA174" s="63" t="n">
        <v>0</v>
      </c>
      <c r="CB174" s="63" t="n">
        <v>1</v>
      </c>
      <c r="CC174" s="63" t="n">
        <v>0</v>
      </c>
      <c r="CD174" s="63" t="n">
        <v>1</v>
      </c>
      <c r="CE174" s="60" t="s">
        <v>183</v>
      </c>
      <c r="CF174" s="60" t="s">
        <v>183</v>
      </c>
      <c r="CG174" s="60" t="s">
        <v>183</v>
      </c>
      <c r="CH174" s="60" t="s">
        <v>183</v>
      </c>
      <c r="CI174" s="60" t="s">
        <v>169</v>
      </c>
      <c r="CJ174" s="60" t="s">
        <v>172</v>
      </c>
      <c r="CK174" s="60" t="s">
        <v>169</v>
      </c>
      <c r="CL174" s="60" t="s">
        <v>172</v>
      </c>
      <c r="CM174" s="60" t="s">
        <v>169</v>
      </c>
      <c r="CN174" s="60" t="s">
        <v>172</v>
      </c>
      <c r="CO174" s="63" t="s">
        <v>173</v>
      </c>
      <c r="CP174" s="63" t="s">
        <v>174</v>
      </c>
      <c r="CQ174" s="63" t="s">
        <v>173</v>
      </c>
      <c r="CR174" s="63" t="s">
        <v>174</v>
      </c>
      <c r="CS174" s="61" t="n">
        <v>8</v>
      </c>
      <c r="CT174" s="63" t="n">
        <v>0</v>
      </c>
      <c r="CU174" s="63" t="n">
        <v>0</v>
      </c>
      <c r="CV174" s="63" t="n">
        <v>0</v>
      </c>
      <c r="CW174" s="63" t="n">
        <v>1</v>
      </c>
      <c r="CX174" s="63" t="n">
        <v>1</v>
      </c>
      <c r="CY174" s="63" t="n">
        <v>0</v>
      </c>
      <c r="CZ174" s="61" t="n">
        <v>0</v>
      </c>
      <c r="DA174" s="65" t="n">
        <v>8</v>
      </c>
      <c r="DB174" s="65" t="n">
        <v>0</v>
      </c>
      <c r="DC174" s="65" t="n">
        <v>0</v>
      </c>
      <c r="DD174" s="65" t="n">
        <v>0</v>
      </c>
      <c r="DE174" s="65" t="n">
        <v>0</v>
      </c>
      <c r="DF174" s="65" t="n">
        <v>1</v>
      </c>
      <c r="DG174" s="65" t="n">
        <v>0</v>
      </c>
      <c r="DH174" s="65" t="n">
        <v>0</v>
      </c>
      <c r="DI174" s="66" t="n">
        <v>0</v>
      </c>
      <c r="DJ174" s="66" t="n">
        <v>0</v>
      </c>
      <c r="DK174" s="66" t="n">
        <v>0</v>
      </c>
      <c r="DL174" s="66" t="n">
        <v>1</v>
      </c>
      <c r="DM174" s="66" t="n">
        <v>16384</v>
      </c>
      <c r="DN174" s="66" t="s">
        <v>175</v>
      </c>
      <c r="DO174" s="66" t="n">
        <v>0</v>
      </c>
      <c r="DP174" s="66" t="n">
        <v>0</v>
      </c>
      <c r="DQ174" s="61" t="n">
        <v>6</v>
      </c>
      <c r="DR174" s="66" t="n">
        <f aca="false">(DQ174*H174*I174*J174)</f>
        <v>6</v>
      </c>
      <c r="DS174" s="66" t="s">
        <v>176</v>
      </c>
      <c r="DT174" s="66" t="n">
        <f aca="false">IF(EXACT(MIDB(A174,35,1),2),1,0)</f>
        <v>1</v>
      </c>
      <c r="DU174" s="67" t="n">
        <f aca="false">IF(P174&gt;0,1,0)</f>
        <v>0</v>
      </c>
      <c r="DV174" s="66" t="n">
        <f aca="false">(IF(((EXACT("MICRON",K174))+(EXACT("INTEL",K174))),1,0))*(IF(EXACT("1",CV174),1,0))</f>
        <v>0</v>
      </c>
      <c r="DW174" s="66" t="n">
        <f aca="false">IF(EXACT(C174,D174),1,0)</f>
        <v>1</v>
      </c>
      <c r="DX174" s="66" t="n">
        <f aca="false">IF(IF(EXACT("TOSHIBA",K174),IF((O174*256)&gt;EU174/C174,1,0),0),EU174/C174,0)</f>
        <v>0</v>
      </c>
      <c r="DY174" s="66" t="n">
        <f aca="false">IF(CS174&lt;9,0,IF(CS174&lt;13,1,IF(CS174&lt;17,2,3)))</f>
        <v>0</v>
      </c>
      <c r="DZ174" s="66" t="n">
        <v>0</v>
      </c>
      <c r="EA174" s="68" t="n">
        <f aca="false">EL174*E174</f>
        <v>512</v>
      </c>
      <c r="EB174" s="66" t="n">
        <f aca="false">E174*EK174</f>
        <v>512</v>
      </c>
      <c r="EC174" s="66" t="n">
        <f aca="false">POWER(2,EP174)</f>
        <v>512</v>
      </c>
      <c r="ED174" s="66" t="n">
        <f aca="false">LOG(H174,2)</f>
        <v>0</v>
      </c>
      <c r="EE174" s="66" t="n">
        <f aca="false">H174-1</f>
        <v>0</v>
      </c>
      <c r="EF174" s="66" t="n">
        <f aca="false">LOG(I174,2)</f>
        <v>0</v>
      </c>
      <c r="EG174" s="66" t="n">
        <f aca="false">I174-1</f>
        <v>0</v>
      </c>
      <c r="EH174" s="66" t="n">
        <f aca="false">J174-1</f>
        <v>0</v>
      </c>
      <c r="EI174" s="66" t="n">
        <f aca="false">IF(EXACT("SAMSUNG",K174),1,IF(EXACT("TOSHIBA",K174),2,IF(EXACT("MICRON",K174),3,IF(EXACT("INTEL",K174),4,0))))</f>
        <v>0</v>
      </c>
      <c r="EJ174" s="66" t="n">
        <f aca="false">POWER(2,EO174)-1</f>
        <v>511</v>
      </c>
      <c r="EK174" s="66" t="n">
        <f aca="false">D174*H174*I174*J174</f>
        <v>64</v>
      </c>
      <c r="EL174" s="66" t="n">
        <f aca="false">C174*H174*I174*J174</f>
        <v>64</v>
      </c>
      <c r="EM174" s="66" t="n">
        <f aca="false">LOG(EL174,2)</f>
        <v>6</v>
      </c>
      <c r="EN174" s="66" t="n">
        <f aca="false">LOG(C174,2)</f>
        <v>6</v>
      </c>
      <c r="EO174" s="66" t="n">
        <f aca="false">EM174+EQ174</f>
        <v>9</v>
      </c>
      <c r="EP174" s="66" t="n">
        <f aca="false">EN174+EQ174</f>
        <v>9</v>
      </c>
      <c r="EQ174" s="66" t="n">
        <f aca="false">LOG(E174,2)</f>
        <v>3</v>
      </c>
      <c r="ER174" s="68" t="n">
        <f aca="false">IF(H174&gt;1,IF(EXACT(EU174,C174),EN174+1,EN174),EN174)</f>
        <v>6</v>
      </c>
      <c r="ES174" s="69" t="n">
        <f aca="false">LOG(EL174/C174,2)</f>
        <v>0</v>
      </c>
      <c r="ET174" s="66" t="n">
        <f aca="false">POWER(2,EQ174)-1</f>
        <v>7</v>
      </c>
      <c r="EU174" s="68" t="n">
        <f aca="false">F174*C174</f>
        <v>0</v>
      </c>
      <c r="EV174" s="68" t="n">
        <f aca="false">G174*C174</f>
        <v>0</v>
      </c>
      <c r="EW174" s="66" t="n">
        <v>0</v>
      </c>
      <c r="EX174" s="66" t="n">
        <f aca="false">J174-1</f>
        <v>0</v>
      </c>
      <c r="EY174" s="66" t="n">
        <f aca="false">IF(P174&gt;0,P174*H174*I174,O174*256*H174*I174)</f>
        <v>2048</v>
      </c>
      <c r="EZ174" s="66" t="n">
        <v>0</v>
      </c>
      <c r="FA174" s="66" t="n">
        <v>0</v>
      </c>
      <c r="FB174" s="3" t="s">
        <v>177</v>
      </c>
      <c r="FC174" s="3" t="n">
        <v>0</v>
      </c>
      <c r="FD174" s="3" t="s">
        <v>178</v>
      </c>
      <c r="FE174" s="3" t="s">
        <v>179</v>
      </c>
      <c r="FF174" s="70" t="s">
        <v>180</v>
      </c>
    </row>
    <row r="175" s="3" customFormat="true" ht="15.75" hidden="false" customHeight="false" outlineLevel="0" collapsed="false">
      <c r="A175" s="60" t="s">
        <v>527</v>
      </c>
      <c r="B175" s="60" t="s">
        <v>528</v>
      </c>
      <c r="C175" s="60" t="n">
        <v>64</v>
      </c>
      <c r="D175" s="60" t="n">
        <v>64</v>
      </c>
      <c r="E175" s="60" t="n">
        <v>8</v>
      </c>
      <c r="F175" s="61" t="n">
        <v>0</v>
      </c>
      <c r="G175" s="62" t="n">
        <v>0</v>
      </c>
      <c r="H175" s="60" t="n">
        <v>1</v>
      </c>
      <c r="I175" s="60" t="n">
        <v>1</v>
      </c>
      <c r="J175" s="60" t="n">
        <v>1</v>
      </c>
      <c r="K175" s="60" t="s">
        <v>364</v>
      </c>
      <c r="L175" s="63" t="s">
        <v>165</v>
      </c>
      <c r="M175" s="63" t="s">
        <v>217</v>
      </c>
      <c r="N175" s="63" t="s">
        <v>166</v>
      </c>
      <c r="O175" s="60" t="n">
        <v>8</v>
      </c>
      <c r="P175" s="63" t="n">
        <v>0</v>
      </c>
      <c r="Q175" s="63" t="n">
        <v>10000</v>
      </c>
      <c r="R175" s="63" t="n">
        <v>5</v>
      </c>
      <c r="S175" s="3" t="n">
        <v>0</v>
      </c>
      <c r="T175" s="3" t="n">
        <v>1</v>
      </c>
      <c r="U175" s="3" t="n">
        <v>2</v>
      </c>
      <c r="V175" s="3" t="n">
        <v>3</v>
      </c>
      <c r="W175" s="3" t="n">
        <v>4</v>
      </c>
      <c r="X175" s="3" t="n">
        <v>5</v>
      </c>
      <c r="Y175" s="3" t="n">
        <v>6</v>
      </c>
      <c r="Z175" s="3" t="n">
        <v>7</v>
      </c>
      <c r="AA175" s="3" t="n">
        <v>8</v>
      </c>
      <c r="AB175" s="3" t="n">
        <v>9</v>
      </c>
      <c r="AC175" s="63" t="n">
        <v>10</v>
      </c>
      <c r="AD175" s="63" t="n">
        <v>11</v>
      </c>
      <c r="AE175" s="63" t="n">
        <v>12</v>
      </c>
      <c r="AF175" s="63" t="n">
        <v>13</v>
      </c>
      <c r="AG175" s="63" t="n">
        <v>14</v>
      </c>
      <c r="AH175" s="63" t="n">
        <v>15</v>
      </c>
      <c r="AI175" s="63" t="n">
        <v>0</v>
      </c>
      <c r="AJ175" s="63" t="n">
        <v>0</v>
      </c>
      <c r="AK175" s="63" t="n">
        <v>0</v>
      </c>
      <c r="AL175" s="63" t="n">
        <v>0</v>
      </c>
      <c r="AM175" s="63" t="n">
        <v>0</v>
      </c>
      <c r="AN175" s="63" t="n">
        <v>0</v>
      </c>
      <c r="AO175" s="63" t="n">
        <v>0</v>
      </c>
      <c r="AP175" s="63" t="n">
        <v>0</v>
      </c>
      <c r="AQ175" s="63" t="n">
        <v>0</v>
      </c>
      <c r="AR175" s="63" t="n">
        <v>0</v>
      </c>
      <c r="AS175" s="63" t="n">
        <v>0</v>
      </c>
      <c r="AT175" s="63" t="n">
        <v>0</v>
      </c>
      <c r="AU175" s="63" t="n">
        <v>0</v>
      </c>
      <c r="AV175" s="63" t="n">
        <v>0</v>
      </c>
      <c r="AW175" s="63" t="n">
        <v>0</v>
      </c>
      <c r="AX175" s="63" t="n">
        <v>0</v>
      </c>
      <c r="AY175" s="64" t="n">
        <v>0</v>
      </c>
      <c r="AZ175" s="63" t="n">
        <v>1</v>
      </c>
      <c r="BA175" s="63" t="n">
        <v>0</v>
      </c>
      <c r="BB175" s="63" t="n">
        <v>1</v>
      </c>
      <c r="BC175" s="63" t="n">
        <v>0</v>
      </c>
      <c r="BD175" s="63" t="n">
        <v>1</v>
      </c>
      <c r="BE175" s="63" t="n">
        <v>0</v>
      </c>
      <c r="BF175" s="63" t="n">
        <v>1</v>
      </c>
      <c r="BG175" s="63" t="n">
        <v>0</v>
      </c>
      <c r="BH175" s="63" t="n">
        <v>1</v>
      </c>
      <c r="BI175" s="63" t="n">
        <v>0</v>
      </c>
      <c r="BJ175" s="63" t="n">
        <v>1</v>
      </c>
      <c r="BK175" s="63" t="n">
        <v>0</v>
      </c>
      <c r="BL175" s="63" t="n">
        <v>1</v>
      </c>
      <c r="BM175" s="63" t="n">
        <v>0</v>
      </c>
      <c r="BN175" s="63" t="n">
        <v>1</v>
      </c>
      <c r="BO175" s="63" t="n">
        <v>0</v>
      </c>
      <c r="BP175" s="63" t="n">
        <v>1</v>
      </c>
      <c r="BQ175" s="63" t="n">
        <v>0</v>
      </c>
      <c r="BR175" s="63" t="n">
        <v>1</v>
      </c>
      <c r="BS175" s="63" t="n">
        <v>0</v>
      </c>
      <c r="BT175" s="63" t="n">
        <v>1</v>
      </c>
      <c r="BU175" s="63" t="n">
        <v>0</v>
      </c>
      <c r="BV175" s="63" t="n">
        <v>1</v>
      </c>
      <c r="BW175" s="63" t="n">
        <v>0</v>
      </c>
      <c r="BX175" s="63" t="n">
        <v>1</v>
      </c>
      <c r="BY175" s="63" t="n">
        <v>0</v>
      </c>
      <c r="BZ175" s="63" t="n">
        <v>1</v>
      </c>
      <c r="CA175" s="63" t="n">
        <v>0</v>
      </c>
      <c r="CB175" s="63" t="n">
        <v>1</v>
      </c>
      <c r="CC175" s="63" t="n">
        <v>0</v>
      </c>
      <c r="CD175" s="63" t="n">
        <v>1</v>
      </c>
      <c r="CE175" s="60" t="s">
        <v>183</v>
      </c>
      <c r="CF175" s="60" t="s">
        <v>183</v>
      </c>
      <c r="CG175" s="60" t="s">
        <v>183</v>
      </c>
      <c r="CH175" s="60" t="s">
        <v>183</v>
      </c>
      <c r="CI175" s="60" t="s">
        <v>169</v>
      </c>
      <c r="CJ175" s="60" t="s">
        <v>172</v>
      </c>
      <c r="CK175" s="60" t="s">
        <v>169</v>
      </c>
      <c r="CL175" s="60" t="s">
        <v>172</v>
      </c>
      <c r="CM175" s="60" t="s">
        <v>169</v>
      </c>
      <c r="CN175" s="60" t="s">
        <v>172</v>
      </c>
      <c r="CO175" s="63" t="s">
        <v>173</v>
      </c>
      <c r="CP175" s="63" t="s">
        <v>174</v>
      </c>
      <c r="CQ175" s="63" t="s">
        <v>173</v>
      </c>
      <c r="CR175" s="63" t="s">
        <v>174</v>
      </c>
      <c r="CS175" s="61" t="n">
        <v>8</v>
      </c>
      <c r="CT175" s="63" t="n">
        <v>0</v>
      </c>
      <c r="CU175" s="63" t="n">
        <v>0</v>
      </c>
      <c r="CV175" s="63" t="n">
        <v>0</v>
      </c>
      <c r="CW175" s="63" t="n">
        <v>1</v>
      </c>
      <c r="CX175" s="63" t="n">
        <v>1</v>
      </c>
      <c r="CY175" s="63" t="n">
        <v>0</v>
      </c>
      <c r="CZ175" s="61" t="n">
        <v>0</v>
      </c>
      <c r="DA175" s="65" t="n">
        <v>8</v>
      </c>
      <c r="DB175" s="65" t="n">
        <v>0</v>
      </c>
      <c r="DC175" s="65" t="n">
        <v>0</v>
      </c>
      <c r="DD175" s="65" t="n">
        <v>0</v>
      </c>
      <c r="DE175" s="65" t="n">
        <v>0</v>
      </c>
      <c r="DF175" s="65" t="n">
        <v>1</v>
      </c>
      <c r="DG175" s="65" t="n">
        <v>0</v>
      </c>
      <c r="DH175" s="65" t="n">
        <v>0</v>
      </c>
      <c r="DI175" s="66" t="n">
        <v>0</v>
      </c>
      <c r="DJ175" s="66" t="n">
        <v>0</v>
      </c>
      <c r="DK175" s="66" t="n">
        <v>0</v>
      </c>
      <c r="DL175" s="66" t="n">
        <v>1</v>
      </c>
      <c r="DM175" s="66" t="n">
        <v>16384</v>
      </c>
      <c r="DN175" s="66" t="s">
        <v>175</v>
      </c>
      <c r="DO175" s="66" t="n">
        <v>0</v>
      </c>
      <c r="DP175" s="66" t="n">
        <v>0</v>
      </c>
      <c r="DQ175" s="61" t="n">
        <v>6</v>
      </c>
      <c r="DR175" s="66" t="n">
        <f aca="false">(DQ175*H175*I175*J175)</f>
        <v>6</v>
      </c>
      <c r="DS175" s="66" t="s">
        <v>176</v>
      </c>
      <c r="DT175" s="66" t="n">
        <f aca="false">IF(EXACT(MIDB(A175,35,1),2),1,0)</f>
        <v>1</v>
      </c>
      <c r="DU175" s="67" t="n">
        <f aca="false">IF(P175&gt;0,1,0)</f>
        <v>0</v>
      </c>
      <c r="DV175" s="66" t="n">
        <f aca="false">(IF(((EXACT("MICRON",K175))+(EXACT("INTEL",K175))),1,0))*(IF(EXACT("1",CV175),1,0))</f>
        <v>0</v>
      </c>
      <c r="DW175" s="66" t="n">
        <f aca="false">IF(EXACT(C175,D175),1,0)</f>
        <v>1</v>
      </c>
      <c r="DX175" s="66" t="n">
        <f aca="false">IF(IF(EXACT("TOSHIBA",K175),IF((O175*256)&gt;EU175/C175,1,0),0),EU175/C175,0)</f>
        <v>0</v>
      </c>
      <c r="DY175" s="66" t="n">
        <f aca="false">IF(CS175&lt;9,0,IF(CS175&lt;13,1,IF(CS175&lt;17,2,3)))</f>
        <v>0</v>
      </c>
      <c r="DZ175" s="66" t="n">
        <v>0</v>
      </c>
      <c r="EA175" s="68" t="n">
        <f aca="false">EL175*E175</f>
        <v>512</v>
      </c>
      <c r="EB175" s="66" t="n">
        <f aca="false">E175*EK175</f>
        <v>512</v>
      </c>
      <c r="EC175" s="66" t="n">
        <f aca="false">POWER(2,EP175)</f>
        <v>512</v>
      </c>
      <c r="ED175" s="66" t="n">
        <f aca="false">LOG(H175,2)</f>
        <v>0</v>
      </c>
      <c r="EE175" s="66" t="n">
        <f aca="false">H175-1</f>
        <v>0</v>
      </c>
      <c r="EF175" s="66" t="n">
        <f aca="false">LOG(I175,2)</f>
        <v>0</v>
      </c>
      <c r="EG175" s="66" t="n">
        <f aca="false">I175-1</f>
        <v>0</v>
      </c>
      <c r="EH175" s="66" t="n">
        <f aca="false">J175-1</f>
        <v>0</v>
      </c>
      <c r="EI175" s="66" t="n">
        <f aca="false">IF(EXACT("SAMSUNG",K175),1,IF(EXACT("TOSHIBA",K175),2,IF(EXACT("MICRON",K175),3,IF(EXACT("INTEL",K175),4,0))))</f>
        <v>0</v>
      </c>
      <c r="EJ175" s="66" t="n">
        <f aca="false">POWER(2,EO175)-1</f>
        <v>511</v>
      </c>
      <c r="EK175" s="66" t="n">
        <f aca="false">D175*H175*I175*J175</f>
        <v>64</v>
      </c>
      <c r="EL175" s="66" t="n">
        <f aca="false">C175*H175*I175*J175</f>
        <v>64</v>
      </c>
      <c r="EM175" s="66" t="n">
        <f aca="false">LOG(EL175,2)</f>
        <v>6</v>
      </c>
      <c r="EN175" s="66" t="n">
        <f aca="false">LOG(C175,2)</f>
        <v>6</v>
      </c>
      <c r="EO175" s="66" t="n">
        <f aca="false">EM175+EQ175</f>
        <v>9</v>
      </c>
      <c r="EP175" s="66" t="n">
        <f aca="false">EN175+EQ175</f>
        <v>9</v>
      </c>
      <c r="EQ175" s="66" t="n">
        <f aca="false">LOG(E175,2)</f>
        <v>3</v>
      </c>
      <c r="ER175" s="68" t="n">
        <f aca="false">IF(H175&gt;1,IF(EXACT(EU175,C175),EN175+1,EN175),EN175)</f>
        <v>6</v>
      </c>
      <c r="ES175" s="69" t="n">
        <f aca="false">LOG(EL175/C175,2)</f>
        <v>0</v>
      </c>
      <c r="ET175" s="66" t="n">
        <f aca="false">POWER(2,EQ175)-1</f>
        <v>7</v>
      </c>
      <c r="EU175" s="68" t="n">
        <f aca="false">F175*C175</f>
        <v>0</v>
      </c>
      <c r="EV175" s="68" t="n">
        <f aca="false">G175*C175</f>
        <v>0</v>
      </c>
      <c r="EW175" s="66" t="n">
        <v>0</v>
      </c>
      <c r="EX175" s="66" t="n">
        <f aca="false">J175-1</f>
        <v>0</v>
      </c>
      <c r="EY175" s="66" t="n">
        <f aca="false">IF(P175&gt;0,P175*H175*I175,O175*256*H175*I175)</f>
        <v>2048</v>
      </c>
      <c r="EZ175" s="66" t="n">
        <v>0</v>
      </c>
      <c r="FA175" s="66" t="n">
        <v>0</v>
      </c>
      <c r="FB175" s="3" t="s">
        <v>177</v>
      </c>
      <c r="FC175" s="3" t="n">
        <v>0</v>
      </c>
      <c r="FD175" s="3" t="s">
        <v>178</v>
      </c>
      <c r="FE175" s="3" t="s">
        <v>179</v>
      </c>
      <c r="FF175" s="70" t="s">
        <v>180</v>
      </c>
    </row>
    <row r="176" s="3" customFormat="true" ht="15.75" hidden="false" customHeight="false" outlineLevel="0" collapsed="false">
      <c r="A176" s="60" t="s">
        <v>529</v>
      </c>
      <c r="B176" s="63" t="s">
        <v>530</v>
      </c>
      <c r="C176" s="60" t="n">
        <v>64</v>
      </c>
      <c r="D176" s="60" t="n">
        <v>64</v>
      </c>
      <c r="E176" s="60" t="n">
        <v>8</v>
      </c>
      <c r="F176" s="61" t="n">
        <v>0</v>
      </c>
      <c r="G176" s="62" t="n">
        <v>0</v>
      </c>
      <c r="H176" s="60" t="n">
        <v>1</v>
      </c>
      <c r="I176" s="60" t="n">
        <v>1</v>
      </c>
      <c r="J176" s="60" t="n">
        <v>1</v>
      </c>
      <c r="K176" s="60" t="s">
        <v>364</v>
      </c>
      <c r="L176" s="63" t="s">
        <v>165</v>
      </c>
      <c r="M176" s="63" t="s">
        <v>217</v>
      </c>
      <c r="N176" s="63" t="s">
        <v>166</v>
      </c>
      <c r="O176" s="60" t="n">
        <v>4</v>
      </c>
      <c r="P176" s="63" t="n">
        <v>0</v>
      </c>
      <c r="Q176" s="63" t="n">
        <v>10000</v>
      </c>
      <c r="R176" s="63" t="n">
        <v>5</v>
      </c>
      <c r="S176" s="3" t="n">
        <v>0</v>
      </c>
      <c r="T176" s="3" t="n">
        <v>1</v>
      </c>
      <c r="U176" s="3" t="n">
        <v>2</v>
      </c>
      <c r="V176" s="3" t="n">
        <v>3</v>
      </c>
      <c r="W176" s="3" t="n">
        <v>4</v>
      </c>
      <c r="X176" s="3" t="n">
        <v>5</v>
      </c>
      <c r="Y176" s="3" t="n">
        <v>6</v>
      </c>
      <c r="Z176" s="3" t="n">
        <v>7</v>
      </c>
      <c r="AA176" s="3" t="n">
        <v>8</v>
      </c>
      <c r="AB176" s="3" t="n">
        <v>9</v>
      </c>
      <c r="AC176" s="63" t="n">
        <v>10</v>
      </c>
      <c r="AD176" s="63" t="n">
        <v>11</v>
      </c>
      <c r="AE176" s="63" t="n">
        <v>12</v>
      </c>
      <c r="AF176" s="63" t="n">
        <v>13</v>
      </c>
      <c r="AG176" s="63" t="n">
        <v>14</v>
      </c>
      <c r="AH176" s="63" t="n">
        <v>15</v>
      </c>
      <c r="AI176" s="63" t="n">
        <v>0</v>
      </c>
      <c r="AJ176" s="63" t="n">
        <v>0</v>
      </c>
      <c r="AK176" s="63" t="n">
        <v>0</v>
      </c>
      <c r="AL176" s="63" t="n">
        <v>0</v>
      </c>
      <c r="AM176" s="63" t="n">
        <v>0</v>
      </c>
      <c r="AN176" s="63" t="n">
        <v>0</v>
      </c>
      <c r="AO176" s="63" t="n">
        <v>0</v>
      </c>
      <c r="AP176" s="63" t="n">
        <v>0</v>
      </c>
      <c r="AQ176" s="63" t="n">
        <v>0</v>
      </c>
      <c r="AR176" s="63" t="n">
        <v>0</v>
      </c>
      <c r="AS176" s="63" t="n">
        <v>0</v>
      </c>
      <c r="AT176" s="63" t="n">
        <v>0</v>
      </c>
      <c r="AU176" s="63" t="n">
        <v>0</v>
      </c>
      <c r="AV176" s="63" t="n">
        <v>0</v>
      </c>
      <c r="AW176" s="63" t="n">
        <v>0</v>
      </c>
      <c r="AX176" s="63" t="n">
        <v>0</v>
      </c>
      <c r="AY176" s="64" t="n">
        <v>0</v>
      </c>
      <c r="AZ176" s="63" t="n">
        <v>1</v>
      </c>
      <c r="BA176" s="63" t="n">
        <v>0</v>
      </c>
      <c r="BB176" s="63" t="n">
        <v>1</v>
      </c>
      <c r="BC176" s="63" t="n">
        <v>0</v>
      </c>
      <c r="BD176" s="63" t="n">
        <v>1</v>
      </c>
      <c r="BE176" s="63" t="n">
        <v>0</v>
      </c>
      <c r="BF176" s="63" t="n">
        <v>1</v>
      </c>
      <c r="BG176" s="63" t="n">
        <v>0</v>
      </c>
      <c r="BH176" s="63" t="n">
        <v>1</v>
      </c>
      <c r="BI176" s="63" t="n">
        <v>0</v>
      </c>
      <c r="BJ176" s="63" t="n">
        <v>1</v>
      </c>
      <c r="BK176" s="63" t="n">
        <v>0</v>
      </c>
      <c r="BL176" s="63" t="n">
        <v>1</v>
      </c>
      <c r="BM176" s="63" t="n">
        <v>0</v>
      </c>
      <c r="BN176" s="63" t="n">
        <v>1</v>
      </c>
      <c r="BO176" s="63" t="n">
        <v>0</v>
      </c>
      <c r="BP176" s="63" t="n">
        <v>1</v>
      </c>
      <c r="BQ176" s="63" t="n">
        <v>0</v>
      </c>
      <c r="BR176" s="63" t="n">
        <v>1</v>
      </c>
      <c r="BS176" s="63" t="n">
        <v>0</v>
      </c>
      <c r="BT176" s="63" t="n">
        <v>1</v>
      </c>
      <c r="BU176" s="63" t="n">
        <v>0</v>
      </c>
      <c r="BV176" s="63" t="n">
        <v>1</v>
      </c>
      <c r="BW176" s="63" t="n">
        <v>0</v>
      </c>
      <c r="BX176" s="63" t="n">
        <v>1</v>
      </c>
      <c r="BY176" s="63" t="n">
        <v>0</v>
      </c>
      <c r="BZ176" s="63" t="n">
        <v>1</v>
      </c>
      <c r="CA176" s="63" t="n">
        <v>0</v>
      </c>
      <c r="CB176" s="63" t="n">
        <v>1</v>
      </c>
      <c r="CC176" s="63" t="n">
        <v>0</v>
      </c>
      <c r="CD176" s="63" t="n">
        <v>1</v>
      </c>
      <c r="CE176" s="60" t="s">
        <v>183</v>
      </c>
      <c r="CF176" s="60" t="s">
        <v>183</v>
      </c>
      <c r="CG176" s="60" t="s">
        <v>183</v>
      </c>
      <c r="CH176" s="60" t="s">
        <v>183</v>
      </c>
      <c r="CI176" s="60" t="s">
        <v>169</v>
      </c>
      <c r="CJ176" s="60" t="s">
        <v>270</v>
      </c>
      <c r="CK176" s="60" t="s">
        <v>169</v>
      </c>
      <c r="CL176" s="60" t="s">
        <v>270</v>
      </c>
      <c r="CM176" s="60" t="s">
        <v>169</v>
      </c>
      <c r="CN176" s="60" t="s">
        <v>172</v>
      </c>
      <c r="CO176" s="63" t="s">
        <v>173</v>
      </c>
      <c r="CP176" s="63" t="s">
        <v>174</v>
      </c>
      <c r="CQ176" s="63" t="s">
        <v>173</v>
      </c>
      <c r="CR176" s="63" t="s">
        <v>174</v>
      </c>
      <c r="CS176" s="61" t="n">
        <v>8</v>
      </c>
      <c r="CT176" s="63" t="n">
        <v>0</v>
      </c>
      <c r="CU176" s="63" t="n">
        <v>0</v>
      </c>
      <c r="CV176" s="63" t="n">
        <v>0</v>
      </c>
      <c r="CW176" s="63" t="n">
        <v>1</v>
      </c>
      <c r="CX176" s="63" t="n">
        <v>1</v>
      </c>
      <c r="CY176" s="63" t="n">
        <v>0</v>
      </c>
      <c r="CZ176" s="61" t="n">
        <v>0</v>
      </c>
      <c r="DA176" s="65" t="n">
        <v>8</v>
      </c>
      <c r="DB176" s="65" t="n">
        <v>0</v>
      </c>
      <c r="DC176" s="65" t="n">
        <v>0</v>
      </c>
      <c r="DD176" s="65" t="n">
        <v>0</v>
      </c>
      <c r="DE176" s="65" t="n">
        <v>0</v>
      </c>
      <c r="DF176" s="65" t="n">
        <v>1</v>
      </c>
      <c r="DG176" s="65" t="n">
        <v>0</v>
      </c>
      <c r="DH176" s="65" t="n">
        <v>0</v>
      </c>
      <c r="DI176" s="66" t="n">
        <v>0</v>
      </c>
      <c r="DJ176" s="66" t="n">
        <v>0</v>
      </c>
      <c r="DK176" s="66" t="n">
        <v>0</v>
      </c>
      <c r="DL176" s="66" t="n">
        <v>1</v>
      </c>
      <c r="DM176" s="66" t="n">
        <v>16384</v>
      </c>
      <c r="DN176" s="66" t="s">
        <v>175</v>
      </c>
      <c r="DO176" s="66" t="n">
        <v>0</v>
      </c>
      <c r="DP176" s="66" t="n">
        <v>0</v>
      </c>
      <c r="DQ176" s="61" t="n">
        <v>6</v>
      </c>
      <c r="DR176" s="66" t="n">
        <f aca="false">(DQ176*H176*I176*J176)</f>
        <v>6</v>
      </c>
      <c r="DS176" s="66" t="s">
        <v>176</v>
      </c>
      <c r="DT176" s="66" t="n">
        <f aca="false">IF(EXACT(MIDB(A176,35,1),2),1,0)</f>
        <v>1</v>
      </c>
      <c r="DU176" s="67" t="n">
        <f aca="false">IF(P176&gt;0,1,0)</f>
        <v>0</v>
      </c>
      <c r="DV176" s="66" t="n">
        <f aca="false">(IF(((EXACT("MICRON",K176))+(EXACT("INTEL",K176))),1,0))*(IF(EXACT("1",CV176),1,0))</f>
        <v>0</v>
      </c>
      <c r="DW176" s="66" t="n">
        <f aca="false">IF(EXACT(C176,D176),1,0)</f>
        <v>1</v>
      </c>
      <c r="DX176" s="66" t="n">
        <f aca="false">IF(IF(EXACT("TOSHIBA",K176),IF((O176*256)&gt;EU176/C176,1,0),0),EU176/C176,0)</f>
        <v>0</v>
      </c>
      <c r="DY176" s="66" t="n">
        <f aca="false">IF(CS176&lt;9,0,IF(CS176&lt;13,1,IF(CS176&lt;17,2,3)))</f>
        <v>0</v>
      </c>
      <c r="DZ176" s="66" t="n">
        <v>0</v>
      </c>
      <c r="EA176" s="68" t="n">
        <f aca="false">EL176*E176</f>
        <v>512</v>
      </c>
      <c r="EB176" s="66" t="n">
        <f aca="false">E176*EK176</f>
        <v>512</v>
      </c>
      <c r="EC176" s="66" t="n">
        <f aca="false">POWER(2,EP176)</f>
        <v>512</v>
      </c>
      <c r="ED176" s="66" t="n">
        <f aca="false">LOG(H176,2)</f>
        <v>0</v>
      </c>
      <c r="EE176" s="66" t="n">
        <f aca="false">H176-1</f>
        <v>0</v>
      </c>
      <c r="EF176" s="66" t="n">
        <f aca="false">LOG(I176,2)</f>
        <v>0</v>
      </c>
      <c r="EG176" s="66" t="n">
        <f aca="false">I176-1</f>
        <v>0</v>
      </c>
      <c r="EH176" s="66" t="n">
        <f aca="false">J176-1</f>
        <v>0</v>
      </c>
      <c r="EI176" s="66" t="n">
        <f aca="false">IF(EXACT("SAMSUNG",K176),1,IF(EXACT("TOSHIBA",K176),2,IF(EXACT("MICRON",K176),3,IF(EXACT("INTEL",K176),4,0))))</f>
        <v>0</v>
      </c>
      <c r="EJ176" s="66" t="n">
        <f aca="false">POWER(2,EO176)-1</f>
        <v>511</v>
      </c>
      <c r="EK176" s="66" t="n">
        <f aca="false">D176*H176*I176*J176</f>
        <v>64</v>
      </c>
      <c r="EL176" s="66" t="n">
        <f aca="false">C176*H176*I176*J176</f>
        <v>64</v>
      </c>
      <c r="EM176" s="66" t="n">
        <f aca="false">LOG(EL176,2)</f>
        <v>6</v>
      </c>
      <c r="EN176" s="66" t="n">
        <f aca="false">LOG(C176,2)</f>
        <v>6</v>
      </c>
      <c r="EO176" s="66" t="n">
        <f aca="false">EM176+EQ176</f>
        <v>9</v>
      </c>
      <c r="EP176" s="66" t="n">
        <f aca="false">EN176+EQ176</f>
        <v>9</v>
      </c>
      <c r="EQ176" s="66" t="n">
        <f aca="false">LOG(E176,2)</f>
        <v>3</v>
      </c>
      <c r="ER176" s="68" t="n">
        <f aca="false">IF(H176&gt;1,IF(EXACT(EU176,C176),EN176+1,EN176),EN176)</f>
        <v>6</v>
      </c>
      <c r="ES176" s="69" t="n">
        <f aca="false">LOG(EL176/C176,2)</f>
        <v>0</v>
      </c>
      <c r="ET176" s="66" t="n">
        <f aca="false">POWER(2,EQ176)-1</f>
        <v>7</v>
      </c>
      <c r="EU176" s="68" t="n">
        <f aca="false">F176*C176</f>
        <v>0</v>
      </c>
      <c r="EV176" s="68" t="n">
        <f aca="false">G176*C176</f>
        <v>0</v>
      </c>
      <c r="EW176" s="66" t="n">
        <v>0</v>
      </c>
      <c r="EX176" s="66" t="n">
        <f aca="false">J176-1</f>
        <v>0</v>
      </c>
      <c r="EY176" s="66" t="n">
        <f aca="false">IF(P176&gt;0,P176*H176*I176,O176*256*H176*I176)</f>
        <v>1024</v>
      </c>
      <c r="EZ176" s="66" t="n">
        <v>0</v>
      </c>
      <c r="FA176" s="66" t="n">
        <v>0</v>
      </c>
      <c r="FB176" s="3" t="s">
        <v>177</v>
      </c>
      <c r="FC176" s="3" t="n">
        <v>0</v>
      </c>
      <c r="FD176" s="3" t="s">
        <v>178</v>
      </c>
      <c r="FE176" s="3" t="s">
        <v>179</v>
      </c>
      <c r="FF176" s="70" t="s">
        <v>180</v>
      </c>
    </row>
    <row r="177" s="3" customFormat="true" ht="15.75" hidden="false" customHeight="false" outlineLevel="0" collapsed="false">
      <c r="A177" s="60" t="s">
        <v>531</v>
      </c>
      <c r="B177" s="63" t="s">
        <v>532</v>
      </c>
      <c r="C177" s="60" t="n">
        <v>64</v>
      </c>
      <c r="D177" s="60" t="n">
        <v>64</v>
      </c>
      <c r="E177" s="60" t="n">
        <v>8</v>
      </c>
      <c r="F177" s="61" t="n">
        <v>0</v>
      </c>
      <c r="G177" s="62" t="n">
        <v>0</v>
      </c>
      <c r="H177" s="60" t="n">
        <v>1</v>
      </c>
      <c r="I177" s="60" t="n">
        <v>1</v>
      </c>
      <c r="J177" s="60" t="n">
        <v>1</v>
      </c>
      <c r="K177" s="60" t="s">
        <v>364</v>
      </c>
      <c r="L177" s="63" t="s">
        <v>165</v>
      </c>
      <c r="M177" s="63" t="s">
        <v>217</v>
      </c>
      <c r="N177" s="63" t="s">
        <v>166</v>
      </c>
      <c r="O177" s="60" t="n">
        <v>4</v>
      </c>
      <c r="P177" s="63" t="n">
        <v>0</v>
      </c>
      <c r="Q177" s="63" t="n">
        <v>10000</v>
      </c>
      <c r="R177" s="63" t="n">
        <v>5</v>
      </c>
      <c r="S177" s="3" t="n">
        <v>0</v>
      </c>
      <c r="T177" s="3" t="n">
        <v>1</v>
      </c>
      <c r="U177" s="3" t="n">
        <v>2</v>
      </c>
      <c r="V177" s="3" t="n">
        <v>3</v>
      </c>
      <c r="W177" s="3" t="n">
        <v>4</v>
      </c>
      <c r="X177" s="3" t="n">
        <v>5</v>
      </c>
      <c r="Y177" s="3" t="n">
        <v>6</v>
      </c>
      <c r="Z177" s="3" t="n">
        <v>7</v>
      </c>
      <c r="AA177" s="3" t="n">
        <v>8</v>
      </c>
      <c r="AB177" s="3" t="n">
        <v>9</v>
      </c>
      <c r="AC177" s="63" t="n">
        <v>10</v>
      </c>
      <c r="AD177" s="63" t="n">
        <v>11</v>
      </c>
      <c r="AE177" s="63" t="n">
        <v>12</v>
      </c>
      <c r="AF177" s="63" t="n">
        <v>13</v>
      </c>
      <c r="AG177" s="63" t="n">
        <v>14</v>
      </c>
      <c r="AH177" s="63" t="n">
        <v>15</v>
      </c>
      <c r="AI177" s="63" t="n">
        <v>0</v>
      </c>
      <c r="AJ177" s="63" t="n">
        <v>0</v>
      </c>
      <c r="AK177" s="63" t="n">
        <v>0</v>
      </c>
      <c r="AL177" s="63" t="n">
        <v>0</v>
      </c>
      <c r="AM177" s="63" t="n">
        <v>0</v>
      </c>
      <c r="AN177" s="63" t="n">
        <v>0</v>
      </c>
      <c r="AO177" s="63" t="n">
        <v>0</v>
      </c>
      <c r="AP177" s="63" t="n">
        <v>0</v>
      </c>
      <c r="AQ177" s="63" t="n">
        <v>0</v>
      </c>
      <c r="AR177" s="63" t="n">
        <v>0</v>
      </c>
      <c r="AS177" s="63" t="n">
        <v>0</v>
      </c>
      <c r="AT177" s="63" t="n">
        <v>0</v>
      </c>
      <c r="AU177" s="63" t="n">
        <v>0</v>
      </c>
      <c r="AV177" s="63" t="n">
        <v>0</v>
      </c>
      <c r="AW177" s="63" t="n">
        <v>0</v>
      </c>
      <c r="AX177" s="63" t="n">
        <v>0</v>
      </c>
      <c r="AY177" s="64" t="n">
        <v>0</v>
      </c>
      <c r="AZ177" s="63" t="n">
        <v>1</v>
      </c>
      <c r="BA177" s="63" t="n">
        <v>0</v>
      </c>
      <c r="BB177" s="63" t="n">
        <v>1</v>
      </c>
      <c r="BC177" s="63" t="n">
        <v>0</v>
      </c>
      <c r="BD177" s="63" t="n">
        <v>1</v>
      </c>
      <c r="BE177" s="63" t="n">
        <v>0</v>
      </c>
      <c r="BF177" s="63" t="n">
        <v>1</v>
      </c>
      <c r="BG177" s="63" t="n">
        <v>0</v>
      </c>
      <c r="BH177" s="63" t="n">
        <v>1</v>
      </c>
      <c r="BI177" s="63" t="n">
        <v>0</v>
      </c>
      <c r="BJ177" s="63" t="n">
        <v>1</v>
      </c>
      <c r="BK177" s="63" t="n">
        <v>0</v>
      </c>
      <c r="BL177" s="63" t="n">
        <v>1</v>
      </c>
      <c r="BM177" s="63" t="n">
        <v>0</v>
      </c>
      <c r="BN177" s="63" t="n">
        <v>1</v>
      </c>
      <c r="BO177" s="63" t="n">
        <v>0</v>
      </c>
      <c r="BP177" s="63" t="n">
        <v>1</v>
      </c>
      <c r="BQ177" s="63" t="n">
        <v>0</v>
      </c>
      <c r="BR177" s="63" t="n">
        <v>1</v>
      </c>
      <c r="BS177" s="63" t="n">
        <v>0</v>
      </c>
      <c r="BT177" s="63" t="n">
        <v>1</v>
      </c>
      <c r="BU177" s="63" t="n">
        <v>0</v>
      </c>
      <c r="BV177" s="63" t="n">
        <v>1</v>
      </c>
      <c r="BW177" s="63" t="n">
        <v>0</v>
      </c>
      <c r="BX177" s="63" t="n">
        <v>1</v>
      </c>
      <c r="BY177" s="63" t="n">
        <v>0</v>
      </c>
      <c r="BZ177" s="63" t="n">
        <v>1</v>
      </c>
      <c r="CA177" s="63" t="n">
        <v>0</v>
      </c>
      <c r="CB177" s="63" t="n">
        <v>1</v>
      </c>
      <c r="CC177" s="63" t="n">
        <v>0</v>
      </c>
      <c r="CD177" s="63" t="n">
        <v>1</v>
      </c>
      <c r="CE177" s="60" t="s">
        <v>183</v>
      </c>
      <c r="CF177" s="60" t="s">
        <v>183</v>
      </c>
      <c r="CG177" s="60" t="s">
        <v>183</v>
      </c>
      <c r="CH177" s="60" t="s">
        <v>183</v>
      </c>
      <c r="CI177" s="60" t="s">
        <v>169</v>
      </c>
      <c r="CJ177" s="60" t="s">
        <v>270</v>
      </c>
      <c r="CK177" s="60" t="s">
        <v>169</v>
      </c>
      <c r="CL177" s="60" t="s">
        <v>270</v>
      </c>
      <c r="CM177" s="60" t="s">
        <v>169</v>
      </c>
      <c r="CN177" s="60" t="s">
        <v>172</v>
      </c>
      <c r="CO177" s="63" t="s">
        <v>173</v>
      </c>
      <c r="CP177" s="63" t="s">
        <v>174</v>
      </c>
      <c r="CQ177" s="63" t="s">
        <v>173</v>
      </c>
      <c r="CR177" s="63" t="s">
        <v>174</v>
      </c>
      <c r="CS177" s="61" t="n">
        <v>8</v>
      </c>
      <c r="CT177" s="63" t="n">
        <v>0</v>
      </c>
      <c r="CU177" s="63" t="n">
        <v>0</v>
      </c>
      <c r="CV177" s="63" t="n">
        <v>0</v>
      </c>
      <c r="CW177" s="63" t="n">
        <v>1</v>
      </c>
      <c r="CX177" s="63" t="n">
        <v>1</v>
      </c>
      <c r="CY177" s="63" t="n">
        <v>0</v>
      </c>
      <c r="CZ177" s="61" t="n">
        <v>0</v>
      </c>
      <c r="DA177" s="65" t="n">
        <v>8</v>
      </c>
      <c r="DB177" s="65" t="n">
        <v>0</v>
      </c>
      <c r="DC177" s="65" t="n">
        <v>0</v>
      </c>
      <c r="DD177" s="65" t="n">
        <v>0</v>
      </c>
      <c r="DE177" s="65" t="n">
        <v>0</v>
      </c>
      <c r="DF177" s="65" t="n">
        <v>1</v>
      </c>
      <c r="DG177" s="65" t="n">
        <v>0</v>
      </c>
      <c r="DH177" s="65" t="n">
        <v>0</v>
      </c>
      <c r="DI177" s="66" t="n">
        <v>0</v>
      </c>
      <c r="DJ177" s="66" t="n">
        <v>0</v>
      </c>
      <c r="DK177" s="66" t="n">
        <v>0</v>
      </c>
      <c r="DL177" s="66" t="n">
        <v>1</v>
      </c>
      <c r="DM177" s="66" t="n">
        <v>16384</v>
      </c>
      <c r="DN177" s="66" t="s">
        <v>175</v>
      </c>
      <c r="DO177" s="66" t="n">
        <v>0</v>
      </c>
      <c r="DP177" s="66" t="n">
        <v>0</v>
      </c>
      <c r="DQ177" s="61" t="n">
        <v>6</v>
      </c>
      <c r="DR177" s="66" t="n">
        <f aca="false">(DQ177*H177*I177*J177)</f>
        <v>6</v>
      </c>
      <c r="DS177" s="66" t="s">
        <v>176</v>
      </c>
      <c r="DT177" s="66" t="n">
        <f aca="false">IF(EXACT(MIDB(A177,35,1),2),1,0)</f>
        <v>1</v>
      </c>
      <c r="DU177" s="67" t="n">
        <f aca="false">IF(P177&gt;0,1,0)</f>
        <v>0</v>
      </c>
      <c r="DV177" s="66" t="n">
        <f aca="false">(IF(((EXACT("MICRON",K177))+(EXACT("INTEL",K177))),1,0))*(IF(EXACT("1",CV177),1,0))</f>
        <v>0</v>
      </c>
      <c r="DW177" s="66" t="n">
        <f aca="false">IF(EXACT(C177,D177),1,0)</f>
        <v>1</v>
      </c>
      <c r="DX177" s="66" t="n">
        <f aca="false">IF(IF(EXACT("TOSHIBA",K177),IF((O177*256)&gt;EU177/C177,1,0),0),EU177/C177,0)</f>
        <v>0</v>
      </c>
      <c r="DY177" s="66" t="n">
        <f aca="false">IF(CS177&lt;9,0,IF(CS177&lt;13,1,IF(CS177&lt;17,2,3)))</f>
        <v>0</v>
      </c>
      <c r="DZ177" s="66" t="n">
        <v>0</v>
      </c>
      <c r="EA177" s="68" t="n">
        <f aca="false">EL177*E177</f>
        <v>512</v>
      </c>
      <c r="EB177" s="66" t="n">
        <f aca="false">E177*EK177</f>
        <v>512</v>
      </c>
      <c r="EC177" s="66" t="n">
        <f aca="false">POWER(2,EP177)</f>
        <v>512</v>
      </c>
      <c r="ED177" s="66" t="n">
        <f aca="false">LOG(H177,2)</f>
        <v>0</v>
      </c>
      <c r="EE177" s="66" t="n">
        <f aca="false">H177-1</f>
        <v>0</v>
      </c>
      <c r="EF177" s="66" t="n">
        <f aca="false">LOG(I177,2)</f>
        <v>0</v>
      </c>
      <c r="EG177" s="66" t="n">
        <f aca="false">I177-1</f>
        <v>0</v>
      </c>
      <c r="EH177" s="66" t="n">
        <f aca="false">J177-1</f>
        <v>0</v>
      </c>
      <c r="EI177" s="66" t="n">
        <f aca="false">IF(EXACT("SAMSUNG",K177),1,IF(EXACT("TOSHIBA",K177),2,IF(EXACT("MICRON",K177),3,IF(EXACT("INTEL",K177),4,0))))</f>
        <v>0</v>
      </c>
      <c r="EJ177" s="66" t="n">
        <f aca="false">POWER(2,EO177)-1</f>
        <v>511</v>
      </c>
      <c r="EK177" s="66" t="n">
        <f aca="false">D177*H177*I177*J177</f>
        <v>64</v>
      </c>
      <c r="EL177" s="66" t="n">
        <f aca="false">C177*H177*I177*J177</f>
        <v>64</v>
      </c>
      <c r="EM177" s="66" t="n">
        <f aca="false">LOG(EL177,2)</f>
        <v>6</v>
      </c>
      <c r="EN177" s="66" t="n">
        <f aca="false">LOG(C177,2)</f>
        <v>6</v>
      </c>
      <c r="EO177" s="66" t="n">
        <f aca="false">EM177+EQ177</f>
        <v>9</v>
      </c>
      <c r="EP177" s="66" t="n">
        <f aca="false">EN177+EQ177</f>
        <v>9</v>
      </c>
      <c r="EQ177" s="66" t="n">
        <f aca="false">LOG(E177,2)</f>
        <v>3</v>
      </c>
      <c r="ER177" s="68" t="n">
        <f aca="false">IF(H177&gt;1,IF(EXACT(EU177,C177),EN177+1,EN177),EN177)</f>
        <v>6</v>
      </c>
      <c r="ES177" s="69" t="n">
        <f aca="false">LOG(EL177/C177,2)</f>
        <v>0</v>
      </c>
      <c r="ET177" s="66" t="n">
        <f aca="false">POWER(2,EQ177)-1</f>
        <v>7</v>
      </c>
      <c r="EU177" s="68" t="n">
        <f aca="false">F177*C177</f>
        <v>0</v>
      </c>
      <c r="EV177" s="68" t="n">
        <f aca="false">G177*C177</f>
        <v>0</v>
      </c>
      <c r="EW177" s="66" t="n">
        <v>0</v>
      </c>
      <c r="EX177" s="66" t="n">
        <f aca="false">J177-1</f>
        <v>0</v>
      </c>
      <c r="EY177" s="66" t="n">
        <f aca="false">IF(P177&gt;0,P177*H177*I177,O177*256*H177*I177)</f>
        <v>1024</v>
      </c>
      <c r="EZ177" s="66" t="n">
        <v>0</v>
      </c>
      <c r="FA177" s="66" t="n">
        <v>0</v>
      </c>
      <c r="FB177" s="3" t="s">
        <v>177</v>
      </c>
      <c r="FC177" s="3" t="n">
        <v>0</v>
      </c>
      <c r="FD177" s="3" t="s">
        <v>178</v>
      </c>
      <c r="FE177" s="3" t="s">
        <v>179</v>
      </c>
      <c r="FF177" s="70" t="s">
        <v>180</v>
      </c>
    </row>
    <row r="178" s="3" customFormat="true" ht="15.75" hidden="false" customHeight="false" outlineLevel="0" collapsed="false">
      <c r="A178" s="60" t="s">
        <v>533</v>
      </c>
      <c r="B178" s="63" t="s">
        <v>534</v>
      </c>
      <c r="C178" s="60" t="n">
        <v>64</v>
      </c>
      <c r="D178" s="60" t="n">
        <v>64</v>
      </c>
      <c r="E178" s="60" t="n">
        <v>8</v>
      </c>
      <c r="F178" s="61" t="n">
        <v>0</v>
      </c>
      <c r="G178" s="62" t="n">
        <v>0</v>
      </c>
      <c r="H178" s="60" t="n">
        <v>1</v>
      </c>
      <c r="I178" s="60" t="n">
        <v>1</v>
      </c>
      <c r="J178" s="60" t="n">
        <v>1</v>
      </c>
      <c r="K178" s="60" t="s">
        <v>364</v>
      </c>
      <c r="L178" s="63" t="s">
        <v>165</v>
      </c>
      <c r="M178" s="63" t="s">
        <v>217</v>
      </c>
      <c r="N178" s="63" t="s">
        <v>166</v>
      </c>
      <c r="O178" s="60" t="n">
        <v>4</v>
      </c>
      <c r="P178" s="63" t="n">
        <v>0</v>
      </c>
      <c r="Q178" s="63" t="n">
        <v>10000</v>
      </c>
      <c r="R178" s="63" t="n">
        <v>5</v>
      </c>
      <c r="S178" s="3" t="n">
        <v>0</v>
      </c>
      <c r="T178" s="3" t="n">
        <v>1</v>
      </c>
      <c r="U178" s="3" t="n">
        <v>2</v>
      </c>
      <c r="V178" s="3" t="n">
        <v>3</v>
      </c>
      <c r="W178" s="3" t="n">
        <v>4</v>
      </c>
      <c r="X178" s="3" t="n">
        <v>5</v>
      </c>
      <c r="Y178" s="3" t="n">
        <v>6</v>
      </c>
      <c r="Z178" s="3" t="n">
        <v>7</v>
      </c>
      <c r="AA178" s="3" t="n">
        <v>8</v>
      </c>
      <c r="AB178" s="3" t="n">
        <v>9</v>
      </c>
      <c r="AC178" s="63" t="n">
        <v>10</v>
      </c>
      <c r="AD178" s="63" t="n">
        <v>11</v>
      </c>
      <c r="AE178" s="63" t="n">
        <v>12</v>
      </c>
      <c r="AF178" s="63" t="n">
        <v>13</v>
      </c>
      <c r="AG178" s="63" t="n">
        <v>14</v>
      </c>
      <c r="AH178" s="63" t="n">
        <v>15</v>
      </c>
      <c r="AI178" s="63" t="n">
        <v>0</v>
      </c>
      <c r="AJ178" s="63" t="n">
        <v>0</v>
      </c>
      <c r="AK178" s="63" t="n">
        <v>0</v>
      </c>
      <c r="AL178" s="63" t="n">
        <v>0</v>
      </c>
      <c r="AM178" s="63" t="n">
        <v>0</v>
      </c>
      <c r="AN178" s="63" t="n">
        <v>0</v>
      </c>
      <c r="AO178" s="63" t="n">
        <v>0</v>
      </c>
      <c r="AP178" s="63" t="n">
        <v>0</v>
      </c>
      <c r="AQ178" s="63" t="n">
        <v>0</v>
      </c>
      <c r="AR178" s="63" t="n">
        <v>0</v>
      </c>
      <c r="AS178" s="63" t="n">
        <v>0</v>
      </c>
      <c r="AT178" s="63" t="n">
        <v>0</v>
      </c>
      <c r="AU178" s="63" t="n">
        <v>0</v>
      </c>
      <c r="AV178" s="63" t="n">
        <v>0</v>
      </c>
      <c r="AW178" s="63" t="n">
        <v>0</v>
      </c>
      <c r="AX178" s="63" t="n">
        <v>0</v>
      </c>
      <c r="AY178" s="64" t="n">
        <v>0</v>
      </c>
      <c r="AZ178" s="63" t="n">
        <v>1</v>
      </c>
      <c r="BA178" s="63" t="n">
        <v>0</v>
      </c>
      <c r="BB178" s="63" t="n">
        <v>1</v>
      </c>
      <c r="BC178" s="63" t="n">
        <v>0</v>
      </c>
      <c r="BD178" s="63" t="n">
        <v>1</v>
      </c>
      <c r="BE178" s="63" t="n">
        <v>0</v>
      </c>
      <c r="BF178" s="63" t="n">
        <v>1</v>
      </c>
      <c r="BG178" s="63" t="n">
        <v>0</v>
      </c>
      <c r="BH178" s="63" t="n">
        <v>1</v>
      </c>
      <c r="BI178" s="63" t="n">
        <v>0</v>
      </c>
      <c r="BJ178" s="63" t="n">
        <v>1</v>
      </c>
      <c r="BK178" s="63" t="n">
        <v>0</v>
      </c>
      <c r="BL178" s="63" t="n">
        <v>1</v>
      </c>
      <c r="BM178" s="63" t="n">
        <v>0</v>
      </c>
      <c r="BN178" s="63" t="n">
        <v>1</v>
      </c>
      <c r="BO178" s="63" t="n">
        <v>0</v>
      </c>
      <c r="BP178" s="63" t="n">
        <v>1</v>
      </c>
      <c r="BQ178" s="63" t="n">
        <v>0</v>
      </c>
      <c r="BR178" s="63" t="n">
        <v>1</v>
      </c>
      <c r="BS178" s="63" t="n">
        <v>0</v>
      </c>
      <c r="BT178" s="63" t="n">
        <v>1</v>
      </c>
      <c r="BU178" s="63" t="n">
        <v>0</v>
      </c>
      <c r="BV178" s="63" t="n">
        <v>1</v>
      </c>
      <c r="BW178" s="63" t="n">
        <v>0</v>
      </c>
      <c r="BX178" s="63" t="n">
        <v>1</v>
      </c>
      <c r="BY178" s="63" t="n">
        <v>0</v>
      </c>
      <c r="BZ178" s="63" t="n">
        <v>1</v>
      </c>
      <c r="CA178" s="63" t="n">
        <v>0</v>
      </c>
      <c r="CB178" s="63" t="n">
        <v>1</v>
      </c>
      <c r="CC178" s="63" t="n">
        <v>0</v>
      </c>
      <c r="CD178" s="63" t="n">
        <v>1</v>
      </c>
      <c r="CE178" s="60" t="s">
        <v>183</v>
      </c>
      <c r="CF178" s="60" t="s">
        <v>183</v>
      </c>
      <c r="CG178" s="60" t="s">
        <v>183</v>
      </c>
      <c r="CH178" s="60" t="s">
        <v>183</v>
      </c>
      <c r="CI178" s="60" t="s">
        <v>169</v>
      </c>
      <c r="CJ178" s="60" t="s">
        <v>270</v>
      </c>
      <c r="CK178" s="60" t="s">
        <v>169</v>
      </c>
      <c r="CL178" s="60" t="s">
        <v>270</v>
      </c>
      <c r="CM178" s="60" t="s">
        <v>169</v>
      </c>
      <c r="CN178" s="60" t="s">
        <v>172</v>
      </c>
      <c r="CO178" s="63" t="s">
        <v>173</v>
      </c>
      <c r="CP178" s="63" t="s">
        <v>174</v>
      </c>
      <c r="CQ178" s="63" t="s">
        <v>173</v>
      </c>
      <c r="CR178" s="63" t="s">
        <v>174</v>
      </c>
      <c r="CS178" s="61" t="n">
        <v>8</v>
      </c>
      <c r="CT178" s="63" t="n">
        <v>0</v>
      </c>
      <c r="CU178" s="63" t="n">
        <v>0</v>
      </c>
      <c r="CV178" s="63" t="n">
        <v>0</v>
      </c>
      <c r="CW178" s="63" t="n">
        <v>1</v>
      </c>
      <c r="CX178" s="63" t="n">
        <v>1</v>
      </c>
      <c r="CY178" s="63" t="n">
        <v>0</v>
      </c>
      <c r="CZ178" s="61" t="n">
        <v>0</v>
      </c>
      <c r="DA178" s="65" t="n">
        <v>8</v>
      </c>
      <c r="DB178" s="65" t="n">
        <v>0</v>
      </c>
      <c r="DC178" s="65" t="n">
        <v>0</v>
      </c>
      <c r="DD178" s="65" t="n">
        <v>0</v>
      </c>
      <c r="DE178" s="65" t="n">
        <v>0</v>
      </c>
      <c r="DF178" s="65" t="n">
        <v>1</v>
      </c>
      <c r="DG178" s="65" t="n">
        <v>0</v>
      </c>
      <c r="DH178" s="65" t="n">
        <v>0</v>
      </c>
      <c r="DI178" s="66" t="n">
        <v>0</v>
      </c>
      <c r="DJ178" s="66" t="n">
        <v>0</v>
      </c>
      <c r="DK178" s="66" t="n">
        <v>0</v>
      </c>
      <c r="DL178" s="66" t="n">
        <v>1</v>
      </c>
      <c r="DM178" s="66" t="n">
        <v>16384</v>
      </c>
      <c r="DN178" s="66" t="s">
        <v>175</v>
      </c>
      <c r="DO178" s="66" t="n">
        <v>0</v>
      </c>
      <c r="DP178" s="66" t="n">
        <v>0</v>
      </c>
      <c r="DQ178" s="61" t="n">
        <v>6</v>
      </c>
      <c r="DR178" s="66" t="n">
        <f aca="false">(DQ178*H178*I178*J178)</f>
        <v>6</v>
      </c>
      <c r="DS178" s="66" t="s">
        <v>176</v>
      </c>
      <c r="DT178" s="66" t="n">
        <f aca="false">IF(EXACT(MIDB(A178,35,1),2),1,0)</f>
        <v>1</v>
      </c>
      <c r="DU178" s="67" t="n">
        <f aca="false">IF(P178&gt;0,1,0)</f>
        <v>0</v>
      </c>
      <c r="DV178" s="66" t="n">
        <f aca="false">(IF(((EXACT("MICRON",K178))+(EXACT("INTEL",K178))),1,0))*(IF(EXACT("1",CV178),1,0))</f>
        <v>0</v>
      </c>
      <c r="DW178" s="66" t="n">
        <f aca="false">IF(EXACT(C178,D178),1,0)</f>
        <v>1</v>
      </c>
      <c r="DX178" s="66" t="n">
        <f aca="false">IF(IF(EXACT("TOSHIBA",K178),IF((O178*256)&gt;EU178/C178,1,0),0),EU178/C178,0)</f>
        <v>0</v>
      </c>
      <c r="DY178" s="66" t="n">
        <f aca="false">IF(CS178&lt;9,0,IF(CS178&lt;13,1,IF(CS178&lt;17,2,3)))</f>
        <v>0</v>
      </c>
      <c r="DZ178" s="66" t="n">
        <v>0</v>
      </c>
      <c r="EA178" s="68" t="n">
        <f aca="false">EL178*E178</f>
        <v>512</v>
      </c>
      <c r="EB178" s="66" t="n">
        <f aca="false">E178*EK178</f>
        <v>512</v>
      </c>
      <c r="EC178" s="66" t="n">
        <f aca="false">POWER(2,EP178)</f>
        <v>512</v>
      </c>
      <c r="ED178" s="66" t="n">
        <f aca="false">LOG(H178,2)</f>
        <v>0</v>
      </c>
      <c r="EE178" s="66" t="n">
        <f aca="false">H178-1</f>
        <v>0</v>
      </c>
      <c r="EF178" s="66" t="n">
        <f aca="false">LOG(I178,2)</f>
        <v>0</v>
      </c>
      <c r="EG178" s="66" t="n">
        <f aca="false">I178-1</f>
        <v>0</v>
      </c>
      <c r="EH178" s="66" t="n">
        <f aca="false">J178-1</f>
        <v>0</v>
      </c>
      <c r="EI178" s="66" t="n">
        <f aca="false">IF(EXACT("SAMSUNG",K178),1,IF(EXACT("TOSHIBA",K178),2,IF(EXACT("MICRON",K178),3,IF(EXACT("INTEL",K178),4,0))))</f>
        <v>0</v>
      </c>
      <c r="EJ178" s="66" t="n">
        <f aca="false">POWER(2,EO178)-1</f>
        <v>511</v>
      </c>
      <c r="EK178" s="66" t="n">
        <f aca="false">D178*H178*I178*J178</f>
        <v>64</v>
      </c>
      <c r="EL178" s="66" t="n">
        <f aca="false">C178*H178*I178*J178</f>
        <v>64</v>
      </c>
      <c r="EM178" s="66" t="n">
        <f aca="false">LOG(EL178,2)</f>
        <v>6</v>
      </c>
      <c r="EN178" s="66" t="n">
        <f aca="false">LOG(C178,2)</f>
        <v>6</v>
      </c>
      <c r="EO178" s="66" t="n">
        <f aca="false">EM178+EQ178</f>
        <v>9</v>
      </c>
      <c r="EP178" s="66" t="n">
        <f aca="false">EN178+EQ178</f>
        <v>9</v>
      </c>
      <c r="EQ178" s="66" t="n">
        <f aca="false">LOG(E178,2)</f>
        <v>3</v>
      </c>
      <c r="ER178" s="68" t="n">
        <f aca="false">IF(H178&gt;1,IF(EXACT(EU178,C178),EN178+1,EN178),EN178)</f>
        <v>6</v>
      </c>
      <c r="ES178" s="69" t="n">
        <f aca="false">LOG(EL178/C178,2)</f>
        <v>0</v>
      </c>
      <c r="ET178" s="66" t="n">
        <f aca="false">POWER(2,EQ178)-1</f>
        <v>7</v>
      </c>
      <c r="EU178" s="68" t="n">
        <f aca="false">F178*C178</f>
        <v>0</v>
      </c>
      <c r="EV178" s="68" t="n">
        <f aca="false">G178*C178</f>
        <v>0</v>
      </c>
      <c r="EW178" s="66" t="n">
        <v>0</v>
      </c>
      <c r="EX178" s="66" t="n">
        <f aca="false">J178-1</f>
        <v>0</v>
      </c>
      <c r="EY178" s="66" t="n">
        <f aca="false">IF(P178&gt;0,P178*H178*I178,O178*256*H178*I178)</f>
        <v>1024</v>
      </c>
      <c r="EZ178" s="66" t="n">
        <v>0</v>
      </c>
      <c r="FA178" s="66" t="n">
        <v>0</v>
      </c>
      <c r="FB178" s="3" t="s">
        <v>177</v>
      </c>
      <c r="FC178" s="3" t="n">
        <v>0</v>
      </c>
      <c r="FD178" s="3" t="s">
        <v>178</v>
      </c>
      <c r="FE178" s="3" t="s">
        <v>179</v>
      </c>
      <c r="FF178" s="70" t="s">
        <v>180</v>
      </c>
    </row>
    <row r="179" s="78" customFormat="true" ht="15.75" hidden="false" customHeight="false" outlineLevel="0" collapsed="false">
      <c r="A179" s="74" t="s">
        <v>535</v>
      </c>
      <c r="B179" s="74" t="s">
        <v>536</v>
      </c>
      <c r="C179" s="74" t="n">
        <v>128</v>
      </c>
      <c r="D179" s="74" t="n">
        <v>128</v>
      </c>
      <c r="E179" s="74" t="n">
        <v>16</v>
      </c>
      <c r="F179" s="75" t="n">
        <v>1</v>
      </c>
      <c r="G179" s="76" t="n">
        <v>0</v>
      </c>
      <c r="H179" s="74" t="n">
        <v>2</v>
      </c>
      <c r="I179" s="74" t="n">
        <v>1</v>
      </c>
      <c r="J179" s="74" t="n">
        <v>2</v>
      </c>
      <c r="K179" s="74" t="s">
        <v>164</v>
      </c>
      <c r="L179" s="77" t="s">
        <v>165</v>
      </c>
      <c r="M179" s="77" t="s">
        <v>166</v>
      </c>
      <c r="N179" s="77" t="s">
        <v>166</v>
      </c>
      <c r="O179" s="74" t="n">
        <v>64</v>
      </c>
      <c r="P179" s="77" t="n">
        <v>8192</v>
      </c>
      <c r="Q179" s="77" t="n">
        <v>10000</v>
      </c>
      <c r="R179" s="77" t="n">
        <v>5</v>
      </c>
      <c r="S179" s="78" t="n">
        <v>0</v>
      </c>
      <c r="T179" s="78" t="n">
        <v>1</v>
      </c>
      <c r="U179" s="78" t="n">
        <v>2</v>
      </c>
      <c r="V179" s="78" t="n">
        <v>3</v>
      </c>
      <c r="W179" s="78" t="n">
        <v>4</v>
      </c>
      <c r="X179" s="78" t="n">
        <v>5</v>
      </c>
      <c r="Y179" s="78" t="n">
        <v>6</v>
      </c>
      <c r="Z179" s="78" t="n">
        <v>7</v>
      </c>
      <c r="AA179" s="78" t="n">
        <v>8</v>
      </c>
      <c r="AB179" s="78" t="n">
        <v>9</v>
      </c>
      <c r="AC179" s="77" t="n">
        <v>10</v>
      </c>
      <c r="AD179" s="77" t="n">
        <v>11</v>
      </c>
      <c r="AE179" s="77" t="n">
        <v>12</v>
      </c>
      <c r="AF179" s="77" t="n">
        <v>13</v>
      </c>
      <c r="AG179" s="77" t="n">
        <v>14</v>
      </c>
      <c r="AH179" s="77" t="n">
        <v>15</v>
      </c>
      <c r="AI179" s="77" t="n">
        <v>0</v>
      </c>
      <c r="AJ179" s="77" t="n">
        <v>0</v>
      </c>
      <c r="AK179" s="77" t="n">
        <v>0</v>
      </c>
      <c r="AL179" s="77" t="n">
        <v>0</v>
      </c>
      <c r="AM179" s="77" t="n">
        <v>0</v>
      </c>
      <c r="AN179" s="77" t="n">
        <v>0</v>
      </c>
      <c r="AO179" s="77" t="n">
        <v>0</v>
      </c>
      <c r="AP179" s="77" t="n">
        <v>0</v>
      </c>
      <c r="AQ179" s="77" t="n">
        <v>0</v>
      </c>
      <c r="AR179" s="77" t="n">
        <v>0</v>
      </c>
      <c r="AS179" s="77" t="n">
        <v>0</v>
      </c>
      <c r="AT179" s="77" t="n">
        <v>0</v>
      </c>
      <c r="AU179" s="77" t="n">
        <v>0</v>
      </c>
      <c r="AV179" s="77" t="n">
        <v>0</v>
      </c>
      <c r="AW179" s="77" t="n">
        <v>0</v>
      </c>
      <c r="AX179" s="77" t="n">
        <v>0</v>
      </c>
      <c r="AY179" s="79" t="n">
        <v>0</v>
      </c>
      <c r="AZ179" s="77" t="n">
        <v>1</v>
      </c>
      <c r="BA179" s="77" t="n">
        <v>0</v>
      </c>
      <c r="BB179" s="77" t="n">
        <v>1</v>
      </c>
      <c r="BC179" s="77" t="n">
        <v>0</v>
      </c>
      <c r="BD179" s="77" t="n">
        <v>1</v>
      </c>
      <c r="BE179" s="77" t="n">
        <v>0</v>
      </c>
      <c r="BF179" s="77" t="n">
        <v>1</v>
      </c>
      <c r="BG179" s="77" t="n">
        <v>0</v>
      </c>
      <c r="BH179" s="77" t="n">
        <v>1</v>
      </c>
      <c r="BI179" s="77" t="n">
        <v>0</v>
      </c>
      <c r="BJ179" s="77" t="n">
        <v>1</v>
      </c>
      <c r="BK179" s="77" t="n">
        <v>0</v>
      </c>
      <c r="BL179" s="77" t="n">
        <v>1</v>
      </c>
      <c r="BM179" s="77" t="n">
        <v>0</v>
      </c>
      <c r="BN179" s="77" t="n">
        <v>1</v>
      </c>
      <c r="BO179" s="77" t="n">
        <v>0</v>
      </c>
      <c r="BP179" s="77" t="n">
        <v>1</v>
      </c>
      <c r="BQ179" s="77" t="n">
        <v>0</v>
      </c>
      <c r="BR179" s="77" t="n">
        <v>1</v>
      </c>
      <c r="BS179" s="77" t="n">
        <v>0</v>
      </c>
      <c r="BT179" s="77" t="n">
        <v>1</v>
      </c>
      <c r="BU179" s="77" t="n">
        <v>0</v>
      </c>
      <c r="BV179" s="77" t="n">
        <v>1</v>
      </c>
      <c r="BW179" s="77" t="n">
        <v>0</v>
      </c>
      <c r="BX179" s="77" t="n">
        <v>1</v>
      </c>
      <c r="BY179" s="77" t="n">
        <v>0</v>
      </c>
      <c r="BZ179" s="77" t="n">
        <v>1</v>
      </c>
      <c r="CA179" s="77" t="n">
        <v>0</v>
      </c>
      <c r="CB179" s="77" t="n">
        <v>1</v>
      </c>
      <c r="CC179" s="77" t="n">
        <v>0</v>
      </c>
      <c r="CD179" s="77" t="n">
        <v>1</v>
      </c>
      <c r="CE179" s="74" t="s">
        <v>183</v>
      </c>
      <c r="CF179" s="74" t="s">
        <v>183</v>
      </c>
      <c r="CG179" s="74" t="s">
        <v>183</v>
      </c>
      <c r="CH179" s="74" t="s">
        <v>183</v>
      </c>
      <c r="CI179" s="74" t="s">
        <v>169</v>
      </c>
      <c r="CJ179" s="74" t="s">
        <v>170</v>
      </c>
      <c r="CK179" s="74" t="s">
        <v>169</v>
      </c>
      <c r="CL179" s="74" t="s">
        <v>270</v>
      </c>
      <c r="CM179" s="74" t="s">
        <v>169</v>
      </c>
      <c r="CN179" s="74" t="s">
        <v>172</v>
      </c>
      <c r="CO179" s="77" t="s">
        <v>173</v>
      </c>
      <c r="CP179" s="77" t="s">
        <v>174</v>
      </c>
      <c r="CQ179" s="77" t="s">
        <v>173</v>
      </c>
      <c r="CR179" s="77" t="s">
        <v>174</v>
      </c>
      <c r="CS179" s="75" t="n">
        <v>24</v>
      </c>
      <c r="CT179" s="77" t="n">
        <v>0</v>
      </c>
      <c r="CU179" s="77" t="n">
        <v>0</v>
      </c>
      <c r="CV179" s="77" t="n">
        <v>0</v>
      </c>
      <c r="CW179" s="77" t="n">
        <v>1</v>
      </c>
      <c r="CX179" s="77" t="n">
        <v>1</v>
      </c>
      <c r="CY179" s="77" t="n">
        <v>1</v>
      </c>
      <c r="CZ179" s="75" t="n">
        <v>0</v>
      </c>
      <c r="DA179" s="80" t="n">
        <v>8</v>
      </c>
      <c r="DB179" s="80" t="n">
        <v>0</v>
      </c>
      <c r="DC179" s="80" t="n">
        <v>0</v>
      </c>
      <c r="DD179" s="80" t="n">
        <v>0</v>
      </c>
      <c r="DE179" s="80" t="n">
        <v>0</v>
      </c>
      <c r="DF179" s="80" t="n">
        <v>1</v>
      </c>
      <c r="DG179" s="80" t="n">
        <v>3</v>
      </c>
      <c r="DH179" s="80" t="n">
        <v>0</v>
      </c>
      <c r="DI179" s="81" t="n">
        <v>0</v>
      </c>
      <c r="DJ179" s="81" t="n">
        <v>0</v>
      </c>
      <c r="DK179" s="81" t="n">
        <v>0</v>
      </c>
      <c r="DL179" s="81" t="n">
        <v>0</v>
      </c>
      <c r="DM179" s="81" t="n">
        <v>16384</v>
      </c>
      <c r="DN179" s="81" t="s">
        <v>175</v>
      </c>
      <c r="DO179" s="81" t="n">
        <v>0</v>
      </c>
      <c r="DP179" s="81" t="n">
        <v>0</v>
      </c>
      <c r="DQ179" s="75" t="n">
        <v>3</v>
      </c>
      <c r="DR179" s="81" t="n">
        <f aca="false">(DQ179*H179*I179*J179)</f>
        <v>12</v>
      </c>
      <c r="DS179" s="81" t="s">
        <v>176</v>
      </c>
      <c r="DT179" s="81" t="n">
        <f aca="false">IF(EXACT(MIDB(A179,35,1),2),1,0)</f>
        <v>0</v>
      </c>
      <c r="DU179" s="82" t="n">
        <f aca="false">IF(P179&gt;0,1,0)</f>
        <v>1</v>
      </c>
      <c r="DV179" s="81" t="n">
        <f aca="false">(IF(((EXACT("MICRON",K179))+(EXACT("INTEL",K179))),1,0))*(IF(EXACT("1",CV179),1,0))</f>
        <v>0</v>
      </c>
      <c r="DW179" s="81" t="n">
        <f aca="false">IF(EXACT(C179,D179),1,0)</f>
        <v>1</v>
      </c>
      <c r="DX179" s="81" t="n">
        <f aca="false">IF(IF(EXACT("TOSHIBA",K179),IF((O179*256)&gt;EU179/C179,1,0),0),EU179/C179,0)</f>
        <v>0</v>
      </c>
      <c r="DY179" s="81" t="n">
        <f aca="false">IF(CS179&lt;9,0,IF(CS179&lt;13,1,IF(CS179&lt;17,2,3)))</f>
        <v>3</v>
      </c>
      <c r="DZ179" s="81" t="n">
        <v>0</v>
      </c>
      <c r="EA179" s="83" t="n">
        <f aca="false">EL179*E179</f>
        <v>8192</v>
      </c>
      <c r="EB179" s="81" t="n">
        <f aca="false">E179*EK179</f>
        <v>8192</v>
      </c>
      <c r="EC179" s="81" t="n">
        <f aca="false">POWER(2,EP179)</f>
        <v>2048</v>
      </c>
      <c r="ED179" s="81" t="n">
        <f aca="false">LOG(H179,2)</f>
        <v>1</v>
      </c>
      <c r="EE179" s="81" t="n">
        <f aca="false">H179-1</f>
        <v>1</v>
      </c>
      <c r="EF179" s="81" t="n">
        <f aca="false">LOG(I179,2)</f>
        <v>0</v>
      </c>
      <c r="EG179" s="81" t="n">
        <f aca="false">I179-1</f>
        <v>0</v>
      </c>
      <c r="EH179" s="81" t="n">
        <f aca="false">J179-1</f>
        <v>1</v>
      </c>
      <c r="EI179" s="81" t="n">
        <f aca="false">IF(EXACT("SAMSUNG",K179),1,IF(EXACT("TOSHIBA",K179),2,IF(EXACT("MICRON",K179),3,IF(EXACT("INTEL",K179),4,0))))</f>
        <v>1</v>
      </c>
      <c r="EJ179" s="81" t="n">
        <f aca="false">POWER(2,EO179)-1</f>
        <v>8191</v>
      </c>
      <c r="EK179" s="81" t="n">
        <f aca="false">D179*H179*I179*J179</f>
        <v>512</v>
      </c>
      <c r="EL179" s="81" t="n">
        <f aca="false">C179*H179*I179*J179</f>
        <v>512</v>
      </c>
      <c r="EM179" s="81" t="n">
        <f aca="false">LOG(EL179,2)</f>
        <v>9</v>
      </c>
      <c r="EN179" s="81" t="n">
        <f aca="false">LOG(C179,2)</f>
        <v>7</v>
      </c>
      <c r="EO179" s="81" t="n">
        <f aca="false">EM179+EQ179</f>
        <v>13</v>
      </c>
      <c r="EP179" s="81" t="n">
        <f aca="false">EN179+EQ179</f>
        <v>11</v>
      </c>
      <c r="EQ179" s="81" t="n">
        <f aca="false">LOG(E179,2)</f>
        <v>4</v>
      </c>
      <c r="ER179" s="83" t="n">
        <f aca="false">IF(H179&gt;1,IF(EXACT(EU179,C179),EN179+1,EN179),EN179)</f>
        <v>8</v>
      </c>
      <c r="ES179" s="84" t="n">
        <f aca="false">LOG(EL179/C179,2)</f>
        <v>2</v>
      </c>
      <c r="ET179" s="81" t="n">
        <f aca="false">POWER(2,EQ179)-1</f>
        <v>15</v>
      </c>
      <c r="EU179" s="83" t="n">
        <f aca="false">F179*C179</f>
        <v>128</v>
      </c>
      <c r="EV179" s="83" t="n">
        <f aca="false">G179*C179</f>
        <v>0</v>
      </c>
      <c r="EW179" s="81" t="n">
        <v>0</v>
      </c>
      <c r="EX179" s="81" t="n">
        <f aca="false">J179-1</f>
        <v>1</v>
      </c>
      <c r="EY179" s="81" t="n">
        <f aca="false">IF(P179&gt;0,P179*H179*I179,O179*256*H179*I179)</f>
        <v>16384</v>
      </c>
      <c r="EZ179" s="81" t="n">
        <v>0</v>
      </c>
      <c r="FA179" s="81" t="n">
        <v>0</v>
      </c>
      <c r="FB179" s="78" t="s">
        <v>177</v>
      </c>
      <c r="FC179" s="78" t="n">
        <v>0</v>
      </c>
      <c r="FD179" s="85" t="s">
        <v>537</v>
      </c>
      <c r="FE179" s="78" t="s">
        <v>179</v>
      </c>
      <c r="FF179" s="85" t="s">
        <v>180</v>
      </c>
    </row>
    <row r="180" s="78" customFormat="true" ht="15.75" hidden="false" customHeight="false" outlineLevel="0" collapsed="false">
      <c r="A180" s="74" t="s">
        <v>538</v>
      </c>
      <c r="B180" s="74" t="s">
        <v>539</v>
      </c>
      <c r="C180" s="74" t="n">
        <v>128</v>
      </c>
      <c r="D180" s="74" t="n">
        <v>128</v>
      </c>
      <c r="E180" s="74" t="n">
        <v>16</v>
      </c>
      <c r="F180" s="75" t="n">
        <v>1</v>
      </c>
      <c r="G180" s="76" t="n">
        <v>0</v>
      </c>
      <c r="H180" s="74" t="n">
        <v>2</v>
      </c>
      <c r="I180" s="74" t="n">
        <v>1</v>
      </c>
      <c r="J180" s="74" t="n">
        <v>2</v>
      </c>
      <c r="K180" s="74" t="s">
        <v>164</v>
      </c>
      <c r="L180" s="77" t="s">
        <v>165</v>
      </c>
      <c r="M180" s="77" t="s">
        <v>166</v>
      </c>
      <c r="N180" s="77" t="s">
        <v>166</v>
      </c>
      <c r="O180" s="74" t="n">
        <v>64</v>
      </c>
      <c r="P180" s="77" t="n">
        <v>8192</v>
      </c>
      <c r="Q180" s="77" t="n">
        <v>10000</v>
      </c>
      <c r="R180" s="77" t="n">
        <v>5</v>
      </c>
      <c r="S180" s="78" t="n">
        <v>0</v>
      </c>
      <c r="T180" s="78" t="n">
        <v>1</v>
      </c>
      <c r="U180" s="78" t="n">
        <v>2</v>
      </c>
      <c r="V180" s="78" t="n">
        <v>3</v>
      </c>
      <c r="W180" s="78" t="n">
        <v>4</v>
      </c>
      <c r="X180" s="78" t="n">
        <v>5</v>
      </c>
      <c r="Y180" s="78" t="n">
        <v>6</v>
      </c>
      <c r="Z180" s="78" t="n">
        <v>7</v>
      </c>
      <c r="AA180" s="78" t="n">
        <v>8</v>
      </c>
      <c r="AB180" s="78" t="n">
        <v>9</v>
      </c>
      <c r="AC180" s="77" t="n">
        <v>10</v>
      </c>
      <c r="AD180" s="77" t="n">
        <v>11</v>
      </c>
      <c r="AE180" s="77" t="n">
        <v>12</v>
      </c>
      <c r="AF180" s="77" t="n">
        <v>13</v>
      </c>
      <c r="AG180" s="77" t="n">
        <v>14</v>
      </c>
      <c r="AH180" s="77" t="n">
        <v>15</v>
      </c>
      <c r="AI180" s="77" t="n">
        <v>0</v>
      </c>
      <c r="AJ180" s="77" t="n">
        <v>0</v>
      </c>
      <c r="AK180" s="77" t="n">
        <v>0</v>
      </c>
      <c r="AL180" s="77" t="n">
        <v>0</v>
      </c>
      <c r="AM180" s="77" t="n">
        <v>0</v>
      </c>
      <c r="AN180" s="77" t="n">
        <v>0</v>
      </c>
      <c r="AO180" s="77" t="n">
        <v>0</v>
      </c>
      <c r="AP180" s="77" t="n">
        <v>0</v>
      </c>
      <c r="AQ180" s="77" t="n">
        <v>0</v>
      </c>
      <c r="AR180" s="77" t="n">
        <v>0</v>
      </c>
      <c r="AS180" s="77" t="n">
        <v>0</v>
      </c>
      <c r="AT180" s="77" t="n">
        <v>0</v>
      </c>
      <c r="AU180" s="77" t="n">
        <v>0</v>
      </c>
      <c r="AV180" s="77" t="n">
        <v>0</v>
      </c>
      <c r="AW180" s="77" t="n">
        <v>0</v>
      </c>
      <c r="AX180" s="77" t="n">
        <v>0</v>
      </c>
      <c r="AY180" s="79" t="n">
        <v>0</v>
      </c>
      <c r="AZ180" s="77" t="n">
        <v>1</v>
      </c>
      <c r="BA180" s="77" t="n">
        <v>0</v>
      </c>
      <c r="BB180" s="77" t="n">
        <v>1</v>
      </c>
      <c r="BC180" s="77" t="n">
        <v>0</v>
      </c>
      <c r="BD180" s="77" t="n">
        <v>1</v>
      </c>
      <c r="BE180" s="77" t="n">
        <v>0</v>
      </c>
      <c r="BF180" s="77" t="n">
        <v>1</v>
      </c>
      <c r="BG180" s="77" t="n">
        <v>0</v>
      </c>
      <c r="BH180" s="77" t="n">
        <v>1</v>
      </c>
      <c r="BI180" s="77" t="n">
        <v>0</v>
      </c>
      <c r="BJ180" s="77" t="n">
        <v>1</v>
      </c>
      <c r="BK180" s="77" t="n">
        <v>0</v>
      </c>
      <c r="BL180" s="77" t="n">
        <v>1</v>
      </c>
      <c r="BM180" s="77" t="n">
        <v>0</v>
      </c>
      <c r="BN180" s="77" t="n">
        <v>1</v>
      </c>
      <c r="BO180" s="77" t="n">
        <v>0</v>
      </c>
      <c r="BP180" s="77" t="n">
        <v>1</v>
      </c>
      <c r="BQ180" s="77" t="n">
        <v>0</v>
      </c>
      <c r="BR180" s="77" t="n">
        <v>1</v>
      </c>
      <c r="BS180" s="77" t="n">
        <v>0</v>
      </c>
      <c r="BT180" s="77" t="n">
        <v>1</v>
      </c>
      <c r="BU180" s="77" t="n">
        <v>0</v>
      </c>
      <c r="BV180" s="77" t="n">
        <v>1</v>
      </c>
      <c r="BW180" s="77" t="n">
        <v>0</v>
      </c>
      <c r="BX180" s="77" t="n">
        <v>1</v>
      </c>
      <c r="BY180" s="77" t="n">
        <v>0</v>
      </c>
      <c r="BZ180" s="77" t="n">
        <v>1</v>
      </c>
      <c r="CA180" s="77" t="n">
        <v>0</v>
      </c>
      <c r="CB180" s="77" t="n">
        <v>1</v>
      </c>
      <c r="CC180" s="77" t="n">
        <v>0</v>
      </c>
      <c r="CD180" s="77" t="n">
        <v>1</v>
      </c>
      <c r="CE180" s="74" t="s">
        <v>183</v>
      </c>
      <c r="CF180" s="74" t="s">
        <v>183</v>
      </c>
      <c r="CG180" s="74" t="s">
        <v>183</v>
      </c>
      <c r="CH180" s="74" t="s">
        <v>183</v>
      </c>
      <c r="CI180" s="74" t="s">
        <v>169</v>
      </c>
      <c r="CJ180" s="74" t="s">
        <v>170</v>
      </c>
      <c r="CK180" s="74" t="s">
        <v>169</v>
      </c>
      <c r="CL180" s="74" t="s">
        <v>270</v>
      </c>
      <c r="CM180" s="74" t="s">
        <v>169</v>
      </c>
      <c r="CN180" s="74" t="s">
        <v>172</v>
      </c>
      <c r="CO180" s="77" t="s">
        <v>173</v>
      </c>
      <c r="CP180" s="77" t="s">
        <v>174</v>
      </c>
      <c r="CQ180" s="77" t="s">
        <v>173</v>
      </c>
      <c r="CR180" s="77" t="s">
        <v>174</v>
      </c>
      <c r="CS180" s="75" t="n">
        <v>24</v>
      </c>
      <c r="CT180" s="77" t="n">
        <v>0</v>
      </c>
      <c r="CU180" s="77" t="n">
        <v>0</v>
      </c>
      <c r="CV180" s="77" t="n">
        <v>0</v>
      </c>
      <c r="CW180" s="77" t="n">
        <v>1</v>
      </c>
      <c r="CX180" s="77" t="n">
        <v>1</v>
      </c>
      <c r="CY180" s="77" t="n">
        <v>1</v>
      </c>
      <c r="CZ180" s="75" t="n">
        <v>0</v>
      </c>
      <c r="DA180" s="80" t="n">
        <v>8</v>
      </c>
      <c r="DB180" s="80" t="n">
        <v>0</v>
      </c>
      <c r="DC180" s="80" t="n">
        <v>0</v>
      </c>
      <c r="DD180" s="80" t="n">
        <v>0</v>
      </c>
      <c r="DE180" s="80" t="n">
        <v>0</v>
      </c>
      <c r="DF180" s="80" t="n">
        <v>1</v>
      </c>
      <c r="DG180" s="80" t="n">
        <v>3</v>
      </c>
      <c r="DH180" s="80" t="n">
        <v>0</v>
      </c>
      <c r="DI180" s="81" t="n">
        <v>0</v>
      </c>
      <c r="DJ180" s="81" t="n">
        <v>0</v>
      </c>
      <c r="DK180" s="81" t="n">
        <v>0</v>
      </c>
      <c r="DL180" s="81" t="n">
        <v>0</v>
      </c>
      <c r="DM180" s="81" t="n">
        <v>16384</v>
      </c>
      <c r="DN180" s="81" t="s">
        <v>175</v>
      </c>
      <c r="DO180" s="81" t="n">
        <v>0</v>
      </c>
      <c r="DP180" s="81" t="n">
        <v>0</v>
      </c>
      <c r="DQ180" s="75" t="n">
        <v>3</v>
      </c>
      <c r="DR180" s="81" t="n">
        <f aca="false">(DQ180*H180*I180*J180)</f>
        <v>12</v>
      </c>
      <c r="DS180" s="81" t="s">
        <v>176</v>
      </c>
      <c r="DT180" s="81" t="n">
        <f aca="false">IF(EXACT(MIDB(A180,35,1),2),1,0)</f>
        <v>0</v>
      </c>
      <c r="DU180" s="82" t="n">
        <f aca="false">IF(P180&gt;0,1,0)</f>
        <v>1</v>
      </c>
      <c r="DV180" s="81" t="n">
        <f aca="false">(IF(((EXACT("MICRON",K180))+(EXACT("INTEL",K180))),1,0))*(IF(EXACT("1",CV180),1,0))</f>
        <v>0</v>
      </c>
      <c r="DW180" s="81" t="n">
        <f aca="false">IF(EXACT(C180,D180),1,0)</f>
        <v>1</v>
      </c>
      <c r="DX180" s="81" t="n">
        <f aca="false">IF(IF(EXACT("TOSHIBA",K180),IF((O180*256)&gt;EU180/C180,1,0),0),EU180/C180,0)</f>
        <v>0</v>
      </c>
      <c r="DY180" s="81" t="n">
        <f aca="false">IF(CS180&lt;9,0,IF(CS180&lt;13,1,IF(CS180&lt;17,2,3)))</f>
        <v>3</v>
      </c>
      <c r="DZ180" s="81" t="n">
        <v>0</v>
      </c>
      <c r="EA180" s="83" t="n">
        <f aca="false">EL180*E180</f>
        <v>8192</v>
      </c>
      <c r="EB180" s="81" t="n">
        <f aca="false">E180*EK180</f>
        <v>8192</v>
      </c>
      <c r="EC180" s="81" t="n">
        <f aca="false">POWER(2,EP180)</f>
        <v>2048</v>
      </c>
      <c r="ED180" s="81" t="n">
        <f aca="false">LOG(H180,2)</f>
        <v>1</v>
      </c>
      <c r="EE180" s="81" t="n">
        <f aca="false">H180-1</f>
        <v>1</v>
      </c>
      <c r="EF180" s="81" t="n">
        <f aca="false">LOG(I180,2)</f>
        <v>0</v>
      </c>
      <c r="EG180" s="81" t="n">
        <f aca="false">I180-1</f>
        <v>0</v>
      </c>
      <c r="EH180" s="81" t="n">
        <f aca="false">J180-1</f>
        <v>1</v>
      </c>
      <c r="EI180" s="81" t="n">
        <f aca="false">IF(EXACT("SAMSUNG",K180),1,IF(EXACT("TOSHIBA",K180),2,IF(EXACT("MICRON",K180),3,IF(EXACT("INTEL",K180),4,0))))</f>
        <v>1</v>
      </c>
      <c r="EJ180" s="81" t="n">
        <f aca="false">POWER(2,EO180)-1</f>
        <v>8191</v>
      </c>
      <c r="EK180" s="81" t="n">
        <f aca="false">D180*H180*I180*J180</f>
        <v>512</v>
      </c>
      <c r="EL180" s="81" t="n">
        <f aca="false">C180*H180*I180*J180</f>
        <v>512</v>
      </c>
      <c r="EM180" s="81" t="n">
        <f aca="false">LOG(EL180,2)</f>
        <v>9</v>
      </c>
      <c r="EN180" s="81" t="n">
        <f aca="false">LOG(C180,2)</f>
        <v>7</v>
      </c>
      <c r="EO180" s="81" t="n">
        <f aca="false">EM180+EQ180</f>
        <v>13</v>
      </c>
      <c r="EP180" s="81" t="n">
        <f aca="false">EN180+EQ180</f>
        <v>11</v>
      </c>
      <c r="EQ180" s="81" t="n">
        <f aca="false">LOG(E180,2)</f>
        <v>4</v>
      </c>
      <c r="ER180" s="83" t="n">
        <f aca="false">IF(H180&gt;1,IF(EXACT(EU180,C180),EN180+1,EN180),EN180)</f>
        <v>8</v>
      </c>
      <c r="ES180" s="84" t="n">
        <f aca="false">LOG(EL180/C180,2)</f>
        <v>2</v>
      </c>
      <c r="ET180" s="81" t="n">
        <f aca="false">POWER(2,EQ180)-1</f>
        <v>15</v>
      </c>
      <c r="EU180" s="83" t="n">
        <f aca="false">F180*C180</f>
        <v>128</v>
      </c>
      <c r="EV180" s="83" t="n">
        <f aca="false">G180*C180</f>
        <v>0</v>
      </c>
      <c r="EW180" s="81" t="n">
        <v>0</v>
      </c>
      <c r="EX180" s="81" t="n">
        <f aca="false">J180-1</f>
        <v>1</v>
      </c>
      <c r="EY180" s="81" t="n">
        <f aca="false">IF(P180&gt;0,P180*H180*I180,O180*256*H180*I180)</f>
        <v>16384</v>
      </c>
      <c r="EZ180" s="81" t="n">
        <v>0</v>
      </c>
      <c r="FA180" s="81" t="n">
        <v>0</v>
      </c>
      <c r="FB180" s="78" t="s">
        <v>177</v>
      </c>
      <c r="FC180" s="78" t="n">
        <v>0</v>
      </c>
      <c r="FD180" s="85" t="s">
        <v>537</v>
      </c>
      <c r="FE180" s="78" t="s">
        <v>179</v>
      </c>
      <c r="FF180" s="85" t="s">
        <v>180</v>
      </c>
    </row>
    <row r="181" s="78" customFormat="true" ht="15.75" hidden="false" customHeight="false" outlineLevel="0" collapsed="false">
      <c r="A181" s="74" t="s">
        <v>540</v>
      </c>
      <c r="B181" s="74" t="s">
        <v>541</v>
      </c>
      <c r="C181" s="74" t="n">
        <v>128</v>
      </c>
      <c r="D181" s="74" t="n">
        <v>128</v>
      </c>
      <c r="E181" s="74" t="n">
        <v>32</v>
      </c>
      <c r="F181" s="75" t="n">
        <v>1</v>
      </c>
      <c r="G181" s="76" t="n">
        <v>0</v>
      </c>
      <c r="H181" s="74" t="n">
        <v>2</v>
      </c>
      <c r="I181" s="74" t="n">
        <v>1</v>
      </c>
      <c r="J181" s="74" t="n">
        <v>2</v>
      </c>
      <c r="K181" s="74" t="s">
        <v>164</v>
      </c>
      <c r="L181" s="77" t="s">
        <v>165</v>
      </c>
      <c r="M181" s="77" t="s">
        <v>166</v>
      </c>
      <c r="N181" s="77" t="s">
        <v>166</v>
      </c>
      <c r="O181" s="74" t="n">
        <v>32</v>
      </c>
      <c r="P181" s="77" t="n">
        <v>8192</v>
      </c>
      <c r="Q181" s="77" t="n">
        <v>10000</v>
      </c>
      <c r="R181" s="77" t="n">
        <v>5</v>
      </c>
      <c r="S181" s="78" t="n">
        <v>0</v>
      </c>
      <c r="T181" s="78" t="n">
        <v>1</v>
      </c>
      <c r="U181" s="78" t="n">
        <v>2</v>
      </c>
      <c r="V181" s="78" t="n">
        <v>3</v>
      </c>
      <c r="W181" s="78" t="n">
        <v>4</v>
      </c>
      <c r="X181" s="78" t="n">
        <v>5</v>
      </c>
      <c r="Y181" s="78" t="n">
        <v>6</v>
      </c>
      <c r="Z181" s="78" t="n">
        <v>7</v>
      </c>
      <c r="AA181" s="78" t="n">
        <v>8</v>
      </c>
      <c r="AB181" s="78" t="n">
        <v>9</v>
      </c>
      <c r="AC181" s="77" t="n">
        <v>10</v>
      </c>
      <c r="AD181" s="77" t="n">
        <v>11</v>
      </c>
      <c r="AE181" s="77" t="n">
        <v>12</v>
      </c>
      <c r="AF181" s="77" t="n">
        <v>13</v>
      </c>
      <c r="AG181" s="77" t="n">
        <v>14</v>
      </c>
      <c r="AH181" s="77" t="n">
        <v>15</v>
      </c>
      <c r="AI181" s="77" t="n">
        <v>0</v>
      </c>
      <c r="AJ181" s="77" t="n">
        <v>0</v>
      </c>
      <c r="AK181" s="77" t="n">
        <v>0</v>
      </c>
      <c r="AL181" s="77" t="n">
        <v>0</v>
      </c>
      <c r="AM181" s="77" t="n">
        <v>0</v>
      </c>
      <c r="AN181" s="77" t="n">
        <v>0</v>
      </c>
      <c r="AO181" s="77" t="n">
        <v>0</v>
      </c>
      <c r="AP181" s="77" t="n">
        <v>0</v>
      </c>
      <c r="AQ181" s="77" t="n">
        <v>0</v>
      </c>
      <c r="AR181" s="77" t="n">
        <v>0</v>
      </c>
      <c r="AS181" s="77" t="n">
        <v>0</v>
      </c>
      <c r="AT181" s="77" t="n">
        <v>0</v>
      </c>
      <c r="AU181" s="77" t="n">
        <v>0</v>
      </c>
      <c r="AV181" s="77" t="n">
        <v>0</v>
      </c>
      <c r="AW181" s="77" t="n">
        <v>0</v>
      </c>
      <c r="AX181" s="77" t="n">
        <v>0</v>
      </c>
      <c r="AY181" s="79" t="n">
        <v>0</v>
      </c>
      <c r="AZ181" s="77" t="n">
        <v>1</v>
      </c>
      <c r="BA181" s="77" t="n">
        <v>0</v>
      </c>
      <c r="BB181" s="77" t="n">
        <v>1</v>
      </c>
      <c r="BC181" s="77" t="n">
        <v>0</v>
      </c>
      <c r="BD181" s="77" t="n">
        <v>1</v>
      </c>
      <c r="BE181" s="77" t="n">
        <v>0</v>
      </c>
      <c r="BF181" s="77" t="n">
        <v>1</v>
      </c>
      <c r="BG181" s="77" t="n">
        <v>0</v>
      </c>
      <c r="BH181" s="77" t="n">
        <v>1</v>
      </c>
      <c r="BI181" s="77" t="n">
        <v>0</v>
      </c>
      <c r="BJ181" s="77" t="n">
        <v>1</v>
      </c>
      <c r="BK181" s="77" t="n">
        <v>0</v>
      </c>
      <c r="BL181" s="77" t="n">
        <v>1</v>
      </c>
      <c r="BM181" s="77" t="n">
        <v>0</v>
      </c>
      <c r="BN181" s="77" t="n">
        <v>1</v>
      </c>
      <c r="BO181" s="77" t="n">
        <v>0</v>
      </c>
      <c r="BP181" s="77" t="n">
        <v>1</v>
      </c>
      <c r="BQ181" s="77" t="n">
        <v>0</v>
      </c>
      <c r="BR181" s="77" t="n">
        <v>1</v>
      </c>
      <c r="BS181" s="77" t="n">
        <v>0</v>
      </c>
      <c r="BT181" s="77" t="n">
        <v>1</v>
      </c>
      <c r="BU181" s="77" t="n">
        <v>0</v>
      </c>
      <c r="BV181" s="77" t="n">
        <v>1</v>
      </c>
      <c r="BW181" s="77" t="n">
        <v>0</v>
      </c>
      <c r="BX181" s="77" t="n">
        <v>1</v>
      </c>
      <c r="BY181" s="77" t="n">
        <v>0</v>
      </c>
      <c r="BZ181" s="77" t="n">
        <v>1</v>
      </c>
      <c r="CA181" s="77" t="n">
        <v>0</v>
      </c>
      <c r="CB181" s="77" t="n">
        <v>1</v>
      </c>
      <c r="CC181" s="77" t="n">
        <v>0</v>
      </c>
      <c r="CD181" s="77" t="n">
        <v>1</v>
      </c>
      <c r="CE181" s="74" t="s">
        <v>183</v>
      </c>
      <c r="CF181" s="74" t="s">
        <v>183</v>
      </c>
      <c r="CG181" s="74" t="s">
        <v>183</v>
      </c>
      <c r="CH181" s="74" t="s">
        <v>183</v>
      </c>
      <c r="CI181" s="74" t="s">
        <v>169</v>
      </c>
      <c r="CJ181" s="74" t="s">
        <v>170</v>
      </c>
      <c r="CK181" s="74" t="s">
        <v>169</v>
      </c>
      <c r="CL181" s="74" t="s">
        <v>270</v>
      </c>
      <c r="CM181" s="74" t="s">
        <v>169</v>
      </c>
      <c r="CN181" s="74" t="s">
        <v>172</v>
      </c>
      <c r="CO181" s="77" t="s">
        <v>173</v>
      </c>
      <c r="CP181" s="77" t="s">
        <v>174</v>
      </c>
      <c r="CQ181" s="77" t="s">
        <v>173</v>
      </c>
      <c r="CR181" s="77" t="s">
        <v>174</v>
      </c>
      <c r="CS181" s="75" t="n">
        <v>24</v>
      </c>
      <c r="CT181" s="77" t="n">
        <v>0</v>
      </c>
      <c r="CU181" s="77" t="n">
        <v>0</v>
      </c>
      <c r="CV181" s="77" t="n">
        <v>0</v>
      </c>
      <c r="CW181" s="77" t="n">
        <v>1</v>
      </c>
      <c r="CX181" s="77" t="n">
        <v>1</v>
      </c>
      <c r="CY181" s="77" t="n">
        <v>1</v>
      </c>
      <c r="CZ181" s="75" t="n">
        <v>0</v>
      </c>
      <c r="DA181" s="80" t="n">
        <v>8</v>
      </c>
      <c r="DB181" s="80" t="n">
        <v>0</v>
      </c>
      <c r="DC181" s="80" t="n">
        <v>0</v>
      </c>
      <c r="DD181" s="80" t="n">
        <v>0</v>
      </c>
      <c r="DE181" s="80" t="n">
        <v>0</v>
      </c>
      <c r="DF181" s="80" t="n">
        <v>1</v>
      </c>
      <c r="DG181" s="80" t="n">
        <v>3</v>
      </c>
      <c r="DH181" s="80" t="n">
        <v>0</v>
      </c>
      <c r="DI181" s="81" t="n">
        <v>0</v>
      </c>
      <c r="DJ181" s="81" t="n">
        <v>0</v>
      </c>
      <c r="DK181" s="81" t="n">
        <v>0</v>
      </c>
      <c r="DL181" s="81" t="n">
        <v>0</v>
      </c>
      <c r="DM181" s="81" t="n">
        <v>16384</v>
      </c>
      <c r="DN181" s="81" t="s">
        <v>175</v>
      </c>
      <c r="DO181" s="81" t="n">
        <v>0</v>
      </c>
      <c r="DP181" s="81" t="n">
        <v>0</v>
      </c>
      <c r="DQ181" s="75" t="n">
        <v>3</v>
      </c>
      <c r="DR181" s="81" t="n">
        <f aca="false">(DQ181*H181*I181*J181)</f>
        <v>12</v>
      </c>
      <c r="DS181" s="81" t="s">
        <v>176</v>
      </c>
      <c r="DT181" s="81" t="n">
        <f aca="false">IF(EXACT(MIDB(A181,35,1),2),1,0)</f>
        <v>1</v>
      </c>
      <c r="DU181" s="82" t="n">
        <f aca="false">IF(P181&gt;0,1,0)</f>
        <v>1</v>
      </c>
      <c r="DV181" s="81" t="n">
        <f aca="false">(IF(((EXACT("MICRON",K181))+(EXACT("INTEL",K181))),1,0))*(IF(EXACT("1",CV181),1,0))</f>
        <v>0</v>
      </c>
      <c r="DW181" s="81" t="n">
        <f aca="false">IF(EXACT(C181,D181),1,0)</f>
        <v>1</v>
      </c>
      <c r="DX181" s="81" t="n">
        <f aca="false">IF(IF(EXACT("TOSHIBA",K181),IF((O181*256)&gt;EU181/C181,1,0),0),EU181/C181,0)</f>
        <v>0</v>
      </c>
      <c r="DY181" s="81" t="n">
        <f aca="false">IF(CS181&lt;9,0,IF(CS181&lt;13,1,IF(CS181&lt;17,2,3)))</f>
        <v>3</v>
      </c>
      <c r="DZ181" s="81" t="n">
        <v>0</v>
      </c>
      <c r="EA181" s="83" t="n">
        <f aca="false">EL181*E181</f>
        <v>16384</v>
      </c>
      <c r="EB181" s="81" t="n">
        <f aca="false">E181*EK181</f>
        <v>16384</v>
      </c>
      <c r="EC181" s="81" t="n">
        <f aca="false">POWER(2,EP181)</f>
        <v>4096</v>
      </c>
      <c r="ED181" s="81" t="n">
        <f aca="false">LOG(H181,2)</f>
        <v>1</v>
      </c>
      <c r="EE181" s="81" t="n">
        <f aca="false">H181-1</f>
        <v>1</v>
      </c>
      <c r="EF181" s="81" t="n">
        <f aca="false">LOG(I181,2)</f>
        <v>0</v>
      </c>
      <c r="EG181" s="81" t="n">
        <f aca="false">I181-1</f>
        <v>0</v>
      </c>
      <c r="EH181" s="81" t="n">
        <f aca="false">J181-1</f>
        <v>1</v>
      </c>
      <c r="EI181" s="81" t="n">
        <f aca="false">IF(EXACT("SAMSUNG",K181),1,IF(EXACT("TOSHIBA",K181),2,IF(EXACT("MICRON",K181),3,IF(EXACT("INTEL",K181),4,0))))</f>
        <v>1</v>
      </c>
      <c r="EJ181" s="81" t="n">
        <f aca="false">POWER(2,EO181)-1</f>
        <v>16383</v>
      </c>
      <c r="EK181" s="81" t="n">
        <f aca="false">D181*H181*I181*J181</f>
        <v>512</v>
      </c>
      <c r="EL181" s="81" t="n">
        <f aca="false">C181*H181*I181*J181</f>
        <v>512</v>
      </c>
      <c r="EM181" s="81" t="n">
        <f aca="false">LOG(EL181,2)</f>
        <v>9</v>
      </c>
      <c r="EN181" s="81" t="n">
        <f aca="false">LOG(C181,2)</f>
        <v>7</v>
      </c>
      <c r="EO181" s="81" t="n">
        <f aca="false">EM181+EQ181</f>
        <v>14</v>
      </c>
      <c r="EP181" s="81" t="n">
        <f aca="false">EN181+EQ181</f>
        <v>12</v>
      </c>
      <c r="EQ181" s="81" t="n">
        <f aca="false">LOG(E181,2)</f>
        <v>5</v>
      </c>
      <c r="ER181" s="83" t="n">
        <f aca="false">IF(H181&gt;1,IF(EXACT(EU181,C181),EN181+1,EN181),EN181)</f>
        <v>8</v>
      </c>
      <c r="ES181" s="84" t="n">
        <f aca="false">LOG(EL181/C181,2)</f>
        <v>2</v>
      </c>
      <c r="ET181" s="81" t="n">
        <f aca="false">POWER(2,EQ181)-1</f>
        <v>31</v>
      </c>
      <c r="EU181" s="83" t="n">
        <f aca="false">F181*C181</f>
        <v>128</v>
      </c>
      <c r="EV181" s="83" t="n">
        <f aca="false">G181*C181</f>
        <v>0</v>
      </c>
      <c r="EW181" s="81" t="n">
        <v>0</v>
      </c>
      <c r="EX181" s="81" t="n">
        <f aca="false">J181-1</f>
        <v>1</v>
      </c>
      <c r="EY181" s="81" t="n">
        <f aca="false">IF(P181&gt;0,P181*H181*I181,O181*256*H181*I181)</f>
        <v>16384</v>
      </c>
      <c r="EZ181" s="81" t="n">
        <v>0</v>
      </c>
      <c r="FA181" s="81" t="n">
        <v>0</v>
      </c>
      <c r="FB181" s="78" t="s">
        <v>177</v>
      </c>
      <c r="FC181" s="78" t="n">
        <v>0</v>
      </c>
      <c r="FD181" s="85" t="s">
        <v>542</v>
      </c>
      <c r="FE181" s="78" t="s">
        <v>179</v>
      </c>
      <c r="FF181" s="85" t="s">
        <v>180</v>
      </c>
    </row>
    <row r="182" s="78" customFormat="true" ht="15.75" hidden="false" customHeight="false" outlineLevel="0" collapsed="false">
      <c r="A182" s="74" t="s">
        <v>543</v>
      </c>
      <c r="B182" s="74" t="s">
        <v>544</v>
      </c>
      <c r="C182" s="74" t="n">
        <v>128</v>
      </c>
      <c r="D182" s="74" t="n">
        <v>128</v>
      </c>
      <c r="E182" s="74" t="n">
        <v>16</v>
      </c>
      <c r="F182" s="75" t="n">
        <v>1</v>
      </c>
      <c r="G182" s="76" t="n">
        <v>0</v>
      </c>
      <c r="H182" s="74" t="n">
        <v>2</v>
      </c>
      <c r="I182" s="74" t="n">
        <v>1</v>
      </c>
      <c r="J182" s="74" t="n">
        <v>2</v>
      </c>
      <c r="K182" s="74" t="s">
        <v>164</v>
      </c>
      <c r="L182" s="77" t="s">
        <v>165</v>
      </c>
      <c r="M182" s="77" t="s">
        <v>166</v>
      </c>
      <c r="N182" s="77" t="s">
        <v>166</v>
      </c>
      <c r="O182" s="74" t="n">
        <v>16</v>
      </c>
      <c r="P182" s="77" t="n">
        <v>2048</v>
      </c>
      <c r="Q182" s="77" t="n">
        <v>10000</v>
      </c>
      <c r="R182" s="77" t="n">
        <v>5</v>
      </c>
      <c r="S182" s="78" t="n">
        <v>0</v>
      </c>
      <c r="T182" s="78" t="n">
        <v>1</v>
      </c>
      <c r="U182" s="78" t="n">
        <v>2</v>
      </c>
      <c r="V182" s="78" t="n">
        <v>3</v>
      </c>
      <c r="W182" s="78" t="n">
        <v>4</v>
      </c>
      <c r="X182" s="78" t="n">
        <v>5</v>
      </c>
      <c r="Y182" s="78" t="n">
        <v>6</v>
      </c>
      <c r="Z182" s="78" t="n">
        <v>7</v>
      </c>
      <c r="AA182" s="78" t="n">
        <v>8</v>
      </c>
      <c r="AB182" s="78" t="n">
        <v>9</v>
      </c>
      <c r="AC182" s="77" t="n">
        <v>10</v>
      </c>
      <c r="AD182" s="77" t="n">
        <v>11</v>
      </c>
      <c r="AE182" s="77" t="n">
        <v>12</v>
      </c>
      <c r="AF182" s="77" t="n">
        <v>13</v>
      </c>
      <c r="AG182" s="77" t="n">
        <v>14</v>
      </c>
      <c r="AH182" s="77" t="n">
        <v>15</v>
      </c>
      <c r="AI182" s="77" t="n">
        <v>0</v>
      </c>
      <c r="AJ182" s="77" t="n">
        <v>0</v>
      </c>
      <c r="AK182" s="77" t="n">
        <v>0</v>
      </c>
      <c r="AL182" s="77" t="n">
        <v>0</v>
      </c>
      <c r="AM182" s="77" t="n">
        <v>0</v>
      </c>
      <c r="AN182" s="77" t="n">
        <v>0</v>
      </c>
      <c r="AO182" s="77" t="n">
        <v>0</v>
      </c>
      <c r="AP182" s="77" t="n">
        <v>0</v>
      </c>
      <c r="AQ182" s="77" t="n">
        <v>0</v>
      </c>
      <c r="AR182" s="77" t="n">
        <v>0</v>
      </c>
      <c r="AS182" s="77" t="n">
        <v>0</v>
      </c>
      <c r="AT182" s="77" t="n">
        <v>0</v>
      </c>
      <c r="AU182" s="77" t="n">
        <v>0</v>
      </c>
      <c r="AV182" s="77" t="n">
        <v>0</v>
      </c>
      <c r="AW182" s="77" t="n">
        <v>0</v>
      </c>
      <c r="AX182" s="77" t="n">
        <v>0</v>
      </c>
      <c r="AY182" s="79" t="n">
        <v>0</v>
      </c>
      <c r="AZ182" s="77" t="n">
        <v>1</v>
      </c>
      <c r="BA182" s="77" t="n">
        <v>0</v>
      </c>
      <c r="BB182" s="77" t="n">
        <v>1</v>
      </c>
      <c r="BC182" s="77" t="n">
        <v>0</v>
      </c>
      <c r="BD182" s="77" t="n">
        <v>1</v>
      </c>
      <c r="BE182" s="77" t="n">
        <v>0</v>
      </c>
      <c r="BF182" s="77" t="n">
        <v>1</v>
      </c>
      <c r="BG182" s="77" t="n">
        <v>0</v>
      </c>
      <c r="BH182" s="77" t="n">
        <v>1</v>
      </c>
      <c r="BI182" s="77" t="n">
        <v>0</v>
      </c>
      <c r="BJ182" s="77" t="n">
        <v>1</v>
      </c>
      <c r="BK182" s="77" t="n">
        <v>0</v>
      </c>
      <c r="BL182" s="77" t="n">
        <v>1</v>
      </c>
      <c r="BM182" s="77" t="n">
        <v>0</v>
      </c>
      <c r="BN182" s="77" t="n">
        <v>1</v>
      </c>
      <c r="BO182" s="77" t="n">
        <v>0</v>
      </c>
      <c r="BP182" s="77" t="n">
        <v>1</v>
      </c>
      <c r="BQ182" s="77" t="n">
        <v>0</v>
      </c>
      <c r="BR182" s="77" t="n">
        <v>1</v>
      </c>
      <c r="BS182" s="77" t="n">
        <v>0</v>
      </c>
      <c r="BT182" s="77" t="n">
        <v>1</v>
      </c>
      <c r="BU182" s="77" t="n">
        <v>0</v>
      </c>
      <c r="BV182" s="77" t="n">
        <v>1</v>
      </c>
      <c r="BW182" s="77" t="n">
        <v>0</v>
      </c>
      <c r="BX182" s="77" t="n">
        <v>1</v>
      </c>
      <c r="BY182" s="77" t="n">
        <v>0</v>
      </c>
      <c r="BZ182" s="77" t="n">
        <v>1</v>
      </c>
      <c r="CA182" s="77" t="n">
        <v>0</v>
      </c>
      <c r="CB182" s="77" t="n">
        <v>1</v>
      </c>
      <c r="CC182" s="77" t="n">
        <v>0</v>
      </c>
      <c r="CD182" s="77" t="n">
        <v>1</v>
      </c>
      <c r="CE182" s="74" t="s">
        <v>183</v>
      </c>
      <c r="CF182" s="74" t="s">
        <v>183</v>
      </c>
      <c r="CG182" s="74" t="s">
        <v>183</v>
      </c>
      <c r="CH182" s="74" t="s">
        <v>183</v>
      </c>
      <c r="CI182" s="74" t="s">
        <v>169</v>
      </c>
      <c r="CJ182" s="74" t="s">
        <v>170</v>
      </c>
      <c r="CK182" s="74" t="s">
        <v>169</v>
      </c>
      <c r="CL182" s="74" t="s">
        <v>270</v>
      </c>
      <c r="CM182" s="74" t="s">
        <v>169</v>
      </c>
      <c r="CN182" s="74" t="s">
        <v>172</v>
      </c>
      <c r="CO182" s="77" t="s">
        <v>173</v>
      </c>
      <c r="CP182" s="77" t="s">
        <v>174</v>
      </c>
      <c r="CQ182" s="77" t="s">
        <v>173</v>
      </c>
      <c r="CR182" s="77" t="s">
        <v>174</v>
      </c>
      <c r="CS182" s="75" t="n">
        <v>24</v>
      </c>
      <c r="CT182" s="77" t="n">
        <v>0</v>
      </c>
      <c r="CU182" s="77" t="n">
        <v>0</v>
      </c>
      <c r="CV182" s="77" t="n">
        <v>0</v>
      </c>
      <c r="CW182" s="77" t="n">
        <v>1</v>
      </c>
      <c r="CX182" s="77" t="n">
        <v>1</v>
      </c>
      <c r="CY182" s="77" t="n">
        <v>1</v>
      </c>
      <c r="CZ182" s="75" t="n">
        <v>0</v>
      </c>
      <c r="DA182" s="80" t="n">
        <v>8</v>
      </c>
      <c r="DB182" s="80" t="n">
        <v>0</v>
      </c>
      <c r="DC182" s="80" t="n">
        <v>0</v>
      </c>
      <c r="DD182" s="80" t="n">
        <v>0</v>
      </c>
      <c r="DE182" s="80" t="n">
        <v>0</v>
      </c>
      <c r="DF182" s="80" t="n">
        <v>1</v>
      </c>
      <c r="DG182" s="80" t="n">
        <v>3</v>
      </c>
      <c r="DH182" s="80" t="n">
        <v>0</v>
      </c>
      <c r="DI182" s="81" t="n">
        <v>0</v>
      </c>
      <c r="DJ182" s="81" t="n">
        <v>0</v>
      </c>
      <c r="DK182" s="81" t="n">
        <v>0</v>
      </c>
      <c r="DL182" s="81" t="n">
        <v>0</v>
      </c>
      <c r="DM182" s="81" t="n">
        <v>16384</v>
      </c>
      <c r="DN182" s="81" t="s">
        <v>175</v>
      </c>
      <c r="DO182" s="81" t="n">
        <v>0</v>
      </c>
      <c r="DP182" s="81" t="n">
        <v>0</v>
      </c>
      <c r="DQ182" s="75" t="n">
        <v>3</v>
      </c>
      <c r="DR182" s="81" t="n">
        <f aca="false">(DQ182*H182*I182*J182)</f>
        <v>12</v>
      </c>
      <c r="DS182" s="81" t="s">
        <v>176</v>
      </c>
      <c r="DT182" s="81" t="n">
        <f aca="false">IF(EXACT(MIDB(A182,35,1),2),1,0)</f>
        <v>0</v>
      </c>
      <c r="DU182" s="82" t="n">
        <f aca="false">IF(P182&gt;0,1,0)</f>
        <v>1</v>
      </c>
      <c r="DV182" s="81" t="n">
        <f aca="false">(IF(((EXACT("MICRON",K182))+(EXACT("INTEL",K182))),1,0))*(IF(EXACT("1",CV182),1,0))</f>
        <v>0</v>
      </c>
      <c r="DW182" s="81" t="n">
        <f aca="false">IF(EXACT(C182,D182),1,0)</f>
        <v>1</v>
      </c>
      <c r="DX182" s="81" t="n">
        <f aca="false">IF(IF(EXACT("TOSHIBA",K182),IF((O182*256)&gt;EU182/C182,1,0),0),EU182/C182,0)</f>
        <v>0</v>
      </c>
      <c r="DY182" s="81" t="n">
        <f aca="false">IF(CS182&lt;9,0,IF(CS182&lt;13,1,IF(CS182&lt;17,2,3)))</f>
        <v>3</v>
      </c>
      <c r="DZ182" s="81" t="n">
        <v>0</v>
      </c>
      <c r="EA182" s="83" t="n">
        <f aca="false">EL182*E182</f>
        <v>8192</v>
      </c>
      <c r="EB182" s="81" t="n">
        <f aca="false">E182*EK182</f>
        <v>8192</v>
      </c>
      <c r="EC182" s="81" t="n">
        <f aca="false">POWER(2,EP182)</f>
        <v>2048</v>
      </c>
      <c r="ED182" s="81" t="n">
        <f aca="false">LOG(H182,2)</f>
        <v>1</v>
      </c>
      <c r="EE182" s="81" t="n">
        <f aca="false">H182-1</f>
        <v>1</v>
      </c>
      <c r="EF182" s="81" t="n">
        <f aca="false">LOG(I182,2)</f>
        <v>0</v>
      </c>
      <c r="EG182" s="81" t="n">
        <f aca="false">I182-1</f>
        <v>0</v>
      </c>
      <c r="EH182" s="81" t="n">
        <f aca="false">J182-1</f>
        <v>1</v>
      </c>
      <c r="EI182" s="81" t="n">
        <f aca="false">IF(EXACT("SAMSUNG",K182),1,IF(EXACT("TOSHIBA",K182),2,IF(EXACT("MICRON",K182),3,IF(EXACT("INTEL",K182),4,0))))</f>
        <v>1</v>
      </c>
      <c r="EJ182" s="81" t="n">
        <f aca="false">POWER(2,EO182)-1</f>
        <v>8191</v>
      </c>
      <c r="EK182" s="81" t="n">
        <f aca="false">D182*H182*I182*J182</f>
        <v>512</v>
      </c>
      <c r="EL182" s="81" t="n">
        <f aca="false">C182*H182*I182*J182</f>
        <v>512</v>
      </c>
      <c r="EM182" s="81" t="n">
        <f aca="false">LOG(EL182,2)</f>
        <v>9</v>
      </c>
      <c r="EN182" s="81" t="n">
        <f aca="false">LOG(C182,2)</f>
        <v>7</v>
      </c>
      <c r="EO182" s="81" t="n">
        <f aca="false">EM182+EQ182</f>
        <v>13</v>
      </c>
      <c r="EP182" s="81" t="n">
        <f aca="false">EN182+EQ182</f>
        <v>11</v>
      </c>
      <c r="EQ182" s="81" t="n">
        <f aca="false">LOG(E182,2)</f>
        <v>4</v>
      </c>
      <c r="ER182" s="83" t="n">
        <f aca="false">IF(H182&gt;1,IF(EXACT(EU182,C182),EN182+1,EN182),EN182)</f>
        <v>8</v>
      </c>
      <c r="ES182" s="84" t="n">
        <f aca="false">LOG(EL182/C182,2)</f>
        <v>2</v>
      </c>
      <c r="ET182" s="81" t="n">
        <f aca="false">POWER(2,EQ182)-1</f>
        <v>15</v>
      </c>
      <c r="EU182" s="83" t="n">
        <f aca="false">F182*C182</f>
        <v>128</v>
      </c>
      <c r="EV182" s="83" t="n">
        <f aca="false">G182*C182</f>
        <v>0</v>
      </c>
      <c r="EW182" s="81" t="n">
        <v>0</v>
      </c>
      <c r="EX182" s="81" t="n">
        <f aca="false">J182-1</f>
        <v>1</v>
      </c>
      <c r="EY182" s="81" t="n">
        <f aca="false">IF(P182&gt;0,P182*H182*I182,O182*256*H182*I182)</f>
        <v>4096</v>
      </c>
      <c r="EZ182" s="81" t="n">
        <v>0</v>
      </c>
      <c r="FA182" s="81" t="n">
        <v>0</v>
      </c>
      <c r="FB182" s="78" t="s">
        <v>177</v>
      </c>
      <c r="FC182" s="78" t="n">
        <v>0</v>
      </c>
      <c r="FD182" s="85" t="s">
        <v>178</v>
      </c>
      <c r="FE182" s="78" t="s">
        <v>179</v>
      </c>
      <c r="FF182" s="85" t="s">
        <v>180</v>
      </c>
    </row>
    <row r="183" s="78" customFormat="true" ht="15.75" hidden="false" customHeight="false" outlineLevel="0" collapsed="false">
      <c r="A183" s="74" t="s">
        <v>545</v>
      </c>
      <c r="B183" s="74" t="s">
        <v>546</v>
      </c>
      <c r="C183" s="74" t="n">
        <v>128</v>
      </c>
      <c r="D183" s="74" t="n">
        <v>128</v>
      </c>
      <c r="E183" s="74" t="n">
        <v>16</v>
      </c>
      <c r="F183" s="75" t="n">
        <v>1</v>
      </c>
      <c r="G183" s="76" t="n">
        <v>0</v>
      </c>
      <c r="H183" s="74" t="n">
        <v>2</v>
      </c>
      <c r="I183" s="74" t="n">
        <v>1</v>
      </c>
      <c r="J183" s="74" t="n">
        <v>2</v>
      </c>
      <c r="K183" s="74" t="s">
        <v>164</v>
      </c>
      <c r="L183" s="77" t="s">
        <v>165</v>
      </c>
      <c r="M183" s="77" t="s">
        <v>166</v>
      </c>
      <c r="N183" s="77" t="s">
        <v>166</v>
      </c>
      <c r="O183" s="74" t="n">
        <v>32</v>
      </c>
      <c r="P183" s="77" t="n">
        <v>8192</v>
      </c>
      <c r="Q183" s="77" t="n">
        <v>10000</v>
      </c>
      <c r="R183" s="77" t="n">
        <v>5</v>
      </c>
      <c r="S183" s="78" t="n">
        <v>0</v>
      </c>
      <c r="T183" s="78" t="n">
        <v>1</v>
      </c>
      <c r="U183" s="78" t="n">
        <v>2</v>
      </c>
      <c r="V183" s="78" t="n">
        <v>3</v>
      </c>
      <c r="W183" s="78" t="n">
        <v>4</v>
      </c>
      <c r="X183" s="78" t="n">
        <v>5</v>
      </c>
      <c r="Y183" s="78" t="n">
        <v>6</v>
      </c>
      <c r="Z183" s="78" t="n">
        <v>7</v>
      </c>
      <c r="AA183" s="78" t="n">
        <v>8</v>
      </c>
      <c r="AB183" s="78" t="n">
        <v>9</v>
      </c>
      <c r="AC183" s="77" t="n">
        <v>10</v>
      </c>
      <c r="AD183" s="77" t="n">
        <v>11</v>
      </c>
      <c r="AE183" s="77" t="n">
        <v>12</v>
      </c>
      <c r="AF183" s="77" t="n">
        <v>13</v>
      </c>
      <c r="AG183" s="77" t="n">
        <v>14</v>
      </c>
      <c r="AH183" s="77" t="n">
        <v>15</v>
      </c>
      <c r="AI183" s="77" t="n">
        <v>0</v>
      </c>
      <c r="AJ183" s="77" t="n">
        <v>0</v>
      </c>
      <c r="AK183" s="77" t="n">
        <v>0</v>
      </c>
      <c r="AL183" s="77" t="n">
        <v>0</v>
      </c>
      <c r="AM183" s="77" t="n">
        <v>0</v>
      </c>
      <c r="AN183" s="77" t="n">
        <v>0</v>
      </c>
      <c r="AO183" s="77" t="n">
        <v>0</v>
      </c>
      <c r="AP183" s="77" t="n">
        <v>0</v>
      </c>
      <c r="AQ183" s="77" t="n">
        <v>0</v>
      </c>
      <c r="AR183" s="77" t="n">
        <v>0</v>
      </c>
      <c r="AS183" s="77" t="n">
        <v>0</v>
      </c>
      <c r="AT183" s="77" t="n">
        <v>0</v>
      </c>
      <c r="AU183" s="77" t="n">
        <v>0</v>
      </c>
      <c r="AV183" s="77" t="n">
        <v>0</v>
      </c>
      <c r="AW183" s="77" t="n">
        <v>0</v>
      </c>
      <c r="AX183" s="77" t="n">
        <v>0</v>
      </c>
      <c r="AY183" s="79" t="n">
        <v>0</v>
      </c>
      <c r="AZ183" s="77" t="n">
        <v>1</v>
      </c>
      <c r="BA183" s="77" t="n">
        <v>0</v>
      </c>
      <c r="BB183" s="77" t="n">
        <v>1</v>
      </c>
      <c r="BC183" s="77" t="n">
        <v>0</v>
      </c>
      <c r="BD183" s="77" t="n">
        <v>1</v>
      </c>
      <c r="BE183" s="77" t="n">
        <v>0</v>
      </c>
      <c r="BF183" s="77" t="n">
        <v>1</v>
      </c>
      <c r="BG183" s="77" t="n">
        <v>0</v>
      </c>
      <c r="BH183" s="77" t="n">
        <v>1</v>
      </c>
      <c r="BI183" s="77" t="n">
        <v>0</v>
      </c>
      <c r="BJ183" s="77" t="n">
        <v>1</v>
      </c>
      <c r="BK183" s="77" t="n">
        <v>0</v>
      </c>
      <c r="BL183" s="77" t="n">
        <v>1</v>
      </c>
      <c r="BM183" s="77" t="n">
        <v>0</v>
      </c>
      <c r="BN183" s="77" t="n">
        <v>1</v>
      </c>
      <c r="BO183" s="77" t="n">
        <v>0</v>
      </c>
      <c r="BP183" s="77" t="n">
        <v>1</v>
      </c>
      <c r="BQ183" s="77" t="n">
        <v>0</v>
      </c>
      <c r="BR183" s="77" t="n">
        <v>1</v>
      </c>
      <c r="BS183" s="77" t="n">
        <v>0</v>
      </c>
      <c r="BT183" s="77" t="n">
        <v>1</v>
      </c>
      <c r="BU183" s="77" t="n">
        <v>0</v>
      </c>
      <c r="BV183" s="77" t="n">
        <v>1</v>
      </c>
      <c r="BW183" s="77" t="n">
        <v>0</v>
      </c>
      <c r="BX183" s="77" t="n">
        <v>1</v>
      </c>
      <c r="BY183" s="77" t="n">
        <v>0</v>
      </c>
      <c r="BZ183" s="77" t="n">
        <v>1</v>
      </c>
      <c r="CA183" s="77" t="n">
        <v>0</v>
      </c>
      <c r="CB183" s="77" t="n">
        <v>1</v>
      </c>
      <c r="CC183" s="77" t="n">
        <v>0</v>
      </c>
      <c r="CD183" s="77" t="n">
        <v>1</v>
      </c>
      <c r="CE183" s="74" t="s">
        <v>183</v>
      </c>
      <c r="CF183" s="74" t="s">
        <v>183</v>
      </c>
      <c r="CG183" s="74" t="s">
        <v>183</v>
      </c>
      <c r="CH183" s="74" t="s">
        <v>183</v>
      </c>
      <c r="CI183" s="74" t="s">
        <v>169</v>
      </c>
      <c r="CJ183" s="74" t="s">
        <v>170</v>
      </c>
      <c r="CK183" s="74" t="s">
        <v>169</v>
      </c>
      <c r="CL183" s="74" t="s">
        <v>270</v>
      </c>
      <c r="CM183" s="74" t="s">
        <v>169</v>
      </c>
      <c r="CN183" s="74" t="s">
        <v>172</v>
      </c>
      <c r="CO183" s="77" t="s">
        <v>173</v>
      </c>
      <c r="CP183" s="77" t="s">
        <v>174</v>
      </c>
      <c r="CQ183" s="77" t="s">
        <v>173</v>
      </c>
      <c r="CR183" s="77" t="s">
        <v>174</v>
      </c>
      <c r="CS183" s="75" t="n">
        <v>24</v>
      </c>
      <c r="CT183" s="77" t="n">
        <v>0</v>
      </c>
      <c r="CU183" s="77" t="n">
        <v>0</v>
      </c>
      <c r="CV183" s="77" t="n">
        <v>0</v>
      </c>
      <c r="CW183" s="77" t="n">
        <v>1</v>
      </c>
      <c r="CX183" s="77" t="n">
        <v>1</v>
      </c>
      <c r="CY183" s="77" t="n">
        <v>1</v>
      </c>
      <c r="CZ183" s="75" t="n">
        <v>0</v>
      </c>
      <c r="DA183" s="80" t="n">
        <v>8</v>
      </c>
      <c r="DB183" s="80" t="n">
        <v>0</v>
      </c>
      <c r="DC183" s="80" t="n">
        <v>0</v>
      </c>
      <c r="DD183" s="80" t="n">
        <v>0</v>
      </c>
      <c r="DE183" s="80" t="n">
        <v>0</v>
      </c>
      <c r="DF183" s="80" t="n">
        <v>1</v>
      </c>
      <c r="DG183" s="80" t="n">
        <v>3</v>
      </c>
      <c r="DH183" s="80" t="n">
        <v>0</v>
      </c>
      <c r="DI183" s="81" t="n">
        <v>0</v>
      </c>
      <c r="DJ183" s="81" t="n">
        <v>0</v>
      </c>
      <c r="DK183" s="81" t="n">
        <v>0</v>
      </c>
      <c r="DL183" s="81" t="n">
        <v>0</v>
      </c>
      <c r="DM183" s="81" t="n">
        <v>16384</v>
      </c>
      <c r="DN183" s="81" t="s">
        <v>175</v>
      </c>
      <c r="DO183" s="81" t="n">
        <v>0</v>
      </c>
      <c r="DP183" s="81" t="n">
        <v>0</v>
      </c>
      <c r="DQ183" s="75" t="n">
        <v>3</v>
      </c>
      <c r="DR183" s="81" t="n">
        <f aca="false">(DQ183*H183*I183*J183)</f>
        <v>12</v>
      </c>
      <c r="DS183" s="81" t="s">
        <v>176</v>
      </c>
      <c r="DT183" s="81" t="n">
        <f aca="false">IF(EXACT(MIDB(A183,35,1),2),1,0)</f>
        <v>0</v>
      </c>
      <c r="DU183" s="82" t="n">
        <f aca="false">IF(P183&gt;0,1,0)</f>
        <v>1</v>
      </c>
      <c r="DV183" s="81" t="n">
        <f aca="false">(IF(((EXACT("MICRON",K183))+(EXACT("INTEL",K183))),1,0))*(IF(EXACT("1",CV183),1,0))</f>
        <v>0</v>
      </c>
      <c r="DW183" s="81" t="n">
        <f aca="false">IF(EXACT(C183,D183),1,0)</f>
        <v>1</v>
      </c>
      <c r="DX183" s="81" t="n">
        <f aca="false">IF(IF(EXACT("TOSHIBA",K183),IF((O183*256)&gt;EU183/C183,1,0),0),EU183/C183,0)</f>
        <v>0</v>
      </c>
      <c r="DY183" s="81" t="n">
        <f aca="false">IF(CS183&lt;9,0,IF(CS183&lt;13,1,IF(CS183&lt;17,2,3)))</f>
        <v>3</v>
      </c>
      <c r="DZ183" s="81" t="n">
        <v>0</v>
      </c>
      <c r="EA183" s="83" t="n">
        <f aca="false">EL183*E183</f>
        <v>8192</v>
      </c>
      <c r="EB183" s="81" t="n">
        <f aca="false">E183*EK183</f>
        <v>8192</v>
      </c>
      <c r="EC183" s="81" t="n">
        <f aca="false">POWER(2,EP183)</f>
        <v>2048</v>
      </c>
      <c r="ED183" s="81" t="n">
        <f aca="false">LOG(H183,2)</f>
        <v>1</v>
      </c>
      <c r="EE183" s="81" t="n">
        <f aca="false">H183-1</f>
        <v>1</v>
      </c>
      <c r="EF183" s="81" t="n">
        <f aca="false">LOG(I183,2)</f>
        <v>0</v>
      </c>
      <c r="EG183" s="81" t="n">
        <f aca="false">I183-1</f>
        <v>0</v>
      </c>
      <c r="EH183" s="81" t="n">
        <f aca="false">J183-1</f>
        <v>1</v>
      </c>
      <c r="EI183" s="81" t="n">
        <f aca="false">IF(EXACT("SAMSUNG",K183),1,IF(EXACT("TOSHIBA",K183),2,IF(EXACT("MICRON",K183),3,IF(EXACT("INTEL",K183),4,0))))</f>
        <v>1</v>
      </c>
      <c r="EJ183" s="81" t="n">
        <f aca="false">POWER(2,EO183)-1</f>
        <v>8191</v>
      </c>
      <c r="EK183" s="81" t="n">
        <f aca="false">D183*H183*I183*J183</f>
        <v>512</v>
      </c>
      <c r="EL183" s="81" t="n">
        <f aca="false">C183*H183*I183*J183</f>
        <v>512</v>
      </c>
      <c r="EM183" s="81" t="n">
        <f aca="false">LOG(EL183,2)</f>
        <v>9</v>
      </c>
      <c r="EN183" s="81" t="n">
        <f aca="false">LOG(C183,2)</f>
        <v>7</v>
      </c>
      <c r="EO183" s="81" t="n">
        <f aca="false">EM183+EQ183</f>
        <v>13</v>
      </c>
      <c r="EP183" s="81" t="n">
        <f aca="false">EN183+EQ183</f>
        <v>11</v>
      </c>
      <c r="EQ183" s="81" t="n">
        <f aca="false">LOG(E183,2)</f>
        <v>4</v>
      </c>
      <c r="ER183" s="83" t="n">
        <f aca="false">IF(H183&gt;1,IF(EXACT(EU183,C183),EN183+1,EN183),EN183)</f>
        <v>8</v>
      </c>
      <c r="ES183" s="84" t="n">
        <f aca="false">LOG(EL183/C183,2)</f>
        <v>2</v>
      </c>
      <c r="ET183" s="81" t="n">
        <f aca="false">POWER(2,EQ183)-1</f>
        <v>15</v>
      </c>
      <c r="EU183" s="83" t="n">
        <f aca="false">F183*C183</f>
        <v>128</v>
      </c>
      <c r="EV183" s="83" t="n">
        <f aca="false">G183*C183</f>
        <v>0</v>
      </c>
      <c r="EW183" s="81" t="n">
        <v>0</v>
      </c>
      <c r="EX183" s="81" t="n">
        <f aca="false">J183-1</f>
        <v>1</v>
      </c>
      <c r="EY183" s="81" t="n">
        <f aca="false">IF(P183&gt;0,P183*H183*I183,O183*256*H183*I183)</f>
        <v>16384</v>
      </c>
      <c r="EZ183" s="81" t="n">
        <v>0</v>
      </c>
      <c r="FA183" s="81" t="n">
        <v>0</v>
      </c>
      <c r="FB183" s="78" t="s">
        <v>177</v>
      </c>
      <c r="FC183" s="78" t="n">
        <v>0</v>
      </c>
      <c r="FD183" s="85" t="s">
        <v>542</v>
      </c>
      <c r="FE183" s="78" t="s">
        <v>179</v>
      </c>
      <c r="FF183" s="85" t="s">
        <v>180</v>
      </c>
    </row>
    <row r="184" s="78" customFormat="true" ht="15.75" hidden="false" customHeight="false" outlineLevel="0" collapsed="false">
      <c r="A184" s="74" t="s">
        <v>547</v>
      </c>
      <c r="B184" s="74" t="s">
        <v>548</v>
      </c>
      <c r="C184" s="74" t="n">
        <v>128</v>
      </c>
      <c r="D184" s="74" t="n">
        <v>128</v>
      </c>
      <c r="E184" s="74" t="n">
        <v>16</v>
      </c>
      <c r="F184" s="75" t="n">
        <v>1</v>
      </c>
      <c r="G184" s="76" t="n">
        <v>0</v>
      </c>
      <c r="H184" s="74" t="n">
        <v>2</v>
      </c>
      <c r="I184" s="74" t="n">
        <v>1</v>
      </c>
      <c r="J184" s="74" t="n">
        <v>2</v>
      </c>
      <c r="K184" s="74" t="s">
        <v>164</v>
      </c>
      <c r="L184" s="77" t="s">
        <v>165</v>
      </c>
      <c r="M184" s="77" t="s">
        <v>166</v>
      </c>
      <c r="N184" s="77" t="s">
        <v>166</v>
      </c>
      <c r="O184" s="74" t="n">
        <v>32</v>
      </c>
      <c r="P184" s="77" t="n">
        <v>8192</v>
      </c>
      <c r="Q184" s="77" t="n">
        <v>10000</v>
      </c>
      <c r="R184" s="77" t="n">
        <v>5</v>
      </c>
      <c r="S184" s="78" t="n">
        <v>0</v>
      </c>
      <c r="T184" s="78" t="n">
        <v>3</v>
      </c>
      <c r="U184" s="78" t="n">
        <v>2</v>
      </c>
      <c r="V184" s="78" t="n">
        <v>3</v>
      </c>
      <c r="W184" s="78" t="n">
        <v>4</v>
      </c>
      <c r="X184" s="78" t="n">
        <v>5</v>
      </c>
      <c r="Y184" s="78" t="n">
        <v>6</v>
      </c>
      <c r="Z184" s="78" t="n">
        <v>7</v>
      </c>
      <c r="AA184" s="78" t="n">
        <v>8</v>
      </c>
      <c r="AB184" s="78" t="n">
        <v>9</v>
      </c>
      <c r="AC184" s="77" t="n">
        <v>10</v>
      </c>
      <c r="AD184" s="77" t="n">
        <v>11</v>
      </c>
      <c r="AE184" s="77" t="n">
        <v>12</v>
      </c>
      <c r="AF184" s="77" t="n">
        <v>13</v>
      </c>
      <c r="AG184" s="77" t="n">
        <v>14</v>
      </c>
      <c r="AH184" s="77" t="n">
        <v>15</v>
      </c>
      <c r="AI184" s="77" t="n">
        <v>0</v>
      </c>
      <c r="AJ184" s="77" t="n">
        <v>0</v>
      </c>
      <c r="AK184" s="77" t="n">
        <v>0</v>
      </c>
      <c r="AL184" s="77" t="n">
        <v>0</v>
      </c>
      <c r="AM184" s="77" t="n">
        <v>0</v>
      </c>
      <c r="AN184" s="77" t="n">
        <v>0</v>
      </c>
      <c r="AO184" s="77" t="n">
        <v>0</v>
      </c>
      <c r="AP184" s="77" t="n">
        <v>0</v>
      </c>
      <c r="AQ184" s="77" t="n">
        <v>0</v>
      </c>
      <c r="AR184" s="77" t="n">
        <v>0</v>
      </c>
      <c r="AS184" s="77" t="n">
        <v>0</v>
      </c>
      <c r="AT184" s="77" t="n">
        <v>0</v>
      </c>
      <c r="AU184" s="77" t="n">
        <v>0</v>
      </c>
      <c r="AV184" s="77" t="n">
        <v>0</v>
      </c>
      <c r="AW184" s="77" t="n">
        <v>0</v>
      </c>
      <c r="AX184" s="77" t="n">
        <v>0</v>
      </c>
      <c r="AY184" s="79" t="n">
        <v>0</v>
      </c>
      <c r="AZ184" s="77" t="n">
        <v>1</v>
      </c>
      <c r="BA184" s="77" t="n">
        <v>0</v>
      </c>
      <c r="BB184" s="77" t="n">
        <v>1</v>
      </c>
      <c r="BC184" s="77" t="n">
        <v>0</v>
      </c>
      <c r="BD184" s="77" t="n">
        <v>1</v>
      </c>
      <c r="BE184" s="77" t="n">
        <v>0</v>
      </c>
      <c r="BF184" s="77" t="n">
        <v>1</v>
      </c>
      <c r="BG184" s="77" t="n">
        <v>0</v>
      </c>
      <c r="BH184" s="77" t="n">
        <v>1</v>
      </c>
      <c r="BI184" s="77" t="n">
        <v>0</v>
      </c>
      <c r="BJ184" s="77" t="n">
        <v>1</v>
      </c>
      <c r="BK184" s="77" t="n">
        <v>0</v>
      </c>
      <c r="BL184" s="77" t="n">
        <v>1</v>
      </c>
      <c r="BM184" s="77" t="n">
        <v>0</v>
      </c>
      <c r="BN184" s="77" t="n">
        <v>1</v>
      </c>
      <c r="BO184" s="77" t="n">
        <v>0</v>
      </c>
      <c r="BP184" s="77" t="n">
        <v>1</v>
      </c>
      <c r="BQ184" s="77" t="n">
        <v>0</v>
      </c>
      <c r="BR184" s="77" t="n">
        <v>1</v>
      </c>
      <c r="BS184" s="77" t="n">
        <v>0</v>
      </c>
      <c r="BT184" s="77" t="n">
        <v>1</v>
      </c>
      <c r="BU184" s="77" t="n">
        <v>0</v>
      </c>
      <c r="BV184" s="77" t="n">
        <v>1</v>
      </c>
      <c r="BW184" s="77" t="n">
        <v>0</v>
      </c>
      <c r="BX184" s="77" t="n">
        <v>1</v>
      </c>
      <c r="BY184" s="77" t="n">
        <v>0</v>
      </c>
      <c r="BZ184" s="77" t="n">
        <v>1</v>
      </c>
      <c r="CA184" s="77" t="n">
        <v>0</v>
      </c>
      <c r="CB184" s="77" t="n">
        <v>1</v>
      </c>
      <c r="CC184" s="77" t="n">
        <v>0</v>
      </c>
      <c r="CD184" s="77" t="n">
        <v>1</v>
      </c>
      <c r="CE184" s="74" t="s">
        <v>183</v>
      </c>
      <c r="CF184" s="74" t="s">
        <v>183</v>
      </c>
      <c r="CG184" s="74" t="s">
        <v>183</v>
      </c>
      <c r="CH184" s="74" t="s">
        <v>183</v>
      </c>
      <c r="CI184" s="74" t="s">
        <v>169</v>
      </c>
      <c r="CJ184" s="74" t="s">
        <v>170</v>
      </c>
      <c r="CK184" s="74" t="s">
        <v>169</v>
      </c>
      <c r="CL184" s="74" t="s">
        <v>270</v>
      </c>
      <c r="CM184" s="74" t="s">
        <v>169</v>
      </c>
      <c r="CN184" s="74" t="s">
        <v>172</v>
      </c>
      <c r="CO184" s="77" t="s">
        <v>173</v>
      </c>
      <c r="CP184" s="77" t="s">
        <v>174</v>
      </c>
      <c r="CQ184" s="77" t="s">
        <v>173</v>
      </c>
      <c r="CR184" s="77" t="s">
        <v>174</v>
      </c>
      <c r="CS184" s="75" t="n">
        <v>24</v>
      </c>
      <c r="CT184" s="77" t="n">
        <v>0</v>
      </c>
      <c r="CU184" s="77" t="n">
        <v>0</v>
      </c>
      <c r="CV184" s="77" t="n">
        <v>0</v>
      </c>
      <c r="CW184" s="77" t="n">
        <v>1</v>
      </c>
      <c r="CX184" s="77" t="n">
        <v>1</v>
      </c>
      <c r="CY184" s="77" t="n">
        <v>1</v>
      </c>
      <c r="CZ184" s="75" t="n">
        <v>0</v>
      </c>
      <c r="DA184" s="80" t="n">
        <v>8</v>
      </c>
      <c r="DB184" s="80" t="n">
        <v>0</v>
      </c>
      <c r="DC184" s="80" t="n">
        <v>0</v>
      </c>
      <c r="DD184" s="80" t="n">
        <v>0</v>
      </c>
      <c r="DE184" s="80" t="n">
        <v>0</v>
      </c>
      <c r="DF184" s="80" t="n">
        <v>1</v>
      </c>
      <c r="DG184" s="80" t="n">
        <v>3</v>
      </c>
      <c r="DH184" s="80" t="n">
        <v>0</v>
      </c>
      <c r="DI184" s="81" t="n">
        <v>0</v>
      </c>
      <c r="DJ184" s="81" t="n">
        <v>0</v>
      </c>
      <c r="DK184" s="81" t="n">
        <v>0</v>
      </c>
      <c r="DL184" s="81" t="n">
        <v>0</v>
      </c>
      <c r="DM184" s="81" t="n">
        <v>16384</v>
      </c>
      <c r="DN184" s="81" t="s">
        <v>175</v>
      </c>
      <c r="DO184" s="81" t="n">
        <v>0</v>
      </c>
      <c r="DP184" s="81" t="n">
        <v>0</v>
      </c>
      <c r="DQ184" s="75" t="n">
        <v>3</v>
      </c>
      <c r="DR184" s="81" t="n">
        <f aca="false">(DQ184*H184*I184*J184)</f>
        <v>12</v>
      </c>
      <c r="DS184" s="81" t="s">
        <v>176</v>
      </c>
      <c r="DT184" s="81" t="n">
        <f aca="false">IF(EXACT(MIDB(A184,35,1),2),1,0)</f>
        <v>0</v>
      </c>
      <c r="DU184" s="82" t="n">
        <f aca="false">IF(P184&gt;0,1,0)</f>
        <v>1</v>
      </c>
      <c r="DV184" s="81" t="n">
        <f aca="false">(IF(((EXACT("MICRON",K184))+(EXACT("INTEL",K184))),1,0))*(IF(EXACT("1",CV184),1,0))</f>
        <v>0</v>
      </c>
      <c r="DW184" s="81" t="n">
        <f aca="false">IF(EXACT(C184,D184),1,0)</f>
        <v>1</v>
      </c>
      <c r="DX184" s="81" t="n">
        <f aca="false">IF(IF(EXACT("TOSHIBA",K184),IF((O184*256)&gt;EU184/C184,1,0),0),EU184/C184,0)</f>
        <v>0</v>
      </c>
      <c r="DY184" s="81" t="n">
        <f aca="false">IF(CS184&lt;9,0,IF(CS184&lt;13,1,IF(CS184&lt;17,2,3)))</f>
        <v>3</v>
      </c>
      <c r="DZ184" s="81" t="n">
        <v>0</v>
      </c>
      <c r="EA184" s="83" t="n">
        <f aca="false">EL184*E184</f>
        <v>8192</v>
      </c>
      <c r="EB184" s="81" t="n">
        <f aca="false">E184*EK184</f>
        <v>8192</v>
      </c>
      <c r="EC184" s="81" t="n">
        <f aca="false">POWER(2,EP184)</f>
        <v>2048</v>
      </c>
      <c r="ED184" s="81" t="n">
        <f aca="false">LOG(H184,2)</f>
        <v>1</v>
      </c>
      <c r="EE184" s="81" t="n">
        <f aca="false">H184-1</f>
        <v>1</v>
      </c>
      <c r="EF184" s="81" t="n">
        <f aca="false">LOG(I184,2)</f>
        <v>0</v>
      </c>
      <c r="EG184" s="81" t="n">
        <f aca="false">I184-1</f>
        <v>0</v>
      </c>
      <c r="EH184" s="81" t="n">
        <f aca="false">J184-1</f>
        <v>1</v>
      </c>
      <c r="EI184" s="81" t="n">
        <f aca="false">IF(EXACT("SAMSUNG",K184),1,IF(EXACT("TOSHIBA",K184),2,IF(EXACT("MICRON",K184),3,IF(EXACT("INTEL",K184),4,0))))</f>
        <v>1</v>
      </c>
      <c r="EJ184" s="81" t="n">
        <f aca="false">POWER(2,EO184)-1</f>
        <v>8191</v>
      </c>
      <c r="EK184" s="81" t="n">
        <f aca="false">D184*H184*I184*J184</f>
        <v>512</v>
      </c>
      <c r="EL184" s="81" t="n">
        <f aca="false">C184*H184*I184*J184</f>
        <v>512</v>
      </c>
      <c r="EM184" s="81" t="n">
        <f aca="false">LOG(EL184,2)</f>
        <v>9</v>
      </c>
      <c r="EN184" s="81" t="n">
        <f aca="false">LOG(C184,2)</f>
        <v>7</v>
      </c>
      <c r="EO184" s="81" t="n">
        <f aca="false">EM184+EQ184</f>
        <v>13</v>
      </c>
      <c r="EP184" s="81" t="n">
        <f aca="false">EN184+EQ184</f>
        <v>11</v>
      </c>
      <c r="EQ184" s="81" t="n">
        <f aca="false">LOG(E184,2)</f>
        <v>4</v>
      </c>
      <c r="ER184" s="83" t="n">
        <f aca="false">IF(H184&gt;1,IF(EXACT(EU184,C184),EN184+1,EN184),EN184)</f>
        <v>8</v>
      </c>
      <c r="ES184" s="84" t="n">
        <f aca="false">LOG(EL184/C184,2)</f>
        <v>2</v>
      </c>
      <c r="ET184" s="81" t="n">
        <f aca="false">POWER(2,EQ184)-1</f>
        <v>15</v>
      </c>
      <c r="EU184" s="83" t="n">
        <f aca="false">F184*C184</f>
        <v>128</v>
      </c>
      <c r="EV184" s="83" t="n">
        <f aca="false">G184*C184</f>
        <v>0</v>
      </c>
      <c r="EW184" s="81" t="n">
        <v>0</v>
      </c>
      <c r="EX184" s="81" t="n">
        <f aca="false">J184-1</f>
        <v>1</v>
      </c>
      <c r="EY184" s="81" t="n">
        <f aca="false">IF(P184&gt;0,P184*H184*I184,O184*256*H184*I184)</f>
        <v>16384</v>
      </c>
      <c r="EZ184" s="81" t="n">
        <v>0</v>
      </c>
      <c r="FA184" s="81" t="n">
        <v>0</v>
      </c>
      <c r="FB184" s="78" t="s">
        <v>177</v>
      </c>
      <c r="FC184" s="78" t="n">
        <v>0</v>
      </c>
      <c r="FD184" s="85" t="s">
        <v>542</v>
      </c>
      <c r="FE184" s="78" t="s">
        <v>179</v>
      </c>
      <c r="FF184" s="85" t="s">
        <v>180</v>
      </c>
    </row>
    <row r="185" s="78" customFormat="true" ht="15.75" hidden="false" customHeight="false" outlineLevel="0" collapsed="false">
      <c r="A185" s="74" t="s">
        <v>549</v>
      </c>
      <c r="B185" s="74" t="s">
        <v>550</v>
      </c>
      <c r="C185" s="74" t="n">
        <v>256</v>
      </c>
      <c r="D185" s="74" t="n">
        <v>192</v>
      </c>
      <c r="E185" s="74" t="n">
        <v>16</v>
      </c>
      <c r="F185" s="75" t="n">
        <v>1</v>
      </c>
      <c r="G185" s="76" t="n">
        <v>0</v>
      </c>
      <c r="H185" s="74" t="n">
        <v>2</v>
      </c>
      <c r="I185" s="74" t="n">
        <v>1</v>
      </c>
      <c r="J185" s="74" t="n">
        <v>1</v>
      </c>
      <c r="K185" s="74" t="s">
        <v>164</v>
      </c>
      <c r="L185" s="77" t="s">
        <v>165</v>
      </c>
      <c r="M185" s="77" t="s">
        <v>166</v>
      </c>
      <c r="N185" s="77" t="s">
        <v>166</v>
      </c>
      <c r="O185" s="74" t="n">
        <v>12</v>
      </c>
      <c r="P185" s="77" t="n">
        <v>1536</v>
      </c>
      <c r="Q185" s="77" t="n">
        <v>500</v>
      </c>
      <c r="R185" s="77" t="n">
        <v>5</v>
      </c>
      <c r="S185" s="78" t="n">
        <v>0</v>
      </c>
      <c r="T185" s="78" t="n">
        <v>0</v>
      </c>
      <c r="U185" s="78" t="n">
        <v>1</v>
      </c>
      <c r="V185" s="78" t="n">
        <v>1</v>
      </c>
      <c r="W185" s="78" t="n">
        <v>4</v>
      </c>
      <c r="X185" s="78" t="n">
        <v>5</v>
      </c>
      <c r="Y185" s="78" t="n">
        <v>6</v>
      </c>
      <c r="Z185" s="78" t="n">
        <v>7</v>
      </c>
      <c r="AA185" s="78" t="n">
        <v>8</v>
      </c>
      <c r="AB185" s="78" t="n">
        <v>9</v>
      </c>
      <c r="AC185" s="77" t="n">
        <v>10</v>
      </c>
      <c r="AD185" s="77" t="n">
        <v>11</v>
      </c>
      <c r="AE185" s="77" t="n">
        <v>12</v>
      </c>
      <c r="AF185" s="77" t="n">
        <v>13</v>
      </c>
      <c r="AG185" s="77" t="n">
        <v>14</v>
      </c>
      <c r="AH185" s="77" t="n">
        <v>15</v>
      </c>
      <c r="AI185" s="77" t="n">
        <v>0</v>
      </c>
      <c r="AJ185" s="77" t="n">
        <v>0</v>
      </c>
      <c r="AK185" s="77" t="n">
        <v>0</v>
      </c>
      <c r="AL185" s="77" t="n">
        <v>0</v>
      </c>
      <c r="AM185" s="77" t="n">
        <v>0</v>
      </c>
      <c r="AN185" s="77" t="n">
        <v>0</v>
      </c>
      <c r="AO185" s="77" t="n">
        <v>0</v>
      </c>
      <c r="AP185" s="77" t="n">
        <v>0</v>
      </c>
      <c r="AQ185" s="77" t="n">
        <v>0</v>
      </c>
      <c r="AR185" s="77" t="n">
        <v>0</v>
      </c>
      <c r="AS185" s="77" t="n">
        <v>0</v>
      </c>
      <c r="AT185" s="77" t="n">
        <v>0</v>
      </c>
      <c r="AU185" s="77" t="n">
        <v>0</v>
      </c>
      <c r="AV185" s="77" t="n">
        <v>0</v>
      </c>
      <c r="AW185" s="77" t="n">
        <v>0</v>
      </c>
      <c r="AX185" s="77" t="n">
        <v>0</v>
      </c>
      <c r="AY185" s="79" t="n">
        <v>0</v>
      </c>
      <c r="AZ185" s="77" t="n">
        <v>0</v>
      </c>
      <c r="BA185" s="77" t="n">
        <v>1</v>
      </c>
      <c r="BB185" s="77" t="n">
        <v>1</v>
      </c>
      <c r="BC185" s="77" t="n">
        <v>0</v>
      </c>
      <c r="BD185" s="77" t="n">
        <v>1</v>
      </c>
      <c r="BE185" s="77" t="n">
        <v>0</v>
      </c>
      <c r="BF185" s="77" t="n">
        <v>1</v>
      </c>
      <c r="BG185" s="77" t="n">
        <v>0</v>
      </c>
      <c r="BH185" s="77" t="n">
        <v>1</v>
      </c>
      <c r="BI185" s="77" t="n">
        <v>0</v>
      </c>
      <c r="BJ185" s="77" t="n">
        <v>1</v>
      </c>
      <c r="BK185" s="77" t="n">
        <v>0</v>
      </c>
      <c r="BL185" s="77" t="n">
        <v>1</v>
      </c>
      <c r="BM185" s="77" t="n">
        <v>0</v>
      </c>
      <c r="BN185" s="77" t="n">
        <v>1</v>
      </c>
      <c r="BO185" s="77" t="n">
        <v>0</v>
      </c>
      <c r="BP185" s="77" t="n">
        <v>1</v>
      </c>
      <c r="BQ185" s="77" t="n">
        <v>0</v>
      </c>
      <c r="BR185" s="77" t="n">
        <v>1</v>
      </c>
      <c r="BS185" s="77" t="n">
        <v>0</v>
      </c>
      <c r="BT185" s="77" t="n">
        <v>1</v>
      </c>
      <c r="BU185" s="77" t="n">
        <v>0</v>
      </c>
      <c r="BV185" s="77" t="n">
        <v>1</v>
      </c>
      <c r="BW185" s="77" t="n">
        <v>0</v>
      </c>
      <c r="BX185" s="77" t="n">
        <v>1</v>
      </c>
      <c r="BY185" s="77" t="n">
        <v>0</v>
      </c>
      <c r="BZ185" s="77" t="n">
        <v>1</v>
      </c>
      <c r="CA185" s="77" t="n">
        <v>0</v>
      </c>
      <c r="CB185" s="77" t="n">
        <v>1</v>
      </c>
      <c r="CC185" s="77" t="n">
        <v>0</v>
      </c>
      <c r="CD185" s="77" t="n">
        <v>1</v>
      </c>
      <c r="CE185" s="74" t="s">
        <v>551</v>
      </c>
      <c r="CF185" s="74" t="s">
        <v>551</v>
      </c>
      <c r="CG185" s="74" t="s">
        <v>551</v>
      </c>
      <c r="CH185" s="74" t="s">
        <v>551</v>
      </c>
      <c r="CI185" s="74" t="s">
        <v>169</v>
      </c>
      <c r="CJ185" s="74" t="s">
        <v>170</v>
      </c>
      <c r="CK185" s="74" t="s">
        <v>169</v>
      </c>
      <c r="CL185" s="74" t="s">
        <v>172</v>
      </c>
      <c r="CM185" s="74" t="s">
        <v>169</v>
      </c>
      <c r="CN185" s="74" t="s">
        <v>172</v>
      </c>
      <c r="CO185" s="77" t="s">
        <v>173</v>
      </c>
      <c r="CP185" s="77" t="s">
        <v>174</v>
      </c>
      <c r="CQ185" s="77" t="s">
        <v>173</v>
      </c>
      <c r="CR185" s="77" t="s">
        <v>174</v>
      </c>
      <c r="CS185" s="75" t="n">
        <v>24</v>
      </c>
      <c r="CT185" s="77" t="n">
        <v>0</v>
      </c>
      <c r="CU185" s="77" t="n">
        <v>0</v>
      </c>
      <c r="CV185" s="77" t="n">
        <v>0</v>
      </c>
      <c r="CW185" s="77" t="n">
        <v>1</v>
      </c>
      <c r="CX185" s="77" t="n">
        <v>1</v>
      </c>
      <c r="CY185" s="77" t="n">
        <v>1</v>
      </c>
      <c r="CZ185" s="75" t="n">
        <v>0</v>
      </c>
      <c r="DA185" s="80" t="n">
        <v>8</v>
      </c>
      <c r="DB185" s="80" t="n">
        <v>0</v>
      </c>
      <c r="DC185" s="80" t="n">
        <v>0</v>
      </c>
      <c r="DD185" s="80" t="n">
        <v>1</v>
      </c>
      <c r="DE185" s="80" t="n">
        <v>1</v>
      </c>
      <c r="DF185" s="80" t="n">
        <v>1</v>
      </c>
      <c r="DG185" s="80" t="n">
        <v>5</v>
      </c>
      <c r="DH185" s="80" t="n">
        <v>0</v>
      </c>
      <c r="DI185" s="81" t="n">
        <v>0</v>
      </c>
      <c r="DJ185" s="81" t="n">
        <v>0</v>
      </c>
      <c r="DK185" s="81" t="n">
        <v>0</v>
      </c>
      <c r="DL185" s="81" t="n">
        <v>1</v>
      </c>
      <c r="DM185" s="81" t="n">
        <v>16384</v>
      </c>
      <c r="DN185" s="81" t="s">
        <v>175</v>
      </c>
      <c r="DO185" s="81" t="n">
        <v>0</v>
      </c>
      <c r="DP185" s="81" t="n">
        <v>0</v>
      </c>
      <c r="DQ185" s="75" t="n">
        <v>3</v>
      </c>
      <c r="DR185" s="81" t="n">
        <f aca="false">(DQ185*H185*I185*J185)</f>
        <v>6</v>
      </c>
      <c r="DS185" s="81" t="s">
        <v>176</v>
      </c>
      <c r="DT185" s="81" t="n">
        <f aca="false">IF(EXACT(MIDB(A185,35,1),2),1,0)</f>
        <v>0</v>
      </c>
      <c r="DU185" s="82" t="n">
        <f aca="false">IF(P185&gt;0,1,0)</f>
        <v>1</v>
      </c>
      <c r="DV185" s="81" t="n">
        <f aca="false">(IF(((EXACT("MICRON",K185))+(EXACT("INTEL",K185))),1,0))*(IF(EXACT("1",CV185),1,0))</f>
        <v>0</v>
      </c>
      <c r="DW185" s="81" t="n">
        <f aca="false">IF(EXACT(C185,D185),1,0)</f>
        <v>0</v>
      </c>
      <c r="DX185" s="81" t="n">
        <f aca="false">IF(IF(EXACT("TOSHIBA",K185),IF((O185*256)&gt;EU185/C185,1,0),0),EU185/C185,0)</f>
        <v>0</v>
      </c>
      <c r="DY185" s="81" t="n">
        <f aca="false">IF(CS185&lt;9,0,IF(CS185&lt;13,1,IF(CS185&lt;17,2,3)))</f>
        <v>3</v>
      </c>
      <c r="DZ185" s="81" t="n">
        <v>0</v>
      </c>
      <c r="EA185" s="83" t="n">
        <f aca="false">EL185*E185</f>
        <v>8192</v>
      </c>
      <c r="EB185" s="81" t="n">
        <f aca="false">E185*EK185</f>
        <v>6144</v>
      </c>
      <c r="EC185" s="81" t="n">
        <f aca="false">POWER(2,EP185)</f>
        <v>4096</v>
      </c>
      <c r="ED185" s="81" t="n">
        <f aca="false">LOG(H185,2)</f>
        <v>1</v>
      </c>
      <c r="EE185" s="81" t="n">
        <f aca="false">H185-1</f>
        <v>1</v>
      </c>
      <c r="EF185" s="81" t="n">
        <f aca="false">LOG(I185,2)</f>
        <v>0</v>
      </c>
      <c r="EG185" s="81" t="n">
        <f aca="false">I185-1</f>
        <v>0</v>
      </c>
      <c r="EH185" s="81" t="n">
        <f aca="false">J185-1</f>
        <v>0</v>
      </c>
      <c r="EI185" s="81" t="n">
        <f aca="false">IF(EXACT("SAMSUNG",K185),1,IF(EXACT("TOSHIBA",K185),2,IF(EXACT("MICRON",K185),3,IF(EXACT("INTEL",K185),4,0))))</f>
        <v>1</v>
      </c>
      <c r="EJ185" s="81" t="n">
        <f aca="false">POWER(2,EO185)-1</f>
        <v>8191</v>
      </c>
      <c r="EK185" s="81" t="n">
        <f aca="false">D185*H185*I185*J185</f>
        <v>384</v>
      </c>
      <c r="EL185" s="81" t="n">
        <f aca="false">C185*H185*I185*J185</f>
        <v>512</v>
      </c>
      <c r="EM185" s="81" t="n">
        <f aca="false">LOG(EL185,2)</f>
        <v>9</v>
      </c>
      <c r="EN185" s="81" t="n">
        <f aca="false">LOG(C185,2)</f>
        <v>8</v>
      </c>
      <c r="EO185" s="81" t="n">
        <f aca="false">EM185+EQ185</f>
        <v>13</v>
      </c>
      <c r="EP185" s="81" t="n">
        <f aca="false">EN185+EQ185</f>
        <v>12</v>
      </c>
      <c r="EQ185" s="81" t="n">
        <f aca="false">LOG(E185,2)</f>
        <v>4</v>
      </c>
      <c r="ER185" s="83" t="n">
        <f aca="false">IF(H185&gt;1,IF(EXACT(EU185,C185),EN185+1,EN185),EN185)</f>
        <v>9</v>
      </c>
      <c r="ES185" s="84" t="n">
        <f aca="false">LOG(EL185/C185,2)</f>
        <v>1</v>
      </c>
      <c r="ET185" s="81" t="n">
        <f aca="false">POWER(2,EQ185)-1</f>
        <v>15</v>
      </c>
      <c r="EU185" s="83" t="n">
        <f aca="false">F185*C185</f>
        <v>256</v>
      </c>
      <c r="EV185" s="83" t="n">
        <f aca="false">G185*C185</f>
        <v>0</v>
      </c>
      <c r="EW185" s="81" t="n">
        <v>0</v>
      </c>
      <c r="EX185" s="81" t="n">
        <f aca="false">J185-1</f>
        <v>0</v>
      </c>
      <c r="EY185" s="81" t="n">
        <f aca="false">IF(P185&gt;0,P185*H185*I185,O185*256*H185*I185)</f>
        <v>3072</v>
      </c>
      <c r="EZ185" s="81" t="n">
        <v>0</v>
      </c>
      <c r="FA185" s="81" t="n">
        <v>0</v>
      </c>
      <c r="FB185" s="78" t="s">
        <v>177</v>
      </c>
      <c r="FC185" s="78" t="n">
        <v>0</v>
      </c>
      <c r="FD185" s="78" t="s">
        <v>178</v>
      </c>
      <c r="FE185" s="78" t="s">
        <v>179</v>
      </c>
      <c r="FF185" s="85" t="s">
        <v>180</v>
      </c>
    </row>
    <row r="186" s="78" customFormat="true" ht="15.75" hidden="false" customHeight="false" outlineLevel="0" collapsed="false">
      <c r="A186" s="74" t="s">
        <v>552</v>
      </c>
      <c r="B186" s="74" t="s">
        <v>553</v>
      </c>
      <c r="C186" s="74" t="n">
        <v>128</v>
      </c>
      <c r="D186" s="74" t="n">
        <v>128</v>
      </c>
      <c r="E186" s="74" t="n">
        <v>16</v>
      </c>
      <c r="F186" s="75" t="n">
        <v>1</v>
      </c>
      <c r="G186" s="76" t="n">
        <v>0</v>
      </c>
      <c r="H186" s="74" t="n">
        <v>2</v>
      </c>
      <c r="I186" s="74" t="n">
        <v>1</v>
      </c>
      <c r="J186" s="74" t="n">
        <v>2</v>
      </c>
      <c r="K186" s="74" t="s">
        <v>164</v>
      </c>
      <c r="L186" s="77" t="s">
        <v>165</v>
      </c>
      <c r="M186" s="77" t="s">
        <v>166</v>
      </c>
      <c r="N186" s="77" t="s">
        <v>166</v>
      </c>
      <c r="O186" s="74" t="n">
        <v>12</v>
      </c>
      <c r="P186" s="77" t="n">
        <v>0</v>
      </c>
      <c r="Q186" s="77" t="n">
        <v>10000</v>
      </c>
      <c r="R186" s="77" t="n">
        <v>5</v>
      </c>
      <c r="S186" s="78" t="n">
        <v>0</v>
      </c>
      <c r="T186" s="78" t="n">
        <v>1</v>
      </c>
      <c r="U186" s="78" t="n">
        <v>2</v>
      </c>
      <c r="V186" s="78" t="n">
        <v>3</v>
      </c>
      <c r="W186" s="78" t="n">
        <v>4</v>
      </c>
      <c r="X186" s="78" t="n">
        <v>5</v>
      </c>
      <c r="Y186" s="78" t="n">
        <v>6</v>
      </c>
      <c r="Z186" s="78" t="n">
        <v>7</v>
      </c>
      <c r="AA186" s="78" t="n">
        <v>8</v>
      </c>
      <c r="AB186" s="78" t="n">
        <v>9</v>
      </c>
      <c r="AC186" s="77" t="n">
        <v>10</v>
      </c>
      <c r="AD186" s="77" t="n">
        <v>11</v>
      </c>
      <c r="AE186" s="77" t="n">
        <v>12</v>
      </c>
      <c r="AF186" s="77" t="n">
        <v>13</v>
      </c>
      <c r="AG186" s="77" t="n">
        <v>14</v>
      </c>
      <c r="AH186" s="77" t="n">
        <v>15</v>
      </c>
      <c r="AI186" s="77" t="n">
        <v>0</v>
      </c>
      <c r="AJ186" s="77" t="n">
        <v>0</v>
      </c>
      <c r="AK186" s="77" t="n">
        <v>0</v>
      </c>
      <c r="AL186" s="77" t="n">
        <v>0</v>
      </c>
      <c r="AM186" s="77" t="n">
        <v>0</v>
      </c>
      <c r="AN186" s="77" t="n">
        <v>0</v>
      </c>
      <c r="AO186" s="77" t="n">
        <v>0</v>
      </c>
      <c r="AP186" s="77" t="n">
        <v>0</v>
      </c>
      <c r="AQ186" s="77" t="n">
        <v>0</v>
      </c>
      <c r="AR186" s="77" t="n">
        <v>0</v>
      </c>
      <c r="AS186" s="77" t="n">
        <v>0</v>
      </c>
      <c r="AT186" s="77" t="n">
        <v>0</v>
      </c>
      <c r="AU186" s="77" t="n">
        <v>0</v>
      </c>
      <c r="AV186" s="77" t="n">
        <v>0</v>
      </c>
      <c r="AW186" s="77" t="n">
        <v>0</v>
      </c>
      <c r="AX186" s="77" t="n">
        <v>0</v>
      </c>
      <c r="AY186" s="79" t="n">
        <v>0</v>
      </c>
      <c r="AZ186" s="77" t="n">
        <v>1</v>
      </c>
      <c r="BA186" s="77" t="n">
        <v>0</v>
      </c>
      <c r="BB186" s="77" t="n">
        <v>1</v>
      </c>
      <c r="BC186" s="77" t="n">
        <v>0</v>
      </c>
      <c r="BD186" s="77" t="n">
        <v>1</v>
      </c>
      <c r="BE186" s="77" t="n">
        <v>0</v>
      </c>
      <c r="BF186" s="77" t="n">
        <v>1</v>
      </c>
      <c r="BG186" s="77" t="n">
        <v>0</v>
      </c>
      <c r="BH186" s="77" t="n">
        <v>1</v>
      </c>
      <c r="BI186" s="77" t="n">
        <v>0</v>
      </c>
      <c r="BJ186" s="77" t="n">
        <v>1</v>
      </c>
      <c r="BK186" s="77" t="n">
        <v>0</v>
      </c>
      <c r="BL186" s="77" t="n">
        <v>1</v>
      </c>
      <c r="BM186" s="77" t="n">
        <v>0</v>
      </c>
      <c r="BN186" s="77" t="n">
        <v>1</v>
      </c>
      <c r="BO186" s="77" t="n">
        <v>0</v>
      </c>
      <c r="BP186" s="77" t="n">
        <v>1</v>
      </c>
      <c r="BQ186" s="77" t="n">
        <v>0</v>
      </c>
      <c r="BR186" s="77" t="n">
        <v>1</v>
      </c>
      <c r="BS186" s="77" t="n">
        <v>0</v>
      </c>
      <c r="BT186" s="77" t="n">
        <v>1</v>
      </c>
      <c r="BU186" s="77" t="n">
        <v>0</v>
      </c>
      <c r="BV186" s="77" t="n">
        <v>1</v>
      </c>
      <c r="BW186" s="77" t="n">
        <v>0</v>
      </c>
      <c r="BX186" s="77" t="n">
        <v>1</v>
      </c>
      <c r="BY186" s="77" t="n">
        <v>0</v>
      </c>
      <c r="BZ186" s="77" t="n">
        <v>1</v>
      </c>
      <c r="CA186" s="77" t="n">
        <v>0</v>
      </c>
      <c r="CB186" s="77" t="n">
        <v>1</v>
      </c>
      <c r="CC186" s="77" t="n">
        <v>0</v>
      </c>
      <c r="CD186" s="77" t="n">
        <v>1</v>
      </c>
      <c r="CE186" s="74" t="s">
        <v>183</v>
      </c>
      <c r="CF186" s="74" t="s">
        <v>183</v>
      </c>
      <c r="CG186" s="74" t="s">
        <v>183</v>
      </c>
      <c r="CH186" s="74" t="s">
        <v>183</v>
      </c>
      <c r="CI186" s="74" t="s">
        <v>169</v>
      </c>
      <c r="CJ186" s="74" t="s">
        <v>170</v>
      </c>
      <c r="CK186" s="74" t="s">
        <v>169</v>
      </c>
      <c r="CL186" s="74" t="s">
        <v>270</v>
      </c>
      <c r="CM186" s="74" t="s">
        <v>169</v>
      </c>
      <c r="CN186" s="74" t="s">
        <v>172</v>
      </c>
      <c r="CO186" s="77" t="s">
        <v>173</v>
      </c>
      <c r="CP186" s="77" t="s">
        <v>174</v>
      </c>
      <c r="CQ186" s="77" t="s">
        <v>173</v>
      </c>
      <c r="CR186" s="77" t="s">
        <v>174</v>
      </c>
      <c r="CS186" s="75" t="n">
        <v>24</v>
      </c>
      <c r="CT186" s="77" t="n">
        <v>0</v>
      </c>
      <c r="CU186" s="77" t="n">
        <v>0</v>
      </c>
      <c r="CV186" s="77" t="n">
        <v>0</v>
      </c>
      <c r="CW186" s="77" t="n">
        <v>1</v>
      </c>
      <c r="CX186" s="77" t="n">
        <v>1</v>
      </c>
      <c r="CY186" s="77" t="n">
        <v>1</v>
      </c>
      <c r="CZ186" s="75" t="n">
        <v>0</v>
      </c>
      <c r="DA186" s="80" t="n">
        <v>8</v>
      </c>
      <c r="DB186" s="80" t="n">
        <v>0</v>
      </c>
      <c r="DC186" s="80" t="n">
        <v>0</v>
      </c>
      <c r="DD186" s="80" t="n">
        <v>0</v>
      </c>
      <c r="DE186" s="80" t="n">
        <v>0</v>
      </c>
      <c r="DF186" s="80" t="n">
        <v>1</v>
      </c>
      <c r="DG186" s="80" t="n">
        <v>3</v>
      </c>
      <c r="DH186" s="80" t="n">
        <v>0</v>
      </c>
      <c r="DI186" s="81" t="n">
        <v>0</v>
      </c>
      <c r="DJ186" s="81" t="n">
        <v>0</v>
      </c>
      <c r="DK186" s="81" t="n">
        <v>0</v>
      </c>
      <c r="DL186" s="81" t="n">
        <v>1</v>
      </c>
      <c r="DM186" s="81" t="n">
        <v>16384</v>
      </c>
      <c r="DN186" s="81" t="s">
        <v>175</v>
      </c>
      <c r="DO186" s="81" t="n">
        <v>0</v>
      </c>
      <c r="DP186" s="81" t="n">
        <v>0</v>
      </c>
      <c r="DQ186" s="75" t="n">
        <v>3</v>
      </c>
      <c r="DR186" s="81" t="n">
        <f aca="false">(DQ186*H186*I186*J186)</f>
        <v>12</v>
      </c>
      <c r="DS186" s="81" t="s">
        <v>176</v>
      </c>
      <c r="DT186" s="81" t="n">
        <f aca="false">IF(EXACT(MIDB(A186,35,1),2),1,0)</f>
        <v>0</v>
      </c>
      <c r="DU186" s="82" t="n">
        <f aca="false">IF(P186&gt;0,1,0)</f>
        <v>0</v>
      </c>
      <c r="DV186" s="81" t="n">
        <f aca="false">(IF(((EXACT("MICRON",K186))+(EXACT("INTEL",K186))),1,0))*(IF(EXACT("1",CV186),1,0))</f>
        <v>0</v>
      </c>
      <c r="DW186" s="81" t="n">
        <f aca="false">IF(EXACT(C186,D186),1,0)</f>
        <v>1</v>
      </c>
      <c r="DX186" s="81" t="n">
        <f aca="false">IF(IF(EXACT("TOSHIBA",K186),IF((O186*256)&gt;EU186/C186,1,0),0),EU186/C186,0)</f>
        <v>0</v>
      </c>
      <c r="DY186" s="81" t="n">
        <f aca="false">IF(CS186&lt;9,0,IF(CS186&lt;13,1,IF(CS186&lt;17,2,3)))</f>
        <v>3</v>
      </c>
      <c r="DZ186" s="81" t="n">
        <v>0</v>
      </c>
      <c r="EA186" s="83" t="n">
        <f aca="false">EL186*E186</f>
        <v>8192</v>
      </c>
      <c r="EB186" s="81" t="n">
        <f aca="false">E186*EK186</f>
        <v>8192</v>
      </c>
      <c r="EC186" s="81" t="n">
        <f aca="false">POWER(2,EP186)</f>
        <v>2048</v>
      </c>
      <c r="ED186" s="81" t="n">
        <f aca="false">LOG(H186,2)</f>
        <v>1</v>
      </c>
      <c r="EE186" s="81" t="n">
        <f aca="false">H186-1</f>
        <v>1</v>
      </c>
      <c r="EF186" s="81" t="n">
        <f aca="false">LOG(I186,2)</f>
        <v>0</v>
      </c>
      <c r="EG186" s="81" t="n">
        <f aca="false">I186-1</f>
        <v>0</v>
      </c>
      <c r="EH186" s="81" t="n">
        <f aca="false">J186-1</f>
        <v>1</v>
      </c>
      <c r="EI186" s="81" t="n">
        <f aca="false">IF(EXACT("SAMSUNG",K186),1,IF(EXACT("TOSHIBA",K186),2,IF(EXACT("MICRON",K186),3,IF(EXACT("INTEL",K186),4,0))))</f>
        <v>1</v>
      </c>
      <c r="EJ186" s="81" t="n">
        <f aca="false">POWER(2,EO186)-1</f>
        <v>8191</v>
      </c>
      <c r="EK186" s="81" t="n">
        <f aca="false">D186*H186*I186*J186</f>
        <v>512</v>
      </c>
      <c r="EL186" s="81" t="n">
        <f aca="false">C186*H186*I186*J186</f>
        <v>512</v>
      </c>
      <c r="EM186" s="81" t="n">
        <f aca="false">LOG(EL186,2)</f>
        <v>9</v>
      </c>
      <c r="EN186" s="81" t="n">
        <f aca="false">LOG(C186,2)</f>
        <v>7</v>
      </c>
      <c r="EO186" s="81" t="n">
        <f aca="false">EM186+EQ186</f>
        <v>13</v>
      </c>
      <c r="EP186" s="81" t="n">
        <f aca="false">EN186+EQ186</f>
        <v>11</v>
      </c>
      <c r="EQ186" s="81" t="n">
        <f aca="false">LOG(E186,2)</f>
        <v>4</v>
      </c>
      <c r="ER186" s="83" t="n">
        <f aca="false">IF(H186&gt;1,IF(EXACT(EU186,C186),EN186+1,EN186),EN186)</f>
        <v>8</v>
      </c>
      <c r="ES186" s="84" t="n">
        <f aca="false">LOG(EL186/C186,2)</f>
        <v>2</v>
      </c>
      <c r="ET186" s="81" t="n">
        <f aca="false">POWER(2,EQ186)-1</f>
        <v>15</v>
      </c>
      <c r="EU186" s="83" t="n">
        <f aca="false">F186*C186</f>
        <v>128</v>
      </c>
      <c r="EV186" s="83" t="n">
        <f aca="false">G186*C186</f>
        <v>0</v>
      </c>
      <c r="EW186" s="81" t="n">
        <v>0</v>
      </c>
      <c r="EX186" s="81" t="n">
        <f aca="false">J186-1</f>
        <v>1</v>
      </c>
      <c r="EY186" s="81" t="n">
        <f aca="false">IF(P186&gt;0,P186*H186*I186,O186*256*H186*I186)</f>
        <v>6144</v>
      </c>
      <c r="EZ186" s="81" t="n">
        <v>0</v>
      </c>
      <c r="FA186" s="81" t="n">
        <v>0</v>
      </c>
      <c r="FB186" s="78" t="s">
        <v>177</v>
      </c>
      <c r="FC186" s="78" t="n">
        <v>0</v>
      </c>
      <c r="FD186" s="78" t="s">
        <v>554</v>
      </c>
      <c r="FE186" s="78" t="s">
        <v>179</v>
      </c>
      <c r="FF186" s="85" t="s">
        <v>180</v>
      </c>
    </row>
    <row r="187" s="78" customFormat="true" ht="15.75" hidden="false" customHeight="false" outlineLevel="0" collapsed="false">
      <c r="A187" s="74" t="s">
        <v>555</v>
      </c>
      <c r="B187" s="74" t="s">
        <v>556</v>
      </c>
      <c r="C187" s="74" t="n">
        <v>128</v>
      </c>
      <c r="D187" s="74" t="n">
        <v>128</v>
      </c>
      <c r="E187" s="74" t="n">
        <v>16</v>
      </c>
      <c r="F187" s="75" t="n">
        <v>1</v>
      </c>
      <c r="G187" s="76" t="n">
        <v>0</v>
      </c>
      <c r="H187" s="74" t="n">
        <v>2</v>
      </c>
      <c r="I187" s="74" t="n">
        <v>1</v>
      </c>
      <c r="J187" s="74" t="n">
        <v>2</v>
      </c>
      <c r="K187" s="74" t="s">
        <v>164</v>
      </c>
      <c r="L187" s="77" t="s">
        <v>165</v>
      </c>
      <c r="M187" s="77" t="s">
        <v>166</v>
      </c>
      <c r="N187" s="77" t="s">
        <v>166</v>
      </c>
      <c r="O187" s="74" t="n">
        <v>24</v>
      </c>
      <c r="P187" s="77" t="n">
        <v>3072</v>
      </c>
      <c r="Q187" s="77" t="n">
        <v>10000</v>
      </c>
      <c r="R187" s="77" t="n">
        <v>5</v>
      </c>
      <c r="S187" s="78" t="n">
        <v>0</v>
      </c>
      <c r="T187" s="78" t="n">
        <v>1</v>
      </c>
      <c r="U187" s="78" t="n">
        <v>2</v>
      </c>
      <c r="V187" s="78" t="n">
        <v>3</v>
      </c>
      <c r="W187" s="78" t="n">
        <v>4</v>
      </c>
      <c r="X187" s="78" t="n">
        <v>5</v>
      </c>
      <c r="Y187" s="78" t="n">
        <v>6</v>
      </c>
      <c r="Z187" s="78" t="n">
        <v>7</v>
      </c>
      <c r="AA187" s="78" t="n">
        <v>8</v>
      </c>
      <c r="AB187" s="78" t="n">
        <v>9</v>
      </c>
      <c r="AC187" s="77" t="n">
        <v>10</v>
      </c>
      <c r="AD187" s="77" t="n">
        <v>11</v>
      </c>
      <c r="AE187" s="77" t="n">
        <v>12</v>
      </c>
      <c r="AF187" s="77" t="n">
        <v>13</v>
      </c>
      <c r="AG187" s="77" t="n">
        <v>14</v>
      </c>
      <c r="AH187" s="77" t="n">
        <v>15</v>
      </c>
      <c r="AI187" s="77" t="n">
        <v>0</v>
      </c>
      <c r="AJ187" s="77" t="n">
        <v>0</v>
      </c>
      <c r="AK187" s="77" t="n">
        <v>0</v>
      </c>
      <c r="AL187" s="77" t="n">
        <v>0</v>
      </c>
      <c r="AM187" s="77" t="n">
        <v>0</v>
      </c>
      <c r="AN187" s="77" t="n">
        <v>0</v>
      </c>
      <c r="AO187" s="77" t="n">
        <v>0</v>
      </c>
      <c r="AP187" s="77" t="n">
        <v>0</v>
      </c>
      <c r="AQ187" s="77" t="n">
        <v>0</v>
      </c>
      <c r="AR187" s="77" t="n">
        <v>0</v>
      </c>
      <c r="AS187" s="77" t="n">
        <v>0</v>
      </c>
      <c r="AT187" s="77" t="n">
        <v>0</v>
      </c>
      <c r="AU187" s="77" t="n">
        <v>0</v>
      </c>
      <c r="AV187" s="77" t="n">
        <v>0</v>
      </c>
      <c r="AW187" s="77" t="n">
        <v>0</v>
      </c>
      <c r="AX187" s="77" t="n">
        <v>0</v>
      </c>
      <c r="AY187" s="79" t="n">
        <v>0</v>
      </c>
      <c r="AZ187" s="77" t="n">
        <v>1</v>
      </c>
      <c r="BA187" s="77" t="n">
        <v>0</v>
      </c>
      <c r="BB187" s="77" t="n">
        <v>1</v>
      </c>
      <c r="BC187" s="77" t="n">
        <v>0</v>
      </c>
      <c r="BD187" s="77" t="n">
        <v>1</v>
      </c>
      <c r="BE187" s="77" t="n">
        <v>0</v>
      </c>
      <c r="BF187" s="77" t="n">
        <v>1</v>
      </c>
      <c r="BG187" s="77" t="n">
        <v>0</v>
      </c>
      <c r="BH187" s="77" t="n">
        <v>1</v>
      </c>
      <c r="BI187" s="77" t="n">
        <v>0</v>
      </c>
      <c r="BJ187" s="77" t="n">
        <v>1</v>
      </c>
      <c r="BK187" s="77" t="n">
        <v>0</v>
      </c>
      <c r="BL187" s="77" t="n">
        <v>1</v>
      </c>
      <c r="BM187" s="77" t="n">
        <v>0</v>
      </c>
      <c r="BN187" s="77" t="n">
        <v>1</v>
      </c>
      <c r="BO187" s="77" t="n">
        <v>0</v>
      </c>
      <c r="BP187" s="77" t="n">
        <v>1</v>
      </c>
      <c r="BQ187" s="77" t="n">
        <v>0</v>
      </c>
      <c r="BR187" s="77" t="n">
        <v>1</v>
      </c>
      <c r="BS187" s="77" t="n">
        <v>0</v>
      </c>
      <c r="BT187" s="77" t="n">
        <v>1</v>
      </c>
      <c r="BU187" s="77" t="n">
        <v>0</v>
      </c>
      <c r="BV187" s="77" t="n">
        <v>1</v>
      </c>
      <c r="BW187" s="77" t="n">
        <v>0</v>
      </c>
      <c r="BX187" s="77" t="n">
        <v>1</v>
      </c>
      <c r="BY187" s="77" t="n">
        <v>0</v>
      </c>
      <c r="BZ187" s="77" t="n">
        <v>1</v>
      </c>
      <c r="CA187" s="77" t="n">
        <v>0</v>
      </c>
      <c r="CB187" s="77" t="n">
        <v>1</v>
      </c>
      <c r="CC187" s="77" t="n">
        <v>0</v>
      </c>
      <c r="CD187" s="77" t="n">
        <v>1</v>
      </c>
      <c r="CE187" s="74" t="s">
        <v>183</v>
      </c>
      <c r="CF187" s="74" t="s">
        <v>183</v>
      </c>
      <c r="CG187" s="74" t="s">
        <v>183</v>
      </c>
      <c r="CH187" s="74" t="s">
        <v>183</v>
      </c>
      <c r="CI187" s="74" t="s">
        <v>169</v>
      </c>
      <c r="CJ187" s="74" t="s">
        <v>170</v>
      </c>
      <c r="CK187" s="74" t="s">
        <v>169</v>
      </c>
      <c r="CL187" s="74" t="s">
        <v>270</v>
      </c>
      <c r="CM187" s="74" t="s">
        <v>169</v>
      </c>
      <c r="CN187" s="74" t="s">
        <v>172</v>
      </c>
      <c r="CO187" s="77" t="s">
        <v>173</v>
      </c>
      <c r="CP187" s="77" t="s">
        <v>174</v>
      </c>
      <c r="CQ187" s="77" t="s">
        <v>173</v>
      </c>
      <c r="CR187" s="77" t="s">
        <v>174</v>
      </c>
      <c r="CS187" s="75" t="n">
        <v>24</v>
      </c>
      <c r="CT187" s="77" t="n">
        <v>0</v>
      </c>
      <c r="CU187" s="77" t="n">
        <v>0</v>
      </c>
      <c r="CV187" s="77" t="n">
        <v>0</v>
      </c>
      <c r="CW187" s="77" t="n">
        <v>1</v>
      </c>
      <c r="CX187" s="77" t="n">
        <v>1</v>
      </c>
      <c r="CY187" s="77" t="n">
        <v>1</v>
      </c>
      <c r="CZ187" s="75" t="n">
        <v>0</v>
      </c>
      <c r="DA187" s="80" t="n">
        <v>8</v>
      </c>
      <c r="DB187" s="80" t="n">
        <v>0</v>
      </c>
      <c r="DC187" s="80" t="n">
        <v>0</v>
      </c>
      <c r="DD187" s="80" t="n">
        <v>0</v>
      </c>
      <c r="DE187" s="80" t="n">
        <v>0</v>
      </c>
      <c r="DF187" s="80" t="n">
        <v>1</v>
      </c>
      <c r="DG187" s="80" t="n">
        <v>3</v>
      </c>
      <c r="DH187" s="80" t="n">
        <v>0</v>
      </c>
      <c r="DI187" s="81" t="n">
        <v>0</v>
      </c>
      <c r="DJ187" s="81" t="n">
        <v>0</v>
      </c>
      <c r="DK187" s="81" t="n">
        <v>0</v>
      </c>
      <c r="DL187" s="81" t="n">
        <v>1</v>
      </c>
      <c r="DM187" s="81" t="n">
        <v>16384</v>
      </c>
      <c r="DN187" s="81" t="s">
        <v>175</v>
      </c>
      <c r="DO187" s="81" t="n">
        <v>0</v>
      </c>
      <c r="DP187" s="81" t="n">
        <v>0</v>
      </c>
      <c r="DQ187" s="75" t="n">
        <v>3</v>
      </c>
      <c r="DR187" s="81" t="n">
        <f aca="false">(DQ187*H187*I187*J187)</f>
        <v>12</v>
      </c>
      <c r="DS187" s="81" t="s">
        <v>176</v>
      </c>
      <c r="DT187" s="81" t="n">
        <f aca="false">IF(EXACT(MIDB(A187,35,1),2),1,0)</f>
        <v>0</v>
      </c>
      <c r="DU187" s="82" t="n">
        <f aca="false">IF(P187&gt;0,1,0)</f>
        <v>1</v>
      </c>
      <c r="DV187" s="81" t="n">
        <f aca="false">(IF(((EXACT("MICRON",K187))+(EXACT("INTEL",K187))),1,0))*(IF(EXACT("1",CV187),1,0))</f>
        <v>0</v>
      </c>
      <c r="DW187" s="81" t="n">
        <f aca="false">IF(EXACT(C187,D187),1,0)</f>
        <v>1</v>
      </c>
      <c r="DX187" s="81" t="n">
        <f aca="false">IF(IF(EXACT("TOSHIBA",K187),IF((O187*256)&gt;EU187/C187,1,0),0),EU187/C187,0)</f>
        <v>0</v>
      </c>
      <c r="DY187" s="81" t="n">
        <f aca="false">IF(CS187&lt;9,0,IF(CS187&lt;13,1,IF(CS187&lt;17,2,3)))</f>
        <v>3</v>
      </c>
      <c r="DZ187" s="81" t="n">
        <v>0</v>
      </c>
      <c r="EA187" s="83" t="n">
        <f aca="false">EL187*E187</f>
        <v>8192</v>
      </c>
      <c r="EB187" s="81" t="n">
        <f aca="false">E187*EK187</f>
        <v>8192</v>
      </c>
      <c r="EC187" s="81" t="n">
        <f aca="false">POWER(2,EP187)</f>
        <v>2048</v>
      </c>
      <c r="ED187" s="81" t="n">
        <f aca="false">LOG(H187,2)</f>
        <v>1</v>
      </c>
      <c r="EE187" s="81" t="n">
        <f aca="false">H187-1</f>
        <v>1</v>
      </c>
      <c r="EF187" s="81" t="n">
        <f aca="false">LOG(I187,2)</f>
        <v>0</v>
      </c>
      <c r="EG187" s="81" t="n">
        <f aca="false">I187-1</f>
        <v>0</v>
      </c>
      <c r="EH187" s="81" t="n">
        <f aca="false">J187-1</f>
        <v>1</v>
      </c>
      <c r="EI187" s="81" t="n">
        <f aca="false">IF(EXACT("SAMSUNG",K187),1,IF(EXACT("TOSHIBA",K187),2,IF(EXACT("MICRON",K187),3,IF(EXACT("INTEL",K187),4,0))))</f>
        <v>1</v>
      </c>
      <c r="EJ187" s="81" t="n">
        <f aca="false">POWER(2,EO187)-1</f>
        <v>8191</v>
      </c>
      <c r="EK187" s="81" t="n">
        <f aca="false">D187*H187*I187*J187</f>
        <v>512</v>
      </c>
      <c r="EL187" s="81" t="n">
        <f aca="false">C187*H187*I187*J187</f>
        <v>512</v>
      </c>
      <c r="EM187" s="81" t="n">
        <f aca="false">LOG(EL187,2)</f>
        <v>9</v>
      </c>
      <c r="EN187" s="81" t="n">
        <f aca="false">LOG(C187,2)</f>
        <v>7</v>
      </c>
      <c r="EO187" s="81" t="n">
        <f aca="false">EM187+EQ187</f>
        <v>13</v>
      </c>
      <c r="EP187" s="81" t="n">
        <f aca="false">EN187+EQ187</f>
        <v>11</v>
      </c>
      <c r="EQ187" s="81" t="n">
        <f aca="false">LOG(E187,2)</f>
        <v>4</v>
      </c>
      <c r="ER187" s="83" t="n">
        <f aca="false">IF(H187&gt;1,IF(EXACT(EU187,C187),EN187+1,EN187),EN187)</f>
        <v>8</v>
      </c>
      <c r="ES187" s="84" t="n">
        <f aca="false">LOG(EL187/C187,2)</f>
        <v>2</v>
      </c>
      <c r="ET187" s="81" t="n">
        <f aca="false">POWER(2,EQ187)-1</f>
        <v>15</v>
      </c>
      <c r="EU187" s="83" t="n">
        <f aca="false">F187*C187</f>
        <v>128</v>
      </c>
      <c r="EV187" s="83" t="n">
        <f aca="false">G187*C187</f>
        <v>0</v>
      </c>
      <c r="EW187" s="81" t="n">
        <v>0</v>
      </c>
      <c r="EX187" s="81" t="n">
        <f aca="false">J187-1</f>
        <v>1</v>
      </c>
      <c r="EY187" s="81" t="n">
        <f aca="false">IF(P187&gt;0,P187*H187*I187,O187*256*H187*I187)</f>
        <v>6144</v>
      </c>
      <c r="EZ187" s="81" t="n">
        <v>0</v>
      </c>
      <c r="FA187" s="81" t="n">
        <v>0</v>
      </c>
      <c r="FB187" s="78" t="s">
        <v>177</v>
      </c>
      <c r="FC187" s="78" t="n">
        <v>0</v>
      </c>
      <c r="FD187" s="78" t="s">
        <v>557</v>
      </c>
      <c r="FE187" s="78" t="s">
        <v>179</v>
      </c>
      <c r="FF187" s="85" t="s">
        <v>180</v>
      </c>
    </row>
    <row r="188" s="78" customFormat="true" ht="15.75" hidden="false" customHeight="true" outlineLevel="0" collapsed="false">
      <c r="A188" s="74" t="s">
        <v>558</v>
      </c>
      <c r="B188" s="74" t="s">
        <v>559</v>
      </c>
      <c r="C188" s="74" t="n">
        <v>128</v>
      </c>
      <c r="D188" s="74" t="n">
        <v>128</v>
      </c>
      <c r="E188" s="74" t="n">
        <v>32</v>
      </c>
      <c r="F188" s="75" t="n">
        <v>1</v>
      </c>
      <c r="G188" s="76" t="n">
        <v>0</v>
      </c>
      <c r="H188" s="74" t="n">
        <v>2</v>
      </c>
      <c r="I188" s="74" t="n">
        <v>1</v>
      </c>
      <c r="J188" s="74" t="n">
        <v>2</v>
      </c>
      <c r="K188" s="74" t="s">
        <v>164</v>
      </c>
      <c r="L188" s="77" t="s">
        <v>165</v>
      </c>
      <c r="M188" s="77" t="s">
        <v>166</v>
      </c>
      <c r="N188" s="77" t="s">
        <v>166</v>
      </c>
      <c r="O188" s="74" t="n">
        <v>8</v>
      </c>
      <c r="P188" s="77" t="n">
        <v>2048</v>
      </c>
      <c r="Q188" s="77" t="n">
        <v>10000</v>
      </c>
      <c r="R188" s="77" t="n">
        <v>5</v>
      </c>
      <c r="S188" s="78" t="n">
        <v>0</v>
      </c>
      <c r="T188" s="78" t="n">
        <v>3</v>
      </c>
      <c r="U188" s="78" t="n">
        <v>2</v>
      </c>
      <c r="V188" s="78" t="n">
        <v>3</v>
      </c>
      <c r="W188" s="78" t="n">
        <v>4</v>
      </c>
      <c r="X188" s="78" t="n">
        <v>5</v>
      </c>
      <c r="Y188" s="78" t="n">
        <v>6</v>
      </c>
      <c r="Z188" s="78" t="n">
        <v>7</v>
      </c>
      <c r="AA188" s="78" t="n">
        <v>8</v>
      </c>
      <c r="AB188" s="78" t="n">
        <v>9</v>
      </c>
      <c r="AC188" s="77" t="n">
        <v>10</v>
      </c>
      <c r="AD188" s="77" t="n">
        <v>11</v>
      </c>
      <c r="AE188" s="77" t="n">
        <v>12</v>
      </c>
      <c r="AF188" s="77" t="n">
        <v>13</v>
      </c>
      <c r="AG188" s="77" t="n">
        <v>14</v>
      </c>
      <c r="AH188" s="77" t="n">
        <v>15</v>
      </c>
      <c r="AI188" s="77" t="n">
        <v>0</v>
      </c>
      <c r="AJ188" s="77" t="n">
        <v>0</v>
      </c>
      <c r="AK188" s="77" t="n">
        <v>0</v>
      </c>
      <c r="AL188" s="77" t="n">
        <v>0</v>
      </c>
      <c r="AM188" s="77" t="n">
        <v>0</v>
      </c>
      <c r="AN188" s="77" t="n">
        <v>0</v>
      </c>
      <c r="AO188" s="77" t="n">
        <v>0</v>
      </c>
      <c r="AP188" s="77" t="n">
        <v>0</v>
      </c>
      <c r="AQ188" s="77" t="n">
        <v>0</v>
      </c>
      <c r="AR188" s="77" t="n">
        <v>0</v>
      </c>
      <c r="AS188" s="77" t="n">
        <v>0</v>
      </c>
      <c r="AT188" s="77" t="n">
        <v>0</v>
      </c>
      <c r="AU188" s="77" t="n">
        <v>0</v>
      </c>
      <c r="AV188" s="77" t="n">
        <v>0</v>
      </c>
      <c r="AW188" s="77" t="n">
        <v>0</v>
      </c>
      <c r="AX188" s="77" t="n">
        <v>0</v>
      </c>
      <c r="AY188" s="79" t="n">
        <v>0</v>
      </c>
      <c r="AZ188" s="77" t="n">
        <v>1</v>
      </c>
      <c r="BA188" s="77" t="n">
        <v>0</v>
      </c>
      <c r="BB188" s="77" t="n">
        <v>1</v>
      </c>
      <c r="BC188" s="77" t="n">
        <v>0</v>
      </c>
      <c r="BD188" s="77" t="n">
        <v>1</v>
      </c>
      <c r="BE188" s="77" t="n">
        <v>0</v>
      </c>
      <c r="BF188" s="77" t="n">
        <v>1</v>
      </c>
      <c r="BG188" s="77" t="n">
        <v>0</v>
      </c>
      <c r="BH188" s="77" t="n">
        <v>1</v>
      </c>
      <c r="BI188" s="77" t="n">
        <v>0</v>
      </c>
      <c r="BJ188" s="77" t="n">
        <v>1</v>
      </c>
      <c r="BK188" s="77" t="n">
        <v>0</v>
      </c>
      <c r="BL188" s="77" t="n">
        <v>1</v>
      </c>
      <c r="BM188" s="77" t="n">
        <v>0</v>
      </c>
      <c r="BN188" s="77" t="n">
        <v>1</v>
      </c>
      <c r="BO188" s="77" t="n">
        <v>0</v>
      </c>
      <c r="BP188" s="77" t="n">
        <v>1</v>
      </c>
      <c r="BQ188" s="77" t="n">
        <v>0</v>
      </c>
      <c r="BR188" s="77" t="n">
        <v>1</v>
      </c>
      <c r="BS188" s="77" t="n">
        <v>0</v>
      </c>
      <c r="BT188" s="77" t="n">
        <v>1</v>
      </c>
      <c r="BU188" s="77" t="n">
        <v>0</v>
      </c>
      <c r="BV188" s="77" t="n">
        <v>1</v>
      </c>
      <c r="BW188" s="77" t="n">
        <v>0</v>
      </c>
      <c r="BX188" s="77" t="n">
        <v>1</v>
      </c>
      <c r="BY188" s="77" t="n">
        <v>0</v>
      </c>
      <c r="BZ188" s="77" t="n">
        <v>1</v>
      </c>
      <c r="CA188" s="77" t="n">
        <v>0</v>
      </c>
      <c r="CB188" s="77" t="n">
        <v>1</v>
      </c>
      <c r="CC188" s="77" t="n">
        <v>0</v>
      </c>
      <c r="CD188" s="77" t="n">
        <v>1</v>
      </c>
      <c r="CE188" s="74" t="s">
        <v>551</v>
      </c>
      <c r="CF188" s="74" t="s">
        <v>551</v>
      </c>
      <c r="CG188" s="74" t="s">
        <v>551</v>
      </c>
      <c r="CH188" s="74" t="s">
        <v>551</v>
      </c>
      <c r="CI188" s="74" t="s">
        <v>169</v>
      </c>
      <c r="CJ188" s="74" t="s">
        <v>170</v>
      </c>
      <c r="CK188" s="74" t="s">
        <v>169</v>
      </c>
      <c r="CL188" s="74" t="s">
        <v>172</v>
      </c>
      <c r="CM188" s="74" t="s">
        <v>169</v>
      </c>
      <c r="CN188" s="74" t="s">
        <v>172</v>
      </c>
      <c r="CO188" s="77" t="s">
        <v>173</v>
      </c>
      <c r="CP188" s="77" t="s">
        <v>174</v>
      </c>
      <c r="CQ188" s="77" t="s">
        <v>173</v>
      </c>
      <c r="CR188" s="77" t="s">
        <v>174</v>
      </c>
      <c r="CS188" s="75" t="n">
        <v>24</v>
      </c>
      <c r="CT188" s="77" t="n">
        <v>0</v>
      </c>
      <c r="CU188" s="77" t="n">
        <v>0</v>
      </c>
      <c r="CV188" s="77" t="n">
        <v>0</v>
      </c>
      <c r="CW188" s="77" t="n">
        <v>1</v>
      </c>
      <c r="CX188" s="77" t="n">
        <v>1</v>
      </c>
      <c r="CY188" s="77" t="n">
        <v>1</v>
      </c>
      <c r="CZ188" s="75" t="n">
        <v>0</v>
      </c>
      <c r="DA188" s="80" t="n">
        <v>8</v>
      </c>
      <c r="DB188" s="80" t="n">
        <v>0</v>
      </c>
      <c r="DC188" s="80" t="n">
        <v>0</v>
      </c>
      <c r="DD188" s="80" t="n">
        <v>0</v>
      </c>
      <c r="DE188" s="80" t="n">
        <v>0</v>
      </c>
      <c r="DF188" s="80" t="n">
        <v>1</v>
      </c>
      <c r="DG188" s="80" t="n">
        <v>3</v>
      </c>
      <c r="DH188" s="80" t="n">
        <v>0</v>
      </c>
      <c r="DI188" s="81" t="n">
        <v>0</v>
      </c>
      <c r="DJ188" s="81" t="n">
        <v>0</v>
      </c>
      <c r="DK188" s="81" t="n">
        <v>0</v>
      </c>
      <c r="DL188" s="81" t="n">
        <v>0</v>
      </c>
      <c r="DM188" s="81" t="n">
        <v>16384</v>
      </c>
      <c r="DN188" s="81" t="s">
        <v>175</v>
      </c>
      <c r="DO188" s="81" t="n">
        <v>0</v>
      </c>
      <c r="DP188" s="81" t="n">
        <v>0</v>
      </c>
      <c r="DQ188" s="75" t="n">
        <v>3</v>
      </c>
      <c r="DR188" s="81" t="n">
        <f aca="false">(DQ188*H188*I188*J188)</f>
        <v>12</v>
      </c>
      <c r="DS188" s="81" t="s">
        <v>176</v>
      </c>
      <c r="DT188" s="81" t="n">
        <f aca="false">IF(EXACT(MIDB(A188,35,1),2),1,0)</f>
        <v>1</v>
      </c>
      <c r="DU188" s="82" t="n">
        <f aca="false">IF(P188&gt;0,1,0)</f>
        <v>1</v>
      </c>
      <c r="DV188" s="81" t="n">
        <f aca="false">(IF(((EXACT("MICRON",K188))+(EXACT("INTEL",K188))),1,0))*(IF(EXACT("1",CV188),1,0))</f>
        <v>0</v>
      </c>
      <c r="DW188" s="81" t="n">
        <f aca="false">IF(EXACT(C188,D188),1,0)</f>
        <v>1</v>
      </c>
      <c r="DX188" s="81" t="n">
        <f aca="false">IF(IF(EXACT("TOSHIBA",K188),IF((O188*256)&gt;EU188/C188,1,0),0),EU188/C188,0)</f>
        <v>0</v>
      </c>
      <c r="DY188" s="81" t="n">
        <f aca="false">IF(CS188&lt;9,0,IF(CS188&lt;13,1,IF(CS188&lt;17,2,3)))</f>
        <v>3</v>
      </c>
      <c r="DZ188" s="81" t="n">
        <v>0</v>
      </c>
      <c r="EA188" s="83" t="n">
        <f aca="false">EL188*E188</f>
        <v>16384</v>
      </c>
      <c r="EB188" s="81" t="n">
        <f aca="false">E188*EK188</f>
        <v>16384</v>
      </c>
      <c r="EC188" s="81" t="n">
        <f aca="false">POWER(2,EP188)</f>
        <v>4096</v>
      </c>
      <c r="ED188" s="81" t="n">
        <f aca="false">LOG(H188,2)</f>
        <v>1</v>
      </c>
      <c r="EE188" s="81" t="n">
        <f aca="false">H188-1</f>
        <v>1</v>
      </c>
      <c r="EF188" s="81" t="n">
        <f aca="false">LOG(I188,2)</f>
        <v>0</v>
      </c>
      <c r="EG188" s="81" t="n">
        <f aca="false">I188-1</f>
        <v>0</v>
      </c>
      <c r="EH188" s="81" t="n">
        <f aca="false">J188-1</f>
        <v>1</v>
      </c>
      <c r="EI188" s="81" t="n">
        <f aca="false">IF(EXACT("SAMSUNG",K188),1,IF(EXACT("TOSHIBA",K188),2,IF(EXACT("MICRON",K188),3,IF(EXACT("INTEL",K188),4,0))))</f>
        <v>1</v>
      </c>
      <c r="EJ188" s="81" t="n">
        <f aca="false">POWER(2,EO188)-1</f>
        <v>16383</v>
      </c>
      <c r="EK188" s="81" t="n">
        <f aca="false">D188*H188*I188*J188</f>
        <v>512</v>
      </c>
      <c r="EL188" s="81" t="n">
        <f aca="false">C188*H188*I188*J188</f>
        <v>512</v>
      </c>
      <c r="EM188" s="81" t="n">
        <f aca="false">LOG(EL188,2)</f>
        <v>9</v>
      </c>
      <c r="EN188" s="81" t="n">
        <f aca="false">LOG(C188,2)</f>
        <v>7</v>
      </c>
      <c r="EO188" s="81" t="n">
        <f aca="false">EM188+EQ188</f>
        <v>14</v>
      </c>
      <c r="EP188" s="81" t="n">
        <f aca="false">EN188+EQ188</f>
        <v>12</v>
      </c>
      <c r="EQ188" s="81" t="n">
        <f aca="false">LOG(E188,2)</f>
        <v>5</v>
      </c>
      <c r="ER188" s="83" t="n">
        <f aca="false">IF(H188&gt;1,IF(EXACT(EU188,C188),EN188+1,EN188),EN188)</f>
        <v>8</v>
      </c>
      <c r="ES188" s="84" t="n">
        <f aca="false">LOG(EL188/C188,2)</f>
        <v>2</v>
      </c>
      <c r="ET188" s="81" t="n">
        <f aca="false">POWER(2,EQ188)-1</f>
        <v>31</v>
      </c>
      <c r="EU188" s="83" t="n">
        <f aca="false">F188*C188</f>
        <v>128</v>
      </c>
      <c r="EV188" s="83" t="n">
        <f aca="false">G188*C188</f>
        <v>0</v>
      </c>
      <c r="EW188" s="81" t="n">
        <v>0</v>
      </c>
      <c r="EX188" s="81" t="n">
        <f aca="false">J188-1</f>
        <v>1</v>
      </c>
      <c r="EY188" s="81" t="n">
        <f aca="false">IF(P188&gt;0,P188*H188*I188,O188*256*H188*I188)</f>
        <v>4096</v>
      </c>
      <c r="EZ188" s="81" t="n">
        <v>0</v>
      </c>
      <c r="FA188" s="81" t="n">
        <v>0</v>
      </c>
      <c r="FB188" s="78" t="s">
        <v>177</v>
      </c>
      <c r="FC188" s="78" t="n">
        <v>0</v>
      </c>
      <c r="FD188" s="78" t="s">
        <v>178</v>
      </c>
      <c r="FE188" s="78" t="s">
        <v>179</v>
      </c>
      <c r="FF188" s="85" t="s">
        <v>180</v>
      </c>
    </row>
    <row r="189" s="78" customFormat="true" ht="15.75" hidden="false" customHeight="true" outlineLevel="0" collapsed="false">
      <c r="A189" s="74" t="s">
        <v>560</v>
      </c>
      <c r="B189" s="74" t="s">
        <v>561</v>
      </c>
      <c r="C189" s="74" t="n">
        <v>128</v>
      </c>
      <c r="D189" s="74" t="n">
        <v>128</v>
      </c>
      <c r="E189" s="74" t="n">
        <v>32</v>
      </c>
      <c r="F189" s="75" t="n">
        <v>1</v>
      </c>
      <c r="G189" s="76" t="n">
        <v>0</v>
      </c>
      <c r="H189" s="74" t="n">
        <v>2</v>
      </c>
      <c r="I189" s="74" t="n">
        <v>1</v>
      </c>
      <c r="J189" s="74" t="n">
        <v>2</v>
      </c>
      <c r="K189" s="74" t="s">
        <v>164</v>
      </c>
      <c r="L189" s="77" t="s">
        <v>165</v>
      </c>
      <c r="M189" s="77" t="s">
        <v>479</v>
      </c>
      <c r="N189" s="77" t="s">
        <v>479</v>
      </c>
      <c r="O189" s="74" t="n">
        <v>16</v>
      </c>
      <c r="P189" s="77" t="n">
        <v>2048</v>
      </c>
      <c r="Q189" s="77" t="n">
        <v>10000</v>
      </c>
      <c r="R189" s="77" t="n">
        <v>5</v>
      </c>
      <c r="S189" s="78" t="n">
        <v>0</v>
      </c>
      <c r="T189" s="78" t="n">
        <v>1</v>
      </c>
      <c r="U189" s="78" t="n">
        <v>2</v>
      </c>
      <c r="V189" s="78" t="n">
        <v>3</v>
      </c>
      <c r="W189" s="78" t="n">
        <v>4</v>
      </c>
      <c r="X189" s="78" t="n">
        <v>5</v>
      </c>
      <c r="Y189" s="78" t="n">
        <v>6</v>
      </c>
      <c r="Z189" s="78" t="n">
        <v>7</v>
      </c>
      <c r="AA189" s="78" t="n">
        <v>8</v>
      </c>
      <c r="AB189" s="78" t="n">
        <v>9</v>
      </c>
      <c r="AC189" s="77" t="n">
        <v>10</v>
      </c>
      <c r="AD189" s="77" t="n">
        <v>11</v>
      </c>
      <c r="AE189" s="77" t="n">
        <v>12</v>
      </c>
      <c r="AF189" s="77" t="n">
        <v>13</v>
      </c>
      <c r="AG189" s="77" t="n">
        <v>14</v>
      </c>
      <c r="AH189" s="77" t="n">
        <v>15</v>
      </c>
      <c r="AI189" s="77" t="n">
        <v>0</v>
      </c>
      <c r="AJ189" s="77" t="n">
        <v>0</v>
      </c>
      <c r="AK189" s="77" t="n">
        <v>0</v>
      </c>
      <c r="AL189" s="77" t="n">
        <v>0</v>
      </c>
      <c r="AM189" s="77" t="n">
        <v>0</v>
      </c>
      <c r="AN189" s="77" t="n">
        <v>0</v>
      </c>
      <c r="AO189" s="77" t="n">
        <v>0</v>
      </c>
      <c r="AP189" s="77" t="n">
        <v>0</v>
      </c>
      <c r="AQ189" s="77" t="n">
        <v>0</v>
      </c>
      <c r="AR189" s="77" t="n">
        <v>0</v>
      </c>
      <c r="AS189" s="77" t="n">
        <v>0</v>
      </c>
      <c r="AT189" s="77" t="n">
        <v>0</v>
      </c>
      <c r="AU189" s="77" t="n">
        <v>0</v>
      </c>
      <c r="AV189" s="77" t="n">
        <v>0</v>
      </c>
      <c r="AW189" s="77" t="n">
        <v>0</v>
      </c>
      <c r="AX189" s="77" t="n">
        <v>0</v>
      </c>
      <c r="AY189" s="79" t="n">
        <v>0</v>
      </c>
      <c r="AZ189" s="77" t="n">
        <v>1</v>
      </c>
      <c r="BA189" s="77" t="n">
        <v>0</v>
      </c>
      <c r="BB189" s="77" t="n">
        <v>1</v>
      </c>
      <c r="BC189" s="77" t="n">
        <v>0</v>
      </c>
      <c r="BD189" s="77" t="n">
        <v>1</v>
      </c>
      <c r="BE189" s="77" t="n">
        <v>0</v>
      </c>
      <c r="BF189" s="77" t="n">
        <v>1</v>
      </c>
      <c r="BG189" s="77" t="n">
        <v>0</v>
      </c>
      <c r="BH189" s="77" t="n">
        <v>1</v>
      </c>
      <c r="BI189" s="77" t="n">
        <v>0</v>
      </c>
      <c r="BJ189" s="77" t="n">
        <v>1</v>
      </c>
      <c r="BK189" s="77" t="n">
        <v>0</v>
      </c>
      <c r="BL189" s="77" t="n">
        <v>1</v>
      </c>
      <c r="BM189" s="77" t="n">
        <v>0</v>
      </c>
      <c r="BN189" s="77" t="n">
        <v>1</v>
      </c>
      <c r="BO189" s="77" t="n">
        <v>0</v>
      </c>
      <c r="BP189" s="77" t="n">
        <v>1</v>
      </c>
      <c r="BQ189" s="77" t="n">
        <v>0</v>
      </c>
      <c r="BR189" s="77" t="n">
        <v>1</v>
      </c>
      <c r="BS189" s="77" t="n">
        <v>0</v>
      </c>
      <c r="BT189" s="77" t="n">
        <v>1</v>
      </c>
      <c r="BU189" s="77" t="n">
        <v>0</v>
      </c>
      <c r="BV189" s="77" t="n">
        <v>1</v>
      </c>
      <c r="BW189" s="77" t="n">
        <v>0</v>
      </c>
      <c r="BX189" s="77" t="n">
        <v>1</v>
      </c>
      <c r="BY189" s="77" t="n">
        <v>0</v>
      </c>
      <c r="BZ189" s="77" t="n">
        <v>1</v>
      </c>
      <c r="CA189" s="77" t="n">
        <v>0</v>
      </c>
      <c r="CB189" s="77" t="n">
        <v>1</v>
      </c>
      <c r="CC189" s="77" t="n">
        <v>0</v>
      </c>
      <c r="CD189" s="77" t="n">
        <v>1</v>
      </c>
      <c r="CE189" s="74" t="s">
        <v>551</v>
      </c>
      <c r="CF189" s="74" t="s">
        <v>551</v>
      </c>
      <c r="CG189" s="74" t="s">
        <v>551</v>
      </c>
      <c r="CH189" s="74" t="s">
        <v>551</v>
      </c>
      <c r="CI189" s="74" t="s">
        <v>169</v>
      </c>
      <c r="CJ189" s="74" t="s">
        <v>170</v>
      </c>
      <c r="CK189" s="74" t="s">
        <v>169</v>
      </c>
      <c r="CL189" s="74" t="s">
        <v>172</v>
      </c>
      <c r="CM189" s="74" t="s">
        <v>169</v>
      </c>
      <c r="CN189" s="74" t="s">
        <v>172</v>
      </c>
      <c r="CO189" s="77" t="s">
        <v>173</v>
      </c>
      <c r="CP189" s="77" t="s">
        <v>174</v>
      </c>
      <c r="CQ189" s="77" t="s">
        <v>173</v>
      </c>
      <c r="CR189" s="77" t="s">
        <v>174</v>
      </c>
      <c r="CS189" s="75" t="n">
        <v>24</v>
      </c>
      <c r="CT189" s="77" t="n">
        <v>0</v>
      </c>
      <c r="CU189" s="77" t="n">
        <v>0</v>
      </c>
      <c r="CV189" s="77" t="n">
        <v>0</v>
      </c>
      <c r="CW189" s="77" t="n">
        <v>1</v>
      </c>
      <c r="CX189" s="77" t="n">
        <v>1</v>
      </c>
      <c r="CY189" s="77" t="n">
        <v>1</v>
      </c>
      <c r="CZ189" s="75" t="n">
        <v>0</v>
      </c>
      <c r="DA189" s="80" t="n">
        <v>8</v>
      </c>
      <c r="DB189" s="80" t="n">
        <v>0</v>
      </c>
      <c r="DC189" s="80" t="n">
        <v>0</v>
      </c>
      <c r="DD189" s="80" t="n">
        <v>0</v>
      </c>
      <c r="DE189" s="80" t="n">
        <v>0</v>
      </c>
      <c r="DF189" s="80" t="n">
        <v>1</v>
      </c>
      <c r="DG189" s="80" t="n">
        <v>3</v>
      </c>
      <c r="DH189" s="80" t="n">
        <v>0</v>
      </c>
      <c r="DI189" s="81" t="n">
        <v>0</v>
      </c>
      <c r="DJ189" s="81" t="n">
        <v>0</v>
      </c>
      <c r="DK189" s="81" t="n">
        <v>0</v>
      </c>
      <c r="DL189" s="81" t="n">
        <v>0</v>
      </c>
      <c r="DM189" s="81" t="n">
        <v>16384</v>
      </c>
      <c r="DN189" s="81" t="s">
        <v>175</v>
      </c>
      <c r="DO189" s="81" t="n">
        <v>0</v>
      </c>
      <c r="DP189" s="81" t="n">
        <v>0</v>
      </c>
      <c r="DQ189" s="75" t="n">
        <v>3</v>
      </c>
      <c r="DR189" s="81" t="n">
        <f aca="false">(DQ189*H189*I189*J189)</f>
        <v>12</v>
      </c>
      <c r="DS189" s="81" t="s">
        <v>176</v>
      </c>
      <c r="DT189" s="81" t="n">
        <f aca="false">IF(EXACT(MIDB(A189,35,1),2),1,0)</f>
        <v>1</v>
      </c>
      <c r="DU189" s="82" t="n">
        <f aca="false">IF(P189&gt;0,1,0)</f>
        <v>1</v>
      </c>
      <c r="DV189" s="81" t="n">
        <f aca="false">(IF(((EXACT("MICRON",K189))+(EXACT("INTEL",K189))),1,0))*(IF(EXACT("1",CV189),1,0))</f>
        <v>0</v>
      </c>
      <c r="DW189" s="81" t="n">
        <f aca="false">IF(EXACT(C189,D189),1,0)</f>
        <v>1</v>
      </c>
      <c r="DX189" s="81" t="n">
        <f aca="false">IF(IF(EXACT("TOSHIBA",K189),IF((O189*256)&gt;EU189/C189,1,0),0),EU189/C189,0)</f>
        <v>0</v>
      </c>
      <c r="DY189" s="81" t="n">
        <f aca="false">IF(CS189&lt;9,0,IF(CS189&lt;13,1,IF(CS189&lt;17,2,3)))</f>
        <v>3</v>
      </c>
      <c r="DZ189" s="81" t="n">
        <v>0</v>
      </c>
      <c r="EA189" s="83" t="n">
        <f aca="false">EL189*E189</f>
        <v>16384</v>
      </c>
      <c r="EB189" s="81" t="n">
        <f aca="false">E189*EK189</f>
        <v>16384</v>
      </c>
      <c r="EC189" s="81" t="n">
        <f aca="false">POWER(2,EP189)</f>
        <v>4096</v>
      </c>
      <c r="ED189" s="81" t="n">
        <f aca="false">LOG(H189,2)</f>
        <v>1</v>
      </c>
      <c r="EE189" s="81" t="n">
        <f aca="false">H189-1</f>
        <v>1</v>
      </c>
      <c r="EF189" s="81" t="n">
        <f aca="false">LOG(I189,2)</f>
        <v>0</v>
      </c>
      <c r="EG189" s="81" t="n">
        <f aca="false">I189-1</f>
        <v>0</v>
      </c>
      <c r="EH189" s="81" t="n">
        <f aca="false">J189-1</f>
        <v>1</v>
      </c>
      <c r="EI189" s="81" t="n">
        <f aca="false">IF(EXACT("SAMSUNG",K189),1,IF(EXACT("TOSHIBA",K189),2,IF(EXACT("MICRON",K189),3,IF(EXACT("INTEL",K189),4,0))))</f>
        <v>1</v>
      </c>
      <c r="EJ189" s="81" t="n">
        <f aca="false">POWER(2,EO189)-1</f>
        <v>16383</v>
      </c>
      <c r="EK189" s="81" t="n">
        <f aca="false">D189*H189*I189*J189</f>
        <v>512</v>
      </c>
      <c r="EL189" s="81" t="n">
        <f aca="false">C189*H189*I189*J189</f>
        <v>512</v>
      </c>
      <c r="EM189" s="81" t="n">
        <f aca="false">LOG(EL189,2)</f>
        <v>9</v>
      </c>
      <c r="EN189" s="81" t="n">
        <f aca="false">LOG(C189,2)</f>
        <v>7</v>
      </c>
      <c r="EO189" s="81" t="n">
        <f aca="false">EM189+EQ189</f>
        <v>14</v>
      </c>
      <c r="EP189" s="81" t="n">
        <f aca="false">EN189+EQ189</f>
        <v>12</v>
      </c>
      <c r="EQ189" s="81" t="n">
        <f aca="false">LOG(E189,2)</f>
        <v>5</v>
      </c>
      <c r="ER189" s="83" t="n">
        <f aca="false">IF(H189&gt;1,IF(EXACT(EU189,C189),EN189+1,EN189),EN189)</f>
        <v>8</v>
      </c>
      <c r="ES189" s="84" t="n">
        <f aca="false">LOG(EL189/C189,2)</f>
        <v>2</v>
      </c>
      <c r="ET189" s="81" t="n">
        <f aca="false">POWER(2,EQ189)-1</f>
        <v>31</v>
      </c>
      <c r="EU189" s="83" t="n">
        <f aca="false">F189*C189</f>
        <v>128</v>
      </c>
      <c r="EV189" s="83" t="n">
        <f aca="false">G189*C189</f>
        <v>0</v>
      </c>
      <c r="EW189" s="81" t="n">
        <v>0</v>
      </c>
      <c r="EX189" s="81" t="n">
        <f aca="false">J189-1</f>
        <v>1</v>
      </c>
      <c r="EY189" s="81" t="n">
        <f aca="false">IF(P189&gt;0,P189*H189*I189,O189*256*H189*I189)</f>
        <v>4096</v>
      </c>
      <c r="EZ189" s="81" t="n">
        <v>0</v>
      </c>
      <c r="FA189" s="81" t="n">
        <v>0</v>
      </c>
      <c r="FB189" s="78" t="s">
        <v>177</v>
      </c>
      <c r="FC189" s="78" t="n">
        <v>0</v>
      </c>
      <c r="FD189" s="78" t="s">
        <v>178</v>
      </c>
      <c r="FE189" s="78" t="s">
        <v>179</v>
      </c>
      <c r="FF189" s="85" t="s">
        <v>180</v>
      </c>
    </row>
    <row r="190" s="78" customFormat="true" ht="15.75" hidden="false" customHeight="true" outlineLevel="0" collapsed="false">
      <c r="A190" s="74" t="s">
        <v>562</v>
      </c>
      <c r="B190" s="74" t="s">
        <v>563</v>
      </c>
      <c r="C190" s="74" t="n">
        <v>128</v>
      </c>
      <c r="D190" s="74" t="n">
        <v>128</v>
      </c>
      <c r="E190" s="74" t="n">
        <v>16</v>
      </c>
      <c r="F190" s="75" t="n">
        <v>1</v>
      </c>
      <c r="G190" s="76" t="n">
        <v>0</v>
      </c>
      <c r="H190" s="74" t="n">
        <v>2</v>
      </c>
      <c r="I190" s="74" t="n">
        <v>1</v>
      </c>
      <c r="J190" s="74" t="n">
        <v>2</v>
      </c>
      <c r="K190" s="74" t="s">
        <v>164</v>
      </c>
      <c r="L190" s="77" t="s">
        <v>165</v>
      </c>
      <c r="M190" s="77" t="s">
        <v>217</v>
      </c>
      <c r="N190" s="77" t="s">
        <v>217</v>
      </c>
      <c r="O190" s="74" t="n">
        <v>16</v>
      </c>
      <c r="P190" s="77" t="n">
        <v>2048</v>
      </c>
      <c r="Q190" s="77" t="n">
        <v>10000</v>
      </c>
      <c r="R190" s="77" t="n">
        <v>5</v>
      </c>
      <c r="S190" s="78" t="n">
        <v>0</v>
      </c>
      <c r="T190" s="78" t="n">
        <v>1</v>
      </c>
      <c r="U190" s="78" t="n">
        <v>2</v>
      </c>
      <c r="V190" s="78" t="n">
        <v>3</v>
      </c>
      <c r="W190" s="78" t="n">
        <v>4</v>
      </c>
      <c r="X190" s="78" t="n">
        <v>5</v>
      </c>
      <c r="Y190" s="78" t="n">
        <v>6</v>
      </c>
      <c r="Z190" s="78" t="n">
        <v>7</v>
      </c>
      <c r="AA190" s="78" t="n">
        <v>8</v>
      </c>
      <c r="AB190" s="78" t="n">
        <v>9</v>
      </c>
      <c r="AC190" s="77" t="n">
        <v>10</v>
      </c>
      <c r="AD190" s="77" t="n">
        <v>11</v>
      </c>
      <c r="AE190" s="77" t="n">
        <v>12</v>
      </c>
      <c r="AF190" s="77" t="n">
        <v>13</v>
      </c>
      <c r="AG190" s="77" t="n">
        <v>14</v>
      </c>
      <c r="AH190" s="77" t="n">
        <v>15</v>
      </c>
      <c r="AI190" s="77" t="n">
        <v>0</v>
      </c>
      <c r="AJ190" s="77" t="n">
        <v>0</v>
      </c>
      <c r="AK190" s="77" t="n">
        <v>0</v>
      </c>
      <c r="AL190" s="77" t="n">
        <v>0</v>
      </c>
      <c r="AM190" s="77" t="n">
        <v>0</v>
      </c>
      <c r="AN190" s="77" t="n">
        <v>0</v>
      </c>
      <c r="AO190" s="77" t="n">
        <v>0</v>
      </c>
      <c r="AP190" s="77" t="n">
        <v>0</v>
      </c>
      <c r="AQ190" s="77" t="n">
        <v>0</v>
      </c>
      <c r="AR190" s="77" t="n">
        <v>0</v>
      </c>
      <c r="AS190" s="77" t="n">
        <v>0</v>
      </c>
      <c r="AT190" s="77" t="n">
        <v>0</v>
      </c>
      <c r="AU190" s="77" t="n">
        <v>0</v>
      </c>
      <c r="AV190" s="77" t="n">
        <v>0</v>
      </c>
      <c r="AW190" s="77" t="n">
        <v>0</v>
      </c>
      <c r="AX190" s="77" t="n">
        <v>0</v>
      </c>
      <c r="AY190" s="79" t="n">
        <v>0</v>
      </c>
      <c r="AZ190" s="77" t="n">
        <v>1</v>
      </c>
      <c r="BA190" s="77" t="n">
        <v>0</v>
      </c>
      <c r="BB190" s="77" t="n">
        <v>1</v>
      </c>
      <c r="BC190" s="77" t="n">
        <v>0</v>
      </c>
      <c r="BD190" s="77" t="n">
        <v>1</v>
      </c>
      <c r="BE190" s="77" t="n">
        <v>0</v>
      </c>
      <c r="BF190" s="77" t="n">
        <v>1</v>
      </c>
      <c r="BG190" s="77" t="n">
        <v>0</v>
      </c>
      <c r="BH190" s="77" t="n">
        <v>1</v>
      </c>
      <c r="BI190" s="77" t="n">
        <v>0</v>
      </c>
      <c r="BJ190" s="77" t="n">
        <v>1</v>
      </c>
      <c r="BK190" s="77" t="n">
        <v>0</v>
      </c>
      <c r="BL190" s="77" t="n">
        <v>1</v>
      </c>
      <c r="BM190" s="77" t="n">
        <v>0</v>
      </c>
      <c r="BN190" s="77" t="n">
        <v>1</v>
      </c>
      <c r="BO190" s="77" t="n">
        <v>0</v>
      </c>
      <c r="BP190" s="77" t="n">
        <v>1</v>
      </c>
      <c r="BQ190" s="77" t="n">
        <v>0</v>
      </c>
      <c r="BR190" s="77" t="n">
        <v>1</v>
      </c>
      <c r="BS190" s="77" t="n">
        <v>0</v>
      </c>
      <c r="BT190" s="77" t="n">
        <v>1</v>
      </c>
      <c r="BU190" s="77" t="n">
        <v>0</v>
      </c>
      <c r="BV190" s="77" t="n">
        <v>1</v>
      </c>
      <c r="BW190" s="77" t="n">
        <v>0</v>
      </c>
      <c r="BX190" s="77" t="n">
        <v>1</v>
      </c>
      <c r="BY190" s="77" t="n">
        <v>0</v>
      </c>
      <c r="BZ190" s="77" t="n">
        <v>1</v>
      </c>
      <c r="CA190" s="77" t="n">
        <v>0</v>
      </c>
      <c r="CB190" s="77" t="n">
        <v>1</v>
      </c>
      <c r="CC190" s="77" t="n">
        <v>0</v>
      </c>
      <c r="CD190" s="77" t="n">
        <v>1</v>
      </c>
      <c r="CE190" s="74" t="s">
        <v>551</v>
      </c>
      <c r="CF190" s="74" t="s">
        <v>551</v>
      </c>
      <c r="CG190" s="74" t="s">
        <v>551</v>
      </c>
      <c r="CH190" s="74" t="s">
        <v>551</v>
      </c>
      <c r="CI190" s="74" t="s">
        <v>169</v>
      </c>
      <c r="CJ190" s="74" t="s">
        <v>170</v>
      </c>
      <c r="CK190" s="74" t="s">
        <v>169</v>
      </c>
      <c r="CL190" s="74" t="s">
        <v>172</v>
      </c>
      <c r="CM190" s="74" t="s">
        <v>169</v>
      </c>
      <c r="CN190" s="74" t="s">
        <v>172</v>
      </c>
      <c r="CO190" s="77" t="s">
        <v>173</v>
      </c>
      <c r="CP190" s="77" t="s">
        <v>174</v>
      </c>
      <c r="CQ190" s="77" t="s">
        <v>173</v>
      </c>
      <c r="CR190" s="77" t="s">
        <v>174</v>
      </c>
      <c r="CS190" s="75" t="n">
        <v>24</v>
      </c>
      <c r="CT190" s="77" t="n">
        <v>0</v>
      </c>
      <c r="CU190" s="77" t="n">
        <v>0</v>
      </c>
      <c r="CV190" s="77" t="n">
        <v>0</v>
      </c>
      <c r="CW190" s="77" t="n">
        <v>1</v>
      </c>
      <c r="CX190" s="77" t="n">
        <v>1</v>
      </c>
      <c r="CY190" s="77" t="n">
        <v>1</v>
      </c>
      <c r="CZ190" s="75" t="n">
        <v>0</v>
      </c>
      <c r="DA190" s="80" t="n">
        <v>8</v>
      </c>
      <c r="DB190" s="80" t="n">
        <v>0</v>
      </c>
      <c r="DC190" s="80" t="n">
        <v>0</v>
      </c>
      <c r="DD190" s="80" t="n">
        <v>0</v>
      </c>
      <c r="DE190" s="80" t="n">
        <v>0</v>
      </c>
      <c r="DF190" s="80" t="n">
        <v>1</v>
      </c>
      <c r="DG190" s="80" t="n">
        <v>3</v>
      </c>
      <c r="DH190" s="80" t="n">
        <v>0</v>
      </c>
      <c r="DI190" s="81" t="n">
        <v>0</v>
      </c>
      <c r="DJ190" s="81" t="n">
        <v>0</v>
      </c>
      <c r="DK190" s="81" t="n">
        <v>0</v>
      </c>
      <c r="DL190" s="81" t="n">
        <v>0</v>
      </c>
      <c r="DM190" s="81" t="n">
        <v>16384</v>
      </c>
      <c r="DN190" s="81" t="s">
        <v>175</v>
      </c>
      <c r="DO190" s="81" t="n">
        <v>0</v>
      </c>
      <c r="DP190" s="81" t="n">
        <v>0</v>
      </c>
      <c r="DQ190" s="75" t="n">
        <v>3</v>
      </c>
      <c r="DR190" s="81" t="n">
        <f aca="false">(DQ190*H190*I190*J190)</f>
        <v>12</v>
      </c>
      <c r="DS190" s="81" t="s">
        <v>176</v>
      </c>
      <c r="DT190" s="81" t="n">
        <f aca="false">IF(EXACT(MIDB(A190,35,1),2),1,0)</f>
        <v>0</v>
      </c>
      <c r="DU190" s="82" t="n">
        <f aca="false">IF(P190&gt;0,1,0)</f>
        <v>1</v>
      </c>
      <c r="DV190" s="81" t="n">
        <f aca="false">(IF(((EXACT("MICRON",K190))+(EXACT("INTEL",K190))),1,0))*(IF(EXACT("1",CV190),1,0))</f>
        <v>0</v>
      </c>
      <c r="DW190" s="81" t="n">
        <f aca="false">IF(EXACT(C190,D190),1,0)</f>
        <v>1</v>
      </c>
      <c r="DX190" s="81" t="n">
        <f aca="false">IF(IF(EXACT("TOSHIBA",K190),IF((O190*256)&gt;EU190/C190,1,0),0),EU190/C190,0)</f>
        <v>0</v>
      </c>
      <c r="DY190" s="81" t="n">
        <f aca="false">IF(CS190&lt;9,0,IF(CS190&lt;13,1,IF(CS190&lt;17,2,3)))</f>
        <v>3</v>
      </c>
      <c r="DZ190" s="81" t="n">
        <v>0</v>
      </c>
      <c r="EA190" s="83" t="n">
        <f aca="false">EL190*E190</f>
        <v>8192</v>
      </c>
      <c r="EB190" s="81" t="n">
        <f aca="false">E190*EK190</f>
        <v>8192</v>
      </c>
      <c r="EC190" s="81" t="n">
        <f aca="false">POWER(2,EP190)</f>
        <v>2048</v>
      </c>
      <c r="ED190" s="81" t="n">
        <f aca="false">LOG(H190,2)</f>
        <v>1</v>
      </c>
      <c r="EE190" s="81" t="n">
        <f aca="false">H190-1</f>
        <v>1</v>
      </c>
      <c r="EF190" s="81" t="n">
        <f aca="false">LOG(I190,2)</f>
        <v>0</v>
      </c>
      <c r="EG190" s="81" t="n">
        <f aca="false">I190-1</f>
        <v>0</v>
      </c>
      <c r="EH190" s="81" t="n">
        <f aca="false">J190-1</f>
        <v>1</v>
      </c>
      <c r="EI190" s="81" t="n">
        <f aca="false">IF(EXACT("SAMSUNG",K190),1,IF(EXACT("TOSHIBA",K190),2,IF(EXACT("MICRON",K190),3,IF(EXACT("INTEL",K190),4,0))))</f>
        <v>1</v>
      </c>
      <c r="EJ190" s="81" t="n">
        <f aca="false">POWER(2,EO190)-1</f>
        <v>8191</v>
      </c>
      <c r="EK190" s="81" t="n">
        <f aca="false">D190*H190*I190*J190</f>
        <v>512</v>
      </c>
      <c r="EL190" s="81" t="n">
        <f aca="false">C190*H190*I190*J190</f>
        <v>512</v>
      </c>
      <c r="EM190" s="81" t="n">
        <f aca="false">LOG(EL190,2)</f>
        <v>9</v>
      </c>
      <c r="EN190" s="81" t="n">
        <f aca="false">LOG(C190,2)</f>
        <v>7</v>
      </c>
      <c r="EO190" s="81" t="n">
        <f aca="false">EM190+EQ190</f>
        <v>13</v>
      </c>
      <c r="EP190" s="81" t="n">
        <f aca="false">EN190+EQ190</f>
        <v>11</v>
      </c>
      <c r="EQ190" s="81" t="n">
        <f aca="false">LOG(E190,2)</f>
        <v>4</v>
      </c>
      <c r="ER190" s="83" t="n">
        <f aca="false">IF(H190&gt;1,IF(EXACT(EU190,C190),EN190+1,EN190),EN190)</f>
        <v>8</v>
      </c>
      <c r="ES190" s="84" t="n">
        <f aca="false">LOG(EL190/C190,2)</f>
        <v>2</v>
      </c>
      <c r="ET190" s="81" t="n">
        <f aca="false">POWER(2,EQ190)-1</f>
        <v>15</v>
      </c>
      <c r="EU190" s="83" t="n">
        <f aca="false">F190*C190</f>
        <v>128</v>
      </c>
      <c r="EV190" s="83" t="n">
        <f aca="false">G190*C190</f>
        <v>0</v>
      </c>
      <c r="EW190" s="81" t="n">
        <v>0</v>
      </c>
      <c r="EX190" s="81" t="n">
        <f aca="false">J190-1</f>
        <v>1</v>
      </c>
      <c r="EY190" s="81" t="n">
        <f aca="false">IF(P190&gt;0,P190*H190*I190,O190*256*H190*I190)</f>
        <v>4096</v>
      </c>
      <c r="EZ190" s="81" t="n">
        <v>0</v>
      </c>
      <c r="FA190" s="81" t="n">
        <v>0</v>
      </c>
      <c r="FB190" s="78" t="s">
        <v>177</v>
      </c>
      <c r="FC190" s="78" t="n">
        <v>0</v>
      </c>
      <c r="FD190" s="78" t="s">
        <v>178</v>
      </c>
      <c r="FE190" s="78" t="s">
        <v>179</v>
      </c>
      <c r="FF190" s="85" t="s">
        <v>180</v>
      </c>
    </row>
    <row r="191" s="78" customFormat="true" ht="15.75" hidden="false" customHeight="true" outlineLevel="0" collapsed="false">
      <c r="A191" s="74" t="s">
        <v>564</v>
      </c>
      <c r="B191" s="74" t="s">
        <v>565</v>
      </c>
      <c r="C191" s="74" t="n">
        <v>128</v>
      </c>
      <c r="D191" s="74" t="n">
        <v>128</v>
      </c>
      <c r="E191" s="74" t="n">
        <v>32</v>
      </c>
      <c r="F191" s="75" t="n">
        <v>1</v>
      </c>
      <c r="G191" s="76" t="n">
        <v>0</v>
      </c>
      <c r="H191" s="74" t="n">
        <v>2</v>
      </c>
      <c r="I191" s="74" t="n">
        <v>1</v>
      </c>
      <c r="J191" s="74" t="n">
        <v>2</v>
      </c>
      <c r="K191" s="74" t="s">
        <v>164</v>
      </c>
      <c r="L191" s="77" t="s">
        <v>165</v>
      </c>
      <c r="M191" s="77" t="s">
        <v>217</v>
      </c>
      <c r="N191" s="77" t="s">
        <v>166</v>
      </c>
      <c r="O191" s="74" t="n">
        <v>8</v>
      </c>
      <c r="P191" s="77" t="n">
        <v>2048</v>
      </c>
      <c r="Q191" s="77" t="n">
        <v>10000</v>
      </c>
      <c r="R191" s="77" t="n">
        <v>5</v>
      </c>
      <c r="S191" s="78" t="n">
        <v>0</v>
      </c>
      <c r="T191" s="78" t="n">
        <v>1</v>
      </c>
      <c r="U191" s="78" t="n">
        <v>2</v>
      </c>
      <c r="V191" s="78" t="n">
        <v>3</v>
      </c>
      <c r="W191" s="78" t="n">
        <v>4</v>
      </c>
      <c r="X191" s="78" t="n">
        <v>5</v>
      </c>
      <c r="Y191" s="78" t="n">
        <v>6</v>
      </c>
      <c r="Z191" s="78" t="n">
        <v>7</v>
      </c>
      <c r="AA191" s="78" t="n">
        <v>8</v>
      </c>
      <c r="AB191" s="78" t="n">
        <v>9</v>
      </c>
      <c r="AC191" s="77" t="n">
        <v>10</v>
      </c>
      <c r="AD191" s="77" t="n">
        <v>11</v>
      </c>
      <c r="AE191" s="77" t="n">
        <v>12</v>
      </c>
      <c r="AF191" s="77" t="n">
        <v>13</v>
      </c>
      <c r="AG191" s="77" t="n">
        <v>14</v>
      </c>
      <c r="AH191" s="77" t="n">
        <v>15</v>
      </c>
      <c r="AI191" s="77" t="n">
        <v>0</v>
      </c>
      <c r="AJ191" s="77" t="n">
        <v>0</v>
      </c>
      <c r="AK191" s="77" t="n">
        <v>0</v>
      </c>
      <c r="AL191" s="77" t="n">
        <v>0</v>
      </c>
      <c r="AM191" s="77" t="n">
        <v>0</v>
      </c>
      <c r="AN191" s="77" t="n">
        <v>0</v>
      </c>
      <c r="AO191" s="77" t="n">
        <v>0</v>
      </c>
      <c r="AP191" s="77" t="n">
        <v>0</v>
      </c>
      <c r="AQ191" s="77" t="n">
        <v>0</v>
      </c>
      <c r="AR191" s="77" t="n">
        <v>0</v>
      </c>
      <c r="AS191" s="77" t="n">
        <v>0</v>
      </c>
      <c r="AT191" s="77" t="n">
        <v>0</v>
      </c>
      <c r="AU191" s="77" t="n">
        <v>0</v>
      </c>
      <c r="AV191" s="77" t="n">
        <v>0</v>
      </c>
      <c r="AW191" s="77" t="n">
        <v>0</v>
      </c>
      <c r="AX191" s="77" t="n">
        <v>0</v>
      </c>
      <c r="AY191" s="79" t="n">
        <v>0</v>
      </c>
      <c r="AZ191" s="77" t="n">
        <v>1</v>
      </c>
      <c r="BA191" s="77" t="n">
        <v>0</v>
      </c>
      <c r="BB191" s="77" t="n">
        <v>1</v>
      </c>
      <c r="BC191" s="77" t="n">
        <v>0</v>
      </c>
      <c r="BD191" s="77" t="n">
        <v>1</v>
      </c>
      <c r="BE191" s="77" t="n">
        <v>0</v>
      </c>
      <c r="BF191" s="77" t="n">
        <v>1</v>
      </c>
      <c r="BG191" s="77" t="n">
        <v>0</v>
      </c>
      <c r="BH191" s="77" t="n">
        <v>1</v>
      </c>
      <c r="BI191" s="77" t="n">
        <v>0</v>
      </c>
      <c r="BJ191" s="77" t="n">
        <v>1</v>
      </c>
      <c r="BK191" s="77" t="n">
        <v>0</v>
      </c>
      <c r="BL191" s="77" t="n">
        <v>1</v>
      </c>
      <c r="BM191" s="77" t="n">
        <v>0</v>
      </c>
      <c r="BN191" s="77" t="n">
        <v>1</v>
      </c>
      <c r="BO191" s="77" t="n">
        <v>0</v>
      </c>
      <c r="BP191" s="77" t="n">
        <v>1</v>
      </c>
      <c r="BQ191" s="77" t="n">
        <v>0</v>
      </c>
      <c r="BR191" s="77" t="n">
        <v>1</v>
      </c>
      <c r="BS191" s="77" t="n">
        <v>0</v>
      </c>
      <c r="BT191" s="77" t="n">
        <v>1</v>
      </c>
      <c r="BU191" s="77" t="n">
        <v>0</v>
      </c>
      <c r="BV191" s="77" t="n">
        <v>1</v>
      </c>
      <c r="BW191" s="77" t="n">
        <v>0</v>
      </c>
      <c r="BX191" s="77" t="n">
        <v>1</v>
      </c>
      <c r="BY191" s="77" t="n">
        <v>0</v>
      </c>
      <c r="BZ191" s="77" t="n">
        <v>1</v>
      </c>
      <c r="CA191" s="77" t="n">
        <v>0</v>
      </c>
      <c r="CB191" s="77" t="n">
        <v>1</v>
      </c>
      <c r="CC191" s="77" t="n">
        <v>0</v>
      </c>
      <c r="CD191" s="77" t="n">
        <v>1</v>
      </c>
      <c r="CE191" s="74" t="s">
        <v>551</v>
      </c>
      <c r="CF191" s="74" t="s">
        <v>551</v>
      </c>
      <c r="CG191" s="74" t="s">
        <v>551</v>
      </c>
      <c r="CH191" s="74" t="s">
        <v>551</v>
      </c>
      <c r="CI191" s="74" t="s">
        <v>169</v>
      </c>
      <c r="CJ191" s="74" t="s">
        <v>170</v>
      </c>
      <c r="CK191" s="74" t="s">
        <v>169</v>
      </c>
      <c r="CL191" s="74" t="s">
        <v>172</v>
      </c>
      <c r="CM191" s="74" t="s">
        <v>169</v>
      </c>
      <c r="CN191" s="74" t="s">
        <v>172</v>
      </c>
      <c r="CO191" s="77" t="s">
        <v>173</v>
      </c>
      <c r="CP191" s="77" t="s">
        <v>174</v>
      </c>
      <c r="CQ191" s="77" t="s">
        <v>173</v>
      </c>
      <c r="CR191" s="77" t="s">
        <v>174</v>
      </c>
      <c r="CS191" s="75" t="n">
        <v>24</v>
      </c>
      <c r="CT191" s="77" t="n">
        <v>0</v>
      </c>
      <c r="CU191" s="77" t="n">
        <v>0</v>
      </c>
      <c r="CV191" s="77" t="n">
        <v>0</v>
      </c>
      <c r="CW191" s="77" t="n">
        <v>1</v>
      </c>
      <c r="CX191" s="77" t="n">
        <v>1</v>
      </c>
      <c r="CY191" s="77" t="n">
        <v>1</v>
      </c>
      <c r="CZ191" s="75" t="n">
        <v>0</v>
      </c>
      <c r="DA191" s="80" t="n">
        <v>8</v>
      </c>
      <c r="DB191" s="80" t="n">
        <v>0</v>
      </c>
      <c r="DC191" s="80" t="n">
        <v>0</v>
      </c>
      <c r="DD191" s="80" t="n">
        <v>0</v>
      </c>
      <c r="DE191" s="80" t="n">
        <v>0</v>
      </c>
      <c r="DF191" s="80" t="n">
        <v>1</v>
      </c>
      <c r="DG191" s="80" t="n">
        <v>3</v>
      </c>
      <c r="DH191" s="80" t="n">
        <v>0</v>
      </c>
      <c r="DI191" s="81" t="n">
        <v>0</v>
      </c>
      <c r="DJ191" s="81" t="n">
        <v>0</v>
      </c>
      <c r="DK191" s="81" t="n">
        <v>0</v>
      </c>
      <c r="DL191" s="81" t="n">
        <v>0</v>
      </c>
      <c r="DM191" s="81" t="n">
        <v>16384</v>
      </c>
      <c r="DN191" s="81" t="s">
        <v>175</v>
      </c>
      <c r="DO191" s="81" t="n">
        <v>0</v>
      </c>
      <c r="DP191" s="81" t="n">
        <v>0</v>
      </c>
      <c r="DQ191" s="75" t="n">
        <v>3</v>
      </c>
      <c r="DR191" s="81" t="n">
        <f aca="false">(DQ191*H191*I191*J191)</f>
        <v>12</v>
      </c>
      <c r="DS191" s="81" t="s">
        <v>176</v>
      </c>
      <c r="DT191" s="81" t="n">
        <f aca="false">IF(EXACT(MIDB(A191,35,1),2),1,0)</f>
        <v>1</v>
      </c>
      <c r="DU191" s="82" t="n">
        <f aca="false">IF(P191&gt;0,1,0)</f>
        <v>1</v>
      </c>
      <c r="DV191" s="81" t="n">
        <f aca="false">(IF(((EXACT("MICRON",K191))+(EXACT("INTEL",K191))),1,0))*(IF(EXACT("1",CV191),1,0))</f>
        <v>0</v>
      </c>
      <c r="DW191" s="81" t="n">
        <f aca="false">IF(EXACT(C191,D191),1,0)</f>
        <v>1</v>
      </c>
      <c r="DX191" s="81" t="n">
        <f aca="false">IF(IF(EXACT("TOSHIBA",K191),IF((O191*256)&gt;EU191/C191,1,0),0),EU191/C191,0)</f>
        <v>0</v>
      </c>
      <c r="DY191" s="81" t="n">
        <f aca="false">IF(CS191&lt;9,0,IF(CS191&lt;13,1,IF(CS191&lt;17,2,3)))</f>
        <v>3</v>
      </c>
      <c r="DZ191" s="81" t="n">
        <v>0</v>
      </c>
      <c r="EA191" s="83" t="n">
        <f aca="false">EL191*E191</f>
        <v>16384</v>
      </c>
      <c r="EB191" s="81" t="n">
        <f aca="false">E191*EK191</f>
        <v>16384</v>
      </c>
      <c r="EC191" s="81" t="n">
        <f aca="false">POWER(2,EP191)</f>
        <v>4096</v>
      </c>
      <c r="ED191" s="81" t="n">
        <f aca="false">LOG(H191,2)</f>
        <v>1</v>
      </c>
      <c r="EE191" s="81" t="n">
        <f aca="false">H191-1</f>
        <v>1</v>
      </c>
      <c r="EF191" s="81" t="n">
        <f aca="false">LOG(I191,2)</f>
        <v>0</v>
      </c>
      <c r="EG191" s="81" t="n">
        <f aca="false">I191-1</f>
        <v>0</v>
      </c>
      <c r="EH191" s="81" t="n">
        <f aca="false">J191-1</f>
        <v>1</v>
      </c>
      <c r="EI191" s="81" t="n">
        <f aca="false">IF(EXACT("SAMSUNG",K191),1,IF(EXACT("TOSHIBA",K191),2,IF(EXACT("MICRON",K191),3,IF(EXACT("INTEL",K191),4,0))))</f>
        <v>1</v>
      </c>
      <c r="EJ191" s="81" t="n">
        <f aca="false">POWER(2,EO191)-1</f>
        <v>16383</v>
      </c>
      <c r="EK191" s="81" t="n">
        <f aca="false">D191*H191*I191*J191</f>
        <v>512</v>
      </c>
      <c r="EL191" s="81" t="n">
        <f aca="false">C191*H191*I191*J191</f>
        <v>512</v>
      </c>
      <c r="EM191" s="81" t="n">
        <f aca="false">LOG(EL191,2)</f>
        <v>9</v>
      </c>
      <c r="EN191" s="81" t="n">
        <f aca="false">LOG(C191,2)</f>
        <v>7</v>
      </c>
      <c r="EO191" s="81" t="n">
        <f aca="false">EM191+EQ191</f>
        <v>14</v>
      </c>
      <c r="EP191" s="81" t="n">
        <f aca="false">EN191+EQ191</f>
        <v>12</v>
      </c>
      <c r="EQ191" s="81" t="n">
        <f aca="false">LOG(E191,2)</f>
        <v>5</v>
      </c>
      <c r="ER191" s="83" t="n">
        <f aca="false">IF(H191&gt;1,IF(EXACT(EU191,C191),EN191+1,EN191),EN191)</f>
        <v>8</v>
      </c>
      <c r="ES191" s="84" t="n">
        <f aca="false">LOG(EL191/C191,2)</f>
        <v>2</v>
      </c>
      <c r="ET191" s="81" t="n">
        <f aca="false">POWER(2,EQ191)-1</f>
        <v>31</v>
      </c>
      <c r="EU191" s="83" t="n">
        <f aca="false">F191*C191</f>
        <v>128</v>
      </c>
      <c r="EV191" s="83" t="n">
        <f aca="false">G191*C191</f>
        <v>0</v>
      </c>
      <c r="EW191" s="81" t="n">
        <v>0</v>
      </c>
      <c r="EX191" s="81" t="n">
        <f aca="false">J191-1</f>
        <v>1</v>
      </c>
      <c r="EY191" s="81" t="n">
        <f aca="false">IF(P191&gt;0,P191*H191*I191,O191*256*H191*I191)</f>
        <v>4096</v>
      </c>
      <c r="EZ191" s="81" t="n">
        <v>0</v>
      </c>
      <c r="FA191" s="81" t="n">
        <v>0</v>
      </c>
      <c r="FB191" s="78" t="s">
        <v>177</v>
      </c>
      <c r="FC191" s="78" t="n">
        <v>0</v>
      </c>
      <c r="FD191" s="78" t="s">
        <v>178</v>
      </c>
      <c r="FE191" s="78" t="s">
        <v>179</v>
      </c>
      <c r="FF191" s="85" t="s">
        <v>180</v>
      </c>
    </row>
    <row r="192" s="78" customFormat="true" ht="15.75" hidden="false" customHeight="true" outlineLevel="0" collapsed="false">
      <c r="A192" s="74" t="s">
        <v>566</v>
      </c>
      <c r="B192" s="74" t="s">
        <v>567</v>
      </c>
      <c r="C192" s="74" t="n">
        <v>128</v>
      </c>
      <c r="D192" s="74" t="n">
        <v>128</v>
      </c>
      <c r="E192" s="74" t="n">
        <v>16</v>
      </c>
      <c r="F192" s="75" t="n">
        <v>1</v>
      </c>
      <c r="G192" s="76" t="n">
        <v>0</v>
      </c>
      <c r="H192" s="74" t="n">
        <v>2</v>
      </c>
      <c r="I192" s="74" t="n">
        <v>1</v>
      </c>
      <c r="J192" s="74" t="n">
        <v>2</v>
      </c>
      <c r="K192" s="74" t="s">
        <v>164</v>
      </c>
      <c r="L192" s="77" t="s">
        <v>165</v>
      </c>
      <c r="M192" s="77" t="s">
        <v>166</v>
      </c>
      <c r="N192" s="77" t="s">
        <v>166</v>
      </c>
      <c r="O192" s="74" t="n">
        <v>8</v>
      </c>
      <c r="P192" s="77" t="n">
        <v>2048</v>
      </c>
      <c r="Q192" s="77" t="n">
        <v>10000</v>
      </c>
      <c r="R192" s="77" t="n">
        <v>5</v>
      </c>
      <c r="S192" s="78" t="n">
        <v>0</v>
      </c>
      <c r="T192" s="78" t="n">
        <v>1</v>
      </c>
      <c r="U192" s="78" t="n">
        <v>2</v>
      </c>
      <c r="V192" s="78" t="n">
        <v>3</v>
      </c>
      <c r="W192" s="78" t="n">
        <v>4</v>
      </c>
      <c r="X192" s="78" t="n">
        <v>5</v>
      </c>
      <c r="Y192" s="78" t="n">
        <v>6</v>
      </c>
      <c r="Z192" s="78" t="n">
        <v>7</v>
      </c>
      <c r="AA192" s="78" t="n">
        <v>8</v>
      </c>
      <c r="AB192" s="78" t="n">
        <v>9</v>
      </c>
      <c r="AC192" s="77" t="n">
        <v>10</v>
      </c>
      <c r="AD192" s="77" t="n">
        <v>11</v>
      </c>
      <c r="AE192" s="77" t="n">
        <v>12</v>
      </c>
      <c r="AF192" s="77" t="n">
        <v>13</v>
      </c>
      <c r="AG192" s="77" t="n">
        <v>14</v>
      </c>
      <c r="AH192" s="77" t="n">
        <v>15</v>
      </c>
      <c r="AI192" s="77" t="n">
        <v>0</v>
      </c>
      <c r="AJ192" s="77" t="n">
        <v>0</v>
      </c>
      <c r="AK192" s="77" t="n">
        <v>0</v>
      </c>
      <c r="AL192" s="77" t="n">
        <v>0</v>
      </c>
      <c r="AM192" s="77" t="n">
        <v>0</v>
      </c>
      <c r="AN192" s="77" t="n">
        <v>0</v>
      </c>
      <c r="AO192" s="77" t="n">
        <v>0</v>
      </c>
      <c r="AP192" s="77" t="n">
        <v>0</v>
      </c>
      <c r="AQ192" s="77" t="n">
        <v>0</v>
      </c>
      <c r="AR192" s="77" t="n">
        <v>0</v>
      </c>
      <c r="AS192" s="77" t="n">
        <v>0</v>
      </c>
      <c r="AT192" s="77" t="n">
        <v>0</v>
      </c>
      <c r="AU192" s="77" t="n">
        <v>0</v>
      </c>
      <c r="AV192" s="77" t="n">
        <v>0</v>
      </c>
      <c r="AW192" s="77" t="n">
        <v>0</v>
      </c>
      <c r="AX192" s="77" t="n">
        <v>0</v>
      </c>
      <c r="AY192" s="79" t="n">
        <v>0</v>
      </c>
      <c r="AZ192" s="77" t="n">
        <v>1</v>
      </c>
      <c r="BA192" s="77" t="n">
        <v>0</v>
      </c>
      <c r="BB192" s="77" t="n">
        <v>1</v>
      </c>
      <c r="BC192" s="77" t="n">
        <v>0</v>
      </c>
      <c r="BD192" s="77" t="n">
        <v>1</v>
      </c>
      <c r="BE192" s="77" t="n">
        <v>0</v>
      </c>
      <c r="BF192" s="77" t="n">
        <v>1</v>
      </c>
      <c r="BG192" s="77" t="n">
        <v>0</v>
      </c>
      <c r="BH192" s="77" t="n">
        <v>1</v>
      </c>
      <c r="BI192" s="77" t="n">
        <v>0</v>
      </c>
      <c r="BJ192" s="77" t="n">
        <v>1</v>
      </c>
      <c r="BK192" s="77" t="n">
        <v>0</v>
      </c>
      <c r="BL192" s="77" t="n">
        <v>1</v>
      </c>
      <c r="BM192" s="77" t="n">
        <v>0</v>
      </c>
      <c r="BN192" s="77" t="n">
        <v>1</v>
      </c>
      <c r="BO192" s="77" t="n">
        <v>0</v>
      </c>
      <c r="BP192" s="77" t="n">
        <v>1</v>
      </c>
      <c r="BQ192" s="77" t="n">
        <v>0</v>
      </c>
      <c r="BR192" s="77" t="n">
        <v>1</v>
      </c>
      <c r="BS192" s="77" t="n">
        <v>0</v>
      </c>
      <c r="BT192" s="77" t="n">
        <v>1</v>
      </c>
      <c r="BU192" s="77" t="n">
        <v>0</v>
      </c>
      <c r="BV192" s="77" t="n">
        <v>1</v>
      </c>
      <c r="BW192" s="77" t="n">
        <v>0</v>
      </c>
      <c r="BX192" s="77" t="n">
        <v>1</v>
      </c>
      <c r="BY192" s="77" t="n">
        <v>0</v>
      </c>
      <c r="BZ192" s="77" t="n">
        <v>1</v>
      </c>
      <c r="CA192" s="77" t="n">
        <v>0</v>
      </c>
      <c r="CB192" s="77" t="n">
        <v>1</v>
      </c>
      <c r="CC192" s="77" t="n">
        <v>0</v>
      </c>
      <c r="CD192" s="77" t="n">
        <v>1</v>
      </c>
      <c r="CE192" s="74" t="s">
        <v>551</v>
      </c>
      <c r="CF192" s="74" t="s">
        <v>551</v>
      </c>
      <c r="CG192" s="74" t="s">
        <v>551</v>
      </c>
      <c r="CH192" s="74" t="s">
        <v>551</v>
      </c>
      <c r="CI192" s="74" t="s">
        <v>169</v>
      </c>
      <c r="CJ192" s="74" t="s">
        <v>170</v>
      </c>
      <c r="CK192" s="74" t="s">
        <v>169</v>
      </c>
      <c r="CL192" s="74" t="s">
        <v>172</v>
      </c>
      <c r="CM192" s="74" t="s">
        <v>169</v>
      </c>
      <c r="CN192" s="74" t="s">
        <v>172</v>
      </c>
      <c r="CO192" s="77" t="s">
        <v>173</v>
      </c>
      <c r="CP192" s="77" t="s">
        <v>174</v>
      </c>
      <c r="CQ192" s="77" t="s">
        <v>173</v>
      </c>
      <c r="CR192" s="77" t="s">
        <v>174</v>
      </c>
      <c r="CS192" s="75" t="n">
        <v>24</v>
      </c>
      <c r="CT192" s="77" t="n">
        <v>0</v>
      </c>
      <c r="CU192" s="77" t="n">
        <v>0</v>
      </c>
      <c r="CV192" s="77" t="n">
        <v>0</v>
      </c>
      <c r="CW192" s="77" t="n">
        <v>1</v>
      </c>
      <c r="CX192" s="77" t="n">
        <v>1</v>
      </c>
      <c r="CY192" s="77" t="n">
        <v>1</v>
      </c>
      <c r="CZ192" s="75" t="n">
        <v>0</v>
      </c>
      <c r="DA192" s="80" t="n">
        <v>8</v>
      </c>
      <c r="DB192" s="80" t="n">
        <v>0</v>
      </c>
      <c r="DC192" s="80" t="n">
        <v>0</v>
      </c>
      <c r="DD192" s="80" t="n">
        <v>0</v>
      </c>
      <c r="DE192" s="80" t="n">
        <v>0</v>
      </c>
      <c r="DF192" s="80" t="n">
        <v>1</v>
      </c>
      <c r="DG192" s="80" t="n">
        <v>3</v>
      </c>
      <c r="DH192" s="80" t="n">
        <v>0</v>
      </c>
      <c r="DI192" s="81" t="n">
        <v>0</v>
      </c>
      <c r="DJ192" s="81" t="n">
        <v>0</v>
      </c>
      <c r="DK192" s="81" t="n">
        <v>0</v>
      </c>
      <c r="DL192" s="81" t="n">
        <v>1</v>
      </c>
      <c r="DM192" s="81" t="n">
        <v>16384</v>
      </c>
      <c r="DN192" s="81" t="s">
        <v>175</v>
      </c>
      <c r="DO192" s="81" t="n">
        <v>0</v>
      </c>
      <c r="DP192" s="81" t="n">
        <v>0</v>
      </c>
      <c r="DQ192" s="75" t="n">
        <v>3</v>
      </c>
      <c r="DR192" s="81" t="n">
        <f aca="false">(DQ192*H192*I192*J192)</f>
        <v>12</v>
      </c>
      <c r="DS192" s="81" t="s">
        <v>176</v>
      </c>
      <c r="DT192" s="81" t="n">
        <f aca="false">IF(EXACT(MIDB(A192,35,1),2),1,0)</f>
        <v>0</v>
      </c>
      <c r="DU192" s="82" t="n">
        <f aca="false">IF(P192&gt;0,1,0)</f>
        <v>1</v>
      </c>
      <c r="DV192" s="81" t="n">
        <f aca="false">(IF(((EXACT("MICRON",K192))+(EXACT("INTEL",K192))),1,0))*(IF(EXACT("1",CV192),1,0))</f>
        <v>0</v>
      </c>
      <c r="DW192" s="81" t="n">
        <f aca="false">IF(EXACT(C192,D192),1,0)</f>
        <v>1</v>
      </c>
      <c r="DX192" s="81" t="n">
        <f aca="false">IF(IF(EXACT("TOSHIBA",K192),IF((O192*256)&gt;EU192/C192,1,0),0),EU192/C192,0)</f>
        <v>0</v>
      </c>
      <c r="DY192" s="81" t="n">
        <f aca="false">IF(CS192&lt;9,0,IF(CS192&lt;13,1,IF(CS192&lt;17,2,3)))</f>
        <v>3</v>
      </c>
      <c r="DZ192" s="81" t="n">
        <v>0</v>
      </c>
      <c r="EA192" s="83" t="n">
        <f aca="false">EL192*E192</f>
        <v>8192</v>
      </c>
      <c r="EB192" s="81" t="n">
        <f aca="false">E192*EK192</f>
        <v>8192</v>
      </c>
      <c r="EC192" s="81" t="n">
        <f aca="false">POWER(2,EP192)</f>
        <v>2048</v>
      </c>
      <c r="ED192" s="81" t="n">
        <f aca="false">LOG(H192,2)</f>
        <v>1</v>
      </c>
      <c r="EE192" s="81" t="n">
        <f aca="false">H192-1</f>
        <v>1</v>
      </c>
      <c r="EF192" s="81" t="n">
        <f aca="false">LOG(I192,2)</f>
        <v>0</v>
      </c>
      <c r="EG192" s="81" t="n">
        <f aca="false">I192-1</f>
        <v>0</v>
      </c>
      <c r="EH192" s="81" t="n">
        <f aca="false">J192-1</f>
        <v>1</v>
      </c>
      <c r="EI192" s="81" t="n">
        <f aca="false">IF(EXACT("SAMSUNG",K192),1,IF(EXACT("TOSHIBA",K192),2,IF(EXACT("MICRON",K192),3,IF(EXACT("INTEL",K192),4,0))))</f>
        <v>1</v>
      </c>
      <c r="EJ192" s="81" t="n">
        <f aca="false">POWER(2,EO192)-1</f>
        <v>8191</v>
      </c>
      <c r="EK192" s="81" t="n">
        <f aca="false">D192*H192*I192*J192</f>
        <v>512</v>
      </c>
      <c r="EL192" s="81" t="n">
        <f aca="false">C192*H192*I192*J192</f>
        <v>512</v>
      </c>
      <c r="EM192" s="81" t="n">
        <f aca="false">LOG(EL192,2)</f>
        <v>9</v>
      </c>
      <c r="EN192" s="81" t="n">
        <f aca="false">LOG(C192,2)</f>
        <v>7</v>
      </c>
      <c r="EO192" s="81" t="n">
        <f aca="false">EM192+EQ192</f>
        <v>13</v>
      </c>
      <c r="EP192" s="81" t="n">
        <f aca="false">EN192+EQ192</f>
        <v>11</v>
      </c>
      <c r="EQ192" s="81" t="n">
        <f aca="false">LOG(E192,2)</f>
        <v>4</v>
      </c>
      <c r="ER192" s="83" t="n">
        <f aca="false">IF(H192&gt;1,IF(EXACT(EU192,C192),EN192+1,EN192),EN192)</f>
        <v>8</v>
      </c>
      <c r="ES192" s="84" t="n">
        <f aca="false">LOG(EL192/C192,2)</f>
        <v>2</v>
      </c>
      <c r="ET192" s="81" t="n">
        <f aca="false">POWER(2,EQ192)-1</f>
        <v>15</v>
      </c>
      <c r="EU192" s="83" t="n">
        <f aca="false">F192*C192</f>
        <v>128</v>
      </c>
      <c r="EV192" s="83" t="n">
        <f aca="false">G192*C192</f>
        <v>0</v>
      </c>
      <c r="EW192" s="81" t="n">
        <v>0</v>
      </c>
      <c r="EX192" s="81" t="n">
        <f aca="false">J192-1</f>
        <v>1</v>
      </c>
      <c r="EY192" s="81" t="n">
        <f aca="false">IF(P192&gt;0,P192*H192*I192,O192*256*H192*I192)</f>
        <v>4096</v>
      </c>
      <c r="EZ192" s="81" t="n">
        <v>0</v>
      </c>
      <c r="FA192" s="81" t="n">
        <v>0</v>
      </c>
      <c r="FB192" s="78" t="s">
        <v>177</v>
      </c>
      <c r="FC192" s="78" t="n">
        <v>0</v>
      </c>
      <c r="FD192" s="78" t="s">
        <v>178</v>
      </c>
      <c r="FE192" s="78" t="s">
        <v>179</v>
      </c>
      <c r="FF192" s="85" t="s">
        <v>180</v>
      </c>
    </row>
    <row r="193" s="78" customFormat="true" ht="15.75" hidden="false" customHeight="true" outlineLevel="0" collapsed="false">
      <c r="A193" s="74" t="s">
        <v>568</v>
      </c>
      <c r="B193" s="74" t="s">
        <v>569</v>
      </c>
      <c r="C193" s="74" t="n">
        <v>128</v>
      </c>
      <c r="D193" s="74" t="n">
        <v>128</v>
      </c>
      <c r="E193" s="74" t="n">
        <v>16</v>
      </c>
      <c r="F193" s="75" t="n">
        <v>1</v>
      </c>
      <c r="G193" s="76" t="n">
        <v>0</v>
      </c>
      <c r="H193" s="74" t="n">
        <v>2</v>
      </c>
      <c r="I193" s="74" t="n">
        <v>1</v>
      </c>
      <c r="J193" s="74" t="n">
        <v>2</v>
      </c>
      <c r="K193" s="74" t="s">
        <v>164</v>
      </c>
      <c r="L193" s="77" t="s">
        <v>165</v>
      </c>
      <c r="M193" s="77" t="s">
        <v>166</v>
      </c>
      <c r="N193" s="77" t="s">
        <v>166</v>
      </c>
      <c r="O193" s="74" t="n">
        <v>8</v>
      </c>
      <c r="P193" s="77" t="n">
        <v>2048</v>
      </c>
      <c r="Q193" s="77" t="n">
        <v>10000</v>
      </c>
      <c r="R193" s="77" t="n">
        <v>5</v>
      </c>
      <c r="S193" s="78" t="n">
        <v>0</v>
      </c>
      <c r="T193" s="78" t="n">
        <v>3</v>
      </c>
      <c r="U193" s="78" t="n">
        <v>2</v>
      </c>
      <c r="V193" s="78" t="n">
        <v>3</v>
      </c>
      <c r="W193" s="78" t="n">
        <v>4</v>
      </c>
      <c r="X193" s="78" t="n">
        <v>5</v>
      </c>
      <c r="Y193" s="78" t="n">
        <v>6</v>
      </c>
      <c r="Z193" s="78" t="n">
        <v>7</v>
      </c>
      <c r="AA193" s="78" t="n">
        <v>8</v>
      </c>
      <c r="AB193" s="78" t="n">
        <v>9</v>
      </c>
      <c r="AC193" s="77" t="n">
        <v>10</v>
      </c>
      <c r="AD193" s="77" t="n">
        <v>11</v>
      </c>
      <c r="AE193" s="77" t="n">
        <v>12</v>
      </c>
      <c r="AF193" s="77" t="n">
        <v>13</v>
      </c>
      <c r="AG193" s="77" t="n">
        <v>14</v>
      </c>
      <c r="AH193" s="77" t="n">
        <v>15</v>
      </c>
      <c r="AI193" s="77" t="n">
        <v>0</v>
      </c>
      <c r="AJ193" s="77" t="n">
        <v>0</v>
      </c>
      <c r="AK193" s="77" t="n">
        <v>0</v>
      </c>
      <c r="AL193" s="77" t="n">
        <v>0</v>
      </c>
      <c r="AM193" s="77" t="n">
        <v>0</v>
      </c>
      <c r="AN193" s="77" t="n">
        <v>0</v>
      </c>
      <c r="AO193" s="77" t="n">
        <v>0</v>
      </c>
      <c r="AP193" s="77" t="n">
        <v>0</v>
      </c>
      <c r="AQ193" s="77" t="n">
        <v>0</v>
      </c>
      <c r="AR193" s="77" t="n">
        <v>0</v>
      </c>
      <c r="AS193" s="77" t="n">
        <v>0</v>
      </c>
      <c r="AT193" s="77" t="n">
        <v>0</v>
      </c>
      <c r="AU193" s="77" t="n">
        <v>0</v>
      </c>
      <c r="AV193" s="77" t="n">
        <v>0</v>
      </c>
      <c r="AW193" s="77" t="n">
        <v>0</v>
      </c>
      <c r="AX193" s="77" t="n">
        <v>0</v>
      </c>
      <c r="AY193" s="79" t="n">
        <v>0</v>
      </c>
      <c r="AZ193" s="77" t="n">
        <v>1</v>
      </c>
      <c r="BA193" s="77" t="n">
        <v>0</v>
      </c>
      <c r="BB193" s="77" t="n">
        <v>1</v>
      </c>
      <c r="BC193" s="77" t="n">
        <v>0</v>
      </c>
      <c r="BD193" s="77" t="n">
        <v>1</v>
      </c>
      <c r="BE193" s="77" t="n">
        <v>0</v>
      </c>
      <c r="BF193" s="77" t="n">
        <v>1</v>
      </c>
      <c r="BG193" s="77" t="n">
        <v>0</v>
      </c>
      <c r="BH193" s="77" t="n">
        <v>1</v>
      </c>
      <c r="BI193" s="77" t="n">
        <v>0</v>
      </c>
      <c r="BJ193" s="77" t="n">
        <v>1</v>
      </c>
      <c r="BK193" s="77" t="n">
        <v>0</v>
      </c>
      <c r="BL193" s="77" t="n">
        <v>1</v>
      </c>
      <c r="BM193" s="77" t="n">
        <v>0</v>
      </c>
      <c r="BN193" s="77" t="n">
        <v>1</v>
      </c>
      <c r="BO193" s="77" t="n">
        <v>0</v>
      </c>
      <c r="BP193" s="77" t="n">
        <v>1</v>
      </c>
      <c r="BQ193" s="77" t="n">
        <v>0</v>
      </c>
      <c r="BR193" s="77" t="n">
        <v>1</v>
      </c>
      <c r="BS193" s="77" t="n">
        <v>0</v>
      </c>
      <c r="BT193" s="77" t="n">
        <v>1</v>
      </c>
      <c r="BU193" s="77" t="n">
        <v>0</v>
      </c>
      <c r="BV193" s="77" t="n">
        <v>1</v>
      </c>
      <c r="BW193" s="77" t="n">
        <v>0</v>
      </c>
      <c r="BX193" s="77" t="n">
        <v>1</v>
      </c>
      <c r="BY193" s="77" t="n">
        <v>0</v>
      </c>
      <c r="BZ193" s="77" t="n">
        <v>1</v>
      </c>
      <c r="CA193" s="77" t="n">
        <v>0</v>
      </c>
      <c r="CB193" s="77" t="n">
        <v>1</v>
      </c>
      <c r="CC193" s="77" t="n">
        <v>0</v>
      </c>
      <c r="CD193" s="77" t="n">
        <v>1</v>
      </c>
      <c r="CE193" s="74" t="s">
        <v>551</v>
      </c>
      <c r="CF193" s="74" t="s">
        <v>551</v>
      </c>
      <c r="CG193" s="74" t="s">
        <v>551</v>
      </c>
      <c r="CH193" s="74" t="s">
        <v>551</v>
      </c>
      <c r="CI193" s="74" t="s">
        <v>169</v>
      </c>
      <c r="CJ193" s="74" t="s">
        <v>170</v>
      </c>
      <c r="CK193" s="74" t="s">
        <v>169</v>
      </c>
      <c r="CL193" s="74" t="s">
        <v>172</v>
      </c>
      <c r="CM193" s="74" t="s">
        <v>169</v>
      </c>
      <c r="CN193" s="74" t="s">
        <v>172</v>
      </c>
      <c r="CO193" s="77" t="s">
        <v>173</v>
      </c>
      <c r="CP193" s="77" t="s">
        <v>174</v>
      </c>
      <c r="CQ193" s="77" t="s">
        <v>173</v>
      </c>
      <c r="CR193" s="77" t="s">
        <v>174</v>
      </c>
      <c r="CS193" s="75" t="n">
        <v>24</v>
      </c>
      <c r="CT193" s="77" t="n">
        <v>0</v>
      </c>
      <c r="CU193" s="77" t="n">
        <v>0</v>
      </c>
      <c r="CV193" s="77" t="n">
        <v>0</v>
      </c>
      <c r="CW193" s="77" t="n">
        <v>1</v>
      </c>
      <c r="CX193" s="77" t="n">
        <v>1</v>
      </c>
      <c r="CY193" s="77" t="n">
        <v>1</v>
      </c>
      <c r="CZ193" s="75" t="n">
        <v>0</v>
      </c>
      <c r="DA193" s="80" t="n">
        <v>8</v>
      </c>
      <c r="DB193" s="80" t="n">
        <v>0</v>
      </c>
      <c r="DC193" s="80" t="n">
        <v>0</v>
      </c>
      <c r="DD193" s="80" t="n">
        <v>0</v>
      </c>
      <c r="DE193" s="80" t="n">
        <v>0</v>
      </c>
      <c r="DF193" s="80" t="n">
        <v>1</v>
      </c>
      <c r="DG193" s="80" t="n">
        <v>3</v>
      </c>
      <c r="DH193" s="80" t="n">
        <v>0</v>
      </c>
      <c r="DI193" s="81" t="n">
        <v>0</v>
      </c>
      <c r="DJ193" s="81" t="n">
        <v>0</v>
      </c>
      <c r="DK193" s="81" t="n">
        <v>0</v>
      </c>
      <c r="DL193" s="81" t="n">
        <v>1</v>
      </c>
      <c r="DM193" s="81" t="n">
        <v>16384</v>
      </c>
      <c r="DN193" s="81" t="s">
        <v>175</v>
      </c>
      <c r="DO193" s="81" t="n">
        <v>0</v>
      </c>
      <c r="DP193" s="81" t="n">
        <v>0</v>
      </c>
      <c r="DQ193" s="75" t="n">
        <v>3</v>
      </c>
      <c r="DR193" s="81" t="n">
        <f aca="false">(DQ193*H193*I193*J193)</f>
        <v>12</v>
      </c>
      <c r="DS193" s="81" t="s">
        <v>176</v>
      </c>
      <c r="DT193" s="81" t="n">
        <f aca="false">IF(EXACT(MIDB(A193,35,1),2),1,0)</f>
        <v>0</v>
      </c>
      <c r="DU193" s="82" t="n">
        <f aca="false">IF(P193&gt;0,1,0)</f>
        <v>1</v>
      </c>
      <c r="DV193" s="81" t="n">
        <f aca="false">(IF(((EXACT("MICRON",K193))+(EXACT("INTEL",K193))),1,0))*(IF(EXACT("1",CV193),1,0))</f>
        <v>0</v>
      </c>
      <c r="DW193" s="81" t="n">
        <f aca="false">IF(EXACT(C193,D193),1,0)</f>
        <v>1</v>
      </c>
      <c r="DX193" s="81" t="n">
        <f aca="false">IF(IF(EXACT("TOSHIBA",K193),IF((O193*256)&gt;EU193/C193,1,0),0),EU193/C193,0)</f>
        <v>0</v>
      </c>
      <c r="DY193" s="81" t="n">
        <f aca="false">IF(CS193&lt;9,0,IF(CS193&lt;13,1,IF(CS193&lt;17,2,3)))</f>
        <v>3</v>
      </c>
      <c r="DZ193" s="81" t="n">
        <v>0</v>
      </c>
      <c r="EA193" s="83" t="n">
        <f aca="false">EL193*E193</f>
        <v>8192</v>
      </c>
      <c r="EB193" s="81" t="n">
        <f aca="false">E193*EK193</f>
        <v>8192</v>
      </c>
      <c r="EC193" s="81" t="n">
        <f aca="false">POWER(2,EP193)</f>
        <v>2048</v>
      </c>
      <c r="ED193" s="81" t="n">
        <f aca="false">LOG(H193,2)</f>
        <v>1</v>
      </c>
      <c r="EE193" s="81" t="n">
        <f aca="false">H193-1</f>
        <v>1</v>
      </c>
      <c r="EF193" s="81" t="n">
        <f aca="false">LOG(I193,2)</f>
        <v>0</v>
      </c>
      <c r="EG193" s="81" t="n">
        <f aca="false">I193-1</f>
        <v>0</v>
      </c>
      <c r="EH193" s="81" t="n">
        <f aca="false">J193-1</f>
        <v>1</v>
      </c>
      <c r="EI193" s="81" t="n">
        <f aca="false">IF(EXACT("SAMSUNG",K193),1,IF(EXACT("TOSHIBA",K193),2,IF(EXACT("MICRON",K193),3,IF(EXACT("INTEL",K193),4,0))))</f>
        <v>1</v>
      </c>
      <c r="EJ193" s="81" t="n">
        <f aca="false">POWER(2,EO193)-1</f>
        <v>8191</v>
      </c>
      <c r="EK193" s="81" t="n">
        <f aca="false">D193*H193*I193*J193</f>
        <v>512</v>
      </c>
      <c r="EL193" s="81" t="n">
        <f aca="false">C193*H193*I193*J193</f>
        <v>512</v>
      </c>
      <c r="EM193" s="81" t="n">
        <f aca="false">LOG(EL193,2)</f>
        <v>9</v>
      </c>
      <c r="EN193" s="81" t="n">
        <f aca="false">LOG(C193,2)</f>
        <v>7</v>
      </c>
      <c r="EO193" s="81" t="n">
        <f aca="false">EM193+EQ193</f>
        <v>13</v>
      </c>
      <c r="EP193" s="81" t="n">
        <f aca="false">EN193+EQ193</f>
        <v>11</v>
      </c>
      <c r="EQ193" s="81" t="n">
        <f aca="false">LOG(E193,2)</f>
        <v>4</v>
      </c>
      <c r="ER193" s="83" t="n">
        <f aca="false">IF(H193&gt;1,IF(EXACT(EU193,C193),EN193+1,EN193),EN193)</f>
        <v>8</v>
      </c>
      <c r="ES193" s="84" t="n">
        <f aca="false">LOG(EL193/C193,2)</f>
        <v>2</v>
      </c>
      <c r="ET193" s="81" t="n">
        <f aca="false">POWER(2,EQ193)-1</f>
        <v>15</v>
      </c>
      <c r="EU193" s="83" t="n">
        <f aca="false">F193*C193</f>
        <v>128</v>
      </c>
      <c r="EV193" s="83" t="n">
        <f aca="false">G193*C193</f>
        <v>0</v>
      </c>
      <c r="EW193" s="81" t="n">
        <v>0</v>
      </c>
      <c r="EX193" s="81" t="n">
        <f aca="false">J193-1</f>
        <v>1</v>
      </c>
      <c r="EY193" s="81" t="n">
        <f aca="false">IF(P193&gt;0,P193*H193*I193,O193*256*H193*I193)</f>
        <v>4096</v>
      </c>
      <c r="EZ193" s="81" t="n">
        <v>0</v>
      </c>
      <c r="FA193" s="81" t="n">
        <v>0</v>
      </c>
      <c r="FB193" s="78" t="s">
        <v>177</v>
      </c>
      <c r="FC193" s="78" t="n">
        <v>0</v>
      </c>
      <c r="FD193" s="78" t="s">
        <v>178</v>
      </c>
      <c r="FE193" s="78" t="s">
        <v>179</v>
      </c>
      <c r="FF193" s="85" t="s">
        <v>180</v>
      </c>
    </row>
    <row r="194" s="78" customFormat="true" ht="15.75" hidden="false" customHeight="false" outlineLevel="0" collapsed="false">
      <c r="A194" s="74" t="s">
        <v>570</v>
      </c>
      <c r="B194" s="74" t="s">
        <v>571</v>
      </c>
      <c r="C194" s="74" t="n">
        <v>128</v>
      </c>
      <c r="D194" s="74" t="n">
        <v>128</v>
      </c>
      <c r="E194" s="74" t="n">
        <v>8</v>
      </c>
      <c r="F194" s="75" t="n">
        <v>2048</v>
      </c>
      <c r="G194" s="76" t="n">
        <v>0</v>
      </c>
      <c r="H194" s="74" t="n">
        <v>2</v>
      </c>
      <c r="I194" s="74" t="n">
        <v>1</v>
      </c>
      <c r="J194" s="74" t="n">
        <v>2</v>
      </c>
      <c r="K194" s="74" t="s">
        <v>572</v>
      </c>
      <c r="L194" s="77" t="s">
        <v>165</v>
      </c>
      <c r="M194" s="77" t="s">
        <v>217</v>
      </c>
      <c r="N194" s="77" t="s">
        <v>217</v>
      </c>
      <c r="O194" s="74" t="n">
        <v>16</v>
      </c>
      <c r="P194" s="77" t="n">
        <v>0</v>
      </c>
      <c r="Q194" s="77" t="n">
        <v>10000</v>
      </c>
      <c r="R194" s="77" t="n">
        <v>5</v>
      </c>
      <c r="S194" s="78" t="n">
        <v>0</v>
      </c>
      <c r="T194" s="78" t="n">
        <v>1</v>
      </c>
      <c r="U194" s="78" t="n">
        <v>2</v>
      </c>
      <c r="V194" s="78" t="n">
        <v>3</v>
      </c>
      <c r="W194" s="78" t="n">
        <v>4</v>
      </c>
      <c r="X194" s="78" t="n">
        <v>5</v>
      </c>
      <c r="Y194" s="78" t="n">
        <v>6</v>
      </c>
      <c r="Z194" s="78" t="n">
        <v>7</v>
      </c>
      <c r="AA194" s="78" t="n">
        <v>8</v>
      </c>
      <c r="AB194" s="78" t="n">
        <v>9</v>
      </c>
      <c r="AC194" s="77" t="n">
        <v>10</v>
      </c>
      <c r="AD194" s="77" t="n">
        <v>11</v>
      </c>
      <c r="AE194" s="77" t="n">
        <v>12</v>
      </c>
      <c r="AF194" s="77" t="n">
        <v>13</v>
      </c>
      <c r="AG194" s="77" t="n">
        <v>14</v>
      </c>
      <c r="AH194" s="77" t="n">
        <v>15</v>
      </c>
      <c r="AI194" s="77" t="n">
        <v>0</v>
      </c>
      <c r="AJ194" s="77" t="n">
        <v>0</v>
      </c>
      <c r="AK194" s="77" t="n">
        <v>0</v>
      </c>
      <c r="AL194" s="77" t="n">
        <v>0</v>
      </c>
      <c r="AM194" s="77" t="n">
        <v>0</v>
      </c>
      <c r="AN194" s="77" t="n">
        <v>0</v>
      </c>
      <c r="AO194" s="77" t="n">
        <v>0</v>
      </c>
      <c r="AP194" s="77" t="n">
        <v>0</v>
      </c>
      <c r="AQ194" s="77" t="n">
        <v>0</v>
      </c>
      <c r="AR194" s="77" t="n">
        <v>0</v>
      </c>
      <c r="AS194" s="77" t="n">
        <v>0</v>
      </c>
      <c r="AT194" s="77" t="n">
        <v>0</v>
      </c>
      <c r="AU194" s="77" t="n">
        <v>0</v>
      </c>
      <c r="AV194" s="77" t="n">
        <v>0</v>
      </c>
      <c r="AW194" s="77" t="n">
        <v>0</v>
      </c>
      <c r="AX194" s="77" t="n">
        <v>0</v>
      </c>
      <c r="AY194" s="79" t="n">
        <v>0</v>
      </c>
      <c r="AZ194" s="77" t="n">
        <v>1</v>
      </c>
      <c r="BA194" s="77" t="n">
        <v>0</v>
      </c>
      <c r="BB194" s="77" t="n">
        <v>1</v>
      </c>
      <c r="BC194" s="77" t="n">
        <v>0</v>
      </c>
      <c r="BD194" s="77" t="n">
        <v>1</v>
      </c>
      <c r="BE194" s="77" t="n">
        <v>0</v>
      </c>
      <c r="BF194" s="77" t="n">
        <v>1</v>
      </c>
      <c r="BG194" s="77" t="n">
        <v>0</v>
      </c>
      <c r="BH194" s="77" t="n">
        <v>1</v>
      </c>
      <c r="BI194" s="77" t="n">
        <v>0</v>
      </c>
      <c r="BJ194" s="77" t="n">
        <v>1</v>
      </c>
      <c r="BK194" s="77" t="n">
        <v>0</v>
      </c>
      <c r="BL194" s="77" t="n">
        <v>1</v>
      </c>
      <c r="BM194" s="77" t="n">
        <v>0</v>
      </c>
      <c r="BN194" s="77" t="n">
        <v>1</v>
      </c>
      <c r="BO194" s="77" t="n">
        <v>0</v>
      </c>
      <c r="BP194" s="77" t="n">
        <v>1</v>
      </c>
      <c r="BQ194" s="77" t="n">
        <v>0</v>
      </c>
      <c r="BR194" s="77" t="n">
        <v>1</v>
      </c>
      <c r="BS194" s="77" t="n">
        <v>0</v>
      </c>
      <c r="BT194" s="77" t="n">
        <v>1</v>
      </c>
      <c r="BU194" s="77" t="n">
        <v>0</v>
      </c>
      <c r="BV194" s="77" t="n">
        <v>1</v>
      </c>
      <c r="BW194" s="77" t="n">
        <v>0</v>
      </c>
      <c r="BX194" s="77" t="n">
        <v>1</v>
      </c>
      <c r="BY194" s="77" t="n">
        <v>0</v>
      </c>
      <c r="BZ194" s="77" t="n">
        <v>1</v>
      </c>
      <c r="CA194" s="77" t="n">
        <v>0</v>
      </c>
      <c r="CB194" s="77" t="n">
        <v>1</v>
      </c>
      <c r="CC194" s="77" t="n">
        <v>0</v>
      </c>
      <c r="CD194" s="77" t="n">
        <v>1</v>
      </c>
      <c r="CE194" s="74" t="s">
        <v>551</v>
      </c>
      <c r="CF194" s="74" t="s">
        <v>551</v>
      </c>
      <c r="CG194" s="74" t="s">
        <v>551</v>
      </c>
      <c r="CH194" s="74" t="s">
        <v>551</v>
      </c>
      <c r="CI194" s="74" t="s">
        <v>169</v>
      </c>
      <c r="CJ194" s="74" t="s">
        <v>170</v>
      </c>
      <c r="CK194" s="74" t="s">
        <v>169</v>
      </c>
      <c r="CL194" s="74" t="s">
        <v>270</v>
      </c>
      <c r="CM194" s="74" t="s">
        <v>169</v>
      </c>
      <c r="CN194" s="74" t="s">
        <v>172</v>
      </c>
      <c r="CO194" s="77" t="s">
        <v>173</v>
      </c>
      <c r="CP194" s="77" t="s">
        <v>174</v>
      </c>
      <c r="CQ194" s="77" t="s">
        <v>173</v>
      </c>
      <c r="CR194" s="77" t="s">
        <v>174</v>
      </c>
      <c r="CS194" s="75" t="n">
        <v>12</v>
      </c>
      <c r="CT194" s="77" t="n">
        <v>0</v>
      </c>
      <c r="CU194" s="77" t="n">
        <v>0</v>
      </c>
      <c r="CV194" s="77" t="n">
        <v>0</v>
      </c>
      <c r="CW194" s="77" t="n">
        <v>1</v>
      </c>
      <c r="CX194" s="77" t="n">
        <v>1</v>
      </c>
      <c r="CY194" s="77" t="n">
        <v>0</v>
      </c>
      <c r="CZ194" s="75" t="n">
        <v>0</v>
      </c>
      <c r="DA194" s="80" t="n">
        <v>8</v>
      </c>
      <c r="DB194" s="80" t="n">
        <v>0</v>
      </c>
      <c r="DC194" s="80" t="n">
        <v>0</v>
      </c>
      <c r="DD194" s="80" t="n">
        <v>0</v>
      </c>
      <c r="DE194" s="80" t="n">
        <v>0</v>
      </c>
      <c r="DF194" s="80" t="n">
        <v>1</v>
      </c>
      <c r="DG194" s="80" t="n">
        <v>0</v>
      </c>
      <c r="DH194" s="80" t="n">
        <v>0</v>
      </c>
      <c r="DI194" s="81" t="n">
        <v>0</v>
      </c>
      <c r="DJ194" s="81" t="n">
        <v>0</v>
      </c>
      <c r="DK194" s="81" t="n">
        <v>0</v>
      </c>
      <c r="DL194" s="81" t="n">
        <v>1</v>
      </c>
      <c r="DM194" s="81" t="n">
        <v>16384</v>
      </c>
      <c r="DN194" s="81" t="s">
        <v>175</v>
      </c>
      <c r="DO194" s="81" t="n">
        <v>0</v>
      </c>
      <c r="DP194" s="81" t="n">
        <v>0</v>
      </c>
      <c r="DQ194" s="75" t="n">
        <v>6</v>
      </c>
      <c r="DR194" s="81" t="n">
        <f aca="false">(DQ194*H194*I194*J194)</f>
        <v>24</v>
      </c>
      <c r="DS194" s="81" t="s">
        <v>176</v>
      </c>
      <c r="DT194" s="81" t="n">
        <f aca="false">IF(EXACT(MIDB(A194,35,1),2),1,0)</f>
        <v>0</v>
      </c>
      <c r="DU194" s="82" t="n">
        <f aca="false">IF(P194&gt;0,1,0)</f>
        <v>0</v>
      </c>
      <c r="DV194" s="81" t="n">
        <f aca="false">(IF(((EXACT("MICRON",K194))+(EXACT("INTEL",K194))),1,0))*(IF(EXACT("1",CV194),1,0))</f>
        <v>0</v>
      </c>
      <c r="DW194" s="81" t="n">
        <f aca="false">IF(EXACT(C194,D194),1,0)</f>
        <v>1</v>
      </c>
      <c r="DX194" s="81" t="n">
        <f aca="false">IF(IF(EXACT("TOSHIBA",K194),IF((O194*256)&gt;EU194/C194,1,0),0),EU194/C194,0)</f>
        <v>2048</v>
      </c>
      <c r="DY194" s="81" t="n">
        <f aca="false">IF(CS194&lt;9,0,IF(CS194&lt;13,1,IF(CS194&lt;17,2,3)))</f>
        <v>1</v>
      </c>
      <c r="DZ194" s="81" t="n">
        <v>0</v>
      </c>
      <c r="EA194" s="83" t="n">
        <f aca="false">EL194*E194</f>
        <v>4096</v>
      </c>
      <c r="EB194" s="81" t="n">
        <f aca="false">E194*EK194</f>
        <v>4096</v>
      </c>
      <c r="EC194" s="81" t="n">
        <f aca="false">POWER(2,EP194)</f>
        <v>1024</v>
      </c>
      <c r="ED194" s="81" t="n">
        <f aca="false">LOG(H194,2)</f>
        <v>1</v>
      </c>
      <c r="EE194" s="81" t="n">
        <f aca="false">H194-1</f>
        <v>1</v>
      </c>
      <c r="EF194" s="81" t="n">
        <f aca="false">LOG(I194,2)</f>
        <v>0</v>
      </c>
      <c r="EG194" s="81" t="n">
        <f aca="false">I194-1</f>
        <v>0</v>
      </c>
      <c r="EH194" s="81" t="n">
        <f aca="false">J194-1</f>
        <v>1</v>
      </c>
      <c r="EI194" s="81" t="n">
        <f aca="false">IF(EXACT("SAMSUNG",K194),1,IF(EXACT("TOSHIBA",K194),2,IF(EXACT("MICRON",K194),3,IF(EXACT("INTEL",K194),4,0))))</f>
        <v>2</v>
      </c>
      <c r="EJ194" s="81" t="n">
        <f aca="false">POWER(2,EO194)-1</f>
        <v>4095</v>
      </c>
      <c r="EK194" s="81" t="n">
        <f aca="false">D194*H194*I194*J194</f>
        <v>512</v>
      </c>
      <c r="EL194" s="81" t="n">
        <f aca="false">C194*H194*I194*J194</f>
        <v>512</v>
      </c>
      <c r="EM194" s="81" t="n">
        <f aca="false">LOG(EL194,2)</f>
        <v>9</v>
      </c>
      <c r="EN194" s="81" t="n">
        <f aca="false">LOG(C194,2)</f>
        <v>7</v>
      </c>
      <c r="EO194" s="81" t="n">
        <f aca="false">EM194+EQ194</f>
        <v>12</v>
      </c>
      <c r="EP194" s="81" t="n">
        <f aca="false">EN194+EQ194</f>
        <v>10</v>
      </c>
      <c r="EQ194" s="81" t="n">
        <f aca="false">LOG(E194,2)</f>
        <v>3</v>
      </c>
      <c r="ER194" s="83" t="n">
        <f aca="false">IF(H194&gt;1,IF(EXACT(EU194,C194),EN194+1,EN194),EN194)</f>
        <v>7</v>
      </c>
      <c r="ES194" s="84" t="n">
        <f aca="false">LOG(EL194/C194,2)</f>
        <v>2</v>
      </c>
      <c r="ET194" s="81" t="n">
        <f aca="false">POWER(2,EQ194)-1</f>
        <v>7</v>
      </c>
      <c r="EU194" s="83" t="n">
        <f aca="false">F194*C194</f>
        <v>262144</v>
      </c>
      <c r="EV194" s="83" t="n">
        <f aca="false">G194*C194</f>
        <v>0</v>
      </c>
      <c r="EW194" s="81" t="n">
        <v>0</v>
      </c>
      <c r="EX194" s="81" t="n">
        <f aca="false">J194-1</f>
        <v>1</v>
      </c>
      <c r="EY194" s="81" t="n">
        <f aca="false">IF(P194&gt;0,P194*H194*I194,O194*256*H194*I194)</f>
        <v>8192</v>
      </c>
      <c r="EZ194" s="81" t="n">
        <v>0</v>
      </c>
      <c r="FA194" s="81" t="n">
        <v>0</v>
      </c>
      <c r="FB194" s="78" t="s">
        <v>177</v>
      </c>
      <c r="FC194" s="78" t="n">
        <v>0</v>
      </c>
      <c r="FD194" s="78" t="s">
        <v>178</v>
      </c>
      <c r="FE194" s="78" t="s">
        <v>179</v>
      </c>
      <c r="FF194" s="85" t="s">
        <v>180</v>
      </c>
    </row>
    <row r="195" s="78" customFormat="true" ht="15.75" hidden="false" customHeight="false" outlineLevel="0" collapsed="false">
      <c r="A195" s="74" t="s">
        <v>573</v>
      </c>
      <c r="B195" s="74" t="s">
        <v>574</v>
      </c>
      <c r="C195" s="74" t="n">
        <v>128</v>
      </c>
      <c r="D195" s="74" t="n">
        <v>128</v>
      </c>
      <c r="E195" s="74" t="n">
        <v>8</v>
      </c>
      <c r="F195" s="75" t="n">
        <v>2048</v>
      </c>
      <c r="G195" s="76" t="n">
        <v>0</v>
      </c>
      <c r="H195" s="74" t="n">
        <v>2</v>
      </c>
      <c r="I195" s="74" t="n">
        <v>1</v>
      </c>
      <c r="J195" s="74" t="n">
        <v>2</v>
      </c>
      <c r="K195" s="74" t="s">
        <v>572</v>
      </c>
      <c r="L195" s="77" t="s">
        <v>165</v>
      </c>
      <c r="M195" s="77" t="s">
        <v>217</v>
      </c>
      <c r="N195" s="77" t="s">
        <v>166</v>
      </c>
      <c r="O195" s="74" t="n">
        <v>32</v>
      </c>
      <c r="P195" s="77" t="n">
        <v>4096</v>
      </c>
      <c r="Q195" s="77" t="n">
        <v>10000</v>
      </c>
      <c r="R195" s="77" t="n">
        <v>5</v>
      </c>
      <c r="S195" s="78" t="n">
        <v>0</v>
      </c>
      <c r="T195" s="78" t="n">
        <v>1</v>
      </c>
      <c r="U195" s="78" t="n">
        <v>2</v>
      </c>
      <c r="V195" s="78" t="n">
        <v>3</v>
      </c>
      <c r="W195" s="78" t="n">
        <v>4</v>
      </c>
      <c r="X195" s="78" t="n">
        <v>5</v>
      </c>
      <c r="Y195" s="78" t="n">
        <v>6</v>
      </c>
      <c r="Z195" s="78" t="n">
        <v>7</v>
      </c>
      <c r="AA195" s="78" t="n">
        <v>8</v>
      </c>
      <c r="AB195" s="78" t="n">
        <v>9</v>
      </c>
      <c r="AC195" s="77" t="n">
        <v>10</v>
      </c>
      <c r="AD195" s="77" t="n">
        <v>11</v>
      </c>
      <c r="AE195" s="77" t="n">
        <v>12</v>
      </c>
      <c r="AF195" s="77" t="n">
        <v>13</v>
      </c>
      <c r="AG195" s="77" t="n">
        <v>14</v>
      </c>
      <c r="AH195" s="77" t="n">
        <v>15</v>
      </c>
      <c r="AI195" s="77" t="n">
        <v>0</v>
      </c>
      <c r="AJ195" s="77" t="n">
        <v>0</v>
      </c>
      <c r="AK195" s="77" t="n">
        <v>0</v>
      </c>
      <c r="AL195" s="77" t="n">
        <v>0</v>
      </c>
      <c r="AM195" s="77" t="n">
        <v>0</v>
      </c>
      <c r="AN195" s="77" t="n">
        <v>0</v>
      </c>
      <c r="AO195" s="77" t="n">
        <v>0</v>
      </c>
      <c r="AP195" s="77" t="n">
        <v>0</v>
      </c>
      <c r="AQ195" s="77" t="n">
        <v>0</v>
      </c>
      <c r="AR195" s="77" t="n">
        <v>0</v>
      </c>
      <c r="AS195" s="77" t="n">
        <v>0</v>
      </c>
      <c r="AT195" s="77" t="n">
        <v>0</v>
      </c>
      <c r="AU195" s="77" t="n">
        <v>0</v>
      </c>
      <c r="AV195" s="77" t="n">
        <v>0</v>
      </c>
      <c r="AW195" s="77" t="n">
        <v>0</v>
      </c>
      <c r="AX195" s="77" t="n">
        <v>0</v>
      </c>
      <c r="AY195" s="79" t="n">
        <v>0</v>
      </c>
      <c r="AZ195" s="77" t="n">
        <v>1</v>
      </c>
      <c r="BA195" s="77" t="n">
        <v>0</v>
      </c>
      <c r="BB195" s="77" t="n">
        <v>1</v>
      </c>
      <c r="BC195" s="77" t="n">
        <v>0</v>
      </c>
      <c r="BD195" s="77" t="n">
        <v>1</v>
      </c>
      <c r="BE195" s="77" t="n">
        <v>0</v>
      </c>
      <c r="BF195" s="77" t="n">
        <v>1</v>
      </c>
      <c r="BG195" s="77" t="n">
        <v>0</v>
      </c>
      <c r="BH195" s="77" t="n">
        <v>1</v>
      </c>
      <c r="BI195" s="77" t="n">
        <v>0</v>
      </c>
      <c r="BJ195" s="77" t="n">
        <v>1</v>
      </c>
      <c r="BK195" s="77" t="n">
        <v>0</v>
      </c>
      <c r="BL195" s="77" t="n">
        <v>1</v>
      </c>
      <c r="BM195" s="77" t="n">
        <v>0</v>
      </c>
      <c r="BN195" s="77" t="n">
        <v>1</v>
      </c>
      <c r="BO195" s="77" t="n">
        <v>0</v>
      </c>
      <c r="BP195" s="77" t="n">
        <v>1</v>
      </c>
      <c r="BQ195" s="77" t="n">
        <v>0</v>
      </c>
      <c r="BR195" s="77" t="n">
        <v>1</v>
      </c>
      <c r="BS195" s="77" t="n">
        <v>0</v>
      </c>
      <c r="BT195" s="77" t="n">
        <v>1</v>
      </c>
      <c r="BU195" s="77" t="n">
        <v>0</v>
      </c>
      <c r="BV195" s="77" t="n">
        <v>1</v>
      </c>
      <c r="BW195" s="77" t="n">
        <v>0</v>
      </c>
      <c r="BX195" s="77" t="n">
        <v>1</v>
      </c>
      <c r="BY195" s="77" t="n">
        <v>0</v>
      </c>
      <c r="BZ195" s="77" t="n">
        <v>1</v>
      </c>
      <c r="CA195" s="77" t="n">
        <v>0</v>
      </c>
      <c r="CB195" s="77" t="n">
        <v>1</v>
      </c>
      <c r="CC195" s="77" t="n">
        <v>0</v>
      </c>
      <c r="CD195" s="77" t="n">
        <v>1</v>
      </c>
      <c r="CE195" s="74" t="s">
        <v>551</v>
      </c>
      <c r="CF195" s="74" t="s">
        <v>551</v>
      </c>
      <c r="CG195" s="74" t="s">
        <v>551</v>
      </c>
      <c r="CH195" s="74" t="s">
        <v>551</v>
      </c>
      <c r="CI195" s="74" t="s">
        <v>169</v>
      </c>
      <c r="CJ195" s="74" t="s">
        <v>170</v>
      </c>
      <c r="CK195" s="74" t="s">
        <v>169</v>
      </c>
      <c r="CL195" s="74" t="s">
        <v>270</v>
      </c>
      <c r="CM195" s="74" t="s">
        <v>169</v>
      </c>
      <c r="CN195" s="74" t="s">
        <v>172</v>
      </c>
      <c r="CO195" s="77" t="s">
        <v>173</v>
      </c>
      <c r="CP195" s="77" t="s">
        <v>174</v>
      </c>
      <c r="CQ195" s="77" t="s">
        <v>173</v>
      </c>
      <c r="CR195" s="77" t="s">
        <v>174</v>
      </c>
      <c r="CS195" s="75" t="n">
        <v>12</v>
      </c>
      <c r="CT195" s="77" t="n">
        <v>0</v>
      </c>
      <c r="CU195" s="77" t="n">
        <v>0</v>
      </c>
      <c r="CV195" s="77" t="n">
        <v>0</v>
      </c>
      <c r="CW195" s="77" t="n">
        <v>1</v>
      </c>
      <c r="CX195" s="77" t="n">
        <v>1</v>
      </c>
      <c r="CY195" s="77" t="n">
        <v>0</v>
      </c>
      <c r="CZ195" s="75" t="n">
        <v>0</v>
      </c>
      <c r="DA195" s="80" t="n">
        <v>8</v>
      </c>
      <c r="DB195" s="80" t="n">
        <v>0</v>
      </c>
      <c r="DC195" s="80" t="n">
        <v>0</v>
      </c>
      <c r="DD195" s="80" t="n">
        <v>0</v>
      </c>
      <c r="DE195" s="80" t="n">
        <v>0</v>
      </c>
      <c r="DF195" s="80" t="n">
        <v>1</v>
      </c>
      <c r="DG195" s="80" t="n">
        <v>0</v>
      </c>
      <c r="DH195" s="80" t="n">
        <v>0</v>
      </c>
      <c r="DI195" s="81" t="n">
        <v>0</v>
      </c>
      <c r="DJ195" s="81" t="n">
        <v>0</v>
      </c>
      <c r="DK195" s="81" t="n">
        <v>0</v>
      </c>
      <c r="DL195" s="81" t="n">
        <v>1</v>
      </c>
      <c r="DM195" s="81" t="n">
        <v>16384</v>
      </c>
      <c r="DN195" s="81" t="s">
        <v>175</v>
      </c>
      <c r="DO195" s="81" t="n">
        <v>0</v>
      </c>
      <c r="DP195" s="81" t="n">
        <v>0</v>
      </c>
      <c r="DQ195" s="75" t="n">
        <v>6</v>
      </c>
      <c r="DR195" s="81" t="n">
        <f aca="false">(DQ195*H195*I195*J195)</f>
        <v>24</v>
      </c>
      <c r="DS195" s="81" t="s">
        <v>176</v>
      </c>
      <c r="DT195" s="81" t="n">
        <f aca="false">IF(EXACT(MIDB(A195,35,1),2),1,0)</f>
        <v>0</v>
      </c>
      <c r="DU195" s="82" t="n">
        <f aca="false">IF(P195&gt;0,1,0)</f>
        <v>1</v>
      </c>
      <c r="DV195" s="81" t="n">
        <f aca="false">(IF(((EXACT("MICRON",K195))+(EXACT("INTEL",K195))),1,0))*(IF(EXACT("1",CV195),1,0))</f>
        <v>0</v>
      </c>
      <c r="DW195" s="81" t="n">
        <f aca="false">IF(EXACT(C195,D195),1,0)</f>
        <v>1</v>
      </c>
      <c r="DX195" s="81" t="n">
        <f aca="false">IF(IF(EXACT("TOSHIBA",K195),IF((O195*256)&gt;EU195/C195,1,0),0),EU195/C195,0)</f>
        <v>2048</v>
      </c>
      <c r="DY195" s="81" t="n">
        <f aca="false">IF(CS195&lt;9,0,IF(CS195&lt;13,1,IF(CS195&lt;17,2,3)))</f>
        <v>1</v>
      </c>
      <c r="DZ195" s="81" t="n">
        <v>0</v>
      </c>
      <c r="EA195" s="83" t="n">
        <f aca="false">EL195*E195</f>
        <v>4096</v>
      </c>
      <c r="EB195" s="81" t="n">
        <f aca="false">E195*EK195</f>
        <v>4096</v>
      </c>
      <c r="EC195" s="81" t="n">
        <f aca="false">POWER(2,EP195)</f>
        <v>1024</v>
      </c>
      <c r="ED195" s="81" t="n">
        <f aca="false">LOG(H195,2)</f>
        <v>1</v>
      </c>
      <c r="EE195" s="81" t="n">
        <f aca="false">H195-1</f>
        <v>1</v>
      </c>
      <c r="EF195" s="81" t="n">
        <f aca="false">LOG(I195,2)</f>
        <v>0</v>
      </c>
      <c r="EG195" s="81" t="n">
        <f aca="false">I195-1</f>
        <v>0</v>
      </c>
      <c r="EH195" s="81" t="n">
        <f aca="false">J195-1</f>
        <v>1</v>
      </c>
      <c r="EI195" s="81" t="n">
        <f aca="false">IF(EXACT("SAMSUNG",K195),1,IF(EXACT("TOSHIBA",K195),2,IF(EXACT("MICRON",K195),3,IF(EXACT("INTEL",K195),4,0))))</f>
        <v>2</v>
      </c>
      <c r="EJ195" s="81" t="n">
        <f aca="false">POWER(2,EO195)-1</f>
        <v>4095</v>
      </c>
      <c r="EK195" s="81" t="n">
        <f aca="false">D195*H195*I195*J195</f>
        <v>512</v>
      </c>
      <c r="EL195" s="81" t="n">
        <f aca="false">C195*H195*I195*J195</f>
        <v>512</v>
      </c>
      <c r="EM195" s="81" t="n">
        <f aca="false">LOG(EL195,2)</f>
        <v>9</v>
      </c>
      <c r="EN195" s="81" t="n">
        <f aca="false">LOG(C195,2)</f>
        <v>7</v>
      </c>
      <c r="EO195" s="81" t="n">
        <f aca="false">EM195+EQ195</f>
        <v>12</v>
      </c>
      <c r="EP195" s="81" t="n">
        <f aca="false">EN195+EQ195</f>
        <v>10</v>
      </c>
      <c r="EQ195" s="81" t="n">
        <f aca="false">LOG(E195,2)</f>
        <v>3</v>
      </c>
      <c r="ER195" s="83" t="n">
        <f aca="false">IF(H195&gt;1,IF(EXACT(EU195,C195),EN195+1,EN195),EN195)</f>
        <v>7</v>
      </c>
      <c r="ES195" s="84" t="n">
        <f aca="false">LOG(EL195/C195,2)</f>
        <v>2</v>
      </c>
      <c r="ET195" s="81" t="n">
        <f aca="false">POWER(2,EQ195)-1</f>
        <v>7</v>
      </c>
      <c r="EU195" s="83" t="n">
        <f aca="false">F195*C195</f>
        <v>262144</v>
      </c>
      <c r="EV195" s="83" t="n">
        <f aca="false">G195*C195</f>
        <v>0</v>
      </c>
      <c r="EW195" s="81" t="n">
        <v>0</v>
      </c>
      <c r="EX195" s="81" t="n">
        <f aca="false">J195-1</f>
        <v>1</v>
      </c>
      <c r="EY195" s="81" t="n">
        <f aca="false">IF(P195&gt;0,P195*H195*I195,O195*256*H195*I195)</f>
        <v>8192</v>
      </c>
      <c r="EZ195" s="81" t="n">
        <v>0</v>
      </c>
      <c r="FA195" s="81" t="n">
        <v>0</v>
      </c>
      <c r="FB195" s="78" t="s">
        <v>177</v>
      </c>
      <c r="FC195" s="78" t="n">
        <v>0</v>
      </c>
      <c r="FD195" s="78" t="s">
        <v>178</v>
      </c>
      <c r="FE195" s="78" t="s">
        <v>179</v>
      </c>
      <c r="FF195" s="85" t="s">
        <v>180</v>
      </c>
    </row>
    <row r="196" s="78" customFormat="true" ht="15.75" hidden="false" customHeight="false" outlineLevel="0" collapsed="false">
      <c r="A196" s="74" t="s">
        <v>575</v>
      </c>
      <c r="B196" s="74" t="s">
        <v>576</v>
      </c>
      <c r="C196" s="74" t="n">
        <v>256</v>
      </c>
      <c r="D196" s="74" t="n">
        <v>192</v>
      </c>
      <c r="E196" s="74" t="n">
        <v>16</v>
      </c>
      <c r="F196" s="75" t="n">
        <v>1</v>
      </c>
      <c r="G196" s="76" t="n">
        <v>0</v>
      </c>
      <c r="H196" s="74" t="n">
        <v>2</v>
      </c>
      <c r="I196" s="74" t="n">
        <v>1</v>
      </c>
      <c r="J196" s="74" t="n">
        <v>1</v>
      </c>
      <c r="K196" s="74" t="s">
        <v>164</v>
      </c>
      <c r="L196" s="77" t="s">
        <v>165</v>
      </c>
      <c r="M196" s="77" t="s">
        <v>166</v>
      </c>
      <c r="N196" s="77" t="s">
        <v>166</v>
      </c>
      <c r="O196" s="74" t="n">
        <v>6</v>
      </c>
      <c r="P196" s="77" t="n">
        <v>0</v>
      </c>
      <c r="Q196" s="77" t="n">
        <v>500</v>
      </c>
      <c r="R196" s="77" t="n">
        <v>5</v>
      </c>
      <c r="S196" s="78" t="n">
        <v>0</v>
      </c>
      <c r="T196" s="78" t="n">
        <v>1</v>
      </c>
      <c r="U196" s="78" t="n">
        <v>2</v>
      </c>
      <c r="V196" s="78" t="n">
        <v>3</v>
      </c>
      <c r="W196" s="78" t="n">
        <v>4</v>
      </c>
      <c r="X196" s="78" t="n">
        <v>5</v>
      </c>
      <c r="Y196" s="78" t="n">
        <v>6</v>
      </c>
      <c r="Z196" s="78" t="n">
        <v>7</v>
      </c>
      <c r="AA196" s="78" t="n">
        <v>8</v>
      </c>
      <c r="AB196" s="78" t="n">
        <v>9</v>
      </c>
      <c r="AC196" s="77" t="n">
        <v>10</v>
      </c>
      <c r="AD196" s="77" t="n">
        <v>11</v>
      </c>
      <c r="AE196" s="77" t="n">
        <v>12</v>
      </c>
      <c r="AF196" s="77" t="n">
        <v>13</v>
      </c>
      <c r="AG196" s="77" t="n">
        <v>14</v>
      </c>
      <c r="AH196" s="77" t="n">
        <v>15</v>
      </c>
      <c r="AI196" s="77" t="n">
        <v>0</v>
      </c>
      <c r="AJ196" s="77" t="n">
        <v>0</v>
      </c>
      <c r="AK196" s="77" t="n">
        <v>0</v>
      </c>
      <c r="AL196" s="77" t="n">
        <v>0</v>
      </c>
      <c r="AM196" s="77" t="n">
        <v>0</v>
      </c>
      <c r="AN196" s="77" t="n">
        <v>0</v>
      </c>
      <c r="AO196" s="77" t="n">
        <v>0</v>
      </c>
      <c r="AP196" s="77" t="n">
        <v>0</v>
      </c>
      <c r="AQ196" s="77" t="n">
        <v>0</v>
      </c>
      <c r="AR196" s="77" t="n">
        <v>0</v>
      </c>
      <c r="AS196" s="77" t="n">
        <v>0</v>
      </c>
      <c r="AT196" s="77" t="n">
        <v>0</v>
      </c>
      <c r="AU196" s="77" t="n">
        <v>0</v>
      </c>
      <c r="AV196" s="77" t="n">
        <v>0</v>
      </c>
      <c r="AW196" s="77" t="n">
        <v>0</v>
      </c>
      <c r="AX196" s="77" t="n">
        <v>0</v>
      </c>
      <c r="AY196" s="79" t="n">
        <v>0</v>
      </c>
      <c r="AZ196" s="77" t="n">
        <v>1</v>
      </c>
      <c r="BA196" s="77" t="n">
        <v>0</v>
      </c>
      <c r="BB196" s="77" t="n">
        <v>1</v>
      </c>
      <c r="BC196" s="77" t="n">
        <v>0</v>
      </c>
      <c r="BD196" s="77" t="n">
        <v>1</v>
      </c>
      <c r="BE196" s="77" t="n">
        <v>0</v>
      </c>
      <c r="BF196" s="77" t="n">
        <v>1</v>
      </c>
      <c r="BG196" s="77" t="n">
        <v>0</v>
      </c>
      <c r="BH196" s="77" t="n">
        <v>1</v>
      </c>
      <c r="BI196" s="77" t="n">
        <v>0</v>
      </c>
      <c r="BJ196" s="77" t="n">
        <v>1</v>
      </c>
      <c r="BK196" s="77" t="n">
        <v>0</v>
      </c>
      <c r="BL196" s="77" t="n">
        <v>1</v>
      </c>
      <c r="BM196" s="77" t="n">
        <v>0</v>
      </c>
      <c r="BN196" s="77" t="n">
        <v>1</v>
      </c>
      <c r="BO196" s="77" t="n">
        <v>0</v>
      </c>
      <c r="BP196" s="77" t="n">
        <v>1</v>
      </c>
      <c r="BQ196" s="77" t="n">
        <v>0</v>
      </c>
      <c r="BR196" s="77" t="n">
        <v>1</v>
      </c>
      <c r="BS196" s="77" t="n">
        <v>0</v>
      </c>
      <c r="BT196" s="77" t="n">
        <v>1</v>
      </c>
      <c r="BU196" s="77" t="n">
        <v>0</v>
      </c>
      <c r="BV196" s="77" t="n">
        <v>1</v>
      </c>
      <c r="BW196" s="77" t="n">
        <v>0</v>
      </c>
      <c r="BX196" s="77" t="n">
        <v>1</v>
      </c>
      <c r="BY196" s="77" t="n">
        <v>0</v>
      </c>
      <c r="BZ196" s="77" t="n">
        <v>1</v>
      </c>
      <c r="CA196" s="77" t="n">
        <v>0</v>
      </c>
      <c r="CB196" s="77" t="n">
        <v>1</v>
      </c>
      <c r="CC196" s="77" t="n">
        <v>0</v>
      </c>
      <c r="CD196" s="77" t="n">
        <v>1</v>
      </c>
      <c r="CE196" s="74" t="s">
        <v>551</v>
      </c>
      <c r="CF196" s="74" t="s">
        <v>551</v>
      </c>
      <c r="CG196" s="74" t="s">
        <v>551</v>
      </c>
      <c r="CH196" s="74" t="s">
        <v>551</v>
      </c>
      <c r="CI196" s="74" t="s">
        <v>169</v>
      </c>
      <c r="CJ196" s="74" t="s">
        <v>170</v>
      </c>
      <c r="CK196" s="74" t="s">
        <v>169</v>
      </c>
      <c r="CL196" s="74" t="s">
        <v>172</v>
      </c>
      <c r="CM196" s="74" t="s">
        <v>169</v>
      </c>
      <c r="CN196" s="74" t="s">
        <v>172</v>
      </c>
      <c r="CO196" s="77" t="s">
        <v>173</v>
      </c>
      <c r="CP196" s="77" t="s">
        <v>174</v>
      </c>
      <c r="CQ196" s="77" t="s">
        <v>173</v>
      </c>
      <c r="CR196" s="77" t="s">
        <v>174</v>
      </c>
      <c r="CS196" s="75" t="n">
        <v>24</v>
      </c>
      <c r="CT196" s="77" t="n">
        <v>0</v>
      </c>
      <c r="CU196" s="77" t="n">
        <v>0</v>
      </c>
      <c r="CV196" s="77" t="n">
        <v>0</v>
      </c>
      <c r="CW196" s="77" t="n">
        <v>1</v>
      </c>
      <c r="CX196" s="77" t="n">
        <v>1</v>
      </c>
      <c r="CY196" s="77" t="n">
        <v>1</v>
      </c>
      <c r="CZ196" s="75" t="n">
        <v>0</v>
      </c>
      <c r="DA196" s="80" t="n">
        <v>8</v>
      </c>
      <c r="DB196" s="80" t="n">
        <v>0</v>
      </c>
      <c r="DC196" s="80" t="n">
        <v>0</v>
      </c>
      <c r="DD196" s="80" t="n">
        <v>1</v>
      </c>
      <c r="DE196" s="80" t="n">
        <v>1</v>
      </c>
      <c r="DF196" s="80" t="n">
        <v>1</v>
      </c>
      <c r="DG196" s="80" t="n">
        <v>5</v>
      </c>
      <c r="DH196" s="80" t="n">
        <v>0</v>
      </c>
      <c r="DI196" s="81" t="n">
        <v>0</v>
      </c>
      <c r="DJ196" s="81" t="n">
        <v>0</v>
      </c>
      <c r="DK196" s="81" t="n">
        <v>0</v>
      </c>
      <c r="DL196" s="81" t="n">
        <v>1</v>
      </c>
      <c r="DM196" s="81" t="n">
        <v>16384</v>
      </c>
      <c r="DN196" s="81" t="s">
        <v>175</v>
      </c>
      <c r="DO196" s="81" t="n">
        <v>0</v>
      </c>
      <c r="DP196" s="81" t="n">
        <v>0</v>
      </c>
      <c r="DQ196" s="75" t="n">
        <v>3</v>
      </c>
      <c r="DR196" s="81" t="n">
        <f aca="false">(DQ196*H196*I196*J196)</f>
        <v>6</v>
      </c>
      <c r="DS196" s="81" t="s">
        <v>176</v>
      </c>
      <c r="DT196" s="81" t="n">
        <f aca="false">IF(EXACT(MIDB(A196,35,1),2),1,0)</f>
        <v>0</v>
      </c>
      <c r="DU196" s="82" t="n">
        <f aca="false">IF(P196&gt;0,1,0)</f>
        <v>0</v>
      </c>
      <c r="DV196" s="81" t="n">
        <f aca="false">(IF(((EXACT("MICRON",K196))+(EXACT("INTEL",K196))),1,0))*(IF(EXACT("1",CV196),1,0))</f>
        <v>0</v>
      </c>
      <c r="DW196" s="81" t="n">
        <f aca="false">IF(EXACT(C196,D196),1,0)</f>
        <v>0</v>
      </c>
      <c r="DX196" s="81" t="n">
        <f aca="false">IF(IF(EXACT("TOSHIBA",K196),IF((O196*256)&gt;EU196/C196,1,0),0),EU196/C196,0)</f>
        <v>0</v>
      </c>
      <c r="DY196" s="81" t="n">
        <f aca="false">IF(CS196&lt;9,0,IF(CS196&lt;13,1,IF(CS196&lt;17,2,3)))</f>
        <v>3</v>
      </c>
      <c r="DZ196" s="81" t="n">
        <v>0</v>
      </c>
      <c r="EA196" s="83" t="n">
        <f aca="false">EL196*E196</f>
        <v>8192</v>
      </c>
      <c r="EB196" s="81" t="n">
        <f aca="false">E196*EK196</f>
        <v>6144</v>
      </c>
      <c r="EC196" s="81" t="n">
        <f aca="false">POWER(2,EP196)</f>
        <v>4096</v>
      </c>
      <c r="ED196" s="81" t="n">
        <f aca="false">LOG(H196,2)</f>
        <v>1</v>
      </c>
      <c r="EE196" s="81" t="n">
        <f aca="false">H196-1</f>
        <v>1</v>
      </c>
      <c r="EF196" s="81" t="n">
        <f aca="false">LOG(I196,2)</f>
        <v>0</v>
      </c>
      <c r="EG196" s="81" t="n">
        <f aca="false">I196-1</f>
        <v>0</v>
      </c>
      <c r="EH196" s="81" t="n">
        <f aca="false">J196-1</f>
        <v>0</v>
      </c>
      <c r="EI196" s="81" t="n">
        <f aca="false">IF(EXACT("SAMSUNG",K196),1,IF(EXACT("TOSHIBA",K196),2,IF(EXACT("MICRON",K196),3,IF(EXACT("INTEL",K196),4,0))))</f>
        <v>1</v>
      </c>
      <c r="EJ196" s="81" t="n">
        <f aca="false">POWER(2,EO196)-1</f>
        <v>8191</v>
      </c>
      <c r="EK196" s="81" t="n">
        <f aca="false">D196*H196*I196*J196</f>
        <v>384</v>
      </c>
      <c r="EL196" s="81" t="n">
        <f aca="false">C196*H196*I196*J196</f>
        <v>512</v>
      </c>
      <c r="EM196" s="81" t="n">
        <f aca="false">LOG(EL196,2)</f>
        <v>9</v>
      </c>
      <c r="EN196" s="81" t="n">
        <f aca="false">LOG(C196,2)</f>
        <v>8</v>
      </c>
      <c r="EO196" s="81" t="n">
        <f aca="false">EM196+EQ196</f>
        <v>13</v>
      </c>
      <c r="EP196" s="81" t="n">
        <f aca="false">EN196+EQ196</f>
        <v>12</v>
      </c>
      <c r="EQ196" s="81" t="n">
        <f aca="false">LOG(E196,2)</f>
        <v>4</v>
      </c>
      <c r="ER196" s="83" t="n">
        <f aca="false">IF(H196&gt;1,IF(EXACT(EU196,C196),EN196+1,EN196),EN196)</f>
        <v>9</v>
      </c>
      <c r="ES196" s="84" t="n">
        <f aca="false">LOG(EL196/C196,2)</f>
        <v>1</v>
      </c>
      <c r="ET196" s="81" t="n">
        <f aca="false">POWER(2,EQ196)-1</f>
        <v>15</v>
      </c>
      <c r="EU196" s="83" t="n">
        <f aca="false">F196*C196</f>
        <v>256</v>
      </c>
      <c r="EV196" s="83" t="n">
        <f aca="false">G196*C196</f>
        <v>0</v>
      </c>
      <c r="EW196" s="81" t="n">
        <v>0</v>
      </c>
      <c r="EX196" s="81" t="n">
        <f aca="false">J196-1</f>
        <v>0</v>
      </c>
      <c r="EY196" s="81" t="n">
        <f aca="false">IF(P196&gt;0,P196*H196*I196,O196*256*H196*I196)</f>
        <v>3072</v>
      </c>
      <c r="EZ196" s="81" t="n">
        <v>0</v>
      </c>
      <c r="FA196" s="81" t="n">
        <v>0</v>
      </c>
      <c r="FB196" s="78" t="s">
        <v>177</v>
      </c>
      <c r="FC196" s="78" t="n">
        <v>0</v>
      </c>
      <c r="FD196" s="78" t="s">
        <v>178</v>
      </c>
      <c r="FE196" s="78" t="s">
        <v>179</v>
      </c>
      <c r="FF196" s="85" t="s">
        <v>180</v>
      </c>
    </row>
    <row r="197" s="78" customFormat="true" ht="15.75" hidden="false" customHeight="true" outlineLevel="0" collapsed="false">
      <c r="A197" s="74" t="s">
        <v>577</v>
      </c>
      <c r="B197" s="74" t="s">
        <v>578</v>
      </c>
      <c r="C197" s="74" t="n">
        <v>128</v>
      </c>
      <c r="D197" s="74" t="n">
        <v>128</v>
      </c>
      <c r="E197" s="74" t="n">
        <v>16</v>
      </c>
      <c r="F197" s="75" t="n">
        <v>1</v>
      </c>
      <c r="G197" s="76" t="n">
        <v>0</v>
      </c>
      <c r="H197" s="74" t="n">
        <v>2</v>
      </c>
      <c r="I197" s="74" t="n">
        <v>1</v>
      </c>
      <c r="J197" s="74" t="n">
        <v>2</v>
      </c>
      <c r="K197" s="74" t="s">
        <v>164</v>
      </c>
      <c r="L197" s="77" t="s">
        <v>165</v>
      </c>
      <c r="M197" s="77" t="s">
        <v>217</v>
      </c>
      <c r="N197" s="77" t="s">
        <v>217</v>
      </c>
      <c r="O197" s="74" t="n">
        <v>8</v>
      </c>
      <c r="P197" s="77" t="n">
        <v>1024</v>
      </c>
      <c r="Q197" s="77" t="n">
        <v>10000</v>
      </c>
      <c r="R197" s="77" t="n">
        <v>5</v>
      </c>
      <c r="S197" s="78" t="n">
        <v>0</v>
      </c>
      <c r="T197" s="78" t="n">
        <v>1</v>
      </c>
      <c r="U197" s="78" t="n">
        <v>2</v>
      </c>
      <c r="V197" s="78" t="n">
        <v>3</v>
      </c>
      <c r="W197" s="78" t="n">
        <v>4</v>
      </c>
      <c r="X197" s="78" t="n">
        <v>5</v>
      </c>
      <c r="Y197" s="78" t="n">
        <v>6</v>
      </c>
      <c r="Z197" s="78" t="n">
        <v>7</v>
      </c>
      <c r="AA197" s="78" t="n">
        <v>8</v>
      </c>
      <c r="AB197" s="78" t="n">
        <v>9</v>
      </c>
      <c r="AC197" s="77" t="n">
        <v>10</v>
      </c>
      <c r="AD197" s="77" t="n">
        <v>11</v>
      </c>
      <c r="AE197" s="77" t="n">
        <v>12</v>
      </c>
      <c r="AF197" s="77" t="n">
        <v>13</v>
      </c>
      <c r="AG197" s="77" t="n">
        <v>14</v>
      </c>
      <c r="AH197" s="77" t="n">
        <v>15</v>
      </c>
      <c r="AI197" s="77" t="n">
        <v>0</v>
      </c>
      <c r="AJ197" s="77" t="n">
        <v>0</v>
      </c>
      <c r="AK197" s="77" t="n">
        <v>0</v>
      </c>
      <c r="AL197" s="77" t="n">
        <v>0</v>
      </c>
      <c r="AM197" s="77" t="n">
        <v>0</v>
      </c>
      <c r="AN197" s="77" t="n">
        <v>0</v>
      </c>
      <c r="AO197" s="77" t="n">
        <v>0</v>
      </c>
      <c r="AP197" s="77" t="n">
        <v>0</v>
      </c>
      <c r="AQ197" s="77" t="n">
        <v>0</v>
      </c>
      <c r="AR197" s="77" t="n">
        <v>0</v>
      </c>
      <c r="AS197" s="77" t="n">
        <v>0</v>
      </c>
      <c r="AT197" s="77" t="n">
        <v>0</v>
      </c>
      <c r="AU197" s="77" t="n">
        <v>0</v>
      </c>
      <c r="AV197" s="77" t="n">
        <v>0</v>
      </c>
      <c r="AW197" s="77" t="n">
        <v>0</v>
      </c>
      <c r="AX197" s="77" t="n">
        <v>0</v>
      </c>
      <c r="AY197" s="79" t="n">
        <v>0</v>
      </c>
      <c r="AZ197" s="77" t="n">
        <v>1</v>
      </c>
      <c r="BA197" s="77" t="n">
        <v>0</v>
      </c>
      <c r="BB197" s="77" t="n">
        <v>1</v>
      </c>
      <c r="BC197" s="77" t="n">
        <v>0</v>
      </c>
      <c r="BD197" s="77" t="n">
        <v>1</v>
      </c>
      <c r="BE197" s="77" t="n">
        <v>0</v>
      </c>
      <c r="BF197" s="77" t="n">
        <v>1</v>
      </c>
      <c r="BG197" s="77" t="n">
        <v>0</v>
      </c>
      <c r="BH197" s="77" t="n">
        <v>1</v>
      </c>
      <c r="BI197" s="77" t="n">
        <v>0</v>
      </c>
      <c r="BJ197" s="77" t="n">
        <v>1</v>
      </c>
      <c r="BK197" s="77" t="n">
        <v>0</v>
      </c>
      <c r="BL197" s="77" t="n">
        <v>1</v>
      </c>
      <c r="BM197" s="77" t="n">
        <v>0</v>
      </c>
      <c r="BN197" s="77" t="n">
        <v>1</v>
      </c>
      <c r="BO197" s="77" t="n">
        <v>0</v>
      </c>
      <c r="BP197" s="77" t="n">
        <v>1</v>
      </c>
      <c r="BQ197" s="77" t="n">
        <v>0</v>
      </c>
      <c r="BR197" s="77" t="n">
        <v>1</v>
      </c>
      <c r="BS197" s="77" t="n">
        <v>0</v>
      </c>
      <c r="BT197" s="77" t="n">
        <v>1</v>
      </c>
      <c r="BU197" s="77" t="n">
        <v>0</v>
      </c>
      <c r="BV197" s="77" t="n">
        <v>1</v>
      </c>
      <c r="BW197" s="77" t="n">
        <v>0</v>
      </c>
      <c r="BX197" s="77" t="n">
        <v>1</v>
      </c>
      <c r="BY197" s="77" t="n">
        <v>0</v>
      </c>
      <c r="BZ197" s="77" t="n">
        <v>1</v>
      </c>
      <c r="CA197" s="77" t="n">
        <v>0</v>
      </c>
      <c r="CB197" s="77" t="n">
        <v>1</v>
      </c>
      <c r="CC197" s="77" t="n">
        <v>0</v>
      </c>
      <c r="CD197" s="77" t="n">
        <v>1</v>
      </c>
      <c r="CE197" s="74" t="s">
        <v>551</v>
      </c>
      <c r="CF197" s="74" t="s">
        <v>551</v>
      </c>
      <c r="CG197" s="74" t="s">
        <v>551</v>
      </c>
      <c r="CH197" s="74" t="s">
        <v>551</v>
      </c>
      <c r="CI197" s="74" t="s">
        <v>169</v>
      </c>
      <c r="CJ197" s="74" t="s">
        <v>170</v>
      </c>
      <c r="CK197" s="74" t="s">
        <v>169</v>
      </c>
      <c r="CL197" s="74" t="s">
        <v>270</v>
      </c>
      <c r="CM197" s="74" t="s">
        <v>169</v>
      </c>
      <c r="CN197" s="74" t="s">
        <v>172</v>
      </c>
      <c r="CO197" s="77" t="s">
        <v>173</v>
      </c>
      <c r="CP197" s="77" t="s">
        <v>174</v>
      </c>
      <c r="CQ197" s="77" t="s">
        <v>173</v>
      </c>
      <c r="CR197" s="77" t="s">
        <v>174</v>
      </c>
      <c r="CS197" s="75" t="n">
        <v>24</v>
      </c>
      <c r="CT197" s="77" t="n">
        <v>0</v>
      </c>
      <c r="CU197" s="77" t="n">
        <v>0</v>
      </c>
      <c r="CV197" s="77" t="n">
        <v>0</v>
      </c>
      <c r="CW197" s="77" t="n">
        <v>1</v>
      </c>
      <c r="CX197" s="77" t="n">
        <v>1</v>
      </c>
      <c r="CY197" s="77" t="n">
        <v>1</v>
      </c>
      <c r="CZ197" s="75" t="n">
        <v>0</v>
      </c>
      <c r="DA197" s="80" t="n">
        <v>8</v>
      </c>
      <c r="DB197" s="80" t="n">
        <v>0</v>
      </c>
      <c r="DC197" s="80" t="n">
        <v>0</v>
      </c>
      <c r="DD197" s="80" t="n">
        <v>0</v>
      </c>
      <c r="DE197" s="80" t="n">
        <v>1</v>
      </c>
      <c r="DF197" s="80" t="n">
        <v>1</v>
      </c>
      <c r="DG197" s="80" t="n">
        <v>3</v>
      </c>
      <c r="DH197" s="80" t="n">
        <v>0</v>
      </c>
      <c r="DI197" s="81" t="n">
        <v>0</v>
      </c>
      <c r="DJ197" s="81" t="n">
        <v>0</v>
      </c>
      <c r="DK197" s="81" t="n">
        <v>0</v>
      </c>
      <c r="DL197" s="81" t="n">
        <v>1</v>
      </c>
      <c r="DM197" s="81" t="n">
        <v>16384</v>
      </c>
      <c r="DN197" s="81" t="s">
        <v>175</v>
      </c>
      <c r="DO197" s="81" t="n">
        <v>0</v>
      </c>
      <c r="DP197" s="81" t="n">
        <v>0</v>
      </c>
      <c r="DQ197" s="75" t="n">
        <v>3</v>
      </c>
      <c r="DR197" s="81" t="n">
        <f aca="false">(DQ197*H197*I197*J197)</f>
        <v>12</v>
      </c>
      <c r="DS197" s="81" t="s">
        <v>176</v>
      </c>
      <c r="DT197" s="81" t="n">
        <f aca="false">IF(EXACT(MIDB(A197,35,1),2),1,0)</f>
        <v>0</v>
      </c>
      <c r="DU197" s="82" t="n">
        <f aca="false">IF(P197&gt;0,1,0)</f>
        <v>1</v>
      </c>
      <c r="DV197" s="81" t="n">
        <f aca="false">(IF(((EXACT("MICRON",K197))+(EXACT("INTEL",K197))),1,0))*(IF(EXACT("1",CV197),1,0))</f>
        <v>0</v>
      </c>
      <c r="DW197" s="81" t="n">
        <f aca="false">IF(EXACT(C197,D197),1,0)</f>
        <v>1</v>
      </c>
      <c r="DX197" s="81" t="n">
        <f aca="false">IF(IF(EXACT("TOSHIBA",K197),IF((O197*256)&gt;EU197/C197,1,0),0),EU197/C197,0)</f>
        <v>0</v>
      </c>
      <c r="DY197" s="81" t="n">
        <f aca="false">IF(CS197&lt;9,0,IF(CS197&lt;13,1,IF(CS197&lt;17,2,3)))</f>
        <v>3</v>
      </c>
      <c r="DZ197" s="81" t="n">
        <v>0</v>
      </c>
      <c r="EA197" s="83" t="n">
        <f aca="false">EL197*E197</f>
        <v>8192</v>
      </c>
      <c r="EB197" s="81" t="n">
        <f aca="false">E197*EK197</f>
        <v>8192</v>
      </c>
      <c r="EC197" s="81" t="n">
        <f aca="false">POWER(2,EP197)</f>
        <v>2048</v>
      </c>
      <c r="ED197" s="81" t="n">
        <f aca="false">LOG(H197,2)</f>
        <v>1</v>
      </c>
      <c r="EE197" s="81" t="n">
        <f aca="false">H197-1</f>
        <v>1</v>
      </c>
      <c r="EF197" s="81" t="n">
        <f aca="false">LOG(I197,2)</f>
        <v>0</v>
      </c>
      <c r="EG197" s="81" t="n">
        <f aca="false">I197-1</f>
        <v>0</v>
      </c>
      <c r="EH197" s="81" t="n">
        <f aca="false">J197-1</f>
        <v>1</v>
      </c>
      <c r="EI197" s="81" t="n">
        <f aca="false">IF(EXACT("SAMSUNG",K197),1,IF(EXACT("TOSHIBA",K197),2,IF(EXACT("MICRON",K197),3,IF(EXACT("INTEL",K197),4,0))))</f>
        <v>1</v>
      </c>
      <c r="EJ197" s="81" t="n">
        <f aca="false">POWER(2,EO197)-1</f>
        <v>8191</v>
      </c>
      <c r="EK197" s="81" t="n">
        <f aca="false">D197*H197*I197*J197</f>
        <v>512</v>
      </c>
      <c r="EL197" s="81" t="n">
        <f aca="false">C197*H197*I197*J197</f>
        <v>512</v>
      </c>
      <c r="EM197" s="81" t="n">
        <f aca="false">LOG(EL197,2)</f>
        <v>9</v>
      </c>
      <c r="EN197" s="81" t="n">
        <f aca="false">LOG(C197,2)</f>
        <v>7</v>
      </c>
      <c r="EO197" s="81" t="n">
        <f aca="false">EM197+EQ197</f>
        <v>13</v>
      </c>
      <c r="EP197" s="81" t="n">
        <f aca="false">EN197+EQ197</f>
        <v>11</v>
      </c>
      <c r="EQ197" s="81" t="n">
        <f aca="false">LOG(E197,2)</f>
        <v>4</v>
      </c>
      <c r="ER197" s="83" t="n">
        <f aca="false">IF(H197&gt;1,IF(EXACT(EU197,C197),EN197+1,EN197),EN197)</f>
        <v>8</v>
      </c>
      <c r="ES197" s="84" t="n">
        <f aca="false">LOG(EL197/C197,2)</f>
        <v>2</v>
      </c>
      <c r="ET197" s="81" t="n">
        <f aca="false">POWER(2,EQ197)-1</f>
        <v>15</v>
      </c>
      <c r="EU197" s="83" t="n">
        <f aca="false">F197*C197</f>
        <v>128</v>
      </c>
      <c r="EV197" s="83" t="n">
        <f aca="false">G197*C197</f>
        <v>0</v>
      </c>
      <c r="EW197" s="81" t="n">
        <v>0</v>
      </c>
      <c r="EX197" s="81" t="n">
        <f aca="false">J197-1</f>
        <v>1</v>
      </c>
      <c r="EY197" s="81" t="n">
        <f aca="false">IF(P197&gt;0,P197*H197*I197,O197*256*H197*I197)</f>
        <v>2048</v>
      </c>
      <c r="EZ197" s="81" t="n">
        <v>0</v>
      </c>
      <c r="FA197" s="81" t="n">
        <v>0</v>
      </c>
      <c r="FB197" s="78" t="s">
        <v>177</v>
      </c>
      <c r="FC197" s="78" t="n">
        <v>0</v>
      </c>
      <c r="FD197" s="78" t="s">
        <v>178</v>
      </c>
      <c r="FE197" s="78" t="s">
        <v>179</v>
      </c>
      <c r="FF197" s="85" t="s">
        <v>180</v>
      </c>
    </row>
    <row r="198" s="78" customFormat="true" ht="15.75" hidden="false" customHeight="true" outlineLevel="0" collapsed="false">
      <c r="A198" s="74" t="s">
        <v>579</v>
      </c>
      <c r="B198" s="74" t="s">
        <v>580</v>
      </c>
      <c r="C198" s="74" t="n">
        <v>128</v>
      </c>
      <c r="D198" s="74" t="n">
        <v>128</v>
      </c>
      <c r="E198" s="74" t="n">
        <v>16</v>
      </c>
      <c r="F198" s="75" t="n">
        <v>1</v>
      </c>
      <c r="G198" s="76" t="n">
        <v>0</v>
      </c>
      <c r="H198" s="74" t="n">
        <v>2</v>
      </c>
      <c r="I198" s="74" t="n">
        <v>1</v>
      </c>
      <c r="J198" s="74" t="n">
        <v>2</v>
      </c>
      <c r="K198" s="74" t="s">
        <v>164</v>
      </c>
      <c r="L198" s="77" t="s">
        <v>165</v>
      </c>
      <c r="M198" s="77" t="s">
        <v>166</v>
      </c>
      <c r="N198" s="77" t="s">
        <v>166</v>
      </c>
      <c r="O198" s="74" t="n">
        <v>4</v>
      </c>
      <c r="P198" s="77" t="n">
        <v>1024</v>
      </c>
      <c r="Q198" s="77" t="n">
        <v>10000</v>
      </c>
      <c r="R198" s="77" t="n">
        <v>5</v>
      </c>
      <c r="S198" s="78" t="n">
        <v>0</v>
      </c>
      <c r="T198" s="78" t="n">
        <v>1</v>
      </c>
      <c r="U198" s="78" t="n">
        <v>2</v>
      </c>
      <c r="V198" s="78" t="n">
        <v>3</v>
      </c>
      <c r="W198" s="78" t="n">
        <v>4</v>
      </c>
      <c r="X198" s="78" t="n">
        <v>5</v>
      </c>
      <c r="Y198" s="78" t="n">
        <v>6</v>
      </c>
      <c r="Z198" s="78" t="n">
        <v>7</v>
      </c>
      <c r="AA198" s="78" t="n">
        <v>8</v>
      </c>
      <c r="AB198" s="78" t="n">
        <v>9</v>
      </c>
      <c r="AC198" s="77" t="n">
        <v>10</v>
      </c>
      <c r="AD198" s="77" t="n">
        <v>11</v>
      </c>
      <c r="AE198" s="77" t="n">
        <v>12</v>
      </c>
      <c r="AF198" s="77" t="n">
        <v>13</v>
      </c>
      <c r="AG198" s="77" t="n">
        <v>14</v>
      </c>
      <c r="AH198" s="77" t="n">
        <v>15</v>
      </c>
      <c r="AI198" s="77" t="n">
        <v>0</v>
      </c>
      <c r="AJ198" s="77" t="n">
        <v>0</v>
      </c>
      <c r="AK198" s="77" t="n">
        <v>0</v>
      </c>
      <c r="AL198" s="77" t="n">
        <v>0</v>
      </c>
      <c r="AM198" s="77" t="n">
        <v>0</v>
      </c>
      <c r="AN198" s="77" t="n">
        <v>0</v>
      </c>
      <c r="AO198" s="77" t="n">
        <v>0</v>
      </c>
      <c r="AP198" s="77" t="n">
        <v>0</v>
      </c>
      <c r="AQ198" s="77" t="n">
        <v>0</v>
      </c>
      <c r="AR198" s="77" t="n">
        <v>0</v>
      </c>
      <c r="AS198" s="77" t="n">
        <v>0</v>
      </c>
      <c r="AT198" s="77" t="n">
        <v>0</v>
      </c>
      <c r="AU198" s="77" t="n">
        <v>0</v>
      </c>
      <c r="AV198" s="77" t="n">
        <v>0</v>
      </c>
      <c r="AW198" s="77" t="n">
        <v>0</v>
      </c>
      <c r="AX198" s="77" t="n">
        <v>0</v>
      </c>
      <c r="AY198" s="79" t="n">
        <v>0</v>
      </c>
      <c r="AZ198" s="77" t="n">
        <v>1</v>
      </c>
      <c r="BA198" s="77" t="n">
        <v>0</v>
      </c>
      <c r="BB198" s="77" t="n">
        <v>1</v>
      </c>
      <c r="BC198" s="77" t="n">
        <v>0</v>
      </c>
      <c r="BD198" s="77" t="n">
        <v>1</v>
      </c>
      <c r="BE198" s="77" t="n">
        <v>0</v>
      </c>
      <c r="BF198" s="77" t="n">
        <v>1</v>
      </c>
      <c r="BG198" s="77" t="n">
        <v>0</v>
      </c>
      <c r="BH198" s="77" t="n">
        <v>1</v>
      </c>
      <c r="BI198" s="77" t="n">
        <v>0</v>
      </c>
      <c r="BJ198" s="77" t="n">
        <v>1</v>
      </c>
      <c r="BK198" s="77" t="n">
        <v>0</v>
      </c>
      <c r="BL198" s="77" t="n">
        <v>1</v>
      </c>
      <c r="BM198" s="77" t="n">
        <v>0</v>
      </c>
      <c r="BN198" s="77" t="n">
        <v>1</v>
      </c>
      <c r="BO198" s="77" t="n">
        <v>0</v>
      </c>
      <c r="BP198" s="77" t="n">
        <v>1</v>
      </c>
      <c r="BQ198" s="77" t="n">
        <v>0</v>
      </c>
      <c r="BR198" s="77" t="n">
        <v>1</v>
      </c>
      <c r="BS198" s="77" t="n">
        <v>0</v>
      </c>
      <c r="BT198" s="77" t="n">
        <v>1</v>
      </c>
      <c r="BU198" s="77" t="n">
        <v>0</v>
      </c>
      <c r="BV198" s="77" t="n">
        <v>1</v>
      </c>
      <c r="BW198" s="77" t="n">
        <v>0</v>
      </c>
      <c r="BX198" s="77" t="n">
        <v>1</v>
      </c>
      <c r="BY198" s="77" t="n">
        <v>0</v>
      </c>
      <c r="BZ198" s="77" t="n">
        <v>1</v>
      </c>
      <c r="CA198" s="77" t="n">
        <v>0</v>
      </c>
      <c r="CB198" s="77" t="n">
        <v>1</v>
      </c>
      <c r="CC198" s="77" t="n">
        <v>0</v>
      </c>
      <c r="CD198" s="77" t="n">
        <v>1</v>
      </c>
      <c r="CE198" s="74" t="s">
        <v>551</v>
      </c>
      <c r="CF198" s="74" t="s">
        <v>551</v>
      </c>
      <c r="CG198" s="74" t="s">
        <v>551</v>
      </c>
      <c r="CH198" s="74" t="s">
        <v>551</v>
      </c>
      <c r="CI198" s="74" t="s">
        <v>169</v>
      </c>
      <c r="CJ198" s="74" t="s">
        <v>170</v>
      </c>
      <c r="CK198" s="74" t="s">
        <v>169</v>
      </c>
      <c r="CL198" s="74" t="s">
        <v>270</v>
      </c>
      <c r="CM198" s="74" t="s">
        <v>169</v>
      </c>
      <c r="CN198" s="74" t="s">
        <v>172</v>
      </c>
      <c r="CO198" s="77" t="s">
        <v>173</v>
      </c>
      <c r="CP198" s="77" t="s">
        <v>174</v>
      </c>
      <c r="CQ198" s="77" t="s">
        <v>173</v>
      </c>
      <c r="CR198" s="77" t="s">
        <v>174</v>
      </c>
      <c r="CS198" s="75" t="n">
        <v>24</v>
      </c>
      <c r="CT198" s="77" t="n">
        <v>0</v>
      </c>
      <c r="CU198" s="77" t="n">
        <v>0</v>
      </c>
      <c r="CV198" s="77" t="n">
        <v>0</v>
      </c>
      <c r="CW198" s="77" t="n">
        <v>1</v>
      </c>
      <c r="CX198" s="77" t="n">
        <v>1</v>
      </c>
      <c r="CY198" s="77" t="n">
        <v>1</v>
      </c>
      <c r="CZ198" s="75" t="n">
        <v>0</v>
      </c>
      <c r="DA198" s="80" t="n">
        <v>8</v>
      </c>
      <c r="DB198" s="80" t="n">
        <v>0</v>
      </c>
      <c r="DC198" s="80" t="n">
        <v>0</v>
      </c>
      <c r="DD198" s="80" t="n">
        <v>0</v>
      </c>
      <c r="DE198" s="80" t="n">
        <v>0</v>
      </c>
      <c r="DF198" s="80" t="n">
        <v>1</v>
      </c>
      <c r="DG198" s="80" t="n">
        <v>3</v>
      </c>
      <c r="DH198" s="80" t="n">
        <v>0</v>
      </c>
      <c r="DI198" s="81" t="n">
        <v>0</v>
      </c>
      <c r="DJ198" s="81" t="n">
        <v>0</v>
      </c>
      <c r="DK198" s="81" t="n">
        <v>0</v>
      </c>
      <c r="DL198" s="81" t="n">
        <v>1</v>
      </c>
      <c r="DM198" s="81" t="n">
        <v>16384</v>
      </c>
      <c r="DN198" s="81" t="s">
        <v>175</v>
      </c>
      <c r="DO198" s="81" t="n">
        <v>0</v>
      </c>
      <c r="DP198" s="81" t="n">
        <v>0</v>
      </c>
      <c r="DQ198" s="75" t="n">
        <v>3</v>
      </c>
      <c r="DR198" s="81" t="n">
        <f aca="false">(DQ198*H198*I198*J198)</f>
        <v>12</v>
      </c>
      <c r="DS198" s="81" t="s">
        <v>176</v>
      </c>
      <c r="DT198" s="81" t="n">
        <f aca="false">IF(EXACT(MIDB(A198,35,1),2),1,0)</f>
        <v>0</v>
      </c>
      <c r="DU198" s="82" t="n">
        <f aca="false">IF(P198&gt;0,1,0)</f>
        <v>1</v>
      </c>
      <c r="DV198" s="81" t="n">
        <f aca="false">(IF(((EXACT("MICRON",K198))+(EXACT("INTEL",K198))),1,0))*(IF(EXACT("1",CV198),1,0))</f>
        <v>0</v>
      </c>
      <c r="DW198" s="81" t="n">
        <f aca="false">IF(EXACT(C198,D198),1,0)</f>
        <v>1</v>
      </c>
      <c r="DX198" s="81" t="n">
        <f aca="false">IF(IF(EXACT("TOSHIBA",K198),IF((O198*256)&gt;EU198/C198,1,0),0),EU198/C198,0)</f>
        <v>0</v>
      </c>
      <c r="DY198" s="81" t="n">
        <f aca="false">IF(CS198&lt;9,0,IF(CS198&lt;13,1,IF(CS198&lt;17,2,3)))</f>
        <v>3</v>
      </c>
      <c r="DZ198" s="81" t="n">
        <v>0</v>
      </c>
      <c r="EA198" s="83" t="n">
        <f aca="false">EL198*E198</f>
        <v>8192</v>
      </c>
      <c r="EB198" s="81" t="n">
        <f aca="false">E198*EK198</f>
        <v>8192</v>
      </c>
      <c r="EC198" s="81" t="n">
        <f aca="false">POWER(2,EP198)</f>
        <v>2048</v>
      </c>
      <c r="ED198" s="81" t="n">
        <f aca="false">LOG(H198,2)</f>
        <v>1</v>
      </c>
      <c r="EE198" s="81" t="n">
        <f aca="false">H198-1</f>
        <v>1</v>
      </c>
      <c r="EF198" s="81" t="n">
        <f aca="false">LOG(I198,2)</f>
        <v>0</v>
      </c>
      <c r="EG198" s="81" t="n">
        <f aca="false">I198-1</f>
        <v>0</v>
      </c>
      <c r="EH198" s="81" t="n">
        <f aca="false">J198-1</f>
        <v>1</v>
      </c>
      <c r="EI198" s="81" t="n">
        <f aca="false">IF(EXACT("SAMSUNG",K198),1,IF(EXACT("TOSHIBA",K198),2,IF(EXACT("MICRON",K198),3,IF(EXACT("INTEL",K198),4,0))))</f>
        <v>1</v>
      </c>
      <c r="EJ198" s="81" t="n">
        <f aca="false">POWER(2,EO198)-1</f>
        <v>8191</v>
      </c>
      <c r="EK198" s="81" t="n">
        <f aca="false">D198*H198*I198*J198</f>
        <v>512</v>
      </c>
      <c r="EL198" s="81" t="n">
        <f aca="false">C198*H198*I198*J198</f>
        <v>512</v>
      </c>
      <c r="EM198" s="81" t="n">
        <f aca="false">LOG(EL198,2)</f>
        <v>9</v>
      </c>
      <c r="EN198" s="81" t="n">
        <f aca="false">LOG(C198,2)</f>
        <v>7</v>
      </c>
      <c r="EO198" s="81" t="n">
        <f aca="false">EM198+EQ198</f>
        <v>13</v>
      </c>
      <c r="EP198" s="81" t="n">
        <f aca="false">EN198+EQ198</f>
        <v>11</v>
      </c>
      <c r="EQ198" s="81" t="n">
        <f aca="false">LOG(E198,2)</f>
        <v>4</v>
      </c>
      <c r="ER198" s="83" t="n">
        <f aca="false">IF(H198&gt;1,IF(EXACT(EU198,C198),EN198+1,EN198),EN198)</f>
        <v>8</v>
      </c>
      <c r="ES198" s="84" t="n">
        <f aca="false">LOG(EL198/C198,2)</f>
        <v>2</v>
      </c>
      <c r="ET198" s="81" t="n">
        <f aca="false">POWER(2,EQ198)-1</f>
        <v>15</v>
      </c>
      <c r="EU198" s="83" t="n">
        <f aca="false">F198*C198</f>
        <v>128</v>
      </c>
      <c r="EV198" s="83" t="n">
        <f aca="false">G198*C198</f>
        <v>0</v>
      </c>
      <c r="EW198" s="81" t="n">
        <v>0</v>
      </c>
      <c r="EX198" s="81" t="n">
        <f aca="false">J198-1</f>
        <v>1</v>
      </c>
      <c r="EY198" s="81" t="n">
        <f aca="false">IF(P198&gt;0,P198*H198*I198,O198*256*H198*I198)</f>
        <v>2048</v>
      </c>
      <c r="EZ198" s="81" t="n">
        <v>0</v>
      </c>
      <c r="FA198" s="81" t="n">
        <v>0</v>
      </c>
      <c r="FB198" s="78" t="s">
        <v>177</v>
      </c>
      <c r="FC198" s="78" t="n">
        <v>0</v>
      </c>
      <c r="FD198" s="78" t="s">
        <v>178</v>
      </c>
      <c r="FE198" s="78" t="s">
        <v>179</v>
      </c>
      <c r="FF198" s="85" t="s">
        <v>180</v>
      </c>
    </row>
    <row r="199" s="78" customFormat="true" ht="15.75" hidden="false" customHeight="true" outlineLevel="0" collapsed="false">
      <c r="A199" s="74" t="s">
        <v>581</v>
      </c>
      <c r="B199" s="74" t="s">
        <v>582</v>
      </c>
      <c r="C199" s="74" t="n">
        <v>128</v>
      </c>
      <c r="D199" s="74" t="n">
        <v>128</v>
      </c>
      <c r="E199" s="74" t="n">
        <v>16</v>
      </c>
      <c r="F199" s="75" t="n">
        <v>1</v>
      </c>
      <c r="G199" s="76" t="n">
        <v>0</v>
      </c>
      <c r="H199" s="74" t="n">
        <v>2</v>
      </c>
      <c r="I199" s="74" t="n">
        <v>1</v>
      </c>
      <c r="J199" s="74" t="n">
        <v>1</v>
      </c>
      <c r="K199" s="74" t="s">
        <v>164</v>
      </c>
      <c r="L199" s="77" t="s">
        <v>165</v>
      </c>
      <c r="M199" s="77" t="s">
        <v>166</v>
      </c>
      <c r="N199" s="77" t="s">
        <v>166</v>
      </c>
      <c r="O199" s="74" t="n">
        <v>8</v>
      </c>
      <c r="P199" s="77" t="n">
        <v>2048</v>
      </c>
      <c r="Q199" s="77" t="n">
        <v>10000</v>
      </c>
      <c r="R199" s="77" t="n">
        <v>5</v>
      </c>
      <c r="S199" s="78" t="n">
        <v>0</v>
      </c>
      <c r="T199" s="78" t="n">
        <v>1</v>
      </c>
      <c r="U199" s="78" t="n">
        <v>2</v>
      </c>
      <c r="V199" s="78" t="n">
        <v>3</v>
      </c>
      <c r="W199" s="78" t="n">
        <v>4</v>
      </c>
      <c r="X199" s="78" t="n">
        <v>5</v>
      </c>
      <c r="Y199" s="78" t="n">
        <v>6</v>
      </c>
      <c r="Z199" s="78" t="n">
        <v>7</v>
      </c>
      <c r="AA199" s="78" t="n">
        <v>8</v>
      </c>
      <c r="AB199" s="78" t="n">
        <v>9</v>
      </c>
      <c r="AC199" s="77" t="n">
        <v>10</v>
      </c>
      <c r="AD199" s="77" t="n">
        <v>11</v>
      </c>
      <c r="AE199" s="77" t="n">
        <v>12</v>
      </c>
      <c r="AF199" s="77" t="n">
        <v>13</v>
      </c>
      <c r="AG199" s="77" t="n">
        <v>14</v>
      </c>
      <c r="AH199" s="77" t="n">
        <v>15</v>
      </c>
      <c r="AI199" s="77" t="n">
        <v>0</v>
      </c>
      <c r="AJ199" s="77" t="n">
        <v>0</v>
      </c>
      <c r="AK199" s="77" t="n">
        <v>0</v>
      </c>
      <c r="AL199" s="77" t="n">
        <v>0</v>
      </c>
      <c r="AM199" s="77" t="n">
        <v>0</v>
      </c>
      <c r="AN199" s="77" t="n">
        <v>0</v>
      </c>
      <c r="AO199" s="77" t="n">
        <v>0</v>
      </c>
      <c r="AP199" s="77" t="n">
        <v>0</v>
      </c>
      <c r="AQ199" s="77" t="n">
        <v>0</v>
      </c>
      <c r="AR199" s="77" t="n">
        <v>0</v>
      </c>
      <c r="AS199" s="77" t="n">
        <v>0</v>
      </c>
      <c r="AT199" s="77" t="n">
        <v>0</v>
      </c>
      <c r="AU199" s="77" t="n">
        <v>0</v>
      </c>
      <c r="AV199" s="77" t="n">
        <v>0</v>
      </c>
      <c r="AW199" s="77" t="n">
        <v>0</v>
      </c>
      <c r="AX199" s="77" t="n">
        <v>0</v>
      </c>
      <c r="AY199" s="79" t="n">
        <v>0</v>
      </c>
      <c r="AZ199" s="77" t="n">
        <v>1</v>
      </c>
      <c r="BA199" s="77" t="n">
        <v>0</v>
      </c>
      <c r="BB199" s="77" t="n">
        <v>1</v>
      </c>
      <c r="BC199" s="77" t="n">
        <v>0</v>
      </c>
      <c r="BD199" s="77" t="n">
        <v>1</v>
      </c>
      <c r="BE199" s="77" t="n">
        <v>0</v>
      </c>
      <c r="BF199" s="77" t="n">
        <v>1</v>
      </c>
      <c r="BG199" s="77" t="n">
        <v>0</v>
      </c>
      <c r="BH199" s="77" t="n">
        <v>1</v>
      </c>
      <c r="BI199" s="77" t="n">
        <v>0</v>
      </c>
      <c r="BJ199" s="77" t="n">
        <v>1</v>
      </c>
      <c r="BK199" s="77" t="n">
        <v>0</v>
      </c>
      <c r="BL199" s="77" t="n">
        <v>1</v>
      </c>
      <c r="BM199" s="77" t="n">
        <v>0</v>
      </c>
      <c r="BN199" s="77" t="n">
        <v>1</v>
      </c>
      <c r="BO199" s="77" t="n">
        <v>0</v>
      </c>
      <c r="BP199" s="77" t="n">
        <v>1</v>
      </c>
      <c r="BQ199" s="77" t="n">
        <v>0</v>
      </c>
      <c r="BR199" s="77" t="n">
        <v>1</v>
      </c>
      <c r="BS199" s="77" t="n">
        <v>0</v>
      </c>
      <c r="BT199" s="77" t="n">
        <v>1</v>
      </c>
      <c r="BU199" s="77" t="n">
        <v>0</v>
      </c>
      <c r="BV199" s="77" t="n">
        <v>1</v>
      </c>
      <c r="BW199" s="77" t="n">
        <v>0</v>
      </c>
      <c r="BX199" s="77" t="n">
        <v>1</v>
      </c>
      <c r="BY199" s="77" t="n">
        <v>0</v>
      </c>
      <c r="BZ199" s="77" t="n">
        <v>1</v>
      </c>
      <c r="CA199" s="77" t="n">
        <v>0</v>
      </c>
      <c r="CB199" s="77" t="n">
        <v>1</v>
      </c>
      <c r="CC199" s="77" t="n">
        <v>0</v>
      </c>
      <c r="CD199" s="77" t="n">
        <v>1</v>
      </c>
      <c r="CE199" s="74" t="s">
        <v>551</v>
      </c>
      <c r="CF199" s="74" t="s">
        <v>551</v>
      </c>
      <c r="CG199" s="74" t="s">
        <v>551</v>
      </c>
      <c r="CH199" s="74" t="s">
        <v>551</v>
      </c>
      <c r="CI199" s="74" t="s">
        <v>169</v>
      </c>
      <c r="CJ199" s="74" t="s">
        <v>170</v>
      </c>
      <c r="CK199" s="74" t="s">
        <v>169</v>
      </c>
      <c r="CL199" s="74" t="s">
        <v>172</v>
      </c>
      <c r="CM199" s="74" t="s">
        <v>169</v>
      </c>
      <c r="CN199" s="74" t="s">
        <v>172</v>
      </c>
      <c r="CO199" s="77" t="s">
        <v>173</v>
      </c>
      <c r="CP199" s="77" t="s">
        <v>174</v>
      </c>
      <c r="CQ199" s="77" t="s">
        <v>173</v>
      </c>
      <c r="CR199" s="77" t="s">
        <v>174</v>
      </c>
      <c r="CS199" s="75" t="n">
        <v>24</v>
      </c>
      <c r="CT199" s="77" t="n">
        <v>0</v>
      </c>
      <c r="CU199" s="77" t="n">
        <v>0</v>
      </c>
      <c r="CV199" s="77" t="n">
        <v>0</v>
      </c>
      <c r="CW199" s="77" t="n">
        <v>1</v>
      </c>
      <c r="CX199" s="77" t="n">
        <v>1</v>
      </c>
      <c r="CY199" s="77" t="n">
        <v>1</v>
      </c>
      <c r="CZ199" s="75" t="n">
        <v>0</v>
      </c>
      <c r="DA199" s="80" t="n">
        <v>8</v>
      </c>
      <c r="DB199" s="80" t="n">
        <v>0</v>
      </c>
      <c r="DC199" s="80" t="n">
        <v>0</v>
      </c>
      <c r="DD199" s="80" t="n">
        <v>0</v>
      </c>
      <c r="DE199" s="80" t="n">
        <v>0</v>
      </c>
      <c r="DF199" s="80" t="n">
        <v>1</v>
      </c>
      <c r="DG199" s="80" t="n">
        <v>3</v>
      </c>
      <c r="DH199" s="80" t="n">
        <v>0</v>
      </c>
      <c r="DI199" s="81" t="n">
        <v>0</v>
      </c>
      <c r="DJ199" s="81" t="n">
        <v>0</v>
      </c>
      <c r="DK199" s="81" t="n">
        <v>0</v>
      </c>
      <c r="DL199" s="81" t="n">
        <v>1</v>
      </c>
      <c r="DM199" s="81" t="n">
        <v>16384</v>
      </c>
      <c r="DN199" s="81" t="s">
        <v>175</v>
      </c>
      <c r="DO199" s="81" t="n">
        <v>0</v>
      </c>
      <c r="DP199" s="81" t="n">
        <v>0</v>
      </c>
      <c r="DQ199" s="75" t="n">
        <v>3</v>
      </c>
      <c r="DR199" s="81" t="n">
        <f aca="false">(DQ199*H199*I199*J199)</f>
        <v>6</v>
      </c>
      <c r="DS199" s="81" t="s">
        <v>176</v>
      </c>
      <c r="DT199" s="81" t="n">
        <f aca="false">IF(EXACT(MIDB(A199,35,1),2),1,0)</f>
        <v>0</v>
      </c>
      <c r="DU199" s="82" t="n">
        <f aca="false">IF(P199&gt;0,1,0)</f>
        <v>1</v>
      </c>
      <c r="DV199" s="81" t="n">
        <f aca="false">(IF(((EXACT("MICRON",K199))+(EXACT("INTEL",K199))),1,0))*(IF(EXACT("1",CV199),1,0))</f>
        <v>0</v>
      </c>
      <c r="DW199" s="81" t="n">
        <f aca="false">IF(EXACT(C199,D199),1,0)</f>
        <v>1</v>
      </c>
      <c r="DX199" s="81" t="n">
        <f aca="false">IF(IF(EXACT("TOSHIBA",K199),IF((O199*256)&gt;EU199/C199,1,0),0),EU199/C199,0)</f>
        <v>0</v>
      </c>
      <c r="DY199" s="81" t="n">
        <f aca="false">IF(CS199&lt;9,0,IF(CS199&lt;13,1,IF(CS199&lt;17,2,3)))</f>
        <v>3</v>
      </c>
      <c r="DZ199" s="81" t="n">
        <v>0</v>
      </c>
      <c r="EA199" s="83" t="n">
        <f aca="false">EL199*E199</f>
        <v>4096</v>
      </c>
      <c r="EB199" s="81" t="n">
        <f aca="false">E199*EK199</f>
        <v>4096</v>
      </c>
      <c r="EC199" s="81" t="n">
        <f aca="false">POWER(2,EP199)</f>
        <v>2048</v>
      </c>
      <c r="ED199" s="81" t="n">
        <f aca="false">LOG(H199,2)</f>
        <v>1</v>
      </c>
      <c r="EE199" s="81" t="n">
        <f aca="false">H199-1</f>
        <v>1</v>
      </c>
      <c r="EF199" s="81" t="n">
        <f aca="false">LOG(I199,2)</f>
        <v>0</v>
      </c>
      <c r="EG199" s="81" t="n">
        <f aca="false">I199-1</f>
        <v>0</v>
      </c>
      <c r="EH199" s="81" t="n">
        <f aca="false">J199-1</f>
        <v>0</v>
      </c>
      <c r="EI199" s="81" t="n">
        <f aca="false">IF(EXACT("SAMSUNG",K199),1,IF(EXACT("TOSHIBA",K199),2,IF(EXACT("MICRON",K199),3,IF(EXACT("INTEL",K199),4,0))))</f>
        <v>1</v>
      </c>
      <c r="EJ199" s="81" t="n">
        <f aca="false">POWER(2,EO199)-1</f>
        <v>4095</v>
      </c>
      <c r="EK199" s="81" t="n">
        <f aca="false">D199*H199*I199*J199</f>
        <v>256</v>
      </c>
      <c r="EL199" s="81" t="n">
        <f aca="false">C199*H199*I199*J199</f>
        <v>256</v>
      </c>
      <c r="EM199" s="81" t="n">
        <f aca="false">LOG(EL199,2)</f>
        <v>8</v>
      </c>
      <c r="EN199" s="81" t="n">
        <f aca="false">LOG(C199,2)</f>
        <v>7</v>
      </c>
      <c r="EO199" s="81" t="n">
        <f aca="false">EM199+EQ199</f>
        <v>12</v>
      </c>
      <c r="EP199" s="81" t="n">
        <f aca="false">EN199+EQ199</f>
        <v>11</v>
      </c>
      <c r="EQ199" s="81" t="n">
        <f aca="false">LOG(E199,2)</f>
        <v>4</v>
      </c>
      <c r="ER199" s="83" t="n">
        <f aca="false">IF(H199&gt;1,IF(EXACT(EU199,C199),EN199+1,EN199),EN199)</f>
        <v>8</v>
      </c>
      <c r="ES199" s="84" t="n">
        <f aca="false">LOG(EL199/C199,2)</f>
        <v>1</v>
      </c>
      <c r="ET199" s="81" t="n">
        <f aca="false">POWER(2,EQ199)-1</f>
        <v>15</v>
      </c>
      <c r="EU199" s="83" t="n">
        <f aca="false">F199*C199</f>
        <v>128</v>
      </c>
      <c r="EV199" s="83" t="n">
        <f aca="false">G199*C199</f>
        <v>0</v>
      </c>
      <c r="EW199" s="81" t="n">
        <v>0</v>
      </c>
      <c r="EX199" s="81" t="n">
        <f aca="false">J199-1</f>
        <v>0</v>
      </c>
      <c r="EY199" s="81" t="n">
        <f aca="false">IF(P199&gt;0,P199*H199*I199,O199*256*H199*I199)</f>
        <v>4096</v>
      </c>
      <c r="EZ199" s="81" t="n">
        <v>0</v>
      </c>
      <c r="FA199" s="81" t="n">
        <v>0</v>
      </c>
      <c r="FB199" s="78" t="s">
        <v>177</v>
      </c>
      <c r="FC199" s="78" t="n">
        <v>0</v>
      </c>
      <c r="FD199" s="78" t="s">
        <v>178</v>
      </c>
      <c r="FE199" s="78" t="s">
        <v>179</v>
      </c>
      <c r="FF199" s="85" t="s">
        <v>180</v>
      </c>
    </row>
    <row r="200" s="78" customFormat="true" ht="15.75" hidden="false" customHeight="true" outlineLevel="0" collapsed="false">
      <c r="A200" s="74" t="s">
        <v>583</v>
      </c>
      <c r="B200" s="74" t="s">
        <v>584</v>
      </c>
      <c r="C200" s="74" t="n">
        <v>128</v>
      </c>
      <c r="D200" s="74" t="n">
        <v>128</v>
      </c>
      <c r="E200" s="74" t="n">
        <v>32</v>
      </c>
      <c r="F200" s="75" t="n">
        <v>1</v>
      </c>
      <c r="G200" s="76" t="n">
        <v>0</v>
      </c>
      <c r="H200" s="74" t="n">
        <v>2</v>
      </c>
      <c r="I200" s="74" t="n">
        <v>1</v>
      </c>
      <c r="J200" s="74" t="n">
        <v>2</v>
      </c>
      <c r="K200" s="74" t="s">
        <v>164</v>
      </c>
      <c r="L200" s="77" t="s">
        <v>165</v>
      </c>
      <c r="M200" s="77" t="s">
        <v>166</v>
      </c>
      <c r="N200" s="77" t="s">
        <v>166</v>
      </c>
      <c r="O200" s="74" t="n">
        <v>16</v>
      </c>
      <c r="P200" s="77" t="n">
        <v>1024</v>
      </c>
      <c r="Q200" s="77" t="n">
        <v>10000</v>
      </c>
      <c r="R200" s="77" t="n">
        <v>5</v>
      </c>
      <c r="S200" s="78" t="n">
        <v>0</v>
      </c>
      <c r="T200" s="78" t="n">
        <v>1</v>
      </c>
      <c r="U200" s="78" t="n">
        <v>6</v>
      </c>
      <c r="V200" s="78" t="n">
        <v>7</v>
      </c>
      <c r="W200" s="78" t="n">
        <v>8</v>
      </c>
      <c r="X200" s="78" t="n">
        <v>9</v>
      </c>
      <c r="Y200" s="78" t="n">
        <v>14</v>
      </c>
      <c r="Z200" s="78" t="n">
        <v>15</v>
      </c>
      <c r="AA200" s="78" t="n">
        <v>8</v>
      </c>
      <c r="AB200" s="78" t="n">
        <v>9</v>
      </c>
      <c r="AC200" s="77" t="n">
        <v>10</v>
      </c>
      <c r="AD200" s="77" t="n">
        <v>11</v>
      </c>
      <c r="AE200" s="77" t="n">
        <v>12</v>
      </c>
      <c r="AF200" s="77" t="n">
        <v>13</v>
      </c>
      <c r="AG200" s="77" t="n">
        <v>14</v>
      </c>
      <c r="AH200" s="77" t="n">
        <v>15</v>
      </c>
      <c r="AI200" s="77" t="n">
        <v>0</v>
      </c>
      <c r="AJ200" s="77" t="n">
        <v>0</v>
      </c>
      <c r="AK200" s="77" t="n">
        <v>0</v>
      </c>
      <c r="AL200" s="77" t="n">
        <v>0</v>
      </c>
      <c r="AM200" s="77" t="n">
        <v>0</v>
      </c>
      <c r="AN200" s="77" t="n">
        <v>0</v>
      </c>
      <c r="AO200" s="77" t="n">
        <v>0</v>
      </c>
      <c r="AP200" s="77" t="n">
        <v>0</v>
      </c>
      <c r="AQ200" s="77" t="n">
        <v>0</v>
      </c>
      <c r="AR200" s="77" t="n">
        <v>0</v>
      </c>
      <c r="AS200" s="77" t="n">
        <v>0</v>
      </c>
      <c r="AT200" s="77" t="n">
        <v>0</v>
      </c>
      <c r="AU200" s="77" t="n">
        <v>0</v>
      </c>
      <c r="AV200" s="77" t="n">
        <v>0</v>
      </c>
      <c r="AW200" s="77" t="n">
        <v>0</v>
      </c>
      <c r="AX200" s="77" t="n">
        <v>0</v>
      </c>
      <c r="AY200" s="79" t="n">
        <v>0</v>
      </c>
      <c r="AZ200" s="77" t="n">
        <v>1</v>
      </c>
      <c r="BA200" s="77" t="n">
        <v>0</v>
      </c>
      <c r="BB200" s="77" t="n">
        <v>1</v>
      </c>
      <c r="BC200" s="77" t="n">
        <v>0</v>
      </c>
      <c r="BD200" s="77" t="n">
        <v>1</v>
      </c>
      <c r="BE200" s="77" t="n">
        <v>0</v>
      </c>
      <c r="BF200" s="77" t="n">
        <v>1</v>
      </c>
      <c r="BG200" s="77" t="n">
        <v>0</v>
      </c>
      <c r="BH200" s="77" t="n">
        <v>1</v>
      </c>
      <c r="BI200" s="77" t="n">
        <v>0</v>
      </c>
      <c r="BJ200" s="77" t="n">
        <v>1</v>
      </c>
      <c r="BK200" s="77" t="n">
        <v>0</v>
      </c>
      <c r="BL200" s="77" t="n">
        <v>1</v>
      </c>
      <c r="BM200" s="77" t="n">
        <v>0</v>
      </c>
      <c r="BN200" s="77" t="n">
        <v>1</v>
      </c>
      <c r="BO200" s="77" t="n">
        <v>0</v>
      </c>
      <c r="BP200" s="77" t="n">
        <v>1</v>
      </c>
      <c r="BQ200" s="77" t="n">
        <v>0</v>
      </c>
      <c r="BR200" s="77" t="n">
        <v>1</v>
      </c>
      <c r="BS200" s="77" t="n">
        <v>0</v>
      </c>
      <c r="BT200" s="77" t="n">
        <v>1</v>
      </c>
      <c r="BU200" s="77" t="n">
        <v>0</v>
      </c>
      <c r="BV200" s="77" t="n">
        <v>1</v>
      </c>
      <c r="BW200" s="77" t="n">
        <v>0</v>
      </c>
      <c r="BX200" s="77" t="n">
        <v>1</v>
      </c>
      <c r="BY200" s="77" t="n">
        <v>0</v>
      </c>
      <c r="BZ200" s="77" t="n">
        <v>1</v>
      </c>
      <c r="CA200" s="77" t="n">
        <v>0</v>
      </c>
      <c r="CB200" s="77" t="n">
        <v>1</v>
      </c>
      <c r="CC200" s="77" t="n">
        <v>0</v>
      </c>
      <c r="CD200" s="77" t="n">
        <v>1</v>
      </c>
      <c r="CE200" s="74" t="s">
        <v>551</v>
      </c>
      <c r="CF200" s="74" t="s">
        <v>551</v>
      </c>
      <c r="CG200" s="74" t="s">
        <v>551</v>
      </c>
      <c r="CH200" s="74" t="s">
        <v>551</v>
      </c>
      <c r="CI200" s="74" t="s">
        <v>169</v>
      </c>
      <c r="CJ200" s="74" t="s">
        <v>170</v>
      </c>
      <c r="CK200" s="74" t="s">
        <v>169</v>
      </c>
      <c r="CL200" s="74" t="s">
        <v>270</v>
      </c>
      <c r="CM200" s="74" t="s">
        <v>169</v>
      </c>
      <c r="CN200" s="74" t="s">
        <v>172</v>
      </c>
      <c r="CO200" s="77" t="s">
        <v>173</v>
      </c>
      <c r="CP200" s="77" t="s">
        <v>174</v>
      </c>
      <c r="CQ200" s="77" t="s">
        <v>173</v>
      </c>
      <c r="CR200" s="77" t="s">
        <v>174</v>
      </c>
      <c r="CS200" s="75" t="n">
        <v>24</v>
      </c>
      <c r="CT200" s="77" t="n">
        <v>0</v>
      </c>
      <c r="CU200" s="77" t="n">
        <v>0</v>
      </c>
      <c r="CV200" s="77" t="n">
        <v>0</v>
      </c>
      <c r="CW200" s="77" t="n">
        <v>1</v>
      </c>
      <c r="CX200" s="77" t="n">
        <v>1</v>
      </c>
      <c r="CY200" s="77" t="n">
        <v>1</v>
      </c>
      <c r="CZ200" s="75" t="n">
        <v>0</v>
      </c>
      <c r="DA200" s="80" t="n">
        <v>8</v>
      </c>
      <c r="DB200" s="80" t="n">
        <v>0</v>
      </c>
      <c r="DC200" s="80" t="n">
        <v>0</v>
      </c>
      <c r="DD200" s="80" t="n">
        <v>0</v>
      </c>
      <c r="DE200" s="80" t="n">
        <v>0</v>
      </c>
      <c r="DF200" s="80" t="n">
        <v>0</v>
      </c>
      <c r="DG200" s="80" t="n">
        <v>0</v>
      </c>
      <c r="DH200" s="80" t="n">
        <v>0</v>
      </c>
      <c r="DI200" s="81" t="n">
        <v>0</v>
      </c>
      <c r="DJ200" s="81" t="n">
        <v>0</v>
      </c>
      <c r="DK200" s="81" t="n">
        <v>0</v>
      </c>
      <c r="DL200" s="81" t="n">
        <v>0</v>
      </c>
      <c r="DM200" s="81" t="n">
        <v>16384</v>
      </c>
      <c r="DN200" s="81" t="s">
        <v>175</v>
      </c>
      <c r="DO200" s="81" t="n">
        <v>0</v>
      </c>
      <c r="DP200" s="81" t="n">
        <v>0</v>
      </c>
      <c r="DQ200" s="75" t="n">
        <v>0</v>
      </c>
      <c r="DR200" s="81" t="n">
        <f aca="false">(DQ200*H200*I200*J200)</f>
        <v>0</v>
      </c>
      <c r="DS200" s="81" t="s">
        <v>176</v>
      </c>
      <c r="DT200" s="81" t="n">
        <f aca="false">IF(EXACT(MIDB(A200,35,1),2),1,0)</f>
        <v>1</v>
      </c>
      <c r="DU200" s="82" t="n">
        <f aca="false">IF(P200&gt;0,1,0)</f>
        <v>1</v>
      </c>
      <c r="DV200" s="81" t="n">
        <f aca="false">(IF(((EXACT("MICRON",K200))+(EXACT("INTEL",K200))),1,0))*(IF(EXACT("1",CV200),1,0))</f>
        <v>0</v>
      </c>
      <c r="DW200" s="81" t="n">
        <f aca="false">IF(EXACT(C200,D200),1,0)</f>
        <v>1</v>
      </c>
      <c r="DX200" s="81" t="n">
        <f aca="false">IF(IF(EXACT("TOSHIBA",K200),IF((O200*256)&gt;EU200/C200,1,0),0),EU200/C200,0)</f>
        <v>0</v>
      </c>
      <c r="DY200" s="81" t="n">
        <f aca="false">IF(CS200&lt;9,0,IF(CS200&lt;13,1,IF(CS200&lt;17,2,3)))</f>
        <v>3</v>
      </c>
      <c r="DZ200" s="81" t="n">
        <v>0</v>
      </c>
      <c r="EA200" s="83" t="n">
        <f aca="false">EL200*E200</f>
        <v>16384</v>
      </c>
      <c r="EB200" s="81" t="n">
        <f aca="false">E200*EK200</f>
        <v>16384</v>
      </c>
      <c r="EC200" s="81" t="n">
        <f aca="false">POWER(2,EP200)</f>
        <v>4096</v>
      </c>
      <c r="ED200" s="81" t="n">
        <f aca="false">LOG(H200,2)</f>
        <v>1</v>
      </c>
      <c r="EE200" s="81" t="n">
        <f aca="false">H200-1</f>
        <v>1</v>
      </c>
      <c r="EF200" s="81" t="n">
        <f aca="false">LOG(I200,2)</f>
        <v>0</v>
      </c>
      <c r="EG200" s="81" t="n">
        <f aca="false">I200-1</f>
        <v>0</v>
      </c>
      <c r="EH200" s="81" t="n">
        <f aca="false">J200-1</f>
        <v>1</v>
      </c>
      <c r="EI200" s="81" t="n">
        <f aca="false">IF(EXACT("SAMSUNG",K200),1,IF(EXACT("TOSHIBA",K200),2,IF(EXACT("MICRON",K200),3,IF(EXACT("INTEL",K200),4,0))))</f>
        <v>1</v>
      </c>
      <c r="EJ200" s="81" t="n">
        <f aca="false">POWER(2,EO200)-1</f>
        <v>16383</v>
      </c>
      <c r="EK200" s="81" t="n">
        <f aca="false">D200*H200*I200*J200</f>
        <v>512</v>
      </c>
      <c r="EL200" s="81" t="n">
        <f aca="false">C200*H200*I200*J200</f>
        <v>512</v>
      </c>
      <c r="EM200" s="81" t="n">
        <f aca="false">LOG(EL200,2)</f>
        <v>9</v>
      </c>
      <c r="EN200" s="81" t="n">
        <f aca="false">LOG(C200,2)</f>
        <v>7</v>
      </c>
      <c r="EO200" s="81" t="n">
        <f aca="false">EM200+EQ200</f>
        <v>14</v>
      </c>
      <c r="EP200" s="81" t="n">
        <f aca="false">EN200+EQ200</f>
        <v>12</v>
      </c>
      <c r="EQ200" s="81" t="n">
        <f aca="false">LOG(E200,2)</f>
        <v>5</v>
      </c>
      <c r="ER200" s="83" t="n">
        <f aca="false">IF(H200&gt;1,IF(EXACT(EU200,C200),EN200+1,EN200),EN200)</f>
        <v>8</v>
      </c>
      <c r="ES200" s="84" t="n">
        <f aca="false">LOG(EL200/C200,2)</f>
        <v>2</v>
      </c>
      <c r="ET200" s="81" t="n">
        <f aca="false">POWER(2,EQ200)-1</f>
        <v>31</v>
      </c>
      <c r="EU200" s="83" t="n">
        <f aca="false">F200*C200</f>
        <v>128</v>
      </c>
      <c r="EV200" s="83" t="n">
        <f aca="false">G200*C200</f>
        <v>0</v>
      </c>
      <c r="EW200" s="81" t="n">
        <v>0</v>
      </c>
      <c r="EX200" s="81" t="n">
        <f aca="false">J200-1</f>
        <v>1</v>
      </c>
      <c r="EY200" s="81" t="n">
        <f aca="false">IF(P200&gt;0,P200*H200*I200,O200*256*H200*I200)</f>
        <v>2048</v>
      </c>
      <c r="EZ200" s="81" t="n">
        <v>0</v>
      </c>
      <c r="FA200" s="81" t="n">
        <v>0</v>
      </c>
      <c r="FB200" s="78" t="s">
        <v>177</v>
      </c>
      <c r="FC200" s="78" t="n">
        <v>0</v>
      </c>
      <c r="FD200" s="78" t="s">
        <v>178</v>
      </c>
      <c r="FE200" s="78" t="s">
        <v>179</v>
      </c>
      <c r="FF200" s="85" t="s">
        <v>180</v>
      </c>
    </row>
    <row r="201" s="78" customFormat="true" ht="15.75" hidden="false" customHeight="false" outlineLevel="0" collapsed="false">
      <c r="A201" s="74" t="s">
        <v>585</v>
      </c>
      <c r="B201" s="74" t="s">
        <v>586</v>
      </c>
      <c r="C201" s="74" t="n">
        <v>128</v>
      </c>
      <c r="D201" s="74" t="n">
        <v>128</v>
      </c>
      <c r="E201" s="74" t="n">
        <v>8</v>
      </c>
      <c r="F201" s="75" t="n">
        <v>2048</v>
      </c>
      <c r="G201" s="76" t="n">
        <v>0</v>
      </c>
      <c r="H201" s="74" t="n">
        <v>2</v>
      </c>
      <c r="I201" s="74" t="n">
        <v>1</v>
      </c>
      <c r="J201" s="74" t="n">
        <v>2</v>
      </c>
      <c r="K201" s="74" t="s">
        <v>572</v>
      </c>
      <c r="L201" s="77" t="s">
        <v>165</v>
      </c>
      <c r="M201" s="77" t="s">
        <v>217</v>
      </c>
      <c r="N201" s="77" t="s">
        <v>217</v>
      </c>
      <c r="O201" s="74" t="n">
        <v>16</v>
      </c>
      <c r="P201" s="77" t="n">
        <v>2048</v>
      </c>
      <c r="Q201" s="77" t="n">
        <v>10000</v>
      </c>
      <c r="R201" s="77" t="n">
        <v>5</v>
      </c>
      <c r="S201" s="78" t="n">
        <v>0</v>
      </c>
      <c r="T201" s="78" t="n">
        <v>1</v>
      </c>
      <c r="U201" s="78" t="n">
        <v>2</v>
      </c>
      <c r="V201" s="78" t="n">
        <v>3</v>
      </c>
      <c r="W201" s="78" t="n">
        <v>4</v>
      </c>
      <c r="X201" s="78" t="n">
        <v>5</v>
      </c>
      <c r="Y201" s="78" t="n">
        <v>6</v>
      </c>
      <c r="Z201" s="78" t="n">
        <v>7</v>
      </c>
      <c r="AA201" s="78" t="n">
        <v>8</v>
      </c>
      <c r="AB201" s="78" t="n">
        <v>9</v>
      </c>
      <c r="AC201" s="77" t="n">
        <v>10</v>
      </c>
      <c r="AD201" s="77" t="n">
        <v>11</v>
      </c>
      <c r="AE201" s="77" t="n">
        <v>12</v>
      </c>
      <c r="AF201" s="77" t="n">
        <v>13</v>
      </c>
      <c r="AG201" s="77" t="n">
        <v>14</v>
      </c>
      <c r="AH201" s="77" t="n">
        <v>15</v>
      </c>
      <c r="AI201" s="77" t="n">
        <v>0</v>
      </c>
      <c r="AJ201" s="77" t="n">
        <v>0</v>
      </c>
      <c r="AK201" s="77" t="n">
        <v>0</v>
      </c>
      <c r="AL201" s="77" t="n">
        <v>0</v>
      </c>
      <c r="AM201" s="77" t="n">
        <v>0</v>
      </c>
      <c r="AN201" s="77" t="n">
        <v>0</v>
      </c>
      <c r="AO201" s="77" t="n">
        <v>0</v>
      </c>
      <c r="AP201" s="77" t="n">
        <v>0</v>
      </c>
      <c r="AQ201" s="77" t="n">
        <v>0</v>
      </c>
      <c r="AR201" s="77" t="n">
        <v>0</v>
      </c>
      <c r="AS201" s="77" t="n">
        <v>0</v>
      </c>
      <c r="AT201" s="77" t="n">
        <v>0</v>
      </c>
      <c r="AU201" s="77" t="n">
        <v>0</v>
      </c>
      <c r="AV201" s="77" t="n">
        <v>0</v>
      </c>
      <c r="AW201" s="77" t="n">
        <v>0</v>
      </c>
      <c r="AX201" s="77" t="n">
        <v>0</v>
      </c>
      <c r="AY201" s="79" t="n">
        <v>0</v>
      </c>
      <c r="AZ201" s="77" t="n">
        <v>1</v>
      </c>
      <c r="BA201" s="77" t="n">
        <v>0</v>
      </c>
      <c r="BB201" s="77" t="n">
        <v>1</v>
      </c>
      <c r="BC201" s="77" t="n">
        <v>0</v>
      </c>
      <c r="BD201" s="77" t="n">
        <v>1</v>
      </c>
      <c r="BE201" s="77" t="n">
        <v>0</v>
      </c>
      <c r="BF201" s="77" t="n">
        <v>1</v>
      </c>
      <c r="BG201" s="77" t="n">
        <v>0</v>
      </c>
      <c r="BH201" s="77" t="n">
        <v>1</v>
      </c>
      <c r="BI201" s="77" t="n">
        <v>0</v>
      </c>
      <c r="BJ201" s="77" t="n">
        <v>1</v>
      </c>
      <c r="BK201" s="77" t="n">
        <v>0</v>
      </c>
      <c r="BL201" s="77" t="n">
        <v>1</v>
      </c>
      <c r="BM201" s="77" t="n">
        <v>0</v>
      </c>
      <c r="BN201" s="77" t="n">
        <v>1</v>
      </c>
      <c r="BO201" s="77" t="n">
        <v>0</v>
      </c>
      <c r="BP201" s="77" t="n">
        <v>1</v>
      </c>
      <c r="BQ201" s="77" t="n">
        <v>0</v>
      </c>
      <c r="BR201" s="77" t="n">
        <v>1</v>
      </c>
      <c r="BS201" s="77" t="n">
        <v>0</v>
      </c>
      <c r="BT201" s="77" t="n">
        <v>1</v>
      </c>
      <c r="BU201" s="77" t="n">
        <v>0</v>
      </c>
      <c r="BV201" s="77" t="n">
        <v>1</v>
      </c>
      <c r="BW201" s="77" t="n">
        <v>0</v>
      </c>
      <c r="BX201" s="77" t="n">
        <v>1</v>
      </c>
      <c r="BY201" s="77" t="n">
        <v>0</v>
      </c>
      <c r="BZ201" s="77" t="n">
        <v>1</v>
      </c>
      <c r="CA201" s="77" t="n">
        <v>0</v>
      </c>
      <c r="CB201" s="77" t="n">
        <v>1</v>
      </c>
      <c r="CC201" s="77" t="n">
        <v>0</v>
      </c>
      <c r="CD201" s="77" t="n">
        <v>1</v>
      </c>
      <c r="CE201" s="74" t="s">
        <v>551</v>
      </c>
      <c r="CF201" s="74" t="s">
        <v>551</v>
      </c>
      <c r="CG201" s="74" t="s">
        <v>551</v>
      </c>
      <c r="CH201" s="74" t="s">
        <v>551</v>
      </c>
      <c r="CI201" s="74" t="s">
        <v>169</v>
      </c>
      <c r="CJ201" s="74" t="s">
        <v>170</v>
      </c>
      <c r="CK201" s="74" t="s">
        <v>169</v>
      </c>
      <c r="CL201" s="74" t="s">
        <v>270</v>
      </c>
      <c r="CM201" s="74" t="s">
        <v>169</v>
      </c>
      <c r="CN201" s="74" t="s">
        <v>172</v>
      </c>
      <c r="CO201" s="77" t="s">
        <v>173</v>
      </c>
      <c r="CP201" s="77" t="s">
        <v>174</v>
      </c>
      <c r="CQ201" s="77" t="s">
        <v>173</v>
      </c>
      <c r="CR201" s="77" t="s">
        <v>174</v>
      </c>
      <c r="CS201" s="75" t="n">
        <v>12</v>
      </c>
      <c r="CT201" s="77" t="n">
        <v>0</v>
      </c>
      <c r="CU201" s="77" t="n">
        <v>0</v>
      </c>
      <c r="CV201" s="77" t="n">
        <v>0</v>
      </c>
      <c r="CW201" s="77" t="n">
        <v>1</v>
      </c>
      <c r="CX201" s="77" t="n">
        <v>1</v>
      </c>
      <c r="CY201" s="77" t="n">
        <v>0</v>
      </c>
      <c r="CZ201" s="75" t="n">
        <v>0</v>
      </c>
      <c r="DA201" s="80" t="n">
        <v>8</v>
      </c>
      <c r="DB201" s="80" t="n">
        <v>0</v>
      </c>
      <c r="DC201" s="80" t="n">
        <v>0</v>
      </c>
      <c r="DD201" s="80" t="n">
        <v>0</v>
      </c>
      <c r="DE201" s="80" t="n">
        <v>0</v>
      </c>
      <c r="DF201" s="80" t="n">
        <v>1</v>
      </c>
      <c r="DG201" s="80" t="n">
        <v>0</v>
      </c>
      <c r="DH201" s="80" t="n">
        <v>0</v>
      </c>
      <c r="DI201" s="81" t="n">
        <v>0</v>
      </c>
      <c r="DJ201" s="81" t="n">
        <v>0</v>
      </c>
      <c r="DK201" s="81" t="n">
        <v>0</v>
      </c>
      <c r="DL201" s="81" t="n">
        <v>1</v>
      </c>
      <c r="DM201" s="81" t="n">
        <v>16384</v>
      </c>
      <c r="DN201" s="81" t="s">
        <v>175</v>
      </c>
      <c r="DO201" s="81" t="n">
        <v>0</v>
      </c>
      <c r="DP201" s="81" t="n">
        <v>0</v>
      </c>
      <c r="DQ201" s="75" t="n">
        <v>6</v>
      </c>
      <c r="DR201" s="81" t="n">
        <f aca="false">(DQ201*H201*I201*J201)</f>
        <v>24</v>
      </c>
      <c r="DS201" s="81" t="s">
        <v>176</v>
      </c>
      <c r="DT201" s="81" t="n">
        <f aca="false">IF(EXACT(MIDB(A201,35,1),2),1,0)</f>
        <v>0</v>
      </c>
      <c r="DU201" s="82" t="n">
        <f aca="false">IF(P201&gt;0,1,0)</f>
        <v>1</v>
      </c>
      <c r="DV201" s="81" t="n">
        <f aca="false">(IF(((EXACT("MICRON",K201))+(EXACT("INTEL",K201))),1,0))*(IF(EXACT("1",CV201),1,0))</f>
        <v>0</v>
      </c>
      <c r="DW201" s="81" t="n">
        <f aca="false">IF(EXACT(C201,D201),1,0)</f>
        <v>1</v>
      </c>
      <c r="DX201" s="81" t="n">
        <f aca="false">IF(IF(EXACT("TOSHIBA",K201),IF((O201*256)&gt;EU201/C201,1,0),0),EU201/C201,0)</f>
        <v>2048</v>
      </c>
      <c r="DY201" s="81" t="n">
        <f aca="false">IF(CS201&lt;9,0,IF(CS201&lt;13,1,IF(CS201&lt;17,2,3)))</f>
        <v>1</v>
      </c>
      <c r="DZ201" s="81" t="n">
        <v>0</v>
      </c>
      <c r="EA201" s="83" t="n">
        <f aca="false">EL201*E201</f>
        <v>4096</v>
      </c>
      <c r="EB201" s="81" t="n">
        <f aca="false">E201*EK201</f>
        <v>4096</v>
      </c>
      <c r="EC201" s="81" t="n">
        <f aca="false">POWER(2,EP201)</f>
        <v>1024</v>
      </c>
      <c r="ED201" s="81" t="n">
        <f aca="false">LOG(H201,2)</f>
        <v>1</v>
      </c>
      <c r="EE201" s="81" t="n">
        <f aca="false">H201-1</f>
        <v>1</v>
      </c>
      <c r="EF201" s="81" t="n">
        <f aca="false">LOG(I201,2)</f>
        <v>0</v>
      </c>
      <c r="EG201" s="81" t="n">
        <f aca="false">I201-1</f>
        <v>0</v>
      </c>
      <c r="EH201" s="81" t="n">
        <f aca="false">J201-1</f>
        <v>1</v>
      </c>
      <c r="EI201" s="81" t="n">
        <f aca="false">IF(EXACT("SAMSUNG",K201),1,IF(EXACT("TOSHIBA",K201),2,IF(EXACT("MICRON",K201),3,IF(EXACT("INTEL",K201),4,0))))</f>
        <v>2</v>
      </c>
      <c r="EJ201" s="81" t="n">
        <f aca="false">POWER(2,EO201)-1</f>
        <v>4095</v>
      </c>
      <c r="EK201" s="81" t="n">
        <f aca="false">D201*H201*I201*J201</f>
        <v>512</v>
      </c>
      <c r="EL201" s="81" t="n">
        <f aca="false">C201*H201*I201*J201</f>
        <v>512</v>
      </c>
      <c r="EM201" s="81" t="n">
        <f aca="false">LOG(EL201,2)</f>
        <v>9</v>
      </c>
      <c r="EN201" s="81" t="n">
        <f aca="false">LOG(C201,2)</f>
        <v>7</v>
      </c>
      <c r="EO201" s="81" t="n">
        <f aca="false">EM201+EQ201</f>
        <v>12</v>
      </c>
      <c r="EP201" s="81" t="n">
        <f aca="false">EN201+EQ201</f>
        <v>10</v>
      </c>
      <c r="EQ201" s="81" t="n">
        <f aca="false">LOG(E201,2)</f>
        <v>3</v>
      </c>
      <c r="ER201" s="83" t="n">
        <f aca="false">IF(H201&gt;1,IF(EXACT(EU201,C201),EN201+1,EN201),EN201)</f>
        <v>7</v>
      </c>
      <c r="ES201" s="84" t="n">
        <f aca="false">LOG(EL201/C201,2)</f>
        <v>2</v>
      </c>
      <c r="ET201" s="81" t="n">
        <f aca="false">POWER(2,EQ201)-1</f>
        <v>7</v>
      </c>
      <c r="EU201" s="83" t="n">
        <f aca="false">F201*C201</f>
        <v>262144</v>
      </c>
      <c r="EV201" s="83" t="n">
        <f aca="false">G201*C201</f>
        <v>0</v>
      </c>
      <c r="EW201" s="81" t="n">
        <v>0</v>
      </c>
      <c r="EX201" s="81" t="n">
        <f aca="false">J201-1</f>
        <v>1</v>
      </c>
      <c r="EY201" s="81" t="n">
        <f aca="false">IF(P201&gt;0,P201*H201*I201,O201*256*H201*I201)</f>
        <v>4096</v>
      </c>
      <c r="EZ201" s="81" t="n">
        <v>0</v>
      </c>
      <c r="FA201" s="81" t="n">
        <v>0</v>
      </c>
      <c r="FB201" s="78" t="s">
        <v>177</v>
      </c>
      <c r="FC201" s="78" t="n">
        <v>0</v>
      </c>
      <c r="FD201" s="78" t="s">
        <v>178</v>
      </c>
      <c r="FE201" s="78" t="s">
        <v>179</v>
      </c>
      <c r="FF201" s="85" t="s">
        <v>180</v>
      </c>
    </row>
    <row r="202" s="78" customFormat="true" ht="15.75" hidden="false" customHeight="false" outlineLevel="0" collapsed="false">
      <c r="A202" s="74" t="s">
        <v>587</v>
      </c>
      <c r="B202" s="74" t="s">
        <v>588</v>
      </c>
      <c r="C202" s="74" t="n">
        <v>128</v>
      </c>
      <c r="D202" s="74" t="n">
        <v>128</v>
      </c>
      <c r="E202" s="74" t="n">
        <v>8</v>
      </c>
      <c r="F202" s="75" t="n">
        <v>2048</v>
      </c>
      <c r="G202" s="76" t="n">
        <v>0</v>
      </c>
      <c r="H202" s="74" t="n">
        <v>2</v>
      </c>
      <c r="I202" s="74" t="n">
        <v>1</v>
      </c>
      <c r="J202" s="74" t="n">
        <v>2</v>
      </c>
      <c r="K202" s="74" t="s">
        <v>572</v>
      </c>
      <c r="L202" s="77" t="s">
        <v>165</v>
      </c>
      <c r="M202" s="77" t="s">
        <v>166</v>
      </c>
      <c r="N202" s="77" t="s">
        <v>166</v>
      </c>
      <c r="O202" s="74" t="n">
        <v>8</v>
      </c>
      <c r="P202" s="77" t="n">
        <v>0</v>
      </c>
      <c r="Q202" s="77" t="n">
        <v>10000</v>
      </c>
      <c r="R202" s="77" t="n">
        <v>5</v>
      </c>
      <c r="S202" s="78" t="n">
        <v>0</v>
      </c>
      <c r="T202" s="78" t="n">
        <v>1</v>
      </c>
      <c r="U202" s="78" t="n">
        <v>2</v>
      </c>
      <c r="V202" s="78" t="n">
        <v>3</v>
      </c>
      <c r="W202" s="78" t="n">
        <v>4</v>
      </c>
      <c r="X202" s="78" t="n">
        <v>5</v>
      </c>
      <c r="Y202" s="78" t="n">
        <v>6</v>
      </c>
      <c r="Z202" s="78" t="n">
        <v>7</v>
      </c>
      <c r="AA202" s="78" t="n">
        <v>8</v>
      </c>
      <c r="AB202" s="78" t="n">
        <v>9</v>
      </c>
      <c r="AC202" s="77" t="n">
        <v>10</v>
      </c>
      <c r="AD202" s="77" t="n">
        <v>11</v>
      </c>
      <c r="AE202" s="77" t="n">
        <v>12</v>
      </c>
      <c r="AF202" s="77" t="n">
        <v>13</v>
      </c>
      <c r="AG202" s="77" t="n">
        <v>14</v>
      </c>
      <c r="AH202" s="77" t="n">
        <v>15</v>
      </c>
      <c r="AI202" s="77" t="n">
        <v>0</v>
      </c>
      <c r="AJ202" s="77" t="n">
        <v>0</v>
      </c>
      <c r="AK202" s="77" t="n">
        <v>0</v>
      </c>
      <c r="AL202" s="77" t="n">
        <v>0</v>
      </c>
      <c r="AM202" s="77" t="n">
        <v>0</v>
      </c>
      <c r="AN202" s="77" t="n">
        <v>0</v>
      </c>
      <c r="AO202" s="77" t="n">
        <v>0</v>
      </c>
      <c r="AP202" s="77" t="n">
        <v>0</v>
      </c>
      <c r="AQ202" s="77" t="n">
        <v>0</v>
      </c>
      <c r="AR202" s="77" t="n">
        <v>0</v>
      </c>
      <c r="AS202" s="77" t="n">
        <v>0</v>
      </c>
      <c r="AT202" s="77" t="n">
        <v>0</v>
      </c>
      <c r="AU202" s="77" t="n">
        <v>0</v>
      </c>
      <c r="AV202" s="77" t="n">
        <v>0</v>
      </c>
      <c r="AW202" s="77" t="n">
        <v>0</v>
      </c>
      <c r="AX202" s="77" t="n">
        <v>0</v>
      </c>
      <c r="AY202" s="79" t="n">
        <v>0</v>
      </c>
      <c r="AZ202" s="77" t="n">
        <v>1</v>
      </c>
      <c r="BA202" s="77" t="n">
        <v>0</v>
      </c>
      <c r="BB202" s="77" t="n">
        <v>1</v>
      </c>
      <c r="BC202" s="77" t="n">
        <v>0</v>
      </c>
      <c r="BD202" s="77" t="n">
        <v>1</v>
      </c>
      <c r="BE202" s="77" t="n">
        <v>0</v>
      </c>
      <c r="BF202" s="77" t="n">
        <v>1</v>
      </c>
      <c r="BG202" s="77" t="n">
        <v>0</v>
      </c>
      <c r="BH202" s="77" t="n">
        <v>1</v>
      </c>
      <c r="BI202" s="77" t="n">
        <v>0</v>
      </c>
      <c r="BJ202" s="77" t="n">
        <v>1</v>
      </c>
      <c r="BK202" s="77" t="n">
        <v>0</v>
      </c>
      <c r="BL202" s="77" t="n">
        <v>1</v>
      </c>
      <c r="BM202" s="77" t="n">
        <v>0</v>
      </c>
      <c r="BN202" s="77" t="n">
        <v>1</v>
      </c>
      <c r="BO202" s="77" t="n">
        <v>0</v>
      </c>
      <c r="BP202" s="77" t="n">
        <v>1</v>
      </c>
      <c r="BQ202" s="77" t="n">
        <v>0</v>
      </c>
      <c r="BR202" s="77" t="n">
        <v>1</v>
      </c>
      <c r="BS202" s="77" t="n">
        <v>0</v>
      </c>
      <c r="BT202" s="77" t="n">
        <v>1</v>
      </c>
      <c r="BU202" s="77" t="n">
        <v>0</v>
      </c>
      <c r="BV202" s="77" t="n">
        <v>1</v>
      </c>
      <c r="BW202" s="77" t="n">
        <v>0</v>
      </c>
      <c r="BX202" s="77" t="n">
        <v>1</v>
      </c>
      <c r="BY202" s="77" t="n">
        <v>0</v>
      </c>
      <c r="BZ202" s="77" t="n">
        <v>1</v>
      </c>
      <c r="CA202" s="77" t="n">
        <v>0</v>
      </c>
      <c r="CB202" s="77" t="n">
        <v>1</v>
      </c>
      <c r="CC202" s="77" t="n">
        <v>0</v>
      </c>
      <c r="CD202" s="77" t="n">
        <v>1</v>
      </c>
      <c r="CE202" s="74" t="s">
        <v>551</v>
      </c>
      <c r="CF202" s="74" t="s">
        <v>551</v>
      </c>
      <c r="CG202" s="74" t="s">
        <v>551</v>
      </c>
      <c r="CH202" s="74" t="s">
        <v>551</v>
      </c>
      <c r="CI202" s="74" t="s">
        <v>169</v>
      </c>
      <c r="CJ202" s="74" t="s">
        <v>170</v>
      </c>
      <c r="CK202" s="74" t="s">
        <v>169</v>
      </c>
      <c r="CL202" s="74" t="s">
        <v>270</v>
      </c>
      <c r="CM202" s="74" t="s">
        <v>169</v>
      </c>
      <c r="CN202" s="74" t="s">
        <v>172</v>
      </c>
      <c r="CO202" s="77" t="s">
        <v>173</v>
      </c>
      <c r="CP202" s="77" t="s">
        <v>174</v>
      </c>
      <c r="CQ202" s="77" t="s">
        <v>173</v>
      </c>
      <c r="CR202" s="77" t="s">
        <v>174</v>
      </c>
      <c r="CS202" s="75" t="n">
        <v>12</v>
      </c>
      <c r="CT202" s="77" t="n">
        <v>0</v>
      </c>
      <c r="CU202" s="77" t="n">
        <v>0</v>
      </c>
      <c r="CV202" s="77" t="n">
        <v>0</v>
      </c>
      <c r="CW202" s="77" t="n">
        <v>1</v>
      </c>
      <c r="CX202" s="77" t="n">
        <v>1</v>
      </c>
      <c r="CY202" s="77" t="n">
        <v>0</v>
      </c>
      <c r="CZ202" s="75" t="n">
        <v>0</v>
      </c>
      <c r="DA202" s="80" t="n">
        <v>8</v>
      </c>
      <c r="DB202" s="80" t="n">
        <v>0</v>
      </c>
      <c r="DC202" s="80" t="n">
        <v>0</v>
      </c>
      <c r="DD202" s="80" t="n">
        <v>0</v>
      </c>
      <c r="DE202" s="80" t="n">
        <v>0</v>
      </c>
      <c r="DF202" s="80" t="n">
        <v>1</v>
      </c>
      <c r="DG202" s="80" t="n">
        <v>0</v>
      </c>
      <c r="DH202" s="80" t="n">
        <v>0</v>
      </c>
      <c r="DI202" s="81" t="n">
        <v>0</v>
      </c>
      <c r="DJ202" s="81" t="n">
        <v>0</v>
      </c>
      <c r="DK202" s="81" t="n">
        <v>0</v>
      </c>
      <c r="DL202" s="81" t="n">
        <v>1</v>
      </c>
      <c r="DM202" s="81" t="n">
        <v>16384</v>
      </c>
      <c r="DN202" s="81" t="s">
        <v>175</v>
      </c>
      <c r="DO202" s="81" t="n">
        <v>0</v>
      </c>
      <c r="DP202" s="81" t="n">
        <v>0</v>
      </c>
      <c r="DQ202" s="75" t="n">
        <v>6</v>
      </c>
      <c r="DR202" s="81" t="n">
        <f aca="false">(DQ202*H202*I202*J202)</f>
        <v>24</v>
      </c>
      <c r="DS202" s="81" t="s">
        <v>176</v>
      </c>
      <c r="DT202" s="81" t="n">
        <f aca="false">IF(EXACT(MIDB(A202,35,1),2),1,0)</f>
        <v>0</v>
      </c>
      <c r="DU202" s="82" t="n">
        <f aca="false">IF(P202&gt;0,1,0)</f>
        <v>0</v>
      </c>
      <c r="DV202" s="81" t="n">
        <f aca="false">(IF(((EXACT("MICRON",K202))+(EXACT("INTEL",K202))),1,0))*(IF(EXACT("1",CV202),1,0))</f>
        <v>0</v>
      </c>
      <c r="DW202" s="81" t="n">
        <f aca="false">IF(EXACT(C202,D202),1,0)</f>
        <v>1</v>
      </c>
      <c r="DX202" s="81" t="n">
        <f aca="false">IF(IF(EXACT("TOSHIBA",K202),IF((O202*256)&gt;EU202/C202,1,0),0),EU202/C202,0)</f>
        <v>0</v>
      </c>
      <c r="DY202" s="81" t="n">
        <f aca="false">IF(CS202&lt;9,0,IF(CS202&lt;13,1,IF(CS202&lt;17,2,3)))</f>
        <v>1</v>
      </c>
      <c r="DZ202" s="81" t="n">
        <v>0</v>
      </c>
      <c r="EA202" s="83" t="n">
        <f aca="false">EL202*E202</f>
        <v>4096</v>
      </c>
      <c r="EB202" s="81" t="n">
        <f aca="false">E202*EK202</f>
        <v>4096</v>
      </c>
      <c r="EC202" s="81" t="n">
        <f aca="false">POWER(2,EP202)</f>
        <v>1024</v>
      </c>
      <c r="ED202" s="81" t="n">
        <f aca="false">LOG(H202,2)</f>
        <v>1</v>
      </c>
      <c r="EE202" s="81" t="n">
        <f aca="false">H202-1</f>
        <v>1</v>
      </c>
      <c r="EF202" s="81" t="n">
        <f aca="false">LOG(I202,2)</f>
        <v>0</v>
      </c>
      <c r="EG202" s="81" t="n">
        <f aca="false">I202-1</f>
        <v>0</v>
      </c>
      <c r="EH202" s="81" t="n">
        <f aca="false">J202-1</f>
        <v>1</v>
      </c>
      <c r="EI202" s="81" t="n">
        <f aca="false">IF(EXACT("SAMSUNG",K202),1,IF(EXACT("TOSHIBA",K202),2,IF(EXACT("MICRON",K202),3,IF(EXACT("INTEL",K202),4,0))))</f>
        <v>2</v>
      </c>
      <c r="EJ202" s="81" t="n">
        <f aca="false">POWER(2,EO202)-1</f>
        <v>4095</v>
      </c>
      <c r="EK202" s="81" t="n">
        <f aca="false">D202*H202*I202*J202</f>
        <v>512</v>
      </c>
      <c r="EL202" s="81" t="n">
        <f aca="false">C202*H202*I202*J202</f>
        <v>512</v>
      </c>
      <c r="EM202" s="81" t="n">
        <f aca="false">LOG(EL202,2)</f>
        <v>9</v>
      </c>
      <c r="EN202" s="81" t="n">
        <f aca="false">LOG(C202,2)</f>
        <v>7</v>
      </c>
      <c r="EO202" s="81" t="n">
        <f aca="false">EM202+EQ202</f>
        <v>12</v>
      </c>
      <c r="EP202" s="81" t="n">
        <f aca="false">EN202+EQ202</f>
        <v>10</v>
      </c>
      <c r="EQ202" s="81" t="n">
        <f aca="false">LOG(E202,2)</f>
        <v>3</v>
      </c>
      <c r="ER202" s="83" t="n">
        <f aca="false">IF(H202&gt;1,IF(EXACT(EU202,C202),EN202+1,EN202),EN202)</f>
        <v>7</v>
      </c>
      <c r="ES202" s="84" t="n">
        <f aca="false">LOG(EL202/C202,2)</f>
        <v>2</v>
      </c>
      <c r="ET202" s="81" t="n">
        <f aca="false">POWER(2,EQ202)-1</f>
        <v>7</v>
      </c>
      <c r="EU202" s="83" t="n">
        <f aca="false">F202*C202</f>
        <v>262144</v>
      </c>
      <c r="EV202" s="83" t="n">
        <f aca="false">G202*C202</f>
        <v>0</v>
      </c>
      <c r="EW202" s="81" t="n">
        <v>0</v>
      </c>
      <c r="EX202" s="81" t="n">
        <f aca="false">J202-1</f>
        <v>1</v>
      </c>
      <c r="EY202" s="81" t="n">
        <f aca="false">IF(P202&gt;0,P202*H202*I202,O202*256*H202*I202)</f>
        <v>4096</v>
      </c>
      <c r="EZ202" s="81" t="n">
        <v>0</v>
      </c>
      <c r="FA202" s="81" t="n">
        <v>0</v>
      </c>
      <c r="FB202" s="78" t="s">
        <v>177</v>
      </c>
      <c r="FC202" s="78" t="n">
        <v>0</v>
      </c>
      <c r="FD202" s="78" t="s">
        <v>178</v>
      </c>
      <c r="FE202" s="78" t="s">
        <v>179</v>
      </c>
      <c r="FF202" s="85" t="s">
        <v>180</v>
      </c>
    </row>
    <row r="203" s="78" customFormat="true" ht="15.75" hidden="false" customHeight="false" outlineLevel="0" collapsed="false">
      <c r="A203" s="74" t="s">
        <v>589</v>
      </c>
      <c r="B203" s="74" t="s">
        <v>590</v>
      </c>
      <c r="C203" s="74" t="n">
        <v>128</v>
      </c>
      <c r="D203" s="74" t="n">
        <v>128</v>
      </c>
      <c r="E203" s="74" t="n">
        <v>8</v>
      </c>
      <c r="F203" s="75" t="n">
        <v>2048</v>
      </c>
      <c r="G203" s="76" t="n">
        <v>0</v>
      </c>
      <c r="H203" s="74" t="n">
        <v>2</v>
      </c>
      <c r="I203" s="74" t="n">
        <v>1</v>
      </c>
      <c r="J203" s="74" t="n">
        <v>1</v>
      </c>
      <c r="K203" s="74" t="s">
        <v>164</v>
      </c>
      <c r="L203" s="77" t="s">
        <v>165</v>
      </c>
      <c r="M203" s="77" t="s">
        <v>217</v>
      </c>
      <c r="N203" s="77" t="s">
        <v>217</v>
      </c>
      <c r="O203" s="74" t="n">
        <v>32</v>
      </c>
      <c r="P203" s="77" t="n">
        <v>8192</v>
      </c>
      <c r="Q203" s="77" t="n">
        <v>10000</v>
      </c>
      <c r="R203" s="77" t="n">
        <v>5</v>
      </c>
      <c r="S203" s="78" t="n">
        <v>0</v>
      </c>
      <c r="T203" s="78" t="n">
        <v>1</v>
      </c>
      <c r="U203" s="78" t="n">
        <v>2</v>
      </c>
      <c r="V203" s="78" t="n">
        <v>3</v>
      </c>
      <c r="W203" s="78" t="n">
        <v>4</v>
      </c>
      <c r="X203" s="78" t="n">
        <v>5</v>
      </c>
      <c r="Y203" s="78" t="n">
        <v>6</v>
      </c>
      <c r="Z203" s="78" t="n">
        <v>7</v>
      </c>
      <c r="AA203" s="78" t="n">
        <v>8</v>
      </c>
      <c r="AB203" s="78" t="n">
        <v>9</v>
      </c>
      <c r="AC203" s="77" t="n">
        <v>10</v>
      </c>
      <c r="AD203" s="77" t="n">
        <v>11</v>
      </c>
      <c r="AE203" s="77" t="n">
        <v>12</v>
      </c>
      <c r="AF203" s="77" t="n">
        <v>13</v>
      </c>
      <c r="AG203" s="77" t="n">
        <v>14</v>
      </c>
      <c r="AH203" s="77" t="n">
        <v>15</v>
      </c>
      <c r="AI203" s="77" t="n">
        <v>0</v>
      </c>
      <c r="AJ203" s="77" t="n">
        <v>0</v>
      </c>
      <c r="AK203" s="77" t="n">
        <v>0</v>
      </c>
      <c r="AL203" s="77" t="n">
        <v>0</v>
      </c>
      <c r="AM203" s="77" t="n">
        <v>0</v>
      </c>
      <c r="AN203" s="77" t="n">
        <v>0</v>
      </c>
      <c r="AO203" s="77" t="n">
        <v>0</v>
      </c>
      <c r="AP203" s="77" t="n">
        <v>0</v>
      </c>
      <c r="AQ203" s="77" t="n">
        <v>0</v>
      </c>
      <c r="AR203" s="77" t="n">
        <v>0</v>
      </c>
      <c r="AS203" s="77" t="n">
        <v>0</v>
      </c>
      <c r="AT203" s="77" t="n">
        <v>0</v>
      </c>
      <c r="AU203" s="77" t="n">
        <v>0</v>
      </c>
      <c r="AV203" s="77" t="n">
        <v>0</v>
      </c>
      <c r="AW203" s="77" t="n">
        <v>0</v>
      </c>
      <c r="AX203" s="77" t="n">
        <v>0</v>
      </c>
      <c r="AY203" s="79" t="n">
        <v>0</v>
      </c>
      <c r="AZ203" s="77" t="n">
        <v>1</v>
      </c>
      <c r="BA203" s="77" t="n">
        <v>0</v>
      </c>
      <c r="BB203" s="77" t="n">
        <v>1</v>
      </c>
      <c r="BC203" s="77" t="n">
        <v>0</v>
      </c>
      <c r="BD203" s="77" t="n">
        <v>1</v>
      </c>
      <c r="BE203" s="77" t="n">
        <v>0</v>
      </c>
      <c r="BF203" s="77" t="n">
        <v>1</v>
      </c>
      <c r="BG203" s="77" t="n">
        <v>0</v>
      </c>
      <c r="BH203" s="77" t="n">
        <v>1</v>
      </c>
      <c r="BI203" s="77" t="n">
        <v>0</v>
      </c>
      <c r="BJ203" s="77" t="n">
        <v>1</v>
      </c>
      <c r="BK203" s="77" t="n">
        <v>0</v>
      </c>
      <c r="BL203" s="77" t="n">
        <v>1</v>
      </c>
      <c r="BM203" s="77" t="n">
        <v>0</v>
      </c>
      <c r="BN203" s="77" t="n">
        <v>1</v>
      </c>
      <c r="BO203" s="77" t="n">
        <v>0</v>
      </c>
      <c r="BP203" s="77" t="n">
        <v>1</v>
      </c>
      <c r="BQ203" s="77" t="n">
        <v>0</v>
      </c>
      <c r="BR203" s="77" t="n">
        <v>1</v>
      </c>
      <c r="BS203" s="77" t="n">
        <v>0</v>
      </c>
      <c r="BT203" s="77" t="n">
        <v>1</v>
      </c>
      <c r="BU203" s="77" t="n">
        <v>0</v>
      </c>
      <c r="BV203" s="77" t="n">
        <v>1</v>
      </c>
      <c r="BW203" s="77" t="n">
        <v>0</v>
      </c>
      <c r="BX203" s="77" t="n">
        <v>1</v>
      </c>
      <c r="BY203" s="77" t="n">
        <v>0</v>
      </c>
      <c r="BZ203" s="77" t="n">
        <v>1</v>
      </c>
      <c r="CA203" s="77" t="n">
        <v>0</v>
      </c>
      <c r="CB203" s="77" t="n">
        <v>1</v>
      </c>
      <c r="CC203" s="77" t="n">
        <v>0</v>
      </c>
      <c r="CD203" s="77" t="n">
        <v>1</v>
      </c>
      <c r="CE203" s="74" t="s">
        <v>551</v>
      </c>
      <c r="CF203" s="74" t="s">
        <v>551</v>
      </c>
      <c r="CG203" s="74" t="s">
        <v>551</v>
      </c>
      <c r="CH203" s="74" t="s">
        <v>551</v>
      </c>
      <c r="CI203" s="74" t="s">
        <v>169</v>
      </c>
      <c r="CJ203" s="74" t="s">
        <v>170</v>
      </c>
      <c r="CK203" s="74" t="s">
        <v>169</v>
      </c>
      <c r="CL203" s="74" t="s">
        <v>270</v>
      </c>
      <c r="CM203" s="74" t="s">
        <v>169</v>
      </c>
      <c r="CN203" s="74" t="s">
        <v>172</v>
      </c>
      <c r="CO203" s="77" t="s">
        <v>173</v>
      </c>
      <c r="CP203" s="77" t="s">
        <v>174</v>
      </c>
      <c r="CQ203" s="77" t="s">
        <v>173</v>
      </c>
      <c r="CR203" s="77" t="s">
        <v>174</v>
      </c>
      <c r="CS203" s="75" t="n">
        <v>12</v>
      </c>
      <c r="CT203" s="77" t="n">
        <v>0</v>
      </c>
      <c r="CU203" s="77" t="n">
        <v>0</v>
      </c>
      <c r="CV203" s="77" t="n">
        <v>0</v>
      </c>
      <c r="CW203" s="77" t="n">
        <v>1</v>
      </c>
      <c r="CX203" s="77" t="n">
        <v>1</v>
      </c>
      <c r="CY203" s="77" t="n">
        <v>0</v>
      </c>
      <c r="CZ203" s="75" t="n">
        <v>0</v>
      </c>
      <c r="DA203" s="80" t="n">
        <v>8</v>
      </c>
      <c r="DB203" s="80" t="n">
        <v>0</v>
      </c>
      <c r="DC203" s="80" t="n">
        <v>0</v>
      </c>
      <c r="DD203" s="80" t="n">
        <v>0</v>
      </c>
      <c r="DE203" s="80" t="n">
        <v>1</v>
      </c>
      <c r="DF203" s="80" t="n">
        <v>1</v>
      </c>
      <c r="DG203" s="80" t="n">
        <v>0</v>
      </c>
      <c r="DH203" s="80" t="n">
        <v>0</v>
      </c>
      <c r="DI203" s="81" t="n">
        <v>0</v>
      </c>
      <c r="DJ203" s="81" t="n">
        <v>0</v>
      </c>
      <c r="DK203" s="81" t="n">
        <v>0</v>
      </c>
      <c r="DL203" s="81" t="n">
        <v>1</v>
      </c>
      <c r="DM203" s="81" t="n">
        <v>16384</v>
      </c>
      <c r="DN203" s="81" t="s">
        <v>175</v>
      </c>
      <c r="DO203" s="81" t="n">
        <v>0</v>
      </c>
      <c r="DP203" s="81" t="n">
        <v>0</v>
      </c>
      <c r="DQ203" s="75" t="n">
        <v>6</v>
      </c>
      <c r="DR203" s="81" t="n">
        <f aca="false">(DQ203*H203*I203*J203)</f>
        <v>12</v>
      </c>
      <c r="DS203" s="81" t="s">
        <v>176</v>
      </c>
      <c r="DT203" s="81" t="n">
        <f aca="false">IF(EXACT(MIDB(A203,35,1),2),1,0)</f>
        <v>0</v>
      </c>
      <c r="DU203" s="82" t="n">
        <f aca="false">IF(P203&gt;0,1,0)</f>
        <v>1</v>
      </c>
      <c r="DV203" s="81" t="n">
        <f aca="false">(IF(((EXACT("MICRON",K203))+(EXACT("INTEL",K203))),1,0))*(IF(EXACT("1",CV203),1,0))</f>
        <v>0</v>
      </c>
      <c r="DW203" s="81" t="n">
        <f aca="false">IF(EXACT(C203,D203),1,0)</f>
        <v>1</v>
      </c>
      <c r="DX203" s="81" t="n">
        <f aca="false">IF(IF(EXACT("TOSHIBA",K203),IF((O203*256)&gt;EU203/C203,1,0),0),EU203/C203,0)</f>
        <v>0</v>
      </c>
      <c r="DY203" s="81" t="n">
        <f aca="false">IF(CS203&lt;9,0,IF(CS203&lt;13,1,IF(CS203&lt;17,2,3)))</f>
        <v>1</v>
      </c>
      <c r="DZ203" s="81" t="n">
        <v>0</v>
      </c>
      <c r="EA203" s="83" t="n">
        <f aca="false">EL203*E203</f>
        <v>2048</v>
      </c>
      <c r="EB203" s="81" t="n">
        <f aca="false">E203*EK203</f>
        <v>2048</v>
      </c>
      <c r="EC203" s="81" t="n">
        <f aca="false">POWER(2,EP203)</f>
        <v>1024</v>
      </c>
      <c r="ED203" s="81" t="n">
        <f aca="false">LOG(H203,2)</f>
        <v>1</v>
      </c>
      <c r="EE203" s="81" t="n">
        <f aca="false">H203-1</f>
        <v>1</v>
      </c>
      <c r="EF203" s="81" t="n">
        <f aca="false">LOG(I203,2)</f>
        <v>0</v>
      </c>
      <c r="EG203" s="81" t="n">
        <f aca="false">I203-1</f>
        <v>0</v>
      </c>
      <c r="EH203" s="81" t="n">
        <f aca="false">J203-1</f>
        <v>0</v>
      </c>
      <c r="EI203" s="81" t="n">
        <f aca="false">IF(EXACT("SAMSUNG",K203),1,IF(EXACT("TOSHIBA",K203),2,IF(EXACT("MICRON",K203),3,IF(EXACT("INTEL",K203),4,0))))</f>
        <v>1</v>
      </c>
      <c r="EJ203" s="81" t="n">
        <f aca="false">POWER(2,EO203)-1</f>
        <v>2047</v>
      </c>
      <c r="EK203" s="81" t="n">
        <f aca="false">D203*H203*I203*J203</f>
        <v>256</v>
      </c>
      <c r="EL203" s="81" t="n">
        <f aca="false">C203*H203*I203*J203</f>
        <v>256</v>
      </c>
      <c r="EM203" s="81" t="n">
        <f aca="false">LOG(EL203,2)</f>
        <v>8</v>
      </c>
      <c r="EN203" s="81" t="n">
        <f aca="false">LOG(C203,2)</f>
        <v>7</v>
      </c>
      <c r="EO203" s="81" t="n">
        <f aca="false">EM203+EQ203</f>
        <v>11</v>
      </c>
      <c r="EP203" s="81" t="n">
        <f aca="false">EN203+EQ203</f>
        <v>10</v>
      </c>
      <c r="EQ203" s="81" t="n">
        <f aca="false">LOG(E203,2)</f>
        <v>3</v>
      </c>
      <c r="ER203" s="83" t="n">
        <f aca="false">IF(H203&gt;1,IF(EXACT(EU203,C203),EN203+1,EN203),EN203)</f>
        <v>7</v>
      </c>
      <c r="ES203" s="84" t="n">
        <f aca="false">LOG(EL203/C203,2)</f>
        <v>1</v>
      </c>
      <c r="ET203" s="81" t="n">
        <f aca="false">POWER(2,EQ203)-1</f>
        <v>7</v>
      </c>
      <c r="EU203" s="83" t="n">
        <f aca="false">F203*C203</f>
        <v>262144</v>
      </c>
      <c r="EV203" s="83" t="n">
        <f aca="false">G203*C203</f>
        <v>0</v>
      </c>
      <c r="EW203" s="81" t="n">
        <v>0</v>
      </c>
      <c r="EX203" s="81" t="n">
        <f aca="false">J203-1</f>
        <v>0</v>
      </c>
      <c r="EY203" s="81" t="n">
        <f aca="false">IF(P203&gt;0,P203*H203*I203,O203*256*H203*I203)</f>
        <v>16384</v>
      </c>
      <c r="EZ203" s="81" t="n">
        <v>0</v>
      </c>
      <c r="FA203" s="81" t="n">
        <v>0</v>
      </c>
      <c r="FB203" s="78" t="s">
        <v>177</v>
      </c>
      <c r="FC203" s="78" t="n">
        <v>0</v>
      </c>
      <c r="FD203" s="78" t="s">
        <v>542</v>
      </c>
      <c r="FE203" s="78" t="s">
        <v>179</v>
      </c>
      <c r="FF203" s="85" t="s">
        <v>180</v>
      </c>
    </row>
    <row r="204" s="87" customFormat="true" ht="15.75" hidden="false" customHeight="false" outlineLevel="0" collapsed="false">
      <c r="A204" s="86" t="s">
        <v>591</v>
      </c>
      <c r="B204" s="86" t="s">
        <v>592</v>
      </c>
      <c r="C204" s="86" t="n">
        <v>128</v>
      </c>
      <c r="D204" s="86" t="n">
        <v>128</v>
      </c>
      <c r="E204" s="86" t="n">
        <v>8</v>
      </c>
      <c r="F204" s="79" t="n">
        <v>2048</v>
      </c>
      <c r="G204" s="87" t="n">
        <v>0</v>
      </c>
      <c r="H204" s="86" t="n">
        <v>2</v>
      </c>
      <c r="I204" s="86" t="n">
        <v>1</v>
      </c>
      <c r="J204" s="86" t="n">
        <v>1</v>
      </c>
      <c r="K204" s="74" t="s">
        <v>164</v>
      </c>
      <c r="L204" s="79" t="s">
        <v>165</v>
      </c>
      <c r="M204" s="79" t="s">
        <v>217</v>
      </c>
      <c r="N204" s="79" t="s">
        <v>217</v>
      </c>
      <c r="O204" s="86" t="n">
        <v>64</v>
      </c>
      <c r="P204" s="79" t="n">
        <v>8192</v>
      </c>
      <c r="Q204" s="79" t="n">
        <v>10000</v>
      </c>
      <c r="R204" s="79" t="n">
        <v>5</v>
      </c>
      <c r="S204" s="87" t="n">
        <v>0</v>
      </c>
      <c r="T204" s="87" t="n">
        <v>0</v>
      </c>
      <c r="U204" s="87" t="n">
        <v>3</v>
      </c>
      <c r="V204" s="87" t="n">
        <v>3</v>
      </c>
      <c r="W204" s="87" t="n">
        <v>4</v>
      </c>
      <c r="X204" s="87" t="n">
        <v>5</v>
      </c>
      <c r="Y204" s="87" t="n">
        <v>6</v>
      </c>
      <c r="Z204" s="87" t="n">
        <v>7</v>
      </c>
      <c r="AA204" s="87" t="n">
        <v>8</v>
      </c>
      <c r="AB204" s="87" t="n">
        <v>9</v>
      </c>
      <c r="AC204" s="79" t="n">
        <v>10</v>
      </c>
      <c r="AD204" s="79" t="n">
        <v>11</v>
      </c>
      <c r="AE204" s="79" t="n">
        <v>12</v>
      </c>
      <c r="AF204" s="79" t="n">
        <v>13</v>
      </c>
      <c r="AG204" s="79" t="n">
        <v>14</v>
      </c>
      <c r="AH204" s="79" t="n">
        <v>15</v>
      </c>
      <c r="AI204" s="79" t="n">
        <v>0</v>
      </c>
      <c r="AJ204" s="79" t="n">
        <v>0</v>
      </c>
      <c r="AK204" s="79" t="n">
        <v>0</v>
      </c>
      <c r="AL204" s="79" t="n">
        <v>0</v>
      </c>
      <c r="AM204" s="79" t="n">
        <v>0</v>
      </c>
      <c r="AN204" s="79" t="n">
        <v>0</v>
      </c>
      <c r="AO204" s="79" t="n">
        <v>0</v>
      </c>
      <c r="AP204" s="79" t="n">
        <v>0</v>
      </c>
      <c r="AQ204" s="79" t="n">
        <v>0</v>
      </c>
      <c r="AR204" s="79" t="n">
        <v>0</v>
      </c>
      <c r="AS204" s="79" t="n">
        <v>0</v>
      </c>
      <c r="AT204" s="79" t="n">
        <v>0</v>
      </c>
      <c r="AU204" s="79" t="n">
        <v>0</v>
      </c>
      <c r="AV204" s="79" t="n">
        <v>0</v>
      </c>
      <c r="AW204" s="79" t="n">
        <v>0</v>
      </c>
      <c r="AX204" s="79" t="n">
        <v>0</v>
      </c>
      <c r="AY204" s="79" t="n">
        <v>0</v>
      </c>
      <c r="AZ204" s="79" t="n">
        <v>0</v>
      </c>
      <c r="BA204" s="79" t="n">
        <v>1</v>
      </c>
      <c r="BB204" s="79" t="n">
        <v>1</v>
      </c>
      <c r="BC204" s="79" t="n">
        <v>0</v>
      </c>
      <c r="BD204" s="79" t="n">
        <v>1</v>
      </c>
      <c r="BE204" s="79" t="n">
        <v>0</v>
      </c>
      <c r="BF204" s="79" t="n">
        <v>1</v>
      </c>
      <c r="BG204" s="79" t="n">
        <v>0</v>
      </c>
      <c r="BH204" s="79" t="n">
        <v>1</v>
      </c>
      <c r="BI204" s="79" t="n">
        <v>0</v>
      </c>
      <c r="BJ204" s="79" t="n">
        <v>1</v>
      </c>
      <c r="BK204" s="79" t="n">
        <v>0</v>
      </c>
      <c r="BL204" s="79" t="n">
        <v>1</v>
      </c>
      <c r="BM204" s="79" t="n">
        <v>0</v>
      </c>
      <c r="BN204" s="79" t="n">
        <v>1</v>
      </c>
      <c r="BO204" s="79" t="n">
        <v>0</v>
      </c>
      <c r="BP204" s="79" t="n">
        <v>1</v>
      </c>
      <c r="BQ204" s="79" t="n">
        <v>0</v>
      </c>
      <c r="BR204" s="79" t="n">
        <v>1</v>
      </c>
      <c r="BS204" s="79" t="n">
        <v>0</v>
      </c>
      <c r="BT204" s="79" t="n">
        <v>1</v>
      </c>
      <c r="BU204" s="79" t="n">
        <v>0</v>
      </c>
      <c r="BV204" s="79" t="n">
        <v>1</v>
      </c>
      <c r="BW204" s="79" t="n">
        <v>0</v>
      </c>
      <c r="BX204" s="79" t="n">
        <v>1</v>
      </c>
      <c r="BY204" s="79" t="n">
        <v>0</v>
      </c>
      <c r="BZ204" s="79" t="n">
        <v>1</v>
      </c>
      <c r="CA204" s="79" t="n">
        <v>0</v>
      </c>
      <c r="CB204" s="79" t="n">
        <v>1</v>
      </c>
      <c r="CC204" s="79" t="n">
        <v>0</v>
      </c>
      <c r="CD204" s="79" t="n">
        <v>1</v>
      </c>
      <c r="CE204" s="86" t="s">
        <v>551</v>
      </c>
      <c r="CF204" s="86" t="s">
        <v>551</v>
      </c>
      <c r="CG204" s="86" t="s">
        <v>551</v>
      </c>
      <c r="CH204" s="86" t="s">
        <v>551</v>
      </c>
      <c r="CI204" s="86" t="s">
        <v>169</v>
      </c>
      <c r="CJ204" s="86" t="s">
        <v>170</v>
      </c>
      <c r="CK204" s="86" t="s">
        <v>169</v>
      </c>
      <c r="CL204" s="86" t="s">
        <v>270</v>
      </c>
      <c r="CM204" s="86" t="s">
        <v>169</v>
      </c>
      <c r="CN204" s="86" t="s">
        <v>172</v>
      </c>
      <c r="CO204" s="79" t="s">
        <v>173</v>
      </c>
      <c r="CP204" s="79" t="s">
        <v>174</v>
      </c>
      <c r="CQ204" s="79" t="s">
        <v>173</v>
      </c>
      <c r="CR204" s="79" t="s">
        <v>174</v>
      </c>
      <c r="CS204" s="79" t="n">
        <v>12</v>
      </c>
      <c r="CT204" s="79" t="n">
        <v>0</v>
      </c>
      <c r="CU204" s="79" t="n">
        <v>0</v>
      </c>
      <c r="CV204" s="79" t="n">
        <v>0</v>
      </c>
      <c r="CW204" s="79" t="n">
        <v>1</v>
      </c>
      <c r="CX204" s="79" t="n">
        <v>1</v>
      </c>
      <c r="CY204" s="79" t="n">
        <v>0</v>
      </c>
      <c r="CZ204" s="79" t="n">
        <v>0</v>
      </c>
      <c r="DA204" s="79" t="n">
        <v>8</v>
      </c>
      <c r="DB204" s="79" t="n">
        <v>0</v>
      </c>
      <c r="DC204" s="79" t="n">
        <v>0</v>
      </c>
      <c r="DD204" s="79" t="n">
        <v>0</v>
      </c>
      <c r="DE204" s="79" t="n">
        <v>1</v>
      </c>
      <c r="DF204" s="79" t="n">
        <v>1</v>
      </c>
      <c r="DG204" s="79" t="n">
        <v>0</v>
      </c>
      <c r="DH204" s="79" t="n">
        <v>0</v>
      </c>
      <c r="DI204" s="79" t="n">
        <v>0</v>
      </c>
      <c r="DJ204" s="79" t="n">
        <v>0</v>
      </c>
      <c r="DK204" s="79" t="n">
        <v>0</v>
      </c>
      <c r="DL204" s="79" t="n">
        <v>1</v>
      </c>
      <c r="DM204" s="79" t="n">
        <v>16384</v>
      </c>
      <c r="DN204" s="79" t="s">
        <v>175</v>
      </c>
      <c r="DO204" s="79" t="n">
        <v>0</v>
      </c>
      <c r="DP204" s="79" t="n">
        <v>0</v>
      </c>
      <c r="DQ204" s="79" t="n">
        <v>6</v>
      </c>
      <c r="DR204" s="79" t="n">
        <f aca="false">(DQ204*H204*I204*J204)</f>
        <v>12</v>
      </c>
      <c r="DS204" s="79" t="s">
        <v>176</v>
      </c>
      <c r="DT204" s="79" t="n">
        <f aca="false">IF(EXACT(MIDB(A204,35,1),2),1,0)</f>
        <v>0</v>
      </c>
      <c r="DU204" s="88" t="n">
        <f aca="false">IF(P204&gt;0,1,0)</f>
        <v>1</v>
      </c>
      <c r="DV204" s="79" t="n">
        <f aca="false">(IF(((EXACT("MICRON",K204))+(EXACT("INTEL",K204))),1,0))*(IF(EXACT("1",CV204),1,0))</f>
        <v>0</v>
      </c>
      <c r="DW204" s="79" t="n">
        <f aca="false">IF(EXACT(C204,D204),1,0)</f>
        <v>1</v>
      </c>
      <c r="DX204" s="79" t="n">
        <f aca="false">IF(IF(EXACT("TOSHIBA",K204),IF((O204*256)&gt;EU204/C204,1,0),0),EU204/C204,0)</f>
        <v>0</v>
      </c>
      <c r="DY204" s="79" t="n">
        <f aca="false">IF(CS204&lt;9,0,IF(CS204&lt;13,1,IF(CS204&lt;17,2,3)))</f>
        <v>1</v>
      </c>
      <c r="DZ204" s="79" t="n">
        <v>0</v>
      </c>
      <c r="EA204" s="86" t="n">
        <f aca="false">EL204*E204</f>
        <v>2048</v>
      </c>
      <c r="EB204" s="79" t="n">
        <f aca="false">E204*EK204</f>
        <v>2048</v>
      </c>
      <c r="EC204" s="79" t="n">
        <f aca="false">POWER(2,EP204)</f>
        <v>1024</v>
      </c>
      <c r="ED204" s="79" t="n">
        <f aca="false">LOG(H204,2)</f>
        <v>1</v>
      </c>
      <c r="EE204" s="79" t="n">
        <f aca="false">H204-1</f>
        <v>1</v>
      </c>
      <c r="EF204" s="79" t="n">
        <f aca="false">LOG(I204,2)</f>
        <v>0</v>
      </c>
      <c r="EG204" s="79" t="n">
        <f aca="false">I204-1</f>
        <v>0</v>
      </c>
      <c r="EH204" s="79" t="n">
        <f aca="false">J204-1</f>
        <v>0</v>
      </c>
      <c r="EI204" s="79" t="n">
        <f aca="false">IF(EXACT("SAMSUNG",K204),1,IF(EXACT("TOSHIBA",K204),2,IF(EXACT("MICRON",K204),3,IF(EXACT("INTEL",K204),4,0))))</f>
        <v>1</v>
      </c>
      <c r="EJ204" s="79" t="n">
        <f aca="false">POWER(2,EO204)-1</f>
        <v>2047</v>
      </c>
      <c r="EK204" s="79" t="n">
        <f aca="false">D204*H204*I204*J204</f>
        <v>256</v>
      </c>
      <c r="EL204" s="79" t="n">
        <f aca="false">C204*H204*I204*J204</f>
        <v>256</v>
      </c>
      <c r="EM204" s="79" t="n">
        <f aca="false">LOG(EL204,2)</f>
        <v>8</v>
      </c>
      <c r="EN204" s="79" t="n">
        <f aca="false">LOG(C204,2)</f>
        <v>7</v>
      </c>
      <c r="EO204" s="79" t="n">
        <f aca="false">EM204+EQ204</f>
        <v>11</v>
      </c>
      <c r="EP204" s="79" t="n">
        <f aca="false">EN204+EQ204</f>
        <v>10</v>
      </c>
      <c r="EQ204" s="79" t="n">
        <f aca="false">LOG(E204,2)</f>
        <v>3</v>
      </c>
      <c r="ER204" s="86" t="n">
        <f aca="false">IF(H204&gt;1,IF(EXACT(EU204,C204),EN204+1,EN204),EN204)</f>
        <v>7</v>
      </c>
      <c r="ES204" s="89" t="n">
        <f aca="false">LOG(EL204/C204,2)</f>
        <v>1</v>
      </c>
      <c r="ET204" s="79" t="n">
        <f aca="false">POWER(2,EQ204)-1</f>
        <v>7</v>
      </c>
      <c r="EU204" s="86" t="n">
        <f aca="false">F204*C204</f>
        <v>262144</v>
      </c>
      <c r="EV204" s="86" t="n">
        <f aca="false">G204*C204</f>
        <v>0</v>
      </c>
      <c r="EW204" s="79" t="n">
        <v>0</v>
      </c>
      <c r="EX204" s="79" t="n">
        <f aca="false">J204-1</f>
        <v>0</v>
      </c>
      <c r="EY204" s="79" t="n">
        <f aca="false">IF(P204&gt;0,P204*H204*I204,O204*256*H204*I204)</f>
        <v>16384</v>
      </c>
      <c r="EZ204" s="79" t="n">
        <v>0</v>
      </c>
      <c r="FA204" s="79" t="n">
        <v>0</v>
      </c>
      <c r="FB204" s="87" t="s">
        <v>177</v>
      </c>
      <c r="FC204" s="87" t="n">
        <v>0</v>
      </c>
      <c r="FD204" s="87" t="s">
        <v>593</v>
      </c>
      <c r="FE204" s="87" t="s">
        <v>179</v>
      </c>
      <c r="FF204" s="90" t="s">
        <v>180</v>
      </c>
    </row>
    <row r="205" s="78" customFormat="true" ht="15.75" hidden="false" customHeight="false" outlineLevel="0" collapsed="false">
      <c r="A205" s="74" t="s">
        <v>594</v>
      </c>
      <c r="B205" s="74" t="s">
        <v>595</v>
      </c>
      <c r="C205" s="74" t="n">
        <v>128</v>
      </c>
      <c r="D205" s="74" t="n">
        <v>128</v>
      </c>
      <c r="E205" s="74" t="n">
        <v>4</v>
      </c>
      <c r="F205" s="75" t="n">
        <v>2048</v>
      </c>
      <c r="G205" s="76" t="n">
        <v>0</v>
      </c>
      <c r="H205" s="74" t="n">
        <v>2</v>
      </c>
      <c r="I205" s="74" t="n">
        <v>1</v>
      </c>
      <c r="J205" s="74" t="n">
        <v>2</v>
      </c>
      <c r="K205" s="74" t="s">
        <v>572</v>
      </c>
      <c r="L205" s="77" t="s">
        <v>165</v>
      </c>
      <c r="M205" s="77" t="s">
        <v>166</v>
      </c>
      <c r="N205" s="77" t="s">
        <v>166</v>
      </c>
      <c r="O205" s="74" t="n">
        <v>16</v>
      </c>
      <c r="P205" s="77" t="n">
        <v>0</v>
      </c>
      <c r="Q205" s="77" t="n">
        <v>10000</v>
      </c>
      <c r="R205" s="77" t="n">
        <v>5</v>
      </c>
      <c r="S205" s="78" t="n">
        <v>0</v>
      </c>
      <c r="T205" s="78" t="n">
        <v>1</v>
      </c>
      <c r="U205" s="78" t="n">
        <v>2</v>
      </c>
      <c r="V205" s="78" t="n">
        <v>3</v>
      </c>
      <c r="W205" s="78" t="n">
        <v>4</v>
      </c>
      <c r="X205" s="78" t="n">
        <v>5</v>
      </c>
      <c r="Y205" s="78" t="n">
        <v>6</v>
      </c>
      <c r="Z205" s="78" t="n">
        <v>7</v>
      </c>
      <c r="AA205" s="78" t="n">
        <v>8</v>
      </c>
      <c r="AB205" s="78" t="n">
        <v>9</v>
      </c>
      <c r="AC205" s="77" t="n">
        <v>10</v>
      </c>
      <c r="AD205" s="77" t="n">
        <v>11</v>
      </c>
      <c r="AE205" s="77" t="n">
        <v>12</v>
      </c>
      <c r="AF205" s="77" t="n">
        <v>13</v>
      </c>
      <c r="AG205" s="77" t="n">
        <v>14</v>
      </c>
      <c r="AH205" s="77" t="n">
        <v>15</v>
      </c>
      <c r="AI205" s="77" t="n">
        <v>0</v>
      </c>
      <c r="AJ205" s="77" t="n">
        <v>0</v>
      </c>
      <c r="AK205" s="77" t="n">
        <v>0</v>
      </c>
      <c r="AL205" s="77" t="n">
        <v>0</v>
      </c>
      <c r="AM205" s="77" t="n">
        <v>0</v>
      </c>
      <c r="AN205" s="77" t="n">
        <v>0</v>
      </c>
      <c r="AO205" s="77" t="n">
        <v>0</v>
      </c>
      <c r="AP205" s="77" t="n">
        <v>0</v>
      </c>
      <c r="AQ205" s="77" t="n">
        <v>0</v>
      </c>
      <c r="AR205" s="77" t="n">
        <v>0</v>
      </c>
      <c r="AS205" s="77" t="n">
        <v>0</v>
      </c>
      <c r="AT205" s="77" t="n">
        <v>0</v>
      </c>
      <c r="AU205" s="77" t="n">
        <v>0</v>
      </c>
      <c r="AV205" s="77" t="n">
        <v>0</v>
      </c>
      <c r="AW205" s="77" t="n">
        <v>0</v>
      </c>
      <c r="AX205" s="77" t="n">
        <v>0</v>
      </c>
      <c r="AY205" s="79" t="n">
        <v>0</v>
      </c>
      <c r="AZ205" s="77" t="n">
        <v>1</v>
      </c>
      <c r="BA205" s="77" t="n">
        <v>0</v>
      </c>
      <c r="BB205" s="77" t="n">
        <v>1</v>
      </c>
      <c r="BC205" s="77" t="n">
        <v>0</v>
      </c>
      <c r="BD205" s="77" t="n">
        <v>1</v>
      </c>
      <c r="BE205" s="77" t="n">
        <v>0</v>
      </c>
      <c r="BF205" s="77" t="n">
        <v>1</v>
      </c>
      <c r="BG205" s="77" t="n">
        <v>0</v>
      </c>
      <c r="BH205" s="77" t="n">
        <v>1</v>
      </c>
      <c r="BI205" s="77" t="n">
        <v>0</v>
      </c>
      <c r="BJ205" s="77" t="n">
        <v>1</v>
      </c>
      <c r="BK205" s="77" t="n">
        <v>0</v>
      </c>
      <c r="BL205" s="77" t="n">
        <v>1</v>
      </c>
      <c r="BM205" s="77" t="n">
        <v>0</v>
      </c>
      <c r="BN205" s="77" t="n">
        <v>1</v>
      </c>
      <c r="BO205" s="77" t="n">
        <v>0</v>
      </c>
      <c r="BP205" s="77" t="n">
        <v>1</v>
      </c>
      <c r="BQ205" s="77" t="n">
        <v>0</v>
      </c>
      <c r="BR205" s="77" t="n">
        <v>1</v>
      </c>
      <c r="BS205" s="77" t="n">
        <v>0</v>
      </c>
      <c r="BT205" s="77" t="n">
        <v>1</v>
      </c>
      <c r="BU205" s="77" t="n">
        <v>0</v>
      </c>
      <c r="BV205" s="77" t="n">
        <v>1</v>
      </c>
      <c r="BW205" s="77" t="n">
        <v>0</v>
      </c>
      <c r="BX205" s="77" t="n">
        <v>1</v>
      </c>
      <c r="BY205" s="77" t="n">
        <v>0</v>
      </c>
      <c r="BZ205" s="77" t="n">
        <v>1</v>
      </c>
      <c r="CA205" s="77" t="n">
        <v>0</v>
      </c>
      <c r="CB205" s="77" t="n">
        <v>1</v>
      </c>
      <c r="CC205" s="77" t="n">
        <v>0</v>
      </c>
      <c r="CD205" s="77" t="n">
        <v>1</v>
      </c>
      <c r="CE205" s="74" t="s">
        <v>551</v>
      </c>
      <c r="CF205" s="74" t="s">
        <v>551</v>
      </c>
      <c r="CG205" s="74" t="s">
        <v>551</v>
      </c>
      <c r="CH205" s="74" t="s">
        <v>551</v>
      </c>
      <c r="CI205" s="74" t="s">
        <v>169</v>
      </c>
      <c r="CJ205" s="74" t="s">
        <v>170</v>
      </c>
      <c r="CK205" s="74" t="s">
        <v>169</v>
      </c>
      <c r="CL205" s="74" t="s">
        <v>270</v>
      </c>
      <c r="CM205" s="74" t="s">
        <v>169</v>
      </c>
      <c r="CN205" s="74" t="s">
        <v>172</v>
      </c>
      <c r="CO205" s="77" t="s">
        <v>173</v>
      </c>
      <c r="CP205" s="77" t="s">
        <v>174</v>
      </c>
      <c r="CQ205" s="77" t="s">
        <v>173</v>
      </c>
      <c r="CR205" s="77" t="s">
        <v>174</v>
      </c>
      <c r="CS205" s="75" t="n">
        <v>8</v>
      </c>
      <c r="CT205" s="77" t="n">
        <v>0</v>
      </c>
      <c r="CU205" s="77" t="n">
        <v>0</v>
      </c>
      <c r="CV205" s="77" t="n">
        <v>0</v>
      </c>
      <c r="CW205" s="77" t="n">
        <v>1</v>
      </c>
      <c r="CX205" s="77" t="n">
        <v>1</v>
      </c>
      <c r="CY205" s="77" t="n">
        <v>0</v>
      </c>
      <c r="CZ205" s="75" t="n">
        <v>0</v>
      </c>
      <c r="DA205" s="80" t="n">
        <v>8</v>
      </c>
      <c r="DB205" s="80" t="n">
        <v>0</v>
      </c>
      <c r="DC205" s="80" t="n">
        <v>0</v>
      </c>
      <c r="DD205" s="80" t="n">
        <v>0</v>
      </c>
      <c r="DE205" s="80" t="n">
        <v>0</v>
      </c>
      <c r="DF205" s="80" t="n">
        <v>1</v>
      </c>
      <c r="DG205" s="80" t="n">
        <v>0</v>
      </c>
      <c r="DH205" s="80" t="n">
        <v>0</v>
      </c>
      <c r="DI205" s="81" t="n">
        <v>0</v>
      </c>
      <c r="DJ205" s="81" t="n">
        <v>0</v>
      </c>
      <c r="DK205" s="81" t="n">
        <v>0</v>
      </c>
      <c r="DL205" s="81" t="n">
        <v>1</v>
      </c>
      <c r="DM205" s="81" t="n">
        <v>16384</v>
      </c>
      <c r="DN205" s="81" t="s">
        <v>175</v>
      </c>
      <c r="DO205" s="81" t="n">
        <v>0</v>
      </c>
      <c r="DP205" s="81" t="n">
        <v>0</v>
      </c>
      <c r="DQ205" s="75" t="n">
        <v>6</v>
      </c>
      <c r="DR205" s="81" t="n">
        <f aca="false">(DQ205*H205*I205*J205)</f>
        <v>24</v>
      </c>
      <c r="DS205" s="81" t="s">
        <v>176</v>
      </c>
      <c r="DT205" s="81" t="n">
        <f aca="false">IF(EXACT(MIDB(A205,35,1),2),1,0)</f>
        <v>0</v>
      </c>
      <c r="DU205" s="82" t="n">
        <f aca="false">IF(P205&gt;0,1,0)</f>
        <v>0</v>
      </c>
      <c r="DV205" s="81" t="n">
        <f aca="false">(IF(((EXACT("MICRON",K205))+(EXACT("INTEL",K205))),1,0))*(IF(EXACT("1",CV205),1,0))</f>
        <v>0</v>
      </c>
      <c r="DW205" s="81" t="n">
        <f aca="false">IF(EXACT(C205,D205),1,0)</f>
        <v>1</v>
      </c>
      <c r="DX205" s="81" t="n">
        <f aca="false">IF(IF(EXACT("TOSHIBA",K205),IF((O205*256)&gt;EU205/C205,1,0),0),EU205/C205,0)</f>
        <v>2048</v>
      </c>
      <c r="DY205" s="81" t="n">
        <f aca="false">IF(CS205&lt;9,0,IF(CS205&lt;13,1,IF(CS205&lt;17,2,3)))</f>
        <v>0</v>
      </c>
      <c r="DZ205" s="81" t="n">
        <v>0</v>
      </c>
      <c r="EA205" s="83" t="n">
        <f aca="false">EL205*E205</f>
        <v>2048</v>
      </c>
      <c r="EB205" s="81" t="n">
        <f aca="false">E205*EK205</f>
        <v>2048</v>
      </c>
      <c r="EC205" s="81" t="n">
        <f aca="false">POWER(2,EP205)</f>
        <v>512</v>
      </c>
      <c r="ED205" s="81" t="n">
        <f aca="false">LOG(H205,2)</f>
        <v>1</v>
      </c>
      <c r="EE205" s="81" t="n">
        <f aca="false">H205-1</f>
        <v>1</v>
      </c>
      <c r="EF205" s="81" t="n">
        <f aca="false">LOG(I205,2)</f>
        <v>0</v>
      </c>
      <c r="EG205" s="81" t="n">
        <f aca="false">I205-1</f>
        <v>0</v>
      </c>
      <c r="EH205" s="81" t="n">
        <f aca="false">J205-1</f>
        <v>1</v>
      </c>
      <c r="EI205" s="81" t="n">
        <f aca="false">IF(EXACT("SAMSUNG",K205),1,IF(EXACT("TOSHIBA",K205),2,IF(EXACT("MICRON",K205),3,IF(EXACT("INTEL",K205),4,0))))</f>
        <v>2</v>
      </c>
      <c r="EJ205" s="81" t="n">
        <f aca="false">POWER(2,EO205)-1</f>
        <v>2047</v>
      </c>
      <c r="EK205" s="81" t="n">
        <f aca="false">D205*H205*I205*J205</f>
        <v>512</v>
      </c>
      <c r="EL205" s="81" t="n">
        <f aca="false">C205*H205*I205*J205</f>
        <v>512</v>
      </c>
      <c r="EM205" s="81" t="n">
        <f aca="false">LOG(EL205,2)</f>
        <v>9</v>
      </c>
      <c r="EN205" s="81" t="n">
        <f aca="false">LOG(C205,2)</f>
        <v>7</v>
      </c>
      <c r="EO205" s="81" t="n">
        <f aca="false">EM205+EQ205</f>
        <v>11</v>
      </c>
      <c r="EP205" s="81" t="n">
        <f aca="false">EN205+EQ205</f>
        <v>9</v>
      </c>
      <c r="EQ205" s="81" t="n">
        <f aca="false">LOG(E205,2)</f>
        <v>2</v>
      </c>
      <c r="ER205" s="83" t="n">
        <f aca="false">IF(H205&gt;1,IF(EXACT(EU205,C205),EN205+1,EN205),EN205)</f>
        <v>7</v>
      </c>
      <c r="ES205" s="84" t="n">
        <f aca="false">LOG(EL205/C205,2)</f>
        <v>2</v>
      </c>
      <c r="ET205" s="81" t="n">
        <f aca="false">POWER(2,EQ205)-1</f>
        <v>3</v>
      </c>
      <c r="EU205" s="83" t="n">
        <f aca="false">F205*C205</f>
        <v>262144</v>
      </c>
      <c r="EV205" s="83" t="n">
        <f aca="false">G205*C205</f>
        <v>0</v>
      </c>
      <c r="EW205" s="81" t="n">
        <v>0</v>
      </c>
      <c r="EX205" s="81" t="n">
        <f aca="false">J205-1</f>
        <v>1</v>
      </c>
      <c r="EY205" s="81" t="n">
        <f aca="false">IF(P205&gt;0,P205*H205*I205,O205*256*H205*I205)</f>
        <v>8192</v>
      </c>
      <c r="EZ205" s="81" t="n">
        <v>0</v>
      </c>
      <c r="FA205" s="81" t="n">
        <v>0</v>
      </c>
      <c r="FB205" s="78" t="s">
        <v>177</v>
      </c>
      <c r="FC205" s="78" t="n">
        <v>0</v>
      </c>
      <c r="FD205" s="78" t="s">
        <v>178</v>
      </c>
      <c r="FE205" s="78" t="s">
        <v>179</v>
      </c>
      <c r="FF205" s="85" t="s">
        <v>180</v>
      </c>
    </row>
    <row r="206" s="78" customFormat="true" ht="15.75" hidden="false" customHeight="false" outlineLevel="0" collapsed="false">
      <c r="A206" s="74" t="s">
        <v>596</v>
      </c>
      <c r="B206" s="74" t="s">
        <v>597</v>
      </c>
      <c r="C206" s="74" t="n">
        <v>256</v>
      </c>
      <c r="D206" s="74" t="n">
        <v>192</v>
      </c>
      <c r="E206" s="74" t="n">
        <v>16</v>
      </c>
      <c r="F206" s="75" t="n">
        <v>1</v>
      </c>
      <c r="G206" s="76" t="n">
        <v>0</v>
      </c>
      <c r="H206" s="74" t="n">
        <v>2</v>
      </c>
      <c r="I206" s="74" t="n">
        <v>1</v>
      </c>
      <c r="J206" s="74" t="n">
        <v>1</v>
      </c>
      <c r="K206" s="74" t="s">
        <v>164</v>
      </c>
      <c r="L206" s="77" t="s">
        <v>165</v>
      </c>
      <c r="M206" s="77" t="s">
        <v>166</v>
      </c>
      <c r="N206" s="77" t="s">
        <v>166</v>
      </c>
      <c r="O206" s="74" t="n">
        <v>6</v>
      </c>
      <c r="P206" s="77" t="n">
        <v>768</v>
      </c>
      <c r="Q206" s="77" t="n">
        <v>500</v>
      </c>
      <c r="R206" s="77" t="n">
        <v>5</v>
      </c>
      <c r="S206" s="78" t="n">
        <v>0</v>
      </c>
      <c r="T206" s="78" t="n">
        <v>0</v>
      </c>
      <c r="U206" s="78" t="n">
        <v>1</v>
      </c>
      <c r="V206" s="78" t="n">
        <v>1</v>
      </c>
      <c r="W206" s="78" t="n">
        <v>4</v>
      </c>
      <c r="X206" s="78" t="n">
        <v>5</v>
      </c>
      <c r="Y206" s="78" t="n">
        <v>6</v>
      </c>
      <c r="Z206" s="78" t="n">
        <v>7</v>
      </c>
      <c r="AA206" s="78" t="n">
        <v>8</v>
      </c>
      <c r="AB206" s="78" t="n">
        <v>9</v>
      </c>
      <c r="AC206" s="77" t="n">
        <v>10</v>
      </c>
      <c r="AD206" s="77" t="n">
        <v>11</v>
      </c>
      <c r="AE206" s="77" t="n">
        <v>12</v>
      </c>
      <c r="AF206" s="77" t="n">
        <v>13</v>
      </c>
      <c r="AG206" s="77" t="n">
        <v>14</v>
      </c>
      <c r="AH206" s="77" t="n">
        <v>15</v>
      </c>
      <c r="AI206" s="77" t="n">
        <v>0</v>
      </c>
      <c r="AJ206" s="77" t="n">
        <v>0</v>
      </c>
      <c r="AK206" s="77" t="n">
        <v>0</v>
      </c>
      <c r="AL206" s="77" t="n">
        <v>0</v>
      </c>
      <c r="AM206" s="77" t="n">
        <v>0</v>
      </c>
      <c r="AN206" s="77" t="n">
        <v>0</v>
      </c>
      <c r="AO206" s="77" t="n">
        <v>0</v>
      </c>
      <c r="AP206" s="77" t="n">
        <v>0</v>
      </c>
      <c r="AQ206" s="77" t="n">
        <v>0</v>
      </c>
      <c r="AR206" s="77" t="n">
        <v>0</v>
      </c>
      <c r="AS206" s="77" t="n">
        <v>0</v>
      </c>
      <c r="AT206" s="77" t="n">
        <v>0</v>
      </c>
      <c r="AU206" s="77" t="n">
        <v>0</v>
      </c>
      <c r="AV206" s="77" t="n">
        <v>0</v>
      </c>
      <c r="AW206" s="77" t="n">
        <v>0</v>
      </c>
      <c r="AX206" s="77" t="n">
        <v>0</v>
      </c>
      <c r="AY206" s="79" t="n">
        <v>0</v>
      </c>
      <c r="AZ206" s="77" t="n">
        <v>0</v>
      </c>
      <c r="BA206" s="77" t="n">
        <v>1</v>
      </c>
      <c r="BB206" s="77" t="n">
        <v>1</v>
      </c>
      <c r="BC206" s="77" t="n">
        <v>0</v>
      </c>
      <c r="BD206" s="77" t="n">
        <v>1</v>
      </c>
      <c r="BE206" s="77" t="n">
        <v>0</v>
      </c>
      <c r="BF206" s="77" t="n">
        <v>1</v>
      </c>
      <c r="BG206" s="77" t="n">
        <v>0</v>
      </c>
      <c r="BH206" s="77" t="n">
        <v>1</v>
      </c>
      <c r="BI206" s="77" t="n">
        <v>0</v>
      </c>
      <c r="BJ206" s="77" t="n">
        <v>1</v>
      </c>
      <c r="BK206" s="77" t="n">
        <v>0</v>
      </c>
      <c r="BL206" s="77" t="n">
        <v>1</v>
      </c>
      <c r="BM206" s="77" t="n">
        <v>0</v>
      </c>
      <c r="BN206" s="77" t="n">
        <v>1</v>
      </c>
      <c r="BO206" s="77" t="n">
        <v>0</v>
      </c>
      <c r="BP206" s="77" t="n">
        <v>1</v>
      </c>
      <c r="BQ206" s="77" t="n">
        <v>0</v>
      </c>
      <c r="BR206" s="77" t="n">
        <v>1</v>
      </c>
      <c r="BS206" s="77" t="n">
        <v>0</v>
      </c>
      <c r="BT206" s="77" t="n">
        <v>1</v>
      </c>
      <c r="BU206" s="77" t="n">
        <v>0</v>
      </c>
      <c r="BV206" s="77" t="n">
        <v>1</v>
      </c>
      <c r="BW206" s="77" t="n">
        <v>0</v>
      </c>
      <c r="BX206" s="77" t="n">
        <v>1</v>
      </c>
      <c r="BY206" s="77" t="n">
        <v>0</v>
      </c>
      <c r="BZ206" s="77" t="n">
        <v>1</v>
      </c>
      <c r="CA206" s="77" t="n">
        <v>0</v>
      </c>
      <c r="CB206" s="77" t="n">
        <v>1</v>
      </c>
      <c r="CC206" s="77" t="n">
        <v>0</v>
      </c>
      <c r="CD206" s="77" t="n">
        <v>1</v>
      </c>
      <c r="CE206" s="74" t="s">
        <v>551</v>
      </c>
      <c r="CF206" s="74" t="s">
        <v>551</v>
      </c>
      <c r="CG206" s="74" t="s">
        <v>551</v>
      </c>
      <c r="CH206" s="74" t="s">
        <v>551</v>
      </c>
      <c r="CI206" s="74" t="s">
        <v>169</v>
      </c>
      <c r="CJ206" s="74" t="s">
        <v>170</v>
      </c>
      <c r="CK206" s="74" t="s">
        <v>169</v>
      </c>
      <c r="CL206" s="74" t="s">
        <v>172</v>
      </c>
      <c r="CM206" s="74" t="s">
        <v>169</v>
      </c>
      <c r="CN206" s="74" t="s">
        <v>172</v>
      </c>
      <c r="CO206" s="77" t="s">
        <v>173</v>
      </c>
      <c r="CP206" s="77" t="s">
        <v>174</v>
      </c>
      <c r="CQ206" s="77" t="s">
        <v>173</v>
      </c>
      <c r="CR206" s="77" t="s">
        <v>174</v>
      </c>
      <c r="CS206" s="75" t="n">
        <v>24</v>
      </c>
      <c r="CT206" s="77" t="n">
        <v>0</v>
      </c>
      <c r="CU206" s="77" t="n">
        <v>0</v>
      </c>
      <c r="CV206" s="77" t="n">
        <v>0</v>
      </c>
      <c r="CW206" s="77" t="n">
        <v>1</v>
      </c>
      <c r="CX206" s="77" t="n">
        <v>1</v>
      </c>
      <c r="CY206" s="77" t="n">
        <v>1</v>
      </c>
      <c r="CZ206" s="75" t="n">
        <v>0</v>
      </c>
      <c r="DA206" s="80" t="n">
        <v>8</v>
      </c>
      <c r="DB206" s="80" t="n">
        <v>0</v>
      </c>
      <c r="DC206" s="80" t="n">
        <v>0</v>
      </c>
      <c r="DD206" s="80" t="n">
        <v>1</v>
      </c>
      <c r="DE206" s="80" t="n">
        <v>1</v>
      </c>
      <c r="DF206" s="80" t="n">
        <v>1</v>
      </c>
      <c r="DG206" s="80" t="n">
        <v>5</v>
      </c>
      <c r="DH206" s="80" t="n">
        <v>0</v>
      </c>
      <c r="DI206" s="81" t="n">
        <v>0</v>
      </c>
      <c r="DJ206" s="81" t="n">
        <v>0</v>
      </c>
      <c r="DK206" s="81" t="n">
        <v>0</v>
      </c>
      <c r="DL206" s="81" t="n">
        <v>1</v>
      </c>
      <c r="DM206" s="81" t="n">
        <v>16384</v>
      </c>
      <c r="DN206" s="81" t="s">
        <v>175</v>
      </c>
      <c r="DO206" s="81" t="n">
        <v>0</v>
      </c>
      <c r="DP206" s="81" t="n">
        <v>0</v>
      </c>
      <c r="DQ206" s="75" t="n">
        <v>3</v>
      </c>
      <c r="DR206" s="81" t="n">
        <f aca="false">(DQ206*H206*I206*J206)</f>
        <v>6</v>
      </c>
      <c r="DS206" s="81" t="s">
        <v>176</v>
      </c>
      <c r="DT206" s="81" t="n">
        <f aca="false">IF(EXACT(MIDB(A206,35,1),2),1,0)</f>
        <v>0</v>
      </c>
      <c r="DU206" s="82" t="n">
        <f aca="false">IF(P206&gt;0,1,0)</f>
        <v>1</v>
      </c>
      <c r="DV206" s="81" t="n">
        <f aca="false">(IF(((EXACT("MICRON",K206))+(EXACT("INTEL",K206))),1,0))*(IF(EXACT("1",CV206),1,0))</f>
        <v>0</v>
      </c>
      <c r="DW206" s="81" t="n">
        <f aca="false">IF(EXACT(C206,D206),1,0)</f>
        <v>0</v>
      </c>
      <c r="DX206" s="81" t="n">
        <f aca="false">IF(IF(EXACT("TOSHIBA",K206),IF((O206*256)&gt;EU206/C206,1,0),0),EU206/C206,0)</f>
        <v>0</v>
      </c>
      <c r="DY206" s="81" t="n">
        <f aca="false">IF(CS206&lt;9,0,IF(CS206&lt;13,1,IF(CS206&lt;17,2,3)))</f>
        <v>3</v>
      </c>
      <c r="DZ206" s="81" t="n">
        <v>0</v>
      </c>
      <c r="EA206" s="83" t="n">
        <f aca="false">EL206*E206</f>
        <v>8192</v>
      </c>
      <c r="EB206" s="81" t="n">
        <f aca="false">E206*EK206</f>
        <v>6144</v>
      </c>
      <c r="EC206" s="81" t="n">
        <f aca="false">POWER(2,EP206)</f>
        <v>4096</v>
      </c>
      <c r="ED206" s="81" t="n">
        <f aca="false">LOG(H206,2)</f>
        <v>1</v>
      </c>
      <c r="EE206" s="81" t="n">
        <f aca="false">H206-1</f>
        <v>1</v>
      </c>
      <c r="EF206" s="81" t="n">
        <f aca="false">LOG(I206,2)</f>
        <v>0</v>
      </c>
      <c r="EG206" s="81" t="n">
        <f aca="false">I206-1</f>
        <v>0</v>
      </c>
      <c r="EH206" s="81" t="n">
        <f aca="false">J206-1</f>
        <v>0</v>
      </c>
      <c r="EI206" s="81" t="n">
        <f aca="false">IF(EXACT("SAMSUNG",K206),1,IF(EXACT("TOSHIBA",K206),2,IF(EXACT("MICRON",K206),3,IF(EXACT("INTEL",K206),4,0))))</f>
        <v>1</v>
      </c>
      <c r="EJ206" s="81" t="n">
        <f aca="false">POWER(2,EO206)-1</f>
        <v>8191</v>
      </c>
      <c r="EK206" s="81" t="n">
        <f aca="false">D206*H206*I206*J206</f>
        <v>384</v>
      </c>
      <c r="EL206" s="81" t="n">
        <f aca="false">C206*H206*I206*J206</f>
        <v>512</v>
      </c>
      <c r="EM206" s="81" t="n">
        <f aca="false">LOG(EL206,2)</f>
        <v>9</v>
      </c>
      <c r="EN206" s="81" t="n">
        <f aca="false">LOG(C206,2)</f>
        <v>8</v>
      </c>
      <c r="EO206" s="81" t="n">
        <f aca="false">EM206+EQ206</f>
        <v>13</v>
      </c>
      <c r="EP206" s="81" t="n">
        <f aca="false">EN206+EQ206</f>
        <v>12</v>
      </c>
      <c r="EQ206" s="81" t="n">
        <f aca="false">LOG(E206,2)</f>
        <v>4</v>
      </c>
      <c r="ER206" s="83" t="n">
        <f aca="false">IF(H206&gt;1,IF(EXACT(EU206,C206),EN206+1,EN206),EN206)</f>
        <v>9</v>
      </c>
      <c r="ES206" s="84" t="n">
        <f aca="false">LOG(EL206/C206,2)</f>
        <v>1</v>
      </c>
      <c r="ET206" s="81" t="n">
        <f aca="false">POWER(2,EQ206)-1</f>
        <v>15</v>
      </c>
      <c r="EU206" s="83" t="n">
        <f aca="false">F206*C206</f>
        <v>256</v>
      </c>
      <c r="EV206" s="83" t="n">
        <f aca="false">G206*C206</f>
        <v>0</v>
      </c>
      <c r="EW206" s="81" t="n">
        <v>0</v>
      </c>
      <c r="EX206" s="81" t="n">
        <f aca="false">J206-1</f>
        <v>0</v>
      </c>
      <c r="EY206" s="81" t="n">
        <f aca="false">IF(P206&gt;0,P206*H206*I206,O206*256*H206*I206)</f>
        <v>1536</v>
      </c>
      <c r="EZ206" s="81" t="n">
        <v>0</v>
      </c>
      <c r="FA206" s="81" t="n">
        <v>0</v>
      </c>
      <c r="FB206" s="78" t="s">
        <v>177</v>
      </c>
      <c r="FC206" s="78" t="n">
        <v>0</v>
      </c>
      <c r="FD206" s="78" t="s">
        <v>178</v>
      </c>
      <c r="FE206" s="78" t="s">
        <v>179</v>
      </c>
      <c r="FF206" s="85" t="s">
        <v>180</v>
      </c>
    </row>
    <row r="207" s="78" customFormat="true" ht="15.75" hidden="false" customHeight="false" outlineLevel="0" collapsed="false">
      <c r="A207" s="74" t="s">
        <v>598</v>
      </c>
      <c r="B207" s="74" t="s">
        <v>599</v>
      </c>
      <c r="C207" s="74" t="n">
        <v>256</v>
      </c>
      <c r="D207" s="74" t="n">
        <v>192</v>
      </c>
      <c r="E207" s="74" t="n">
        <v>16</v>
      </c>
      <c r="F207" s="75" t="n">
        <v>1</v>
      </c>
      <c r="G207" s="76" t="n">
        <v>0</v>
      </c>
      <c r="H207" s="74" t="n">
        <v>2</v>
      </c>
      <c r="I207" s="74" t="n">
        <v>1</v>
      </c>
      <c r="J207" s="74" t="n">
        <v>1</v>
      </c>
      <c r="K207" s="74" t="s">
        <v>164</v>
      </c>
      <c r="L207" s="77" t="s">
        <v>165</v>
      </c>
      <c r="M207" s="77" t="s">
        <v>166</v>
      </c>
      <c r="N207" s="77" t="s">
        <v>166</v>
      </c>
      <c r="O207" s="74" t="n">
        <v>3</v>
      </c>
      <c r="P207" s="77" t="n">
        <v>0</v>
      </c>
      <c r="Q207" s="77" t="n">
        <v>500</v>
      </c>
      <c r="R207" s="77" t="n">
        <v>5</v>
      </c>
      <c r="S207" s="78" t="n">
        <v>0</v>
      </c>
      <c r="T207" s="78" t="n">
        <v>1</v>
      </c>
      <c r="U207" s="78" t="n">
        <v>2</v>
      </c>
      <c r="V207" s="78" t="n">
        <v>3</v>
      </c>
      <c r="W207" s="78" t="n">
        <v>4</v>
      </c>
      <c r="X207" s="78" t="n">
        <v>5</v>
      </c>
      <c r="Y207" s="78" t="n">
        <v>6</v>
      </c>
      <c r="Z207" s="78" t="n">
        <v>7</v>
      </c>
      <c r="AA207" s="78" t="n">
        <v>8</v>
      </c>
      <c r="AB207" s="78" t="n">
        <v>9</v>
      </c>
      <c r="AC207" s="77" t="n">
        <v>10</v>
      </c>
      <c r="AD207" s="77" t="n">
        <v>11</v>
      </c>
      <c r="AE207" s="77" t="n">
        <v>12</v>
      </c>
      <c r="AF207" s="77" t="n">
        <v>13</v>
      </c>
      <c r="AG207" s="77" t="n">
        <v>14</v>
      </c>
      <c r="AH207" s="77" t="n">
        <v>15</v>
      </c>
      <c r="AI207" s="77" t="n">
        <v>0</v>
      </c>
      <c r="AJ207" s="77" t="n">
        <v>0</v>
      </c>
      <c r="AK207" s="77" t="n">
        <v>0</v>
      </c>
      <c r="AL207" s="77" t="n">
        <v>0</v>
      </c>
      <c r="AM207" s="77" t="n">
        <v>0</v>
      </c>
      <c r="AN207" s="77" t="n">
        <v>0</v>
      </c>
      <c r="AO207" s="77" t="n">
        <v>0</v>
      </c>
      <c r="AP207" s="77" t="n">
        <v>0</v>
      </c>
      <c r="AQ207" s="77" t="n">
        <v>0</v>
      </c>
      <c r="AR207" s="77" t="n">
        <v>0</v>
      </c>
      <c r="AS207" s="77" t="n">
        <v>0</v>
      </c>
      <c r="AT207" s="77" t="n">
        <v>0</v>
      </c>
      <c r="AU207" s="77" t="n">
        <v>0</v>
      </c>
      <c r="AV207" s="77" t="n">
        <v>0</v>
      </c>
      <c r="AW207" s="77" t="n">
        <v>0</v>
      </c>
      <c r="AX207" s="77" t="n">
        <v>0</v>
      </c>
      <c r="AY207" s="79" t="n">
        <v>0</v>
      </c>
      <c r="AZ207" s="77" t="n">
        <v>1</v>
      </c>
      <c r="BA207" s="77" t="n">
        <v>0</v>
      </c>
      <c r="BB207" s="77" t="n">
        <v>1</v>
      </c>
      <c r="BC207" s="77" t="n">
        <v>0</v>
      </c>
      <c r="BD207" s="77" t="n">
        <v>1</v>
      </c>
      <c r="BE207" s="77" t="n">
        <v>0</v>
      </c>
      <c r="BF207" s="77" t="n">
        <v>1</v>
      </c>
      <c r="BG207" s="77" t="n">
        <v>0</v>
      </c>
      <c r="BH207" s="77" t="n">
        <v>1</v>
      </c>
      <c r="BI207" s="77" t="n">
        <v>0</v>
      </c>
      <c r="BJ207" s="77" t="n">
        <v>1</v>
      </c>
      <c r="BK207" s="77" t="n">
        <v>0</v>
      </c>
      <c r="BL207" s="77" t="n">
        <v>1</v>
      </c>
      <c r="BM207" s="77" t="n">
        <v>0</v>
      </c>
      <c r="BN207" s="77" t="n">
        <v>1</v>
      </c>
      <c r="BO207" s="77" t="n">
        <v>0</v>
      </c>
      <c r="BP207" s="77" t="n">
        <v>1</v>
      </c>
      <c r="BQ207" s="77" t="n">
        <v>0</v>
      </c>
      <c r="BR207" s="77" t="n">
        <v>1</v>
      </c>
      <c r="BS207" s="77" t="n">
        <v>0</v>
      </c>
      <c r="BT207" s="77" t="n">
        <v>1</v>
      </c>
      <c r="BU207" s="77" t="n">
        <v>0</v>
      </c>
      <c r="BV207" s="77" t="n">
        <v>1</v>
      </c>
      <c r="BW207" s="77" t="n">
        <v>0</v>
      </c>
      <c r="BX207" s="77" t="n">
        <v>1</v>
      </c>
      <c r="BY207" s="77" t="n">
        <v>0</v>
      </c>
      <c r="BZ207" s="77" t="n">
        <v>1</v>
      </c>
      <c r="CA207" s="77" t="n">
        <v>0</v>
      </c>
      <c r="CB207" s="77" t="n">
        <v>1</v>
      </c>
      <c r="CC207" s="77" t="n">
        <v>0</v>
      </c>
      <c r="CD207" s="77" t="n">
        <v>1</v>
      </c>
      <c r="CE207" s="74" t="s">
        <v>551</v>
      </c>
      <c r="CF207" s="74" t="s">
        <v>551</v>
      </c>
      <c r="CG207" s="74" t="s">
        <v>551</v>
      </c>
      <c r="CH207" s="74" t="s">
        <v>551</v>
      </c>
      <c r="CI207" s="74" t="s">
        <v>169</v>
      </c>
      <c r="CJ207" s="74" t="s">
        <v>170</v>
      </c>
      <c r="CK207" s="74" t="s">
        <v>169</v>
      </c>
      <c r="CL207" s="74" t="s">
        <v>172</v>
      </c>
      <c r="CM207" s="74" t="s">
        <v>169</v>
      </c>
      <c r="CN207" s="74" t="s">
        <v>172</v>
      </c>
      <c r="CO207" s="77" t="s">
        <v>173</v>
      </c>
      <c r="CP207" s="77" t="s">
        <v>174</v>
      </c>
      <c r="CQ207" s="77" t="s">
        <v>173</v>
      </c>
      <c r="CR207" s="77" t="s">
        <v>174</v>
      </c>
      <c r="CS207" s="75" t="n">
        <v>24</v>
      </c>
      <c r="CT207" s="77" t="n">
        <v>0</v>
      </c>
      <c r="CU207" s="77" t="n">
        <v>0</v>
      </c>
      <c r="CV207" s="77" t="n">
        <v>0</v>
      </c>
      <c r="CW207" s="77" t="n">
        <v>1</v>
      </c>
      <c r="CX207" s="77" t="n">
        <v>1</v>
      </c>
      <c r="CY207" s="77" t="n">
        <v>1</v>
      </c>
      <c r="CZ207" s="75" t="n">
        <v>0</v>
      </c>
      <c r="DA207" s="80" t="n">
        <v>8</v>
      </c>
      <c r="DB207" s="80" t="n">
        <v>0</v>
      </c>
      <c r="DC207" s="80" t="n">
        <v>0</v>
      </c>
      <c r="DD207" s="80" t="n">
        <v>1</v>
      </c>
      <c r="DE207" s="80" t="n">
        <v>1</v>
      </c>
      <c r="DF207" s="80" t="n">
        <v>1</v>
      </c>
      <c r="DG207" s="80" t="n">
        <v>5</v>
      </c>
      <c r="DH207" s="80" t="n">
        <v>0</v>
      </c>
      <c r="DI207" s="81" t="n">
        <v>0</v>
      </c>
      <c r="DJ207" s="81" t="n">
        <v>0</v>
      </c>
      <c r="DK207" s="81" t="n">
        <v>0</v>
      </c>
      <c r="DL207" s="81" t="n">
        <v>1</v>
      </c>
      <c r="DM207" s="81" t="n">
        <v>16384</v>
      </c>
      <c r="DN207" s="81" t="s">
        <v>175</v>
      </c>
      <c r="DO207" s="81" t="n">
        <v>0</v>
      </c>
      <c r="DP207" s="81" t="n">
        <v>0</v>
      </c>
      <c r="DQ207" s="75" t="n">
        <v>3</v>
      </c>
      <c r="DR207" s="81" t="n">
        <f aca="false">(DQ207*H207*I207*J207)</f>
        <v>6</v>
      </c>
      <c r="DS207" s="81" t="s">
        <v>176</v>
      </c>
      <c r="DT207" s="81" t="n">
        <f aca="false">IF(EXACT(MIDB(A207,35,1),2),1,0)</f>
        <v>0</v>
      </c>
      <c r="DU207" s="82" t="n">
        <f aca="false">IF(P207&gt;0,1,0)</f>
        <v>0</v>
      </c>
      <c r="DV207" s="81" t="n">
        <f aca="false">(IF(((EXACT("MICRON",K207))+(EXACT("INTEL",K207))),1,0))*(IF(EXACT("1",CV207),1,0))</f>
        <v>0</v>
      </c>
      <c r="DW207" s="81" t="n">
        <f aca="false">IF(EXACT(C207,D207),1,0)</f>
        <v>0</v>
      </c>
      <c r="DX207" s="81" t="n">
        <f aca="false">IF(IF(EXACT("TOSHIBA",K207),IF((O207*256)&gt;EU207/C207,1,0),0),EU207/C207,0)</f>
        <v>0</v>
      </c>
      <c r="DY207" s="81" t="n">
        <f aca="false">IF(CS207&lt;9,0,IF(CS207&lt;13,1,IF(CS207&lt;17,2,3)))</f>
        <v>3</v>
      </c>
      <c r="DZ207" s="81" t="n">
        <v>0</v>
      </c>
      <c r="EA207" s="83" t="n">
        <f aca="false">EL207*E207</f>
        <v>8192</v>
      </c>
      <c r="EB207" s="81" t="n">
        <f aca="false">E207*EK207</f>
        <v>6144</v>
      </c>
      <c r="EC207" s="81" t="n">
        <f aca="false">POWER(2,EP207)</f>
        <v>4096</v>
      </c>
      <c r="ED207" s="81" t="n">
        <f aca="false">LOG(H207,2)</f>
        <v>1</v>
      </c>
      <c r="EE207" s="81" t="n">
        <f aca="false">H207-1</f>
        <v>1</v>
      </c>
      <c r="EF207" s="81" t="n">
        <f aca="false">LOG(I207,2)</f>
        <v>0</v>
      </c>
      <c r="EG207" s="81" t="n">
        <f aca="false">I207-1</f>
        <v>0</v>
      </c>
      <c r="EH207" s="81" t="n">
        <f aca="false">J207-1</f>
        <v>0</v>
      </c>
      <c r="EI207" s="81" t="n">
        <f aca="false">IF(EXACT("SAMSUNG",K207),1,IF(EXACT("TOSHIBA",K207),2,IF(EXACT("MICRON",K207),3,IF(EXACT("INTEL",K207),4,0))))</f>
        <v>1</v>
      </c>
      <c r="EJ207" s="81" t="n">
        <f aca="false">POWER(2,EO207)-1</f>
        <v>8191</v>
      </c>
      <c r="EK207" s="81" t="n">
        <f aca="false">D207*H207*I207*J207</f>
        <v>384</v>
      </c>
      <c r="EL207" s="81" t="n">
        <f aca="false">C207*H207*I207*J207</f>
        <v>512</v>
      </c>
      <c r="EM207" s="81" t="n">
        <f aca="false">LOG(EL207,2)</f>
        <v>9</v>
      </c>
      <c r="EN207" s="81" t="n">
        <f aca="false">LOG(C207,2)</f>
        <v>8</v>
      </c>
      <c r="EO207" s="81" t="n">
        <f aca="false">EM207+EQ207</f>
        <v>13</v>
      </c>
      <c r="EP207" s="81" t="n">
        <f aca="false">EN207+EQ207</f>
        <v>12</v>
      </c>
      <c r="EQ207" s="81" t="n">
        <f aca="false">LOG(E207,2)</f>
        <v>4</v>
      </c>
      <c r="ER207" s="83" t="n">
        <f aca="false">IF(H207&gt;1,IF(EXACT(EU207,C207),EN207+1,EN207),EN207)</f>
        <v>9</v>
      </c>
      <c r="ES207" s="84" t="n">
        <f aca="false">LOG(EL207/C207,2)</f>
        <v>1</v>
      </c>
      <c r="ET207" s="81" t="n">
        <f aca="false">POWER(2,EQ207)-1</f>
        <v>15</v>
      </c>
      <c r="EU207" s="83" t="n">
        <f aca="false">F207*C207</f>
        <v>256</v>
      </c>
      <c r="EV207" s="83" t="n">
        <f aca="false">G207*C207</f>
        <v>0</v>
      </c>
      <c r="EW207" s="81" t="n">
        <v>0</v>
      </c>
      <c r="EX207" s="81" t="n">
        <f aca="false">J207-1</f>
        <v>0</v>
      </c>
      <c r="EY207" s="81" t="n">
        <f aca="false">IF(P207&gt;0,P207*H207*I207,O207*256*H207*I207)</f>
        <v>1536</v>
      </c>
      <c r="EZ207" s="81" t="n">
        <v>0</v>
      </c>
      <c r="FA207" s="81" t="n">
        <v>0</v>
      </c>
      <c r="FB207" s="78" t="s">
        <v>177</v>
      </c>
      <c r="FC207" s="78" t="n">
        <v>0</v>
      </c>
      <c r="FD207" s="78" t="s">
        <v>178</v>
      </c>
      <c r="FE207" s="78" t="s">
        <v>179</v>
      </c>
      <c r="FF207" s="85" t="s">
        <v>180</v>
      </c>
    </row>
    <row r="208" s="78" customFormat="true" ht="15.75" hidden="false" customHeight="false" outlineLevel="0" collapsed="false">
      <c r="A208" s="74" t="s">
        <v>600</v>
      </c>
      <c r="B208" s="74" t="s">
        <v>601</v>
      </c>
      <c r="C208" s="74" t="n">
        <v>128</v>
      </c>
      <c r="D208" s="74" t="n">
        <v>94</v>
      </c>
      <c r="E208" s="74" t="n">
        <v>16</v>
      </c>
      <c r="F208" s="75" t="n">
        <v>1</v>
      </c>
      <c r="G208" s="76" t="n">
        <v>0</v>
      </c>
      <c r="H208" s="74" t="n">
        <v>2</v>
      </c>
      <c r="I208" s="74" t="n">
        <v>1</v>
      </c>
      <c r="J208" s="74" t="n">
        <v>1</v>
      </c>
      <c r="K208" s="74" t="s">
        <v>164</v>
      </c>
      <c r="L208" s="77" t="s">
        <v>165</v>
      </c>
      <c r="M208" s="77" t="s">
        <v>166</v>
      </c>
      <c r="N208" s="77" t="s">
        <v>166</v>
      </c>
      <c r="O208" s="74" t="n">
        <v>6</v>
      </c>
      <c r="P208" s="77" t="n">
        <v>0</v>
      </c>
      <c r="Q208" s="77" t="n">
        <v>3000</v>
      </c>
      <c r="R208" s="77" t="n">
        <v>4</v>
      </c>
      <c r="S208" s="78" t="n">
        <v>0</v>
      </c>
      <c r="T208" s="78" t="n">
        <v>1</v>
      </c>
      <c r="U208" s="78" t="n">
        <v>2</v>
      </c>
      <c r="V208" s="78" t="n">
        <v>3</v>
      </c>
      <c r="W208" s="78" t="n">
        <v>4</v>
      </c>
      <c r="X208" s="78" t="n">
        <v>5</v>
      </c>
      <c r="Y208" s="78" t="n">
        <v>6</v>
      </c>
      <c r="Z208" s="78" t="n">
        <v>7</v>
      </c>
      <c r="AA208" s="78" t="n">
        <v>8</v>
      </c>
      <c r="AB208" s="78" t="n">
        <v>9</v>
      </c>
      <c r="AC208" s="77" t="n">
        <v>10</v>
      </c>
      <c r="AD208" s="77" t="n">
        <v>11</v>
      </c>
      <c r="AE208" s="77" t="n">
        <v>12</v>
      </c>
      <c r="AF208" s="77" t="n">
        <v>13</v>
      </c>
      <c r="AG208" s="77" t="n">
        <v>14</v>
      </c>
      <c r="AH208" s="77" t="n">
        <v>15</v>
      </c>
      <c r="AI208" s="77" t="n">
        <v>0</v>
      </c>
      <c r="AJ208" s="77" t="n">
        <v>0</v>
      </c>
      <c r="AK208" s="77" t="n">
        <v>0</v>
      </c>
      <c r="AL208" s="77" t="n">
        <v>0</v>
      </c>
      <c r="AM208" s="77" t="n">
        <v>0</v>
      </c>
      <c r="AN208" s="77" t="n">
        <v>0</v>
      </c>
      <c r="AO208" s="77" t="n">
        <v>0</v>
      </c>
      <c r="AP208" s="77" t="n">
        <v>0</v>
      </c>
      <c r="AQ208" s="77" t="n">
        <v>0</v>
      </c>
      <c r="AR208" s="77" t="n">
        <v>0</v>
      </c>
      <c r="AS208" s="77" t="n">
        <v>0</v>
      </c>
      <c r="AT208" s="77" t="n">
        <v>0</v>
      </c>
      <c r="AU208" s="77" t="n">
        <v>0</v>
      </c>
      <c r="AV208" s="77" t="n">
        <v>0</v>
      </c>
      <c r="AW208" s="77" t="n">
        <v>0</v>
      </c>
      <c r="AX208" s="77" t="n">
        <v>0</v>
      </c>
      <c r="AY208" s="79" t="n">
        <v>0</v>
      </c>
      <c r="AZ208" s="77" t="n">
        <v>1</v>
      </c>
      <c r="BA208" s="77" t="n">
        <v>0</v>
      </c>
      <c r="BB208" s="77" t="n">
        <v>1</v>
      </c>
      <c r="BC208" s="77" t="n">
        <v>0</v>
      </c>
      <c r="BD208" s="77" t="n">
        <v>1</v>
      </c>
      <c r="BE208" s="77" t="n">
        <v>0</v>
      </c>
      <c r="BF208" s="77" t="n">
        <v>1</v>
      </c>
      <c r="BG208" s="77" t="n">
        <v>0</v>
      </c>
      <c r="BH208" s="77" t="n">
        <v>1</v>
      </c>
      <c r="BI208" s="77" t="n">
        <v>0</v>
      </c>
      <c r="BJ208" s="77" t="n">
        <v>1</v>
      </c>
      <c r="BK208" s="77" t="n">
        <v>0</v>
      </c>
      <c r="BL208" s="77" t="n">
        <v>1</v>
      </c>
      <c r="BM208" s="77" t="n">
        <v>0</v>
      </c>
      <c r="BN208" s="77" t="n">
        <v>1</v>
      </c>
      <c r="BO208" s="77" t="n">
        <v>0</v>
      </c>
      <c r="BP208" s="77" t="n">
        <v>1</v>
      </c>
      <c r="BQ208" s="77" t="n">
        <v>0</v>
      </c>
      <c r="BR208" s="77" t="n">
        <v>1</v>
      </c>
      <c r="BS208" s="77" t="n">
        <v>0</v>
      </c>
      <c r="BT208" s="77" t="n">
        <v>1</v>
      </c>
      <c r="BU208" s="77" t="n">
        <v>0</v>
      </c>
      <c r="BV208" s="77" t="n">
        <v>1</v>
      </c>
      <c r="BW208" s="77" t="n">
        <v>0</v>
      </c>
      <c r="BX208" s="77" t="n">
        <v>1</v>
      </c>
      <c r="BY208" s="77" t="n">
        <v>0</v>
      </c>
      <c r="BZ208" s="77" t="n">
        <v>1</v>
      </c>
      <c r="CA208" s="77" t="n">
        <v>0</v>
      </c>
      <c r="CB208" s="77" t="n">
        <v>1</v>
      </c>
      <c r="CC208" s="77" t="n">
        <v>0</v>
      </c>
      <c r="CD208" s="77" t="n">
        <v>1</v>
      </c>
      <c r="CE208" s="74" t="s">
        <v>183</v>
      </c>
      <c r="CF208" s="74" t="s">
        <v>183</v>
      </c>
      <c r="CG208" s="74" t="s">
        <v>183</v>
      </c>
      <c r="CH208" s="74" t="s">
        <v>183</v>
      </c>
      <c r="CI208" s="74" t="s">
        <v>169</v>
      </c>
      <c r="CJ208" s="74" t="s">
        <v>170</v>
      </c>
      <c r="CK208" s="74" t="s">
        <v>169</v>
      </c>
      <c r="CL208" s="74" t="s">
        <v>172</v>
      </c>
      <c r="CM208" s="74" t="s">
        <v>169</v>
      </c>
      <c r="CN208" s="74" t="s">
        <v>172</v>
      </c>
      <c r="CO208" s="77" t="s">
        <v>173</v>
      </c>
      <c r="CP208" s="77" t="s">
        <v>174</v>
      </c>
      <c r="CQ208" s="77" t="s">
        <v>173</v>
      </c>
      <c r="CR208" s="77" t="s">
        <v>174</v>
      </c>
      <c r="CS208" s="75" t="n">
        <v>24</v>
      </c>
      <c r="CT208" s="77" t="n">
        <v>0</v>
      </c>
      <c r="CU208" s="77" t="n">
        <v>0</v>
      </c>
      <c r="CV208" s="77" t="n">
        <v>0</v>
      </c>
      <c r="CW208" s="77" t="n">
        <v>1</v>
      </c>
      <c r="CX208" s="77" t="n">
        <v>1</v>
      </c>
      <c r="CY208" s="77" t="n">
        <v>1</v>
      </c>
      <c r="CZ208" s="75" t="n">
        <v>0</v>
      </c>
      <c r="DA208" s="80" t="n">
        <v>8</v>
      </c>
      <c r="DB208" s="80" t="n">
        <v>0</v>
      </c>
      <c r="DC208" s="80" t="n">
        <v>0</v>
      </c>
      <c r="DD208" s="80" t="n">
        <v>1</v>
      </c>
      <c r="DE208" s="80" t="n">
        <v>0</v>
      </c>
      <c r="DF208" s="80" t="n">
        <v>0</v>
      </c>
      <c r="DG208" s="80" t="n">
        <v>0</v>
      </c>
      <c r="DH208" s="80" t="n">
        <v>0</v>
      </c>
      <c r="DI208" s="81" t="n">
        <v>0</v>
      </c>
      <c r="DJ208" s="81" t="n">
        <v>0</v>
      </c>
      <c r="DK208" s="81" t="n">
        <v>0</v>
      </c>
      <c r="DL208" s="81" t="n">
        <v>1</v>
      </c>
      <c r="DM208" s="81" t="n">
        <v>16384</v>
      </c>
      <c r="DN208" s="81" t="s">
        <v>175</v>
      </c>
      <c r="DO208" s="81" t="n">
        <v>0</v>
      </c>
      <c r="DP208" s="81" t="n">
        <v>0</v>
      </c>
      <c r="DQ208" s="75" t="n">
        <v>16</v>
      </c>
      <c r="DR208" s="81" t="n">
        <f aca="false">(DQ208*H208*I208*J208)</f>
        <v>32</v>
      </c>
      <c r="DS208" s="81" t="s">
        <v>176</v>
      </c>
      <c r="DT208" s="81" t="n">
        <f aca="false">IF(EXACT(MIDB(A208,35,1),2),1,0)</f>
        <v>0</v>
      </c>
      <c r="DU208" s="82" t="n">
        <f aca="false">IF(P208&gt;0,1,0)</f>
        <v>0</v>
      </c>
      <c r="DV208" s="81" t="n">
        <f aca="false">(IF(((EXACT("MICRON",K208))+(EXACT("INTEL",K208))),1,0))*(IF(EXACT("1",CV208),1,0))</f>
        <v>0</v>
      </c>
      <c r="DW208" s="81" t="n">
        <f aca="false">IF(EXACT(C208,D208),1,0)</f>
        <v>0</v>
      </c>
      <c r="DX208" s="81" t="n">
        <f aca="false">IF(IF(EXACT("TOSHIBA",K208),IF((O208*256)&gt;EU208/C208,1,0),0),EU208/C208,0)</f>
        <v>0</v>
      </c>
      <c r="DY208" s="81" t="n">
        <f aca="false">IF(CS208&lt;9,0,IF(CS208&lt;13,1,IF(CS208&lt;17,2,3)))</f>
        <v>3</v>
      </c>
      <c r="DZ208" s="81" t="n">
        <v>0</v>
      </c>
      <c r="EA208" s="83" t="n">
        <f aca="false">EL208*E208</f>
        <v>4096</v>
      </c>
      <c r="EB208" s="81" t="n">
        <f aca="false">E208*EK208</f>
        <v>3008</v>
      </c>
      <c r="EC208" s="81" t="n">
        <f aca="false">POWER(2,EP208)</f>
        <v>2048</v>
      </c>
      <c r="ED208" s="81" t="n">
        <f aca="false">LOG(H208,2)</f>
        <v>1</v>
      </c>
      <c r="EE208" s="81" t="n">
        <f aca="false">H208-1</f>
        <v>1</v>
      </c>
      <c r="EF208" s="81" t="n">
        <f aca="false">LOG(I208,2)</f>
        <v>0</v>
      </c>
      <c r="EG208" s="81" t="n">
        <f aca="false">I208-1</f>
        <v>0</v>
      </c>
      <c r="EH208" s="81" t="n">
        <f aca="false">J208-1</f>
        <v>0</v>
      </c>
      <c r="EI208" s="81" t="n">
        <f aca="false">IF(EXACT("SAMSUNG",K208),1,IF(EXACT("TOSHIBA",K208),2,IF(EXACT("MICRON",K208),3,IF(EXACT("INTEL",K208),4,0))))</f>
        <v>1</v>
      </c>
      <c r="EJ208" s="81" t="n">
        <f aca="false">POWER(2,EO208)-1</f>
        <v>4095</v>
      </c>
      <c r="EK208" s="81" t="n">
        <f aca="false">D208*H208*I208*J208</f>
        <v>188</v>
      </c>
      <c r="EL208" s="81" t="n">
        <f aca="false">C208*H208*I208*J208</f>
        <v>256</v>
      </c>
      <c r="EM208" s="81" t="n">
        <f aca="false">LOG(EL208,2)</f>
        <v>8</v>
      </c>
      <c r="EN208" s="81" t="n">
        <f aca="false">LOG(C208,2)</f>
        <v>7</v>
      </c>
      <c r="EO208" s="81" t="n">
        <f aca="false">EM208+EQ208</f>
        <v>12</v>
      </c>
      <c r="EP208" s="81" t="n">
        <f aca="false">EN208+EQ208</f>
        <v>11</v>
      </c>
      <c r="EQ208" s="81" t="n">
        <f aca="false">LOG(E208,2)</f>
        <v>4</v>
      </c>
      <c r="ER208" s="83" t="n">
        <f aca="false">IF(H208&gt;1,IF(EXACT(EU208,C208),EN208+1,EN208),EN208)</f>
        <v>8</v>
      </c>
      <c r="ES208" s="84" t="n">
        <f aca="false">LOG(EL208/C208,2)</f>
        <v>1</v>
      </c>
      <c r="ET208" s="81" t="n">
        <f aca="false">POWER(2,EQ208)-1</f>
        <v>15</v>
      </c>
      <c r="EU208" s="83" t="n">
        <f aca="false">F208*C208</f>
        <v>128</v>
      </c>
      <c r="EV208" s="83" t="n">
        <f aca="false">G208*C208</f>
        <v>0</v>
      </c>
      <c r="EW208" s="81" t="n">
        <v>0</v>
      </c>
      <c r="EX208" s="81" t="n">
        <f aca="false">J208-1</f>
        <v>0</v>
      </c>
      <c r="EY208" s="81" t="n">
        <f aca="false">IF(P208&gt;0,P208*H208*I208,O208*256*H208*I208)</f>
        <v>3072</v>
      </c>
      <c r="EZ208" s="81" t="n">
        <v>0</v>
      </c>
      <c r="FA208" s="81" t="n">
        <v>0</v>
      </c>
      <c r="FB208" s="78" t="s">
        <v>177</v>
      </c>
      <c r="FC208" s="78" t="n">
        <v>0</v>
      </c>
      <c r="FD208" s="78" t="s">
        <v>178</v>
      </c>
      <c r="FE208" s="78" t="s">
        <v>179</v>
      </c>
      <c r="FF208" s="85" t="s">
        <v>180</v>
      </c>
    </row>
    <row r="209" s="78" customFormat="true" ht="15.75" hidden="false" customHeight="false" outlineLevel="0" collapsed="false">
      <c r="A209" s="74" t="s">
        <v>602</v>
      </c>
      <c r="B209" s="74" t="s">
        <v>603</v>
      </c>
      <c r="C209" s="74" t="n">
        <v>128</v>
      </c>
      <c r="D209" s="74" t="n">
        <v>128</v>
      </c>
      <c r="E209" s="74" t="n">
        <v>16</v>
      </c>
      <c r="F209" s="75" t="n">
        <v>1</v>
      </c>
      <c r="G209" s="76" t="n">
        <v>0</v>
      </c>
      <c r="H209" s="74" t="n">
        <v>2</v>
      </c>
      <c r="I209" s="74" t="n">
        <v>1</v>
      </c>
      <c r="J209" s="74" t="n">
        <v>2</v>
      </c>
      <c r="K209" s="74" t="s">
        <v>164</v>
      </c>
      <c r="L209" s="77" t="s">
        <v>165</v>
      </c>
      <c r="M209" s="77" t="s">
        <v>217</v>
      </c>
      <c r="N209" s="77" t="s">
        <v>166</v>
      </c>
      <c r="O209" s="74" t="n">
        <v>4</v>
      </c>
      <c r="P209" s="77" t="n">
        <v>1024</v>
      </c>
      <c r="Q209" s="77" t="n">
        <v>10000</v>
      </c>
      <c r="R209" s="77" t="n">
        <v>5</v>
      </c>
      <c r="S209" s="78" t="n">
        <v>0</v>
      </c>
      <c r="T209" s="78" t="n">
        <v>3</v>
      </c>
      <c r="U209" s="78" t="n">
        <v>2</v>
      </c>
      <c r="V209" s="78" t="n">
        <v>3</v>
      </c>
      <c r="W209" s="78" t="n">
        <v>4</v>
      </c>
      <c r="X209" s="78" t="n">
        <v>5</v>
      </c>
      <c r="Y209" s="78" t="n">
        <v>6</v>
      </c>
      <c r="Z209" s="78" t="n">
        <v>7</v>
      </c>
      <c r="AA209" s="78" t="n">
        <v>8</v>
      </c>
      <c r="AB209" s="78" t="n">
        <v>9</v>
      </c>
      <c r="AC209" s="77" t="n">
        <v>10</v>
      </c>
      <c r="AD209" s="77" t="n">
        <v>11</v>
      </c>
      <c r="AE209" s="77" t="n">
        <v>12</v>
      </c>
      <c r="AF209" s="77" t="n">
        <v>13</v>
      </c>
      <c r="AG209" s="77" t="n">
        <v>14</v>
      </c>
      <c r="AH209" s="77" t="n">
        <v>15</v>
      </c>
      <c r="AI209" s="77" t="n">
        <v>0</v>
      </c>
      <c r="AJ209" s="77" t="n">
        <v>0</v>
      </c>
      <c r="AK209" s="77" t="n">
        <v>0</v>
      </c>
      <c r="AL209" s="77" t="n">
        <v>0</v>
      </c>
      <c r="AM209" s="77" t="n">
        <v>0</v>
      </c>
      <c r="AN209" s="77" t="n">
        <v>0</v>
      </c>
      <c r="AO209" s="77" t="n">
        <v>0</v>
      </c>
      <c r="AP209" s="77" t="n">
        <v>0</v>
      </c>
      <c r="AQ209" s="77" t="n">
        <v>0</v>
      </c>
      <c r="AR209" s="77" t="n">
        <v>0</v>
      </c>
      <c r="AS209" s="77" t="n">
        <v>0</v>
      </c>
      <c r="AT209" s="77" t="n">
        <v>0</v>
      </c>
      <c r="AU209" s="77" t="n">
        <v>0</v>
      </c>
      <c r="AV209" s="77" t="n">
        <v>0</v>
      </c>
      <c r="AW209" s="77" t="n">
        <v>0</v>
      </c>
      <c r="AX209" s="77" t="n">
        <v>0</v>
      </c>
      <c r="AY209" s="79" t="n">
        <v>0</v>
      </c>
      <c r="AZ209" s="77" t="n">
        <v>1</v>
      </c>
      <c r="BA209" s="77" t="n">
        <v>0</v>
      </c>
      <c r="BB209" s="77" t="n">
        <v>1</v>
      </c>
      <c r="BC209" s="77" t="n">
        <v>0</v>
      </c>
      <c r="BD209" s="77" t="n">
        <v>1</v>
      </c>
      <c r="BE209" s="77" t="n">
        <v>0</v>
      </c>
      <c r="BF209" s="77" t="n">
        <v>1</v>
      </c>
      <c r="BG209" s="77" t="n">
        <v>0</v>
      </c>
      <c r="BH209" s="77" t="n">
        <v>1</v>
      </c>
      <c r="BI209" s="77" t="n">
        <v>0</v>
      </c>
      <c r="BJ209" s="77" t="n">
        <v>1</v>
      </c>
      <c r="BK209" s="77" t="n">
        <v>0</v>
      </c>
      <c r="BL209" s="77" t="n">
        <v>1</v>
      </c>
      <c r="BM209" s="77" t="n">
        <v>0</v>
      </c>
      <c r="BN209" s="77" t="n">
        <v>1</v>
      </c>
      <c r="BO209" s="77" t="n">
        <v>0</v>
      </c>
      <c r="BP209" s="77" t="n">
        <v>1</v>
      </c>
      <c r="BQ209" s="77" t="n">
        <v>0</v>
      </c>
      <c r="BR209" s="77" t="n">
        <v>1</v>
      </c>
      <c r="BS209" s="77" t="n">
        <v>0</v>
      </c>
      <c r="BT209" s="77" t="n">
        <v>1</v>
      </c>
      <c r="BU209" s="77" t="n">
        <v>0</v>
      </c>
      <c r="BV209" s="77" t="n">
        <v>1</v>
      </c>
      <c r="BW209" s="77" t="n">
        <v>0</v>
      </c>
      <c r="BX209" s="77" t="n">
        <v>1</v>
      </c>
      <c r="BY209" s="77" t="n">
        <v>0</v>
      </c>
      <c r="BZ209" s="77" t="n">
        <v>1</v>
      </c>
      <c r="CA209" s="77" t="n">
        <v>0</v>
      </c>
      <c r="CB209" s="77" t="n">
        <v>1</v>
      </c>
      <c r="CC209" s="77" t="n">
        <v>0</v>
      </c>
      <c r="CD209" s="77" t="n">
        <v>1</v>
      </c>
      <c r="CE209" s="74" t="s">
        <v>551</v>
      </c>
      <c r="CF209" s="74" t="s">
        <v>551</v>
      </c>
      <c r="CG209" s="74" t="s">
        <v>551</v>
      </c>
      <c r="CH209" s="74" t="s">
        <v>551</v>
      </c>
      <c r="CI209" s="74" t="s">
        <v>169</v>
      </c>
      <c r="CJ209" s="74" t="s">
        <v>170</v>
      </c>
      <c r="CK209" s="74" t="s">
        <v>169</v>
      </c>
      <c r="CL209" s="74" t="s">
        <v>270</v>
      </c>
      <c r="CM209" s="74" t="s">
        <v>169</v>
      </c>
      <c r="CN209" s="74" t="s">
        <v>172</v>
      </c>
      <c r="CO209" s="77" t="s">
        <v>173</v>
      </c>
      <c r="CP209" s="77" t="s">
        <v>174</v>
      </c>
      <c r="CQ209" s="77" t="s">
        <v>173</v>
      </c>
      <c r="CR209" s="77" t="s">
        <v>174</v>
      </c>
      <c r="CS209" s="75" t="n">
        <v>24</v>
      </c>
      <c r="CT209" s="77" t="n">
        <v>0</v>
      </c>
      <c r="CU209" s="77" t="n">
        <v>0</v>
      </c>
      <c r="CV209" s="77" t="n">
        <v>0</v>
      </c>
      <c r="CW209" s="77" t="n">
        <v>1</v>
      </c>
      <c r="CX209" s="77" t="n">
        <v>1</v>
      </c>
      <c r="CY209" s="77" t="n">
        <v>1</v>
      </c>
      <c r="CZ209" s="75" t="n">
        <v>0</v>
      </c>
      <c r="DA209" s="80" t="n">
        <v>8</v>
      </c>
      <c r="DB209" s="80" t="n">
        <v>0</v>
      </c>
      <c r="DC209" s="80" t="n">
        <v>0</v>
      </c>
      <c r="DD209" s="80" t="n">
        <v>0</v>
      </c>
      <c r="DE209" s="80" t="n">
        <v>1</v>
      </c>
      <c r="DF209" s="80" t="n">
        <v>1</v>
      </c>
      <c r="DG209" s="80" t="n">
        <v>3</v>
      </c>
      <c r="DH209" s="80" t="n">
        <v>0</v>
      </c>
      <c r="DI209" s="81" t="n">
        <v>0</v>
      </c>
      <c r="DJ209" s="81" t="n">
        <v>0</v>
      </c>
      <c r="DK209" s="81" t="n">
        <v>0</v>
      </c>
      <c r="DL209" s="81" t="n">
        <v>1</v>
      </c>
      <c r="DM209" s="81" t="n">
        <v>16384</v>
      </c>
      <c r="DN209" s="81" t="s">
        <v>175</v>
      </c>
      <c r="DO209" s="81" t="n">
        <v>0</v>
      </c>
      <c r="DP209" s="81" t="n">
        <v>0</v>
      </c>
      <c r="DQ209" s="75" t="n">
        <v>3</v>
      </c>
      <c r="DR209" s="81" t="n">
        <f aca="false">(DQ209*H209*I209*J209)</f>
        <v>12</v>
      </c>
      <c r="DS209" s="81" t="s">
        <v>176</v>
      </c>
      <c r="DT209" s="81" t="n">
        <f aca="false">IF(EXACT(MIDB(A209,35,1),2),1,0)</f>
        <v>0</v>
      </c>
      <c r="DU209" s="82" t="n">
        <f aca="false">IF(P209&gt;0,1,0)</f>
        <v>1</v>
      </c>
      <c r="DV209" s="81" t="n">
        <f aca="false">(IF(((EXACT("MICRON",K209))+(EXACT("INTEL",K209))),1,0))*(IF(EXACT("1",CV209),1,0))</f>
        <v>0</v>
      </c>
      <c r="DW209" s="81" t="n">
        <f aca="false">IF(EXACT(C209,D209),1,0)</f>
        <v>1</v>
      </c>
      <c r="DX209" s="81" t="n">
        <f aca="false">IF(IF(EXACT("TOSHIBA",K209),IF((O209*256)&gt;EU209/C209,1,0),0),EU209/C209,0)</f>
        <v>0</v>
      </c>
      <c r="DY209" s="81" t="n">
        <f aca="false">IF(CS209&lt;9,0,IF(CS209&lt;13,1,IF(CS209&lt;17,2,3)))</f>
        <v>3</v>
      </c>
      <c r="DZ209" s="81" t="n">
        <v>0</v>
      </c>
      <c r="EA209" s="83" t="n">
        <f aca="false">EL209*E209</f>
        <v>8192</v>
      </c>
      <c r="EB209" s="81" t="n">
        <f aca="false">E209*EK209</f>
        <v>8192</v>
      </c>
      <c r="EC209" s="81" t="n">
        <f aca="false">POWER(2,EP209)</f>
        <v>2048</v>
      </c>
      <c r="ED209" s="81" t="n">
        <f aca="false">LOG(H209,2)</f>
        <v>1</v>
      </c>
      <c r="EE209" s="81" t="n">
        <f aca="false">H209-1</f>
        <v>1</v>
      </c>
      <c r="EF209" s="81" t="n">
        <f aca="false">LOG(I209,2)</f>
        <v>0</v>
      </c>
      <c r="EG209" s="81" t="n">
        <f aca="false">I209-1</f>
        <v>0</v>
      </c>
      <c r="EH209" s="81" t="n">
        <f aca="false">J209-1</f>
        <v>1</v>
      </c>
      <c r="EI209" s="81" t="n">
        <f aca="false">IF(EXACT("SAMSUNG",K209),1,IF(EXACT("TOSHIBA",K209),2,IF(EXACT("MICRON",K209),3,IF(EXACT("INTEL",K209),4,0))))</f>
        <v>1</v>
      </c>
      <c r="EJ209" s="81" t="n">
        <f aca="false">POWER(2,EO209)-1</f>
        <v>8191</v>
      </c>
      <c r="EK209" s="81" t="n">
        <f aca="false">D209*H209*I209*J209</f>
        <v>512</v>
      </c>
      <c r="EL209" s="81" t="n">
        <f aca="false">C209*H209*I209*J209</f>
        <v>512</v>
      </c>
      <c r="EM209" s="81" t="n">
        <f aca="false">LOG(EL209,2)</f>
        <v>9</v>
      </c>
      <c r="EN209" s="81" t="n">
        <f aca="false">LOG(C209,2)</f>
        <v>7</v>
      </c>
      <c r="EO209" s="81" t="n">
        <f aca="false">EM209+EQ209</f>
        <v>13</v>
      </c>
      <c r="EP209" s="81" t="n">
        <f aca="false">EN209+EQ209</f>
        <v>11</v>
      </c>
      <c r="EQ209" s="81" t="n">
        <f aca="false">LOG(E209,2)</f>
        <v>4</v>
      </c>
      <c r="ER209" s="83" t="n">
        <f aca="false">IF(H209&gt;1,IF(EXACT(EU209,C209),EN209+1,EN209),EN209)</f>
        <v>8</v>
      </c>
      <c r="ES209" s="84" t="n">
        <f aca="false">LOG(EL209/C209,2)</f>
        <v>2</v>
      </c>
      <c r="ET209" s="81" t="n">
        <f aca="false">POWER(2,EQ209)-1</f>
        <v>15</v>
      </c>
      <c r="EU209" s="83" t="n">
        <f aca="false">F209*C209</f>
        <v>128</v>
      </c>
      <c r="EV209" s="83" t="n">
        <f aca="false">G209*C209</f>
        <v>0</v>
      </c>
      <c r="EW209" s="81" t="n">
        <v>0</v>
      </c>
      <c r="EX209" s="81" t="n">
        <f aca="false">J209-1</f>
        <v>1</v>
      </c>
      <c r="EY209" s="81" t="n">
        <f aca="false">IF(P209&gt;0,P209*H209*I209,O209*256*H209*I209)</f>
        <v>2048</v>
      </c>
      <c r="EZ209" s="81" t="n">
        <v>0</v>
      </c>
      <c r="FA209" s="81" t="n">
        <v>0</v>
      </c>
      <c r="FB209" s="78" t="s">
        <v>177</v>
      </c>
      <c r="FC209" s="78" t="n">
        <v>0</v>
      </c>
      <c r="FD209" s="78" t="s">
        <v>178</v>
      </c>
      <c r="FE209" s="78" t="s">
        <v>179</v>
      </c>
      <c r="FF209" s="85" t="s">
        <v>180</v>
      </c>
    </row>
    <row r="210" s="78" customFormat="true" ht="15.75" hidden="false" customHeight="false" outlineLevel="0" collapsed="false">
      <c r="A210" s="74" t="s">
        <v>604</v>
      </c>
      <c r="B210" s="74" t="s">
        <v>605</v>
      </c>
      <c r="C210" s="74" t="n">
        <v>128</v>
      </c>
      <c r="D210" s="74" t="n">
        <v>128</v>
      </c>
      <c r="E210" s="74" t="n">
        <v>16</v>
      </c>
      <c r="F210" s="75" t="n">
        <v>1</v>
      </c>
      <c r="G210" s="76" t="n">
        <v>0</v>
      </c>
      <c r="H210" s="74" t="n">
        <v>2</v>
      </c>
      <c r="I210" s="74" t="n">
        <v>1</v>
      </c>
      <c r="J210" s="74" t="n">
        <v>1</v>
      </c>
      <c r="K210" s="74" t="s">
        <v>164</v>
      </c>
      <c r="L210" s="77" t="s">
        <v>165</v>
      </c>
      <c r="M210" s="77" t="s">
        <v>166</v>
      </c>
      <c r="N210" s="77" t="s">
        <v>166</v>
      </c>
      <c r="O210" s="74" t="n">
        <v>4</v>
      </c>
      <c r="P210" s="77" t="n">
        <v>1024</v>
      </c>
      <c r="Q210" s="77" t="n">
        <v>10000</v>
      </c>
      <c r="R210" s="77" t="n">
        <v>5</v>
      </c>
      <c r="S210" s="78" t="n">
        <v>0</v>
      </c>
      <c r="T210" s="78" t="n">
        <v>1</v>
      </c>
      <c r="U210" s="78" t="n">
        <v>2</v>
      </c>
      <c r="V210" s="78" t="n">
        <v>3</v>
      </c>
      <c r="W210" s="78" t="n">
        <v>4</v>
      </c>
      <c r="X210" s="78" t="n">
        <v>5</v>
      </c>
      <c r="Y210" s="78" t="n">
        <v>6</v>
      </c>
      <c r="Z210" s="78" t="n">
        <v>7</v>
      </c>
      <c r="AA210" s="78" t="n">
        <v>8</v>
      </c>
      <c r="AB210" s="78" t="n">
        <v>9</v>
      </c>
      <c r="AC210" s="77" t="n">
        <v>10</v>
      </c>
      <c r="AD210" s="77" t="n">
        <v>11</v>
      </c>
      <c r="AE210" s="77" t="n">
        <v>12</v>
      </c>
      <c r="AF210" s="77" t="n">
        <v>13</v>
      </c>
      <c r="AG210" s="77" t="n">
        <v>14</v>
      </c>
      <c r="AH210" s="77" t="n">
        <v>15</v>
      </c>
      <c r="AI210" s="77" t="n">
        <v>0</v>
      </c>
      <c r="AJ210" s="77" t="n">
        <v>0</v>
      </c>
      <c r="AK210" s="77" t="n">
        <v>0</v>
      </c>
      <c r="AL210" s="77" t="n">
        <v>0</v>
      </c>
      <c r="AM210" s="77" t="n">
        <v>0</v>
      </c>
      <c r="AN210" s="77" t="n">
        <v>0</v>
      </c>
      <c r="AO210" s="77" t="n">
        <v>0</v>
      </c>
      <c r="AP210" s="77" t="n">
        <v>0</v>
      </c>
      <c r="AQ210" s="77" t="n">
        <v>0</v>
      </c>
      <c r="AR210" s="77" t="n">
        <v>0</v>
      </c>
      <c r="AS210" s="77" t="n">
        <v>0</v>
      </c>
      <c r="AT210" s="77" t="n">
        <v>0</v>
      </c>
      <c r="AU210" s="77" t="n">
        <v>0</v>
      </c>
      <c r="AV210" s="77" t="n">
        <v>0</v>
      </c>
      <c r="AW210" s="77" t="n">
        <v>0</v>
      </c>
      <c r="AX210" s="77" t="n">
        <v>0</v>
      </c>
      <c r="AY210" s="79" t="n">
        <v>0</v>
      </c>
      <c r="AZ210" s="77" t="n">
        <v>1</v>
      </c>
      <c r="BA210" s="77" t="n">
        <v>0</v>
      </c>
      <c r="BB210" s="77" t="n">
        <v>1</v>
      </c>
      <c r="BC210" s="77" t="n">
        <v>0</v>
      </c>
      <c r="BD210" s="77" t="n">
        <v>1</v>
      </c>
      <c r="BE210" s="77" t="n">
        <v>0</v>
      </c>
      <c r="BF210" s="77" t="n">
        <v>1</v>
      </c>
      <c r="BG210" s="77" t="n">
        <v>0</v>
      </c>
      <c r="BH210" s="77" t="n">
        <v>1</v>
      </c>
      <c r="BI210" s="77" t="n">
        <v>0</v>
      </c>
      <c r="BJ210" s="77" t="n">
        <v>1</v>
      </c>
      <c r="BK210" s="77" t="n">
        <v>0</v>
      </c>
      <c r="BL210" s="77" t="n">
        <v>1</v>
      </c>
      <c r="BM210" s="77" t="n">
        <v>0</v>
      </c>
      <c r="BN210" s="77" t="n">
        <v>1</v>
      </c>
      <c r="BO210" s="77" t="n">
        <v>0</v>
      </c>
      <c r="BP210" s="77" t="n">
        <v>1</v>
      </c>
      <c r="BQ210" s="77" t="n">
        <v>0</v>
      </c>
      <c r="BR210" s="77" t="n">
        <v>1</v>
      </c>
      <c r="BS210" s="77" t="n">
        <v>0</v>
      </c>
      <c r="BT210" s="77" t="n">
        <v>1</v>
      </c>
      <c r="BU210" s="77" t="n">
        <v>0</v>
      </c>
      <c r="BV210" s="77" t="n">
        <v>1</v>
      </c>
      <c r="BW210" s="77" t="n">
        <v>0</v>
      </c>
      <c r="BX210" s="77" t="n">
        <v>1</v>
      </c>
      <c r="BY210" s="77" t="n">
        <v>0</v>
      </c>
      <c r="BZ210" s="77" t="n">
        <v>1</v>
      </c>
      <c r="CA210" s="77" t="n">
        <v>0</v>
      </c>
      <c r="CB210" s="77" t="n">
        <v>1</v>
      </c>
      <c r="CC210" s="77" t="n">
        <v>0</v>
      </c>
      <c r="CD210" s="77" t="n">
        <v>1</v>
      </c>
      <c r="CE210" s="74" t="s">
        <v>551</v>
      </c>
      <c r="CF210" s="74" t="s">
        <v>551</v>
      </c>
      <c r="CG210" s="74" t="s">
        <v>551</v>
      </c>
      <c r="CH210" s="74" t="s">
        <v>551</v>
      </c>
      <c r="CI210" s="74" t="s">
        <v>169</v>
      </c>
      <c r="CJ210" s="74" t="s">
        <v>170</v>
      </c>
      <c r="CK210" s="74" t="s">
        <v>169</v>
      </c>
      <c r="CL210" s="74" t="s">
        <v>172</v>
      </c>
      <c r="CM210" s="74" t="s">
        <v>169</v>
      </c>
      <c r="CN210" s="74" t="s">
        <v>172</v>
      </c>
      <c r="CO210" s="77" t="s">
        <v>173</v>
      </c>
      <c r="CP210" s="77" t="s">
        <v>174</v>
      </c>
      <c r="CQ210" s="77" t="s">
        <v>173</v>
      </c>
      <c r="CR210" s="77" t="s">
        <v>174</v>
      </c>
      <c r="CS210" s="75" t="n">
        <v>24</v>
      </c>
      <c r="CT210" s="77" t="n">
        <v>0</v>
      </c>
      <c r="CU210" s="77" t="n">
        <v>0</v>
      </c>
      <c r="CV210" s="77" t="n">
        <v>0</v>
      </c>
      <c r="CW210" s="77" t="n">
        <v>1</v>
      </c>
      <c r="CX210" s="77" t="n">
        <v>1</v>
      </c>
      <c r="CY210" s="77" t="n">
        <v>1</v>
      </c>
      <c r="CZ210" s="75" t="n">
        <v>0</v>
      </c>
      <c r="DA210" s="80" t="n">
        <v>8</v>
      </c>
      <c r="DB210" s="80" t="n">
        <v>0</v>
      </c>
      <c r="DC210" s="80" t="n">
        <v>0</v>
      </c>
      <c r="DD210" s="80" t="n">
        <v>0</v>
      </c>
      <c r="DE210" s="80" t="n">
        <v>1</v>
      </c>
      <c r="DF210" s="80" t="n">
        <v>1</v>
      </c>
      <c r="DG210" s="80" t="n">
        <v>3</v>
      </c>
      <c r="DH210" s="80" t="n">
        <v>0</v>
      </c>
      <c r="DI210" s="81" t="n">
        <v>0</v>
      </c>
      <c r="DJ210" s="81" t="n">
        <v>0</v>
      </c>
      <c r="DK210" s="81" t="n">
        <v>0</v>
      </c>
      <c r="DL210" s="81" t="n">
        <v>0</v>
      </c>
      <c r="DM210" s="81" t="n">
        <v>16384</v>
      </c>
      <c r="DN210" s="81" t="s">
        <v>175</v>
      </c>
      <c r="DO210" s="81" t="n">
        <v>0</v>
      </c>
      <c r="DP210" s="81" t="n">
        <v>0</v>
      </c>
      <c r="DQ210" s="75" t="n">
        <v>3</v>
      </c>
      <c r="DR210" s="81" t="n">
        <f aca="false">(DQ210*H210*I210*J210)</f>
        <v>6</v>
      </c>
      <c r="DS210" s="81" t="s">
        <v>176</v>
      </c>
      <c r="DT210" s="81" t="n">
        <f aca="false">IF(EXACT(MIDB(A210,35,1),2),1,0)</f>
        <v>0</v>
      </c>
      <c r="DU210" s="82" t="n">
        <f aca="false">IF(P210&gt;0,1,0)</f>
        <v>1</v>
      </c>
      <c r="DV210" s="81" t="n">
        <f aca="false">(IF(((EXACT("MICRON",K210))+(EXACT("INTEL",K210))),1,0))*(IF(EXACT("1",CV210),1,0))</f>
        <v>0</v>
      </c>
      <c r="DW210" s="81" t="n">
        <f aca="false">IF(EXACT(C210,D210),1,0)</f>
        <v>1</v>
      </c>
      <c r="DX210" s="81" t="n">
        <f aca="false">IF(IF(EXACT("TOSHIBA",K210),IF((O210*256)&gt;EU210/C210,1,0),0),EU210/C210,0)</f>
        <v>0</v>
      </c>
      <c r="DY210" s="81" t="n">
        <f aca="false">IF(CS210&lt;9,0,IF(CS210&lt;13,1,IF(CS210&lt;17,2,3)))</f>
        <v>3</v>
      </c>
      <c r="DZ210" s="81" t="n">
        <v>0</v>
      </c>
      <c r="EA210" s="83" t="n">
        <f aca="false">EL210*E210</f>
        <v>4096</v>
      </c>
      <c r="EB210" s="81" t="n">
        <f aca="false">E210*EK210</f>
        <v>4096</v>
      </c>
      <c r="EC210" s="81" t="n">
        <f aca="false">POWER(2,EP210)</f>
        <v>2048</v>
      </c>
      <c r="ED210" s="81" t="n">
        <f aca="false">LOG(H210,2)</f>
        <v>1</v>
      </c>
      <c r="EE210" s="81" t="n">
        <f aca="false">H210-1</f>
        <v>1</v>
      </c>
      <c r="EF210" s="81" t="n">
        <f aca="false">LOG(I210,2)</f>
        <v>0</v>
      </c>
      <c r="EG210" s="81" t="n">
        <f aca="false">I210-1</f>
        <v>0</v>
      </c>
      <c r="EH210" s="81" t="n">
        <f aca="false">J210-1</f>
        <v>0</v>
      </c>
      <c r="EI210" s="81" t="n">
        <f aca="false">IF(EXACT("SAMSUNG",K210),1,IF(EXACT("TOSHIBA",K210),2,IF(EXACT("MICRON",K210),3,IF(EXACT("INTEL",K210),4,0))))</f>
        <v>1</v>
      </c>
      <c r="EJ210" s="81" t="n">
        <f aca="false">POWER(2,EO210)-1</f>
        <v>4095</v>
      </c>
      <c r="EK210" s="81" t="n">
        <f aca="false">D210*H210*I210*J210</f>
        <v>256</v>
      </c>
      <c r="EL210" s="81" t="n">
        <f aca="false">C210*H210*I210*J210</f>
        <v>256</v>
      </c>
      <c r="EM210" s="81" t="n">
        <f aca="false">LOG(EL210,2)</f>
        <v>8</v>
      </c>
      <c r="EN210" s="81" t="n">
        <f aca="false">LOG(C210,2)</f>
        <v>7</v>
      </c>
      <c r="EO210" s="81" t="n">
        <f aca="false">EM210+EQ210</f>
        <v>12</v>
      </c>
      <c r="EP210" s="81" t="n">
        <f aca="false">EN210+EQ210</f>
        <v>11</v>
      </c>
      <c r="EQ210" s="81" t="n">
        <f aca="false">LOG(E210,2)</f>
        <v>4</v>
      </c>
      <c r="ER210" s="83" t="n">
        <f aca="false">IF(H210&gt;1,IF(EXACT(EU210,C210),EN210+1,EN210),EN210)</f>
        <v>8</v>
      </c>
      <c r="ES210" s="84" t="n">
        <f aca="false">LOG(EL210/C210,2)</f>
        <v>1</v>
      </c>
      <c r="ET210" s="81" t="n">
        <f aca="false">POWER(2,EQ210)-1</f>
        <v>15</v>
      </c>
      <c r="EU210" s="83" t="n">
        <f aca="false">F210*C210</f>
        <v>128</v>
      </c>
      <c r="EV210" s="83" t="n">
        <f aca="false">G210*C210</f>
        <v>0</v>
      </c>
      <c r="EW210" s="81" t="n">
        <v>0</v>
      </c>
      <c r="EX210" s="81" t="n">
        <f aca="false">J210-1</f>
        <v>0</v>
      </c>
      <c r="EY210" s="81" t="n">
        <f aca="false">IF(P210&gt;0,P210*H210*I210,O210*256*H210*I210)</f>
        <v>2048</v>
      </c>
      <c r="EZ210" s="81" t="n">
        <v>0</v>
      </c>
      <c r="FA210" s="81" t="n">
        <v>0</v>
      </c>
      <c r="FB210" s="78" t="s">
        <v>177</v>
      </c>
      <c r="FC210" s="78" t="n">
        <v>0</v>
      </c>
      <c r="FD210" s="78" t="s">
        <v>178</v>
      </c>
      <c r="FE210" s="78" t="s">
        <v>179</v>
      </c>
      <c r="FF210" s="85" t="s">
        <v>180</v>
      </c>
    </row>
    <row r="211" s="78" customFormat="true" ht="15.75" hidden="false" customHeight="false" outlineLevel="0" collapsed="false">
      <c r="A211" s="74" t="s">
        <v>606</v>
      </c>
      <c r="B211" s="74" t="s">
        <v>607</v>
      </c>
      <c r="C211" s="74" t="n">
        <v>128</v>
      </c>
      <c r="D211" s="74" t="n">
        <v>128</v>
      </c>
      <c r="E211" s="74" t="n">
        <v>8</v>
      </c>
      <c r="F211" s="75" t="n">
        <v>2048</v>
      </c>
      <c r="G211" s="76" t="n">
        <v>0</v>
      </c>
      <c r="H211" s="74" t="n">
        <v>2</v>
      </c>
      <c r="I211" s="74" t="n">
        <v>1</v>
      </c>
      <c r="J211" s="74" t="n">
        <v>2</v>
      </c>
      <c r="K211" s="74" t="s">
        <v>572</v>
      </c>
      <c r="L211" s="77" t="s">
        <v>165</v>
      </c>
      <c r="M211" s="77" t="s">
        <v>166</v>
      </c>
      <c r="N211" s="77" t="s">
        <v>166</v>
      </c>
      <c r="O211" s="74" t="n">
        <v>8</v>
      </c>
      <c r="P211" s="77" t="n">
        <v>2048</v>
      </c>
      <c r="Q211" s="77" t="n">
        <v>10000</v>
      </c>
      <c r="R211" s="77" t="n">
        <v>5</v>
      </c>
      <c r="S211" s="78" t="n">
        <v>0</v>
      </c>
      <c r="T211" s="78" t="n">
        <v>3</v>
      </c>
      <c r="U211" s="78" t="n">
        <v>2</v>
      </c>
      <c r="V211" s="78" t="n">
        <v>3</v>
      </c>
      <c r="W211" s="78" t="n">
        <v>4</v>
      </c>
      <c r="X211" s="78" t="n">
        <v>5</v>
      </c>
      <c r="Y211" s="78" t="n">
        <v>6</v>
      </c>
      <c r="Z211" s="78" t="n">
        <v>7</v>
      </c>
      <c r="AA211" s="78" t="n">
        <v>8</v>
      </c>
      <c r="AB211" s="78" t="n">
        <v>9</v>
      </c>
      <c r="AC211" s="77" t="n">
        <v>10</v>
      </c>
      <c r="AD211" s="77" t="n">
        <v>11</v>
      </c>
      <c r="AE211" s="77" t="n">
        <v>12</v>
      </c>
      <c r="AF211" s="77" t="n">
        <v>13</v>
      </c>
      <c r="AG211" s="77" t="n">
        <v>14</v>
      </c>
      <c r="AH211" s="77" t="n">
        <v>15</v>
      </c>
      <c r="AI211" s="77" t="n">
        <v>0</v>
      </c>
      <c r="AJ211" s="77" t="n">
        <v>0</v>
      </c>
      <c r="AK211" s="77" t="n">
        <v>0</v>
      </c>
      <c r="AL211" s="77" t="n">
        <v>0</v>
      </c>
      <c r="AM211" s="77" t="n">
        <v>0</v>
      </c>
      <c r="AN211" s="77" t="n">
        <v>0</v>
      </c>
      <c r="AO211" s="77" t="n">
        <v>0</v>
      </c>
      <c r="AP211" s="77" t="n">
        <v>0</v>
      </c>
      <c r="AQ211" s="77" t="n">
        <v>0</v>
      </c>
      <c r="AR211" s="77" t="n">
        <v>0</v>
      </c>
      <c r="AS211" s="77" t="n">
        <v>0</v>
      </c>
      <c r="AT211" s="77" t="n">
        <v>0</v>
      </c>
      <c r="AU211" s="77" t="n">
        <v>0</v>
      </c>
      <c r="AV211" s="77" t="n">
        <v>0</v>
      </c>
      <c r="AW211" s="77" t="n">
        <v>0</v>
      </c>
      <c r="AX211" s="77" t="n">
        <v>0</v>
      </c>
      <c r="AY211" s="79" t="n">
        <v>0</v>
      </c>
      <c r="AZ211" s="77" t="n">
        <v>1</v>
      </c>
      <c r="BA211" s="77" t="n">
        <v>0</v>
      </c>
      <c r="BB211" s="77" t="n">
        <v>1</v>
      </c>
      <c r="BC211" s="77" t="n">
        <v>0</v>
      </c>
      <c r="BD211" s="77" t="n">
        <v>1</v>
      </c>
      <c r="BE211" s="77" t="n">
        <v>0</v>
      </c>
      <c r="BF211" s="77" t="n">
        <v>1</v>
      </c>
      <c r="BG211" s="77" t="n">
        <v>0</v>
      </c>
      <c r="BH211" s="77" t="n">
        <v>1</v>
      </c>
      <c r="BI211" s="77" t="n">
        <v>0</v>
      </c>
      <c r="BJ211" s="77" t="n">
        <v>1</v>
      </c>
      <c r="BK211" s="77" t="n">
        <v>0</v>
      </c>
      <c r="BL211" s="77" t="n">
        <v>1</v>
      </c>
      <c r="BM211" s="77" t="n">
        <v>0</v>
      </c>
      <c r="BN211" s="77" t="n">
        <v>1</v>
      </c>
      <c r="BO211" s="77" t="n">
        <v>0</v>
      </c>
      <c r="BP211" s="77" t="n">
        <v>1</v>
      </c>
      <c r="BQ211" s="77" t="n">
        <v>0</v>
      </c>
      <c r="BR211" s="77" t="n">
        <v>1</v>
      </c>
      <c r="BS211" s="77" t="n">
        <v>0</v>
      </c>
      <c r="BT211" s="77" t="n">
        <v>1</v>
      </c>
      <c r="BU211" s="77" t="n">
        <v>0</v>
      </c>
      <c r="BV211" s="77" t="n">
        <v>1</v>
      </c>
      <c r="BW211" s="77" t="n">
        <v>0</v>
      </c>
      <c r="BX211" s="77" t="n">
        <v>1</v>
      </c>
      <c r="BY211" s="77" t="n">
        <v>0</v>
      </c>
      <c r="BZ211" s="77" t="n">
        <v>1</v>
      </c>
      <c r="CA211" s="77" t="n">
        <v>0</v>
      </c>
      <c r="CB211" s="77" t="n">
        <v>1</v>
      </c>
      <c r="CC211" s="77" t="n">
        <v>0</v>
      </c>
      <c r="CD211" s="77" t="n">
        <v>1</v>
      </c>
      <c r="CE211" s="74" t="s">
        <v>551</v>
      </c>
      <c r="CF211" s="74" t="s">
        <v>551</v>
      </c>
      <c r="CG211" s="74" t="s">
        <v>551</v>
      </c>
      <c r="CH211" s="74" t="s">
        <v>551</v>
      </c>
      <c r="CI211" s="74" t="s">
        <v>169</v>
      </c>
      <c r="CJ211" s="74" t="s">
        <v>170</v>
      </c>
      <c r="CK211" s="74" t="s">
        <v>169</v>
      </c>
      <c r="CL211" s="74" t="s">
        <v>270</v>
      </c>
      <c r="CM211" s="74" t="s">
        <v>169</v>
      </c>
      <c r="CN211" s="74" t="s">
        <v>172</v>
      </c>
      <c r="CO211" s="77" t="s">
        <v>173</v>
      </c>
      <c r="CP211" s="77" t="s">
        <v>174</v>
      </c>
      <c r="CQ211" s="77" t="s">
        <v>173</v>
      </c>
      <c r="CR211" s="77" t="s">
        <v>174</v>
      </c>
      <c r="CS211" s="75" t="n">
        <v>12</v>
      </c>
      <c r="CT211" s="77" t="n">
        <v>0</v>
      </c>
      <c r="CU211" s="77" t="n">
        <v>0</v>
      </c>
      <c r="CV211" s="77" t="n">
        <v>0</v>
      </c>
      <c r="CW211" s="77" t="n">
        <v>1</v>
      </c>
      <c r="CX211" s="77" t="n">
        <v>1</v>
      </c>
      <c r="CY211" s="77" t="n">
        <v>0</v>
      </c>
      <c r="CZ211" s="75" t="n">
        <v>0</v>
      </c>
      <c r="DA211" s="80" t="n">
        <v>8</v>
      </c>
      <c r="DB211" s="80" t="n">
        <v>0</v>
      </c>
      <c r="DC211" s="80" t="n">
        <v>0</v>
      </c>
      <c r="DD211" s="80" t="n">
        <v>0</v>
      </c>
      <c r="DE211" s="80" t="n">
        <v>0</v>
      </c>
      <c r="DF211" s="80" t="n">
        <v>1</v>
      </c>
      <c r="DG211" s="80" t="n">
        <v>0</v>
      </c>
      <c r="DH211" s="80" t="n">
        <v>0</v>
      </c>
      <c r="DI211" s="81" t="n">
        <v>0</v>
      </c>
      <c r="DJ211" s="81" t="n">
        <v>0</v>
      </c>
      <c r="DK211" s="81" t="n">
        <v>0</v>
      </c>
      <c r="DL211" s="81" t="n">
        <v>1</v>
      </c>
      <c r="DM211" s="81" t="n">
        <v>16384</v>
      </c>
      <c r="DN211" s="81" t="s">
        <v>175</v>
      </c>
      <c r="DO211" s="81" t="n">
        <v>0</v>
      </c>
      <c r="DP211" s="81" t="n">
        <v>0</v>
      </c>
      <c r="DQ211" s="75" t="n">
        <v>6</v>
      </c>
      <c r="DR211" s="81" t="n">
        <f aca="false">(DQ211*H211*I211*J211)</f>
        <v>24</v>
      </c>
      <c r="DS211" s="81" t="s">
        <v>176</v>
      </c>
      <c r="DT211" s="81" t="n">
        <f aca="false">IF(EXACT(MIDB(A211,35,1),2),1,0)</f>
        <v>0</v>
      </c>
      <c r="DU211" s="82" t="n">
        <f aca="false">IF(P211&gt;0,1,0)</f>
        <v>1</v>
      </c>
      <c r="DV211" s="81" t="n">
        <f aca="false">(IF(((EXACT("MICRON",K211))+(EXACT("INTEL",K211))),1,0))*(IF(EXACT("1",CV211),1,0))</f>
        <v>0</v>
      </c>
      <c r="DW211" s="81" t="n">
        <f aca="false">IF(EXACT(C211,D211),1,0)</f>
        <v>1</v>
      </c>
      <c r="DX211" s="81" t="n">
        <f aca="false">IF(IF(EXACT("TOSHIBA",K211),IF((O211*256)&gt;EU211/C211,1,0),0),EU211/C211,0)</f>
        <v>0</v>
      </c>
      <c r="DY211" s="81" t="n">
        <f aca="false">IF(CS211&lt;9,0,IF(CS211&lt;13,1,IF(CS211&lt;17,2,3)))</f>
        <v>1</v>
      </c>
      <c r="DZ211" s="81" t="n">
        <v>0</v>
      </c>
      <c r="EA211" s="83" t="n">
        <f aca="false">EL211*E211</f>
        <v>4096</v>
      </c>
      <c r="EB211" s="81" t="n">
        <f aca="false">E211*EK211</f>
        <v>4096</v>
      </c>
      <c r="EC211" s="81" t="n">
        <f aca="false">POWER(2,EP211)</f>
        <v>1024</v>
      </c>
      <c r="ED211" s="81" t="n">
        <f aca="false">LOG(H211,2)</f>
        <v>1</v>
      </c>
      <c r="EE211" s="81" t="n">
        <f aca="false">H211-1</f>
        <v>1</v>
      </c>
      <c r="EF211" s="81" t="n">
        <f aca="false">LOG(I211,2)</f>
        <v>0</v>
      </c>
      <c r="EG211" s="81" t="n">
        <f aca="false">I211-1</f>
        <v>0</v>
      </c>
      <c r="EH211" s="81" t="n">
        <f aca="false">J211-1</f>
        <v>1</v>
      </c>
      <c r="EI211" s="81" t="n">
        <f aca="false">IF(EXACT("SAMSUNG",K211),1,IF(EXACT("TOSHIBA",K211),2,IF(EXACT("MICRON",K211),3,IF(EXACT("INTEL",K211),4,0))))</f>
        <v>2</v>
      </c>
      <c r="EJ211" s="81" t="n">
        <f aca="false">POWER(2,EO211)-1</f>
        <v>4095</v>
      </c>
      <c r="EK211" s="81" t="n">
        <f aca="false">D211*H211*I211*J211</f>
        <v>512</v>
      </c>
      <c r="EL211" s="81" t="n">
        <f aca="false">C211*H211*I211*J211</f>
        <v>512</v>
      </c>
      <c r="EM211" s="81" t="n">
        <f aca="false">LOG(EL211,2)</f>
        <v>9</v>
      </c>
      <c r="EN211" s="81" t="n">
        <f aca="false">LOG(C211,2)</f>
        <v>7</v>
      </c>
      <c r="EO211" s="81" t="n">
        <f aca="false">EM211+EQ211</f>
        <v>12</v>
      </c>
      <c r="EP211" s="81" t="n">
        <f aca="false">EN211+EQ211</f>
        <v>10</v>
      </c>
      <c r="EQ211" s="81" t="n">
        <f aca="false">LOG(E211,2)</f>
        <v>3</v>
      </c>
      <c r="ER211" s="83" t="n">
        <f aca="false">IF(H211&gt;1,IF(EXACT(EU211,C211),EN211+1,EN211),EN211)</f>
        <v>7</v>
      </c>
      <c r="ES211" s="84" t="n">
        <f aca="false">LOG(EL211/C211,2)</f>
        <v>2</v>
      </c>
      <c r="ET211" s="81" t="n">
        <f aca="false">POWER(2,EQ211)-1</f>
        <v>7</v>
      </c>
      <c r="EU211" s="83" t="n">
        <f aca="false">F211*C211</f>
        <v>262144</v>
      </c>
      <c r="EV211" s="83" t="n">
        <f aca="false">G211*C211</f>
        <v>0</v>
      </c>
      <c r="EW211" s="81" t="n">
        <v>0</v>
      </c>
      <c r="EX211" s="81" t="n">
        <f aca="false">J211-1</f>
        <v>1</v>
      </c>
      <c r="EY211" s="81" t="n">
        <f aca="false">IF(P211&gt;0,P211*H211*I211,O211*256*H211*I211)</f>
        <v>4096</v>
      </c>
      <c r="EZ211" s="81" t="n">
        <v>0</v>
      </c>
      <c r="FA211" s="81" t="n">
        <v>0</v>
      </c>
      <c r="FB211" s="78" t="s">
        <v>177</v>
      </c>
      <c r="FC211" s="78" t="n">
        <v>0</v>
      </c>
      <c r="FD211" s="78" t="s">
        <v>178</v>
      </c>
      <c r="FE211" s="78" t="s">
        <v>179</v>
      </c>
      <c r="FF211" s="85" t="s">
        <v>180</v>
      </c>
    </row>
    <row r="212" s="78" customFormat="true" ht="15.75" hidden="false" customHeight="false" outlineLevel="0" collapsed="false">
      <c r="A212" s="74" t="s">
        <v>608</v>
      </c>
      <c r="B212" s="74" t="s">
        <v>609</v>
      </c>
      <c r="C212" s="74" t="n">
        <v>128</v>
      </c>
      <c r="D212" s="74" t="n">
        <v>128</v>
      </c>
      <c r="E212" s="74" t="n">
        <v>8</v>
      </c>
      <c r="F212" s="75" t="n">
        <v>2048</v>
      </c>
      <c r="G212" s="76" t="n">
        <v>0</v>
      </c>
      <c r="H212" s="74" t="n">
        <v>2</v>
      </c>
      <c r="I212" s="74" t="n">
        <v>1</v>
      </c>
      <c r="J212" s="74" t="n">
        <v>1</v>
      </c>
      <c r="K212" s="74" t="s">
        <v>572</v>
      </c>
      <c r="L212" s="77" t="s">
        <v>165</v>
      </c>
      <c r="M212" s="77" t="s">
        <v>166</v>
      </c>
      <c r="N212" s="77" t="s">
        <v>166</v>
      </c>
      <c r="O212" s="74" t="n">
        <v>8</v>
      </c>
      <c r="P212" s="77" t="n">
        <v>0</v>
      </c>
      <c r="Q212" s="77" t="n">
        <v>10000</v>
      </c>
      <c r="R212" s="77" t="n">
        <v>5</v>
      </c>
      <c r="S212" s="78" t="n">
        <v>0</v>
      </c>
      <c r="T212" s="78" t="n">
        <v>1</v>
      </c>
      <c r="U212" s="78" t="n">
        <v>2</v>
      </c>
      <c r="V212" s="78" t="n">
        <v>3</v>
      </c>
      <c r="W212" s="78" t="n">
        <v>4</v>
      </c>
      <c r="X212" s="78" t="n">
        <v>5</v>
      </c>
      <c r="Y212" s="78" t="n">
        <v>6</v>
      </c>
      <c r="Z212" s="78" t="n">
        <v>7</v>
      </c>
      <c r="AA212" s="78" t="n">
        <v>8</v>
      </c>
      <c r="AB212" s="78" t="n">
        <v>9</v>
      </c>
      <c r="AC212" s="77" t="n">
        <v>10</v>
      </c>
      <c r="AD212" s="77" t="n">
        <v>11</v>
      </c>
      <c r="AE212" s="77" t="n">
        <v>12</v>
      </c>
      <c r="AF212" s="77" t="n">
        <v>13</v>
      </c>
      <c r="AG212" s="77" t="n">
        <v>14</v>
      </c>
      <c r="AH212" s="77" t="n">
        <v>15</v>
      </c>
      <c r="AI212" s="77" t="n">
        <v>0</v>
      </c>
      <c r="AJ212" s="77" t="n">
        <v>0</v>
      </c>
      <c r="AK212" s="77" t="n">
        <v>0</v>
      </c>
      <c r="AL212" s="77" t="n">
        <v>0</v>
      </c>
      <c r="AM212" s="77" t="n">
        <v>0</v>
      </c>
      <c r="AN212" s="77" t="n">
        <v>0</v>
      </c>
      <c r="AO212" s="77" t="n">
        <v>0</v>
      </c>
      <c r="AP212" s="77" t="n">
        <v>0</v>
      </c>
      <c r="AQ212" s="77" t="n">
        <v>0</v>
      </c>
      <c r="AR212" s="77" t="n">
        <v>0</v>
      </c>
      <c r="AS212" s="77" t="n">
        <v>0</v>
      </c>
      <c r="AT212" s="77" t="n">
        <v>0</v>
      </c>
      <c r="AU212" s="77" t="n">
        <v>0</v>
      </c>
      <c r="AV212" s="77" t="n">
        <v>0</v>
      </c>
      <c r="AW212" s="77" t="n">
        <v>0</v>
      </c>
      <c r="AX212" s="77" t="n">
        <v>0</v>
      </c>
      <c r="AY212" s="79" t="n">
        <v>0</v>
      </c>
      <c r="AZ212" s="77" t="n">
        <v>1</v>
      </c>
      <c r="BA212" s="77" t="n">
        <v>0</v>
      </c>
      <c r="BB212" s="77" t="n">
        <v>1</v>
      </c>
      <c r="BC212" s="77" t="n">
        <v>0</v>
      </c>
      <c r="BD212" s="77" t="n">
        <v>1</v>
      </c>
      <c r="BE212" s="77" t="n">
        <v>0</v>
      </c>
      <c r="BF212" s="77" t="n">
        <v>1</v>
      </c>
      <c r="BG212" s="77" t="n">
        <v>0</v>
      </c>
      <c r="BH212" s="77" t="n">
        <v>1</v>
      </c>
      <c r="BI212" s="77" t="n">
        <v>0</v>
      </c>
      <c r="BJ212" s="77" t="n">
        <v>1</v>
      </c>
      <c r="BK212" s="77" t="n">
        <v>0</v>
      </c>
      <c r="BL212" s="77" t="n">
        <v>1</v>
      </c>
      <c r="BM212" s="77" t="n">
        <v>0</v>
      </c>
      <c r="BN212" s="77" t="n">
        <v>1</v>
      </c>
      <c r="BO212" s="77" t="n">
        <v>0</v>
      </c>
      <c r="BP212" s="77" t="n">
        <v>1</v>
      </c>
      <c r="BQ212" s="77" t="n">
        <v>0</v>
      </c>
      <c r="BR212" s="77" t="n">
        <v>1</v>
      </c>
      <c r="BS212" s="77" t="n">
        <v>0</v>
      </c>
      <c r="BT212" s="77" t="n">
        <v>1</v>
      </c>
      <c r="BU212" s="77" t="n">
        <v>0</v>
      </c>
      <c r="BV212" s="77" t="n">
        <v>1</v>
      </c>
      <c r="BW212" s="77" t="n">
        <v>0</v>
      </c>
      <c r="BX212" s="77" t="n">
        <v>1</v>
      </c>
      <c r="BY212" s="77" t="n">
        <v>0</v>
      </c>
      <c r="BZ212" s="77" t="n">
        <v>1</v>
      </c>
      <c r="CA212" s="77" t="n">
        <v>0</v>
      </c>
      <c r="CB212" s="77" t="n">
        <v>1</v>
      </c>
      <c r="CC212" s="77" t="n">
        <v>0</v>
      </c>
      <c r="CD212" s="77" t="n">
        <v>1</v>
      </c>
      <c r="CE212" s="74" t="s">
        <v>551</v>
      </c>
      <c r="CF212" s="74" t="s">
        <v>551</v>
      </c>
      <c r="CG212" s="74" t="s">
        <v>551</v>
      </c>
      <c r="CH212" s="74" t="s">
        <v>551</v>
      </c>
      <c r="CI212" s="74" t="s">
        <v>169</v>
      </c>
      <c r="CJ212" s="74" t="s">
        <v>170</v>
      </c>
      <c r="CK212" s="74" t="s">
        <v>169</v>
      </c>
      <c r="CL212" s="74" t="s">
        <v>270</v>
      </c>
      <c r="CM212" s="74" t="s">
        <v>169</v>
      </c>
      <c r="CN212" s="74" t="s">
        <v>172</v>
      </c>
      <c r="CO212" s="77" t="s">
        <v>173</v>
      </c>
      <c r="CP212" s="77" t="s">
        <v>174</v>
      </c>
      <c r="CQ212" s="77" t="s">
        <v>173</v>
      </c>
      <c r="CR212" s="77" t="s">
        <v>174</v>
      </c>
      <c r="CS212" s="75" t="n">
        <v>12</v>
      </c>
      <c r="CT212" s="77" t="n">
        <v>0</v>
      </c>
      <c r="CU212" s="77" t="n">
        <v>0</v>
      </c>
      <c r="CV212" s="77" t="n">
        <v>0</v>
      </c>
      <c r="CW212" s="77" t="n">
        <v>1</v>
      </c>
      <c r="CX212" s="77" t="n">
        <v>1</v>
      </c>
      <c r="CY212" s="77" t="n">
        <v>0</v>
      </c>
      <c r="CZ212" s="75" t="n">
        <v>0</v>
      </c>
      <c r="DA212" s="80" t="n">
        <v>8</v>
      </c>
      <c r="DB212" s="80" t="n">
        <v>0</v>
      </c>
      <c r="DC212" s="80" t="n">
        <v>0</v>
      </c>
      <c r="DD212" s="80" t="n">
        <v>0</v>
      </c>
      <c r="DE212" s="80" t="n">
        <v>0</v>
      </c>
      <c r="DF212" s="80" t="n">
        <v>1</v>
      </c>
      <c r="DG212" s="80" t="n">
        <v>0</v>
      </c>
      <c r="DH212" s="80" t="n">
        <v>0</v>
      </c>
      <c r="DI212" s="81" t="n">
        <v>0</v>
      </c>
      <c r="DJ212" s="81" t="n">
        <v>0</v>
      </c>
      <c r="DK212" s="81" t="n">
        <v>0</v>
      </c>
      <c r="DL212" s="81" t="n">
        <v>1</v>
      </c>
      <c r="DM212" s="81" t="n">
        <v>16384</v>
      </c>
      <c r="DN212" s="81" t="s">
        <v>175</v>
      </c>
      <c r="DO212" s="81" t="n">
        <v>0</v>
      </c>
      <c r="DP212" s="81" t="n">
        <v>0</v>
      </c>
      <c r="DQ212" s="75" t="n">
        <v>6</v>
      </c>
      <c r="DR212" s="81" t="n">
        <f aca="false">(DQ212*H212*I212*J212)</f>
        <v>12</v>
      </c>
      <c r="DS212" s="81" t="s">
        <v>176</v>
      </c>
      <c r="DT212" s="81" t="n">
        <f aca="false">IF(EXACT(MIDB(A212,35,1),2),1,0)</f>
        <v>0</v>
      </c>
      <c r="DU212" s="82" t="n">
        <f aca="false">IF(P212&gt;0,1,0)</f>
        <v>0</v>
      </c>
      <c r="DV212" s="81" t="n">
        <f aca="false">(IF(((EXACT("MICRON",K212))+(EXACT("INTEL",K212))),1,0))*(IF(EXACT("1",CV212),1,0))</f>
        <v>0</v>
      </c>
      <c r="DW212" s="81" t="n">
        <f aca="false">IF(EXACT(C212,D212),1,0)</f>
        <v>1</v>
      </c>
      <c r="DX212" s="81" t="n">
        <f aca="false">IF(IF(EXACT("TOSHIBA",K212),IF((O212*256)&gt;EU212/C212,1,0),0),EU212/C212,0)</f>
        <v>0</v>
      </c>
      <c r="DY212" s="81" t="n">
        <f aca="false">IF(CS212&lt;9,0,IF(CS212&lt;13,1,IF(CS212&lt;17,2,3)))</f>
        <v>1</v>
      </c>
      <c r="DZ212" s="81" t="n">
        <v>0</v>
      </c>
      <c r="EA212" s="83" t="n">
        <f aca="false">EL212*E212</f>
        <v>2048</v>
      </c>
      <c r="EB212" s="81" t="n">
        <f aca="false">E212*EK212</f>
        <v>2048</v>
      </c>
      <c r="EC212" s="81" t="n">
        <f aca="false">POWER(2,EP212)</f>
        <v>1024</v>
      </c>
      <c r="ED212" s="81" t="n">
        <f aca="false">LOG(H212,2)</f>
        <v>1</v>
      </c>
      <c r="EE212" s="81" t="n">
        <f aca="false">H212-1</f>
        <v>1</v>
      </c>
      <c r="EF212" s="81" t="n">
        <f aca="false">LOG(I212,2)</f>
        <v>0</v>
      </c>
      <c r="EG212" s="81" t="n">
        <f aca="false">I212-1</f>
        <v>0</v>
      </c>
      <c r="EH212" s="81" t="n">
        <f aca="false">J212-1</f>
        <v>0</v>
      </c>
      <c r="EI212" s="81" t="n">
        <f aca="false">IF(EXACT("SAMSUNG",K212),1,IF(EXACT("TOSHIBA",K212),2,IF(EXACT("MICRON",K212),3,IF(EXACT("INTEL",K212),4,0))))</f>
        <v>2</v>
      </c>
      <c r="EJ212" s="81" t="n">
        <f aca="false">POWER(2,EO212)-1</f>
        <v>2047</v>
      </c>
      <c r="EK212" s="81" t="n">
        <f aca="false">D212*H212*I212*J212</f>
        <v>256</v>
      </c>
      <c r="EL212" s="81" t="n">
        <f aca="false">C212*H212*I212*J212</f>
        <v>256</v>
      </c>
      <c r="EM212" s="81" t="n">
        <f aca="false">LOG(EL212,2)</f>
        <v>8</v>
      </c>
      <c r="EN212" s="81" t="n">
        <f aca="false">LOG(C212,2)</f>
        <v>7</v>
      </c>
      <c r="EO212" s="81" t="n">
        <f aca="false">EM212+EQ212</f>
        <v>11</v>
      </c>
      <c r="EP212" s="81" t="n">
        <f aca="false">EN212+EQ212</f>
        <v>10</v>
      </c>
      <c r="EQ212" s="81" t="n">
        <f aca="false">LOG(E212,2)</f>
        <v>3</v>
      </c>
      <c r="ER212" s="83" t="n">
        <f aca="false">IF(H212&gt;1,IF(EXACT(EU212,C212),EN212+1,EN212),EN212)</f>
        <v>7</v>
      </c>
      <c r="ES212" s="84" t="n">
        <f aca="false">LOG(EL212/C212,2)</f>
        <v>1</v>
      </c>
      <c r="ET212" s="81" t="n">
        <f aca="false">POWER(2,EQ212)-1</f>
        <v>7</v>
      </c>
      <c r="EU212" s="83" t="n">
        <f aca="false">F212*C212</f>
        <v>262144</v>
      </c>
      <c r="EV212" s="83" t="n">
        <f aca="false">G212*C212</f>
        <v>0</v>
      </c>
      <c r="EW212" s="81" t="n">
        <v>0</v>
      </c>
      <c r="EX212" s="81" t="n">
        <f aca="false">J212-1</f>
        <v>0</v>
      </c>
      <c r="EY212" s="81" t="n">
        <f aca="false">IF(P212&gt;0,P212*H212*I212,O212*256*H212*I212)</f>
        <v>4096</v>
      </c>
      <c r="EZ212" s="81" t="n">
        <v>0</v>
      </c>
      <c r="FA212" s="81" t="n">
        <v>0</v>
      </c>
      <c r="FB212" s="78" t="s">
        <v>177</v>
      </c>
      <c r="FC212" s="78" t="n">
        <v>0</v>
      </c>
      <c r="FD212" s="78" t="s">
        <v>178</v>
      </c>
      <c r="FE212" s="78" t="s">
        <v>179</v>
      </c>
      <c r="FF212" s="85" t="s">
        <v>180</v>
      </c>
    </row>
    <row r="213" s="78" customFormat="true" ht="15.75" hidden="false" customHeight="false" outlineLevel="0" collapsed="false">
      <c r="A213" s="74" t="s">
        <v>610</v>
      </c>
      <c r="B213" s="74" t="s">
        <v>611</v>
      </c>
      <c r="C213" s="74" t="n">
        <v>128</v>
      </c>
      <c r="D213" s="74" t="n">
        <v>128</v>
      </c>
      <c r="E213" s="74" t="n">
        <v>4</v>
      </c>
      <c r="F213" s="75" t="n">
        <v>2048</v>
      </c>
      <c r="G213" s="76" t="n">
        <v>0</v>
      </c>
      <c r="H213" s="74" t="n">
        <v>2</v>
      </c>
      <c r="I213" s="74" t="n">
        <v>1</v>
      </c>
      <c r="J213" s="74" t="n">
        <v>1</v>
      </c>
      <c r="K213" s="74" t="s">
        <v>572</v>
      </c>
      <c r="L213" s="77" t="s">
        <v>165</v>
      </c>
      <c r="M213" s="77" t="s">
        <v>166</v>
      </c>
      <c r="N213" s="77" t="s">
        <v>166</v>
      </c>
      <c r="O213" s="74" t="n">
        <v>16</v>
      </c>
      <c r="P213" s="77" t="n">
        <v>0</v>
      </c>
      <c r="Q213" s="77" t="n">
        <v>10000</v>
      </c>
      <c r="R213" s="77" t="n">
        <v>5</v>
      </c>
      <c r="S213" s="78" t="n">
        <v>0</v>
      </c>
      <c r="T213" s="78" t="n">
        <v>1</v>
      </c>
      <c r="U213" s="78" t="n">
        <v>2</v>
      </c>
      <c r="V213" s="78" t="n">
        <v>3</v>
      </c>
      <c r="W213" s="78" t="n">
        <v>4</v>
      </c>
      <c r="X213" s="78" t="n">
        <v>5</v>
      </c>
      <c r="Y213" s="78" t="n">
        <v>6</v>
      </c>
      <c r="Z213" s="78" t="n">
        <v>7</v>
      </c>
      <c r="AA213" s="78" t="n">
        <v>8</v>
      </c>
      <c r="AB213" s="78" t="n">
        <v>9</v>
      </c>
      <c r="AC213" s="77" t="n">
        <v>10</v>
      </c>
      <c r="AD213" s="77" t="n">
        <v>11</v>
      </c>
      <c r="AE213" s="77" t="n">
        <v>12</v>
      </c>
      <c r="AF213" s="77" t="n">
        <v>13</v>
      </c>
      <c r="AG213" s="77" t="n">
        <v>14</v>
      </c>
      <c r="AH213" s="77" t="n">
        <v>15</v>
      </c>
      <c r="AI213" s="77" t="n">
        <v>0</v>
      </c>
      <c r="AJ213" s="77" t="n">
        <v>0</v>
      </c>
      <c r="AK213" s="77" t="n">
        <v>0</v>
      </c>
      <c r="AL213" s="77" t="n">
        <v>0</v>
      </c>
      <c r="AM213" s="77" t="n">
        <v>0</v>
      </c>
      <c r="AN213" s="77" t="n">
        <v>0</v>
      </c>
      <c r="AO213" s="77" t="n">
        <v>0</v>
      </c>
      <c r="AP213" s="77" t="n">
        <v>0</v>
      </c>
      <c r="AQ213" s="77" t="n">
        <v>0</v>
      </c>
      <c r="AR213" s="77" t="n">
        <v>0</v>
      </c>
      <c r="AS213" s="77" t="n">
        <v>0</v>
      </c>
      <c r="AT213" s="77" t="n">
        <v>0</v>
      </c>
      <c r="AU213" s="77" t="n">
        <v>0</v>
      </c>
      <c r="AV213" s="77" t="n">
        <v>0</v>
      </c>
      <c r="AW213" s="77" t="n">
        <v>0</v>
      </c>
      <c r="AX213" s="77" t="n">
        <v>0</v>
      </c>
      <c r="AY213" s="79" t="n">
        <v>0</v>
      </c>
      <c r="AZ213" s="77" t="n">
        <v>1</v>
      </c>
      <c r="BA213" s="77" t="n">
        <v>0</v>
      </c>
      <c r="BB213" s="77" t="n">
        <v>1</v>
      </c>
      <c r="BC213" s="77" t="n">
        <v>0</v>
      </c>
      <c r="BD213" s="77" t="n">
        <v>1</v>
      </c>
      <c r="BE213" s="77" t="n">
        <v>0</v>
      </c>
      <c r="BF213" s="77" t="n">
        <v>1</v>
      </c>
      <c r="BG213" s="77" t="n">
        <v>0</v>
      </c>
      <c r="BH213" s="77" t="n">
        <v>1</v>
      </c>
      <c r="BI213" s="77" t="n">
        <v>0</v>
      </c>
      <c r="BJ213" s="77" t="n">
        <v>1</v>
      </c>
      <c r="BK213" s="77" t="n">
        <v>0</v>
      </c>
      <c r="BL213" s="77" t="n">
        <v>1</v>
      </c>
      <c r="BM213" s="77" t="n">
        <v>0</v>
      </c>
      <c r="BN213" s="77" t="n">
        <v>1</v>
      </c>
      <c r="BO213" s="77" t="n">
        <v>0</v>
      </c>
      <c r="BP213" s="77" t="n">
        <v>1</v>
      </c>
      <c r="BQ213" s="77" t="n">
        <v>0</v>
      </c>
      <c r="BR213" s="77" t="n">
        <v>1</v>
      </c>
      <c r="BS213" s="77" t="n">
        <v>0</v>
      </c>
      <c r="BT213" s="77" t="n">
        <v>1</v>
      </c>
      <c r="BU213" s="77" t="n">
        <v>0</v>
      </c>
      <c r="BV213" s="77" t="n">
        <v>1</v>
      </c>
      <c r="BW213" s="77" t="n">
        <v>0</v>
      </c>
      <c r="BX213" s="77" t="n">
        <v>1</v>
      </c>
      <c r="BY213" s="77" t="n">
        <v>0</v>
      </c>
      <c r="BZ213" s="77" t="n">
        <v>1</v>
      </c>
      <c r="CA213" s="77" t="n">
        <v>0</v>
      </c>
      <c r="CB213" s="77" t="n">
        <v>1</v>
      </c>
      <c r="CC213" s="77" t="n">
        <v>0</v>
      </c>
      <c r="CD213" s="77" t="n">
        <v>1</v>
      </c>
      <c r="CE213" s="74" t="s">
        <v>551</v>
      </c>
      <c r="CF213" s="74" t="s">
        <v>551</v>
      </c>
      <c r="CG213" s="74" t="s">
        <v>551</v>
      </c>
      <c r="CH213" s="74" t="s">
        <v>551</v>
      </c>
      <c r="CI213" s="74" t="s">
        <v>169</v>
      </c>
      <c r="CJ213" s="74" t="s">
        <v>170</v>
      </c>
      <c r="CK213" s="74" t="s">
        <v>169</v>
      </c>
      <c r="CL213" s="74" t="s">
        <v>270</v>
      </c>
      <c r="CM213" s="74" t="s">
        <v>169</v>
      </c>
      <c r="CN213" s="74" t="s">
        <v>172</v>
      </c>
      <c r="CO213" s="77" t="s">
        <v>173</v>
      </c>
      <c r="CP213" s="77" t="s">
        <v>174</v>
      </c>
      <c r="CQ213" s="77" t="s">
        <v>173</v>
      </c>
      <c r="CR213" s="77" t="s">
        <v>174</v>
      </c>
      <c r="CS213" s="75" t="n">
        <v>8</v>
      </c>
      <c r="CT213" s="77" t="n">
        <v>0</v>
      </c>
      <c r="CU213" s="77" t="n">
        <v>0</v>
      </c>
      <c r="CV213" s="77" t="n">
        <v>0</v>
      </c>
      <c r="CW213" s="77" t="n">
        <v>1</v>
      </c>
      <c r="CX213" s="77" t="n">
        <v>1</v>
      </c>
      <c r="CY213" s="77" t="n">
        <v>0</v>
      </c>
      <c r="CZ213" s="75" t="n">
        <v>0</v>
      </c>
      <c r="DA213" s="80" t="n">
        <v>8</v>
      </c>
      <c r="DB213" s="80" t="n">
        <v>0</v>
      </c>
      <c r="DC213" s="80" t="n">
        <v>0</v>
      </c>
      <c r="DD213" s="80" t="n">
        <v>0</v>
      </c>
      <c r="DE213" s="80" t="n">
        <v>0</v>
      </c>
      <c r="DF213" s="80" t="n">
        <v>1</v>
      </c>
      <c r="DG213" s="80" t="n">
        <v>0</v>
      </c>
      <c r="DH213" s="80" t="n">
        <v>0</v>
      </c>
      <c r="DI213" s="81" t="n">
        <v>0</v>
      </c>
      <c r="DJ213" s="81" t="n">
        <v>0</v>
      </c>
      <c r="DK213" s="81" t="n">
        <v>0</v>
      </c>
      <c r="DL213" s="81" t="n">
        <v>1</v>
      </c>
      <c r="DM213" s="81" t="n">
        <v>16384</v>
      </c>
      <c r="DN213" s="81" t="s">
        <v>175</v>
      </c>
      <c r="DO213" s="81" t="n">
        <v>0</v>
      </c>
      <c r="DP213" s="81" t="n">
        <v>0</v>
      </c>
      <c r="DQ213" s="75" t="n">
        <v>6</v>
      </c>
      <c r="DR213" s="81" t="n">
        <f aca="false">(DQ213*H213*I213*J213)</f>
        <v>12</v>
      </c>
      <c r="DS213" s="81" t="s">
        <v>176</v>
      </c>
      <c r="DT213" s="81" t="n">
        <f aca="false">IF(EXACT(MIDB(A213,35,1),2),1,0)</f>
        <v>0</v>
      </c>
      <c r="DU213" s="82" t="n">
        <f aca="false">IF(P213&gt;0,1,0)</f>
        <v>0</v>
      </c>
      <c r="DV213" s="81" t="n">
        <f aca="false">(IF(((EXACT("MICRON",K213))+(EXACT("INTEL",K213))),1,0))*(IF(EXACT("1",CV213),1,0))</f>
        <v>0</v>
      </c>
      <c r="DW213" s="81" t="n">
        <f aca="false">IF(EXACT(C213,D213),1,0)</f>
        <v>1</v>
      </c>
      <c r="DX213" s="81" t="n">
        <f aca="false">IF(IF(EXACT("TOSHIBA",K213),IF((O213*256)&gt;EU213/C213,1,0),0),EU213/C213,0)</f>
        <v>2048</v>
      </c>
      <c r="DY213" s="81" t="n">
        <f aca="false">IF(CS213&lt;9,0,IF(CS213&lt;13,1,IF(CS213&lt;17,2,3)))</f>
        <v>0</v>
      </c>
      <c r="DZ213" s="81" t="n">
        <v>0</v>
      </c>
      <c r="EA213" s="83" t="n">
        <f aca="false">EL213*E213</f>
        <v>1024</v>
      </c>
      <c r="EB213" s="81" t="n">
        <f aca="false">E213*EK213</f>
        <v>1024</v>
      </c>
      <c r="EC213" s="81" t="n">
        <f aca="false">POWER(2,EP213)</f>
        <v>512</v>
      </c>
      <c r="ED213" s="81" t="n">
        <f aca="false">LOG(H213,2)</f>
        <v>1</v>
      </c>
      <c r="EE213" s="81" t="n">
        <f aca="false">H213-1</f>
        <v>1</v>
      </c>
      <c r="EF213" s="81" t="n">
        <f aca="false">LOG(I213,2)</f>
        <v>0</v>
      </c>
      <c r="EG213" s="81" t="n">
        <f aca="false">I213-1</f>
        <v>0</v>
      </c>
      <c r="EH213" s="81" t="n">
        <f aca="false">J213-1</f>
        <v>0</v>
      </c>
      <c r="EI213" s="81" t="n">
        <f aca="false">IF(EXACT("SAMSUNG",K213),1,IF(EXACT("TOSHIBA",K213),2,IF(EXACT("MICRON",K213),3,IF(EXACT("INTEL",K213),4,0))))</f>
        <v>2</v>
      </c>
      <c r="EJ213" s="81" t="n">
        <f aca="false">POWER(2,EO213)-1</f>
        <v>1023</v>
      </c>
      <c r="EK213" s="81" t="n">
        <f aca="false">D213*H213*I213*J213</f>
        <v>256</v>
      </c>
      <c r="EL213" s="81" t="n">
        <f aca="false">C213*H213*I213*J213</f>
        <v>256</v>
      </c>
      <c r="EM213" s="81" t="n">
        <f aca="false">LOG(EL213,2)</f>
        <v>8</v>
      </c>
      <c r="EN213" s="81" t="n">
        <f aca="false">LOG(C213,2)</f>
        <v>7</v>
      </c>
      <c r="EO213" s="81" t="n">
        <f aca="false">EM213+EQ213</f>
        <v>10</v>
      </c>
      <c r="EP213" s="81" t="n">
        <f aca="false">EN213+EQ213</f>
        <v>9</v>
      </c>
      <c r="EQ213" s="81" t="n">
        <f aca="false">LOG(E213,2)</f>
        <v>2</v>
      </c>
      <c r="ER213" s="83" t="n">
        <f aca="false">IF(H213&gt;1,IF(EXACT(EU213,C213),EN213+1,EN213),EN213)</f>
        <v>7</v>
      </c>
      <c r="ES213" s="84" t="n">
        <f aca="false">LOG(EL213/C213,2)</f>
        <v>1</v>
      </c>
      <c r="ET213" s="81" t="n">
        <f aca="false">POWER(2,EQ213)-1</f>
        <v>3</v>
      </c>
      <c r="EU213" s="83" t="n">
        <f aca="false">F213*C213</f>
        <v>262144</v>
      </c>
      <c r="EV213" s="83" t="n">
        <f aca="false">G213*C213</f>
        <v>0</v>
      </c>
      <c r="EW213" s="81" t="n">
        <v>0</v>
      </c>
      <c r="EX213" s="81" t="n">
        <f aca="false">J213-1</f>
        <v>0</v>
      </c>
      <c r="EY213" s="81" t="n">
        <f aca="false">IF(P213&gt;0,P213*H213*I213,O213*256*H213*I213)</f>
        <v>8192</v>
      </c>
      <c r="EZ213" s="81" t="n">
        <v>0</v>
      </c>
      <c r="FA213" s="81" t="n">
        <v>0</v>
      </c>
      <c r="FB213" s="78" t="s">
        <v>177</v>
      </c>
      <c r="FC213" s="78" t="n">
        <v>0</v>
      </c>
      <c r="FD213" s="78" t="s">
        <v>178</v>
      </c>
      <c r="FE213" s="78" t="s">
        <v>179</v>
      </c>
      <c r="FF213" s="85" t="s">
        <v>180</v>
      </c>
    </row>
    <row r="214" s="78" customFormat="true" ht="15.75" hidden="false" customHeight="false" outlineLevel="0" collapsed="false">
      <c r="A214" s="74" t="s">
        <v>612</v>
      </c>
      <c r="B214" s="74" t="s">
        <v>613</v>
      </c>
      <c r="C214" s="74" t="n">
        <v>128</v>
      </c>
      <c r="D214" s="74" t="n">
        <v>128</v>
      </c>
      <c r="E214" s="74" t="n">
        <v>8</v>
      </c>
      <c r="F214" s="75" t="n">
        <v>1024</v>
      </c>
      <c r="G214" s="76" t="n">
        <v>0</v>
      </c>
      <c r="H214" s="74" t="n">
        <v>2</v>
      </c>
      <c r="I214" s="74" t="n">
        <v>1</v>
      </c>
      <c r="J214" s="74" t="n">
        <v>1</v>
      </c>
      <c r="K214" s="74" t="s">
        <v>572</v>
      </c>
      <c r="L214" s="77" t="s">
        <v>165</v>
      </c>
      <c r="M214" s="77" t="s">
        <v>166</v>
      </c>
      <c r="N214" s="77" t="s">
        <v>166</v>
      </c>
      <c r="O214" s="74" t="n">
        <v>4</v>
      </c>
      <c r="P214" s="77" t="n">
        <v>0</v>
      </c>
      <c r="Q214" s="77" t="n">
        <v>10000</v>
      </c>
      <c r="R214" s="77" t="n">
        <v>5</v>
      </c>
      <c r="S214" s="78" t="n">
        <v>0</v>
      </c>
      <c r="T214" s="78" t="n">
        <v>1</v>
      </c>
      <c r="U214" s="78" t="n">
        <v>2</v>
      </c>
      <c r="V214" s="78" t="n">
        <v>3</v>
      </c>
      <c r="W214" s="78" t="n">
        <v>4</v>
      </c>
      <c r="X214" s="78" t="n">
        <v>5</v>
      </c>
      <c r="Y214" s="78" t="n">
        <v>6</v>
      </c>
      <c r="Z214" s="78" t="n">
        <v>7</v>
      </c>
      <c r="AA214" s="78" t="n">
        <v>8</v>
      </c>
      <c r="AB214" s="78" t="n">
        <v>9</v>
      </c>
      <c r="AC214" s="77" t="n">
        <v>10</v>
      </c>
      <c r="AD214" s="77" t="n">
        <v>11</v>
      </c>
      <c r="AE214" s="77" t="n">
        <v>12</v>
      </c>
      <c r="AF214" s="77" t="n">
        <v>13</v>
      </c>
      <c r="AG214" s="77" t="n">
        <v>14</v>
      </c>
      <c r="AH214" s="77" t="n">
        <v>15</v>
      </c>
      <c r="AI214" s="77" t="n">
        <v>0</v>
      </c>
      <c r="AJ214" s="77" t="n">
        <v>0</v>
      </c>
      <c r="AK214" s="77" t="n">
        <v>0</v>
      </c>
      <c r="AL214" s="77" t="n">
        <v>0</v>
      </c>
      <c r="AM214" s="77" t="n">
        <v>0</v>
      </c>
      <c r="AN214" s="77" t="n">
        <v>0</v>
      </c>
      <c r="AO214" s="77" t="n">
        <v>0</v>
      </c>
      <c r="AP214" s="77" t="n">
        <v>0</v>
      </c>
      <c r="AQ214" s="77" t="n">
        <v>0</v>
      </c>
      <c r="AR214" s="77" t="n">
        <v>0</v>
      </c>
      <c r="AS214" s="77" t="n">
        <v>0</v>
      </c>
      <c r="AT214" s="77" t="n">
        <v>0</v>
      </c>
      <c r="AU214" s="77" t="n">
        <v>0</v>
      </c>
      <c r="AV214" s="77" t="n">
        <v>0</v>
      </c>
      <c r="AW214" s="77" t="n">
        <v>0</v>
      </c>
      <c r="AX214" s="77" t="n">
        <v>0</v>
      </c>
      <c r="AY214" s="79" t="n">
        <v>0</v>
      </c>
      <c r="AZ214" s="77" t="n">
        <v>1</v>
      </c>
      <c r="BA214" s="77" t="n">
        <v>0</v>
      </c>
      <c r="BB214" s="77" t="n">
        <v>1</v>
      </c>
      <c r="BC214" s="77" t="n">
        <v>0</v>
      </c>
      <c r="BD214" s="77" t="n">
        <v>1</v>
      </c>
      <c r="BE214" s="77" t="n">
        <v>0</v>
      </c>
      <c r="BF214" s="77" t="n">
        <v>1</v>
      </c>
      <c r="BG214" s="77" t="n">
        <v>0</v>
      </c>
      <c r="BH214" s="77" t="n">
        <v>1</v>
      </c>
      <c r="BI214" s="77" t="n">
        <v>0</v>
      </c>
      <c r="BJ214" s="77" t="n">
        <v>1</v>
      </c>
      <c r="BK214" s="77" t="n">
        <v>0</v>
      </c>
      <c r="BL214" s="77" t="n">
        <v>1</v>
      </c>
      <c r="BM214" s="77" t="n">
        <v>0</v>
      </c>
      <c r="BN214" s="77" t="n">
        <v>1</v>
      </c>
      <c r="BO214" s="77" t="n">
        <v>0</v>
      </c>
      <c r="BP214" s="77" t="n">
        <v>1</v>
      </c>
      <c r="BQ214" s="77" t="n">
        <v>0</v>
      </c>
      <c r="BR214" s="77" t="n">
        <v>1</v>
      </c>
      <c r="BS214" s="77" t="n">
        <v>0</v>
      </c>
      <c r="BT214" s="77" t="n">
        <v>1</v>
      </c>
      <c r="BU214" s="77" t="n">
        <v>0</v>
      </c>
      <c r="BV214" s="77" t="n">
        <v>1</v>
      </c>
      <c r="BW214" s="77" t="n">
        <v>0</v>
      </c>
      <c r="BX214" s="77" t="n">
        <v>1</v>
      </c>
      <c r="BY214" s="77" t="n">
        <v>0</v>
      </c>
      <c r="BZ214" s="77" t="n">
        <v>1</v>
      </c>
      <c r="CA214" s="77" t="n">
        <v>0</v>
      </c>
      <c r="CB214" s="77" t="n">
        <v>1</v>
      </c>
      <c r="CC214" s="77" t="n">
        <v>0</v>
      </c>
      <c r="CD214" s="77" t="n">
        <v>1</v>
      </c>
      <c r="CE214" s="74" t="s">
        <v>551</v>
      </c>
      <c r="CF214" s="74" t="s">
        <v>551</v>
      </c>
      <c r="CG214" s="74" t="s">
        <v>551</v>
      </c>
      <c r="CH214" s="74" t="s">
        <v>551</v>
      </c>
      <c r="CI214" s="74" t="s">
        <v>169</v>
      </c>
      <c r="CJ214" s="74" t="s">
        <v>170</v>
      </c>
      <c r="CK214" s="74" t="s">
        <v>169</v>
      </c>
      <c r="CL214" s="74" t="s">
        <v>270</v>
      </c>
      <c r="CM214" s="74" t="s">
        <v>169</v>
      </c>
      <c r="CN214" s="74" t="s">
        <v>172</v>
      </c>
      <c r="CO214" s="77" t="s">
        <v>173</v>
      </c>
      <c r="CP214" s="77" t="s">
        <v>174</v>
      </c>
      <c r="CQ214" s="77" t="s">
        <v>173</v>
      </c>
      <c r="CR214" s="77" t="s">
        <v>174</v>
      </c>
      <c r="CS214" s="75" t="n">
        <v>12</v>
      </c>
      <c r="CT214" s="77" t="n">
        <v>0</v>
      </c>
      <c r="CU214" s="77" t="n">
        <v>0</v>
      </c>
      <c r="CV214" s="77" t="n">
        <v>0</v>
      </c>
      <c r="CW214" s="77" t="n">
        <v>1</v>
      </c>
      <c r="CX214" s="77" t="n">
        <v>1</v>
      </c>
      <c r="CY214" s="77" t="n">
        <v>0</v>
      </c>
      <c r="CZ214" s="75" t="n">
        <v>0</v>
      </c>
      <c r="DA214" s="80" t="n">
        <v>8</v>
      </c>
      <c r="DB214" s="80" t="n">
        <v>0</v>
      </c>
      <c r="DC214" s="80" t="n">
        <v>0</v>
      </c>
      <c r="DD214" s="80" t="n">
        <v>0</v>
      </c>
      <c r="DE214" s="80" t="n">
        <v>0</v>
      </c>
      <c r="DF214" s="80" t="n">
        <v>1</v>
      </c>
      <c r="DG214" s="80" t="n">
        <v>0</v>
      </c>
      <c r="DH214" s="80" t="n">
        <v>0</v>
      </c>
      <c r="DI214" s="81" t="n">
        <v>0</v>
      </c>
      <c r="DJ214" s="81" t="n">
        <v>0</v>
      </c>
      <c r="DK214" s="81" t="n">
        <v>0</v>
      </c>
      <c r="DL214" s="81" t="n">
        <v>1</v>
      </c>
      <c r="DM214" s="81" t="n">
        <v>16384</v>
      </c>
      <c r="DN214" s="81" t="s">
        <v>175</v>
      </c>
      <c r="DO214" s="81" t="n">
        <v>0</v>
      </c>
      <c r="DP214" s="81" t="n">
        <v>0</v>
      </c>
      <c r="DQ214" s="75" t="n">
        <v>6</v>
      </c>
      <c r="DR214" s="81" t="n">
        <f aca="false">(DQ214*H214*I214*J214)</f>
        <v>12</v>
      </c>
      <c r="DS214" s="81" t="s">
        <v>176</v>
      </c>
      <c r="DT214" s="81" t="n">
        <f aca="false">IF(EXACT(MIDB(A214,35,1),2),1,0)</f>
        <v>0</v>
      </c>
      <c r="DU214" s="82" t="n">
        <f aca="false">IF(P214&gt;0,1,0)</f>
        <v>0</v>
      </c>
      <c r="DV214" s="81" t="n">
        <f aca="false">(IF(((EXACT("MICRON",K214))+(EXACT("INTEL",K214))),1,0))*(IF(EXACT("1",CV214),1,0))</f>
        <v>0</v>
      </c>
      <c r="DW214" s="81" t="n">
        <f aca="false">IF(EXACT(C214,D214),1,0)</f>
        <v>1</v>
      </c>
      <c r="DX214" s="81" t="n">
        <f aca="false">IF(IF(EXACT("TOSHIBA",K214),IF((O214*256)&gt;EU214/C214,1,0),0),EU214/C214,0)</f>
        <v>0</v>
      </c>
      <c r="DY214" s="81" t="n">
        <f aca="false">IF(CS214&lt;9,0,IF(CS214&lt;13,1,IF(CS214&lt;17,2,3)))</f>
        <v>1</v>
      </c>
      <c r="DZ214" s="81" t="n">
        <v>0</v>
      </c>
      <c r="EA214" s="83" t="n">
        <f aca="false">EL214*E214</f>
        <v>2048</v>
      </c>
      <c r="EB214" s="81" t="n">
        <f aca="false">E214*EK214</f>
        <v>2048</v>
      </c>
      <c r="EC214" s="81" t="n">
        <f aca="false">POWER(2,EP214)</f>
        <v>1024</v>
      </c>
      <c r="ED214" s="81" t="n">
        <f aca="false">LOG(H214,2)</f>
        <v>1</v>
      </c>
      <c r="EE214" s="81" t="n">
        <f aca="false">H214-1</f>
        <v>1</v>
      </c>
      <c r="EF214" s="81" t="n">
        <f aca="false">LOG(I214,2)</f>
        <v>0</v>
      </c>
      <c r="EG214" s="81" t="n">
        <f aca="false">I214-1</f>
        <v>0</v>
      </c>
      <c r="EH214" s="81" t="n">
        <f aca="false">J214-1</f>
        <v>0</v>
      </c>
      <c r="EI214" s="81" t="n">
        <f aca="false">IF(EXACT("SAMSUNG",K214),1,IF(EXACT("TOSHIBA",K214),2,IF(EXACT("MICRON",K214),3,IF(EXACT("INTEL",K214),4,0))))</f>
        <v>2</v>
      </c>
      <c r="EJ214" s="81" t="n">
        <f aca="false">POWER(2,EO214)-1</f>
        <v>2047</v>
      </c>
      <c r="EK214" s="81" t="n">
        <f aca="false">D214*H214*I214*J214</f>
        <v>256</v>
      </c>
      <c r="EL214" s="81" t="n">
        <f aca="false">C214*H214*I214*J214</f>
        <v>256</v>
      </c>
      <c r="EM214" s="81" t="n">
        <f aca="false">LOG(EL214,2)</f>
        <v>8</v>
      </c>
      <c r="EN214" s="81" t="n">
        <f aca="false">LOG(C214,2)</f>
        <v>7</v>
      </c>
      <c r="EO214" s="81" t="n">
        <f aca="false">EM214+EQ214</f>
        <v>11</v>
      </c>
      <c r="EP214" s="81" t="n">
        <f aca="false">EN214+EQ214</f>
        <v>10</v>
      </c>
      <c r="EQ214" s="81" t="n">
        <f aca="false">LOG(E214,2)</f>
        <v>3</v>
      </c>
      <c r="ER214" s="83" t="n">
        <f aca="false">IF(H214&gt;1,IF(EXACT(EU214,C214),EN214+1,EN214),EN214)</f>
        <v>7</v>
      </c>
      <c r="ES214" s="84" t="n">
        <f aca="false">LOG(EL214/C214,2)</f>
        <v>1</v>
      </c>
      <c r="ET214" s="81" t="n">
        <f aca="false">POWER(2,EQ214)-1</f>
        <v>7</v>
      </c>
      <c r="EU214" s="83" t="n">
        <f aca="false">F214*C214</f>
        <v>131072</v>
      </c>
      <c r="EV214" s="83" t="n">
        <f aca="false">G214*C214</f>
        <v>0</v>
      </c>
      <c r="EW214" s="81" t="n">
        <v>0</v>
      </c>
      <c r="EX214" s="81" t="n">
        <f aca="false">J214-1</f>
        <v>0</v>
      </c>
      <c r="EY214" s="81" t="n">
        <f aca="false">IF(P214&gt;0,P214*H214*I214,O214*256*H214*I214)</f>
        <v>2048</v>
      </c>
      <c r="EZ214" s="81" t="n">
        <v>0</v>
      </c>
      <c r="FA214" s="81" t="n">
        <v>0</v>
      </c>
      <c r="FB214" s="78" t="s">
        <v>177</v>
      </c>
      <c r="FC214" s="78" t="n">
        <v>0</v>
      </c>
      <c r="FD214" s="78" t="s">
        <v>178</v>
      </c>
      <c r="FE214" s="78" t="s">
        <v>179</v>
      </c>
      <c r="FF214" s="85" t="s">
        <v>180</v>
      </c>
    </row>
    <row r="215" s="78" customFormat="true" ht="15.75" hidden="false" customHeight="false" outlineLevel="0" collapsed="false">
      <c r="A215" s="74" t="s">
        <v>614</v>
      </c>
      <c r="B215" s="74" t="s">
        <v>615</v>
      </c>
      <c r="C215" s="74" t="n">
        <v>128</v>
      </c>
      <c r="D215" s="74" t="n">
        <v>128</v>
      </c>
      <c r="E215" s="74" t="n">
        <v>4</v>
      </c>
      <c r="F215" s="75" t="n">
        <v>2048</v>
      </c>
      <c r="G215" s="76" t="n">
        <v>0</v>
      </c>
      <c r="H215" s="74" t="n">
        <v>2</v>
      </c>
      <c r="I215" s="74" t="n">
        <v>1</v>
      </c>
      <c r="J215" s="74" t="n">
        <v>1</v>
      </c>
      <c r="K215" s="74" t="s">
        <v>572</v>
      </c>
      <c r="L215" s="77" t="s">
        <v>165</v>
      </c>
      <c r="M215" s="77" t="s">
        <v>166</v>
      </c>
      <c r="N215" s="77" t="s">
        <v>166</v>
      </c>
      <c r="O215" s="74" t="n">
        <v>8</v>
      </c>
      <c r="P215" s="77" t="n">
        <v>0</v>
      </c>
      <c r="Q215" s="77" t="n">
        <v>10000</v>
      </c>
      <c r="R215" s="77" t="n">
        <v>5</v>
      </c>
      <c r="S215" s="78" t="n">
        <v>0</v>
      </c>
      <c r="T215" s="78" t="n">
        <v>1</v>
      </c>
      <c r="U215" s="78" t="n">
        <v>2</v>
      </c>
      <c r="V215" s="78" t="n">
        <v>3</v>
      </c>
      <c r="W215" s="78" t="n">
        <v>4</v>
      </c>
      <c r="X215" s="78" t="n">
        <v>5</v>
      </c>
      <c r="Y215" s="78" t="n">
        <v>6</v>
      </c>
      <c r="Z215" s="78" t="n">
        <v>7</v>
      </c>
      <c r="AA215" s="78" t="n">
        <v>8</v>
      </c>
      <c r="AB215" s="78" t="n">
        <v>9</v>
      </c>
      <c r="AC215" s="77" t="n">
        <v>10</v>
      </c>
      <c r="AD215" s="77" t="n">
        <v>11</v>
      </c>
      <c r="AE215" s="77" t="n">
        <v>12</v>
      </c>
      <c r="AF215" s="77" t="n">
        <v>13</v>
      </c>
      <c r="AG215" s="77" t="n">
        <v>14</v>
      </c>
      <c r="AH215" s="77" t="n">
        <v>15</v>
      </c>
      <c r="AI215" s="77" t="n">
        <v>0</v>
      </c>
      <c r="AJ215" s="77" t="n">
        <v>0</v>
      </c>
      <c r="AK215" s="77" t="n">
        <v>0</v>
      </c>
      <c r="AL215" s="77" t="n">
        <v>0</v>
      </c>
      <c r="AM215" s="77" t="n">
        <v>0</v>
      </c>
      <c r="AN215" s="77" t="n">
        <v>0</v>
      </c>
      <c r="AO215" s="77" t="n">
        <v>0</v>
      </c>
      <c r="AP215" s="77" t="n">
        <v>0</v>
      </c>
      <c r="AQ215" s="77" t="n">
        <v>0</v>
      </c>
      <c r="AR215" s="77" t="n">
        <v>0</v>
      </c>
      <c r="AS215" s="77" t="n">
        <v>0</v>
      </c>
      <c r="AT215" s="77" t="n">
        <v>0</v>
      </c>
      <c r="AU215" s="77" t="n">
        <v>0</v>
      </c>
      <c r="AV215" s="77" t="n">
        <v>0</v>
      </c>
      <c r="AW215" s="77" t="n">
        <v>0</v>
      </c>
      <c r="AX215" s="77" t="n">
        <v>0</v>
      </c>
      <c r="AY215" s="79" t="n">
        <v>0</v>
      </c>
      <c r="AZ215" s="77" t="n">
        <v>1</v>
      </c>
      <c r="BA215" s="77" t="n">
        <v>0</v>
      </c>
      <c r="BB215" s="77" t="n">
        <v>1</v>
      </c>
      <c r="BC215" s="77" t="n">
        <v>0</v>
      </c>
      <c r="BD215" s="77" t="n">
        <v>1</v>
      </c>
      <c r="BE215" s="77" t="n">
        <v>0</v>
      </c>
      <c r="BF215" s="77" t="n">
        <v>1</v>
      </c>
      <c r="BG215" s="77" t="n">
        <v>0</v>
      </c>
      <c r="BH215" s="77" t="n">
        <v>1</v>
      </c>
      <c r="BI215" s="77" t="n">
        <v>0</v>
      </c>
      <c r="BJ215" s="77" t="n">
        <v>1</v>
      </c>
      <c r="BK215" s="77" t="n">
        <v>0</v>
      </c>
      <c r="BL215" s="77" t="n">
        <v>1</v>
      </c>
      <c r="BM215" s="77" t="n">
        <v>0</v>
      </c>
      <c r="BN215" s="77" t="n">
        <v>1</v>
      </c>
      <c r="BO215" s="77" t="n">
        <v>0</v>
      </c>
      <c r="BP215" s="77" t="n">
        <v>1</v>
      </c>
      <c r="BQ215" s="77" t="n">
        <v>0</v>
      </c>
      <c r="BR215" s="77" t="n">
        <v>1</v>
      </c>
      <c r="BS215" s="77" t="n">
        <v>0</v>
      </c>
      <c r="BT215" s="77" t="n">
        <v>1</v>
      </c>
      <c r="BU215" s="77" t="n">
        <v>0</v>
      </c>
      <c r="BV215" s="77" t="n">
        <v>1</v>
      </c>
      <c r="BW215" s="77" t="n">
        <v>0</v>
      </c>
      <c r="BX215" s="77" t="n">
        <v>1</v>
      </c>
      <c r="BY215" s="77" t="n">
        <v>0</v>
      </c>
      <c r="BZ215" s="77" t="n">
        <v>1</v>
      </c>
      <c r="CA215" s="77" t="n">
        <v>0</v>
      </c>
      <c r="CB215" s="77" t="n">
        <v>1</v>
      </c>
      <c r="CC215" s="77" t="n">
        <v>0</v>
      </c>
      <c r="CD215" s="77" t="n">
        <v>1</v>
      </c>
      <c r="CE215" s="74" t="s">
        <v>551</v>
      </c>
      <c r="CF215" s="74" t="s">
        <v>551</v>
      </c>
      <c r="CG215" s="74" t="s">
        <v>551</v>
      </c>
      <c r="CH215" s="74" t="s">
        <v>551</v>
      </c>
      <c r="CI215" s="74" t="s">
        <v>169</v>
      </c>
      <c r="CJ215" s="74" t="s">
        <v>170</v>
      </c>
      <c r="CK215" s="74" t="s">
        <v>169</v>
      </c>
      <c r="CL215" s="74" t="s">
        <v>270</v>
      </c>
      <c r="CM215" s="74" t="s">
        <v>169</v>
      </c>
      <c r="CN215" s="74" t="s">
        <v>172</v>
      </c>
      <c r="CO215" s="77" t="s">
        <v>173</v>
      </c>
      <c r="CP215" s="77" t="s">
        <v>174</v>
      </c>
      <c r="CQ215" s="77" t="s">
        <v>173</v>
      </c>
      <c r="CR215" s="77" t="s">
        <v>174</v>
      </c>
      <c r="CS215" s="75" t="n">
        <v>8</v>
      </c>
      <c r="CT215" s="77" t="n">
        <v>0</v>
      </c>
      <c r="CU215" s="77" t="n">
        <v>0</v>
      </c>
      <c r="CV215" s="77" t="n">
        <v>0</v>
      </c>
      <c r="CW215" s="77" t="n">
        <v>1</v>
      </c>
      <c r="CX215" s="77" t="n">
        <v>1</v>
      </c>
      <c r="CY215" s="77" t="n">
        <v>0</v>
      </c>
      <c r="CZ215" s="75" t="n">
        <v>0</v>
      </c>
      <c r="DA215" s="80" t="n">
        <v>8</v>
      </c>
      <c r="DB215" s="80" t="n">
        <v>0</v>
      </c>
      <c r="DC215" s="80" t="n">
        <v>0</v>
      </c>
      <c r="DD215" s="80" t="n">
        <v>0</v>
      </c>
      <c r="DE215" s="80" t="n">
        <v>0</v>
      </c>
      <c r="DF215" s="80" t="n">
        <v>1</v>
      </c>
      <c r="DG215" s="80" t="n">
        <v>0</v>
      </c>
      <c r="DH215" s="80" t="n">
        <v>0</v>
      </c>
      <c r="DI215" s="81" t="n">
        <v>0</v>
      </c>
      <c r="DJ215" s="81" t="n">
        <v>0</v>
      </c>
      <c r="DK215" s="81" t="n">
        <v>0</v>
      </c>
      <c r="DL215" s="81" t="n">
        <v>1</v>
      </c>
      <c r="DM215" s="81" t="n">
        <v>16384</v>
      </c>
      <c r="DN215" s="81" t="s">
        <v>175</v>
      </c>
      <c r="DO215" s="81" t="n">
        <v>0</v>
      </c>
      <c r="DP215" s="81" t="n">
        <v>0</v>
      </c>
      <c r="DQ215" s="75" t="n">
        <v>6</v>
      </c>
      <c r="DR215" s="81" t="n">
        <f aca="false">(DQ215*H215*I215*J215)</f>
        <v>12</v>
      </c>
      <c r="DS215" s="81" t="s">
        <v>176</v>
      </c>
      <c r="DT215" s="81" t="n">
        <f aca="false">IF(EXACT(MIDB(A215,35,1),2),1,0)</f>
        <v>0</v>
      </c>
      <c r="DU215" s="82" t="n">
        <f aca="false">IF(P215&gt;0,1,0)</f>
        <v>0</v>
      </c>
      <c r="DV215" s="81" t="n">
        <f aca="false">(IF(((EXACT("MICRON",K215))+(EXACT("INTEL",K215))),1,0))*(IF(EXACT("1",CV215),1,0))</f>
        <v>0</v>
      </c>
      <c r="DW215" s="81" t="n">
        <f aca="false">IF(EXACT(C215,D215),1,0)</f>
        <v>1</v>
      </c>
      <c r="DX215" s="81" t="n">
        <f aca="false">IF(IF(EXACT("TOSHIBA",K215),IF((O215*256)&gt;EU215/C215,1,0),0),EU215/C215,0)</f>
        <v>0</v>
      </c>
      <c r="DY215" s="81" t="n">
        <f aca="false">IF(CS215&lt;9,0,IF(CS215&lt;13,1,IF(CS215&lt;17,2,3)))</f>
        <v>0</v>
      </c>
      <c r="DZ215" s="81" t="n">
        <v>0</v>
      </c>
      <c r="EA215" s="83" t="n">
        <f aca="false">EL215*E215</f>
        <v>1024</v>
      </c>
      <c r="EB215" s="81" t="n">
        <f aca="false">E215*EK215</f>
        <v>1024</v>
      </c>
      <c r="EC215" s="81" t="n">
        <f aca="false">POWER(2,EP215)</f>
        <v>512</v>
      </c>
      <c r="ED215" s="81" t="n">
        <f aca="false">LOG(H215,2)</f>
        <v>1</v>
      </c>
      <c r="EE215" s="81" t="n">
        <f aca="false">H215-1</f>
        <v>1</v>
      </c>
      <c r="EF215" s="81" t="n">
        <f aca="false">LOG(I215,2)</f>
        <v>0</v>
      </c>
      <c r="EG215" s="81" t="n">
        <f aca="false">I215-1</f>
        <v>0</v>
      </c>
      <c r="EH215" s="81" t="n">
        <f aca="false">J215-1</f>
        <v>0</v>
      </c>
      <c r="EI215" s="81" t="n">
        <f aca="false">IF(EXACT("SAMSUNG",K215),1,IF(EXACT("TOSHIBA",K215),2,IF(EXACT("MICRON",K215),3,IF(EXACT("INTEL",K215),4,0))))</f>
        <v>2</v>
      </c>
      <c r="EJ215" s="81" t="n">
        <f aca="false">POWER(2,EO215)-1</f>
        <v>1023</v>
      </c>
      <c r="EK215" s="81" t="n">
        <f aca="false">D215*H215*I215*J215</f>
        <v>256</v>
      </c>
      <c r="EL215" s="81" t="n">
        <f aca="false">C215*H215*I215*J215</f>
        <v>256</v>
      </c>
      <c r="EM215" s="81" t="n">
        <f aca="false">LOG(EL215,2)</f>
        <v>8</v>
      </c>
      <c r="EN215" s="81" t="n">
        <f aca="false">LOG(C215,2)</f>
        <v>7</v>
      </c>
      <c r="EO215" s="81" t="n">
        <f aca="false">EM215+EQ215</f>
        <v>10</v>
      </c>
      <c r="EP215" s="81" t="n">
        <f aca="false">EN215+EQ215</f>
        <v>9</v>
      </c>
      <c r="EQ215" s="81" t="n">
        <f aca="false">LOG(E215,2)</f>
        <v>2</v>
      </c>
      <c r="ER215" s="83" t="n">
        <f aca="false">IF(H215&gt;1,IF(EXACT(EU215,C215),EN215+1,EN215),EN215)</f>
        <v>7</v>
      </c>
      <c r="ES215" s="84" t="n">
        <f aca="false">LOG(EL215/C215,2)</f>
        <v>1</v>
      </c>
      <c r="ET215" s="81" t="n">
        <f aca="false">POWER(2,EQ215)-1</f>
        <v>3</v>
      </c>
      <c r="EU215" s="83" t="n">
        <f aca="false">F215*C215</f>
        <v>262144</v>
      </c>
      <c r="EV215" s="83" t="n">
        <f aca="false">G215*C215</f>
        <v>0</v>
      </c>
      <c r="EW215" s="81" t="n">
        <v>0</v>
      </c>
      <c r="EX215" s="81" t="n">
        <f aca="false">J215-1</f>
        <v>0</v>
      </c>
      <c r="EY215" s="81" t="n">
        <f aca="false">IF(P215&gt;0,P215*H215*I215,O215*256*H215*I215)</f>
        <v>4096</v>
      </c>
      <c r="EZ215" s="81" t="n">
        <v>0</v>
      </c>
      <c r="FA215" s="81" t="n">
        <v>0</v>
      </c>
      <c r="FB215" s="78" t="s">
        <v>177</v>
      </c>
      <c r="FC215" s="78" t="n">
        <v>0</v>
      </c>
      <c r="FD215" s="78" t="s">
        <v>178</v>
      </c>
      <c r="FE215" s="78" t="s">
        <v>179</v>
      </c>
      <c r="FF215" s="85" t="s">
        <v>180</v>
      </c>
    </row>
    <row r="216" s="78" customFormat="true" ht="15.75" hidden="false" customHeight="false" outlineLevel="0" collapsed="false">
      <c r="A216" s="74" t="s">
        <v>616</v>
      </c>
      <c r="B216" s="74" t="s">
        <v>617</v>
      </c>
      <c r="C216" s="74" t="n">
        <v>128</v>
      </c>
      <c r="D216" s="74" t="n">
        <v>128</v>
      </c>
      <c r="E216" s="74" t="n">
        <v>4</v>
      </c>
      <c r="F216" s="75" t="n">
        <v>1024</v>
      </c>
      <c r="G216" s="76" t="n">
        <v>0</v>
      </c>
      <c r="H216" s="74" t="n">
        <v>2</v>
      </c>
      <c r="I216" s="74" t="n">
        <v>1</v>
      </c>
      <c r="J216" s="74" t="n">
        <v>1</v>
      </c>
      <c r="K216" s="74" t="s">
        <v>572</v>
      </c>
      <c r="L216" s="77" t="s">
        <v>165</v>
      </c>
      <c r="M216" s="77" t="s">
        <v>166</v>
      </c>
      <c r="N216" s="77" t="s">
        <v>166</v>
      </c>
      <c r="O216" s="74" t="n">
        <v>8</v>
      </c>
      <c r="P216" s="77" t="n">
        <v>0</v>
      </c>
      <c r="Q216" s="77" t="n">
        <v>10000</v>
      </c>
      <c r="R216" s="77" t="n">
        <v>5</v>
      </c>
      <c r="S216" s="78" t="n">
        <v>0</v>
      </c>
      <c r="T216" s="78" t="n">
        <v>1</v>
      </c>
      <c r="U216" s="78" t="n">
        <v>2</v>
      </c>
      <c r="V216" s="78" t="n">
        <v>3</v>
      </c>
      <c r="W216" s="78" t="n">
        <v>4</v>
      </c>
      <c r="X216" s="78" t="n">
        <v>5</v>
      </c>
      <c r="Y216" s="78" t="n">
        <v>6</v>
      </c>
      <c r="Z216" s="78" t="n">
        <v>7</v>
      </c>
      <c r="AA216" s="78" t="n">
        <v>8</v>
      </c>
      <c r="AB216" s="78" t="n">
        <v>9</v>
      </c>
      <c r="AC216" s="77" t="n">
        <v>10</v>
      </c>
      <c r="AD216" s="77" t="n">
        <v>11</v>
      </c>
      <c r="AE216" s="77" t="n">
        <v>12</v>
      </c>
      <c r="AF216" s="77" t="n">
        <v>13</v>
      </c>
      <c r="AG216" s="77" t="n">
        <v>14</v>
      </c>
      <c r="AH216" s="77" t="n">
        <v>15</v>
      </c>
      <c r="AI216" s="77" t="n">
        <v>0</v>
      </c>
      <c r="AJ216" s="77" t="n">
        <v>0</v>
      </c>
      <c r="AK216" s="77" t="n">
        <v>0</v>
      </c>
      <c r="AL216" s="77" t="n">
        <v>0</v>
      </c>
      <c r="AM216" s="77" t="n">
        <v>0</v>
      </c>
      <c r="AN216" s="77" t="n">
        <v>0</v>
      </c>
      <c r="AO216" s="77" t="n">
        <v>0</v>
      </c>
      <c r="AP216" s="77" t="n">
        <v>0</v>
      </c>
      <c r="AQ216" s="77" t="n">
        <v>0</v>
      </c>
      <c r="AR216" s="77" t="n">
        <v>0</v>
      </c>
      <c r="AS216" s="77" t="n">
        <v>0</v>
      </c>
      <c r="AT216" s="77" t="n">
        <v>0</v>
      </c>
      <c r="AU216" s="77" t="n">
        <v>0</v>
      </c>
      <c r="AV216" s="77" t="n">
        <v>0</v>
      </c>
      <c r="AW216" s="77" t="n">
        <v>0</v>
      </c>
      <c r="AX216" s="77" t="n">
        <v>0</v>
      </c>
      <c r="AY216" s="79" t="n">
        <v>0</v>
      </c>
      <c r="AZ216" s="77" t="n">
        <v>1</v>
      </c>
      <c r="BA216" s="77" t="n">
        <v>0</v>
      </c>
      <c r="BB216" s="77" t="n">
        <v>1</v>
      </c>
      <c r="BC216" s="77" t="n">
        <v>0</v>
      </c>
      <c r="BD216" s="77" t="n">
        <v>1</v>
      </c>
      <c r="BE216" s="77" t="n">
        <v>0</v>
      </c>
      <c r="BF216" s="77" t="n">
        <v>1</v>
      </c>
      <c r="BG216" s="77" t="n">
        <v>0</v>
      </c>
      <c r="BH216" s="77" t="n">
        <v>1</v>
      </c>
      <c r="BI216" s="77" t="n">
        <v>0</v>
      </c>
      <c r="BJ216" s="77" t="n">
        <v>1</v>
      </c>
      <c r="BK216" s="77" t="n">
        <v>0</v>
      </c>
      <c r="BL216" s="77" t="n">
        <v>1</v>
      </c>
      <c r="BM216" s="77" t="n">
        <v>0</v>
      </c>
      <c r="BN216" s="77" t="n">
        <v>1</v>
      </c>
      <c r="BO216" s="77" t="n">
        <v>0</v>
      </c>
      <c r="BP216" s="77" t="n">
        <v>1</v>
      </c>
      <c r="BQ216" s="77" t="n">
        <v>0</v>
      </c>
      <c r="BR216" s="77" t="n">
        <v>1</v>
      </c>
      <c r="BS216" s="77" t="n">
        <v>0</v>
      </c>
      <c r="BT216" s="77" t="n">
        <v>1</v>
      </c>
      <c r="BU216" s="77" t="n">
        <v>0</v>
      </c>
      <c r="BV216" s="77" t="n">
        <v>1</v>
      </c>
      <c r="BW216" s="77" t="n">
        <v>0</v>
      </c>
      <c r="BX216" s="77" t="n">
        <v>1</v>
      </c>
      <c r="BY216" s="77" t="n">
        <v>0</v>
      </c>
      <c r="BZ216" s="77" t="n">
        <v>1</v>
      </c>
      <c r="CA216" s="77" t="n">
        <v>0</v>
      </c>
      <c r="CB216" s="77" t="n">
        <v>1</v>
      </c>
      <c r="CC216" s="77" t="n">
        <v>0</v>
      </c>
      <c r="CD216" s="77" t="n">
        <v>1</v>
      </c>
      <c r="CE216" s="74" t="s">
        <v>551</v>
      </c>
      <c r="CF216" s="74" t="s">
        <v>551</v>
      </c>
      <c r="CG216" s="74" t="s">
        <v>551</v>
      </c>
      <c r="CH216" s="74" t="s">
        <v>551</v>
      </c>
      <c r="CI216" s="74" t="s">
        <v>169</v>
      </c>
      <c r="CJ216" s="74" t="s">
        <v>170</v>
      </c>
      <c r="CK216" s="74" t="s">
        <v>169</v>
      </c>
      <c r="CL216" s="74" t="s">
        <v>270</v>
      </c>
      <c r="CM216" s="74" t="s">
        <v>169</v>
      </c>
      <c r="CN216" s="74" t="s">
        <v>172</v>
      </c>
      <c r="CO216" s="77" t="s">
        <v>173</v>
      </c>
      <c r="CP216" s="77" t="s">
        <v>174</v>
      </c>
      <c r="CQ216" s="77" t="s">
        <v>173</v>
      </c>
      <c r="CR216" s="77" t="s">
        <v>174</v>
      </c>
      <c r="CS216" s="75" t="n">
        <v>8</v>
      </c>
      <c r="CT216" s="77" t="n">
        <v>0</v>
      </c>
      <c r="CU216" s="77" t="n">
        <v>0</v>
      </c>
      <c r="CV216" s="77" t="n">
        <v>0</v>
      </c>
      <c r="CW216" s="77" t="n">
        <v>1</v>
      </c>
      <c r="CX216" s="77" t="n">
        <v>1</v>
      </c>
      <c r="CY216" s="77" t="n">
        <v>0</v>
      </c>
      <c r="CZ216" s="75" t="n">
        <v>0</v>
      </c>
      <c r="DA216" s="80" t="n">
        <v>8</v>
      </c>
      <c r="DB216" s="80" t="n">
        <v>0</v>
      </c>
      <c r="DC216" s="80" t="n">
        <v>0</v>
      </c>
      <c r="DD216" s="80" t="n">
        <v>0</v>
      </c>
      <c r="DE216" s="80" t="n">
        <v>0</v>
      </c>
      <c r="DF216" s="80" t="n">
        <v>1</v>
      </c>
      <c r="DG216" s="80" t="n">
        <v>0</v>
      </c>
      <c r="DH216" s="80" t="n">
        <v>0</v>
      </c>
      <c r="DI216" s="81" t="n">
        <v>0</v>
      </c>
      <c r="DJ216" s="81" t="n">
        <v>0</v>
      </c>
      <c r="DK216" s="81" t="n">
        <v>0</v>
      </c>
      <c r="DL216" s="81" t="n">
        <v>1</v>
      </c>
      <c r="DM216" s="81" t="n">
        <v>16384</v>
      </c>
      <c r="DN216" s="81" t="s">
        <v>175</v>
      </c>
      <c r="DO216" s="81" t="n">
        <v>0</v>
      </c>
      <c r="DP216" s="81" t="n">
        <v>0</v>
      </c>
      <c r="DQ216" s="75" t="n">
        <v>6</v>
      </c>
      <c r="DR216" s="81" t="n">
        <f aca="false">(DQ216*H216*I216*J216)</f>
        <v>12</v>
      </c>
      <c r="DS216" s="81" t="s">
        <v>176</v>
      </c>
      <c r="DT216" s="81" t="n">
        <f aca="false">IF(EXACT(MIDB(A216,35,1),2),1,0)</f>
        <v>0</v>
      </c>
      <c r="DU216" s="82" t="n">
        <f aca="false">IF(P216&gt;0,1,0)</f>
        <v>0</v>
      </c>
      <c r="DV216" s="81" t="n">
        <f aca="false">(IF(((EXACT("MICRON",K216))+(EXACT("INTEL",K216))),1,0))*(IF(EXACT("1",CV216),1,0))</f>
        <v>0</v>
      </c>
      <c r="DW216" s="81" t="n">
        <f aca="false">IF(EXACT(C216,D216),1,0)</f>
        <v>1</v>
      </c>
      <c r="DX216" s="81" t="n">
        <f aca="false">IF(IF(EXACT("TOSHIBA",K216),IF((O216*256)&gt;EU216/C216,1,0),0),EU216/C216,0)</f>
        <v>1024</v>
      </c>
      <c r="DY216" s="81" t="n">
        <f aca="false">IF(CS216&lt;9,0,IF(CS216&lt;13,1,IF(CS216&lt;17,2,3)))</f>
        <v>0</v>
      </c>
      <c r="DZ216" s="81" t="n">
        <v>0</v>
      </c>
      <c r="EA216" s="83" t="n">
        <f aca="false">EL216*E216</f>
        <v>1024</v>
      </c>
      <c r="EB216" s="81" t="n">
        <f aca="false">E216*EK216</f>
        <v>1024</v>
      </c>
      <c r="EC216" s="81" t="n">
        <f aca="false">POWER(2,EP216)</f>
        <v>512</v>
      </c>
      <c r="ED216" s="81" t="n">
        <f aca="false">LOG(H216,2)</f>
        <v>1</v>
      </c>
      <c r="EE216" s="81" t="n">
        <f aca="false">H216-1</f>
        <v>1</v>
      </c>
      <c r="EF216" s="81" t="n">
        <f aca="false">LOG(I216,2)</f>
        <v>0</v>
      </c>
      <c r="EG216" s="81" t="n">
        <f aca="false">I216-1</f>
        <v>0</v>
      </c>
      <c r="EH216" s="81" t="n">
        <f aca="false">J216-1</f>
        <v>0</v>
      </c>
      <c r="EI216" s="81" t="n">
        <f aca="false">IF(EXACT("SAMSUNG",K216),1,IF(EXACT("TOSHIBA",K216),2,IF(EXACT("MICRON",K216),3,IF(EXACT("INTEL",K216),4,0))))</f>
        <v>2</v>
      </c>
      <c r="EJ216" s="81" t="n">
        <f aca="false">POWER(2,EO216)-1</f>
        <v>1023</v>
      </c>
      <c r="EK216" s="81" t="n">
        <f aca="false">D216*H216*I216*J216</f>
        <v>256</v>
      </c>
      <c r="EL216" s="81" t="n">
        <f aca="false">C216*H216*I216*J216</f>
        <v>256</v>
      </c>
      <c r="EM216" s="81" t="n">
        <f aca="false">LOG(EL216,2)</f>
        <v>8</v>
      </c>
      <c r="EN216" s="81" t="n">
        <f aca="false">LOG(C216,2)</f>
        <v>7</v>
      </c>
      <c r="EO216" s="81" t="n">
        <f aca="false">EM216+EQ216</f>
        <v>10</v>
      </c>
      <c r="EP216" s="81" t="n">
        <f aca="false">EN216+EQ216</f>
        <v>9</v>
      </c>
      <c r="EQ216" s="81" t="n">
        <f aca="false">LOG(E216,2)</f>
        <v>2</v>
      </c>
      <c r="ER216" s="83" t="n">
        <f aca="false">IF(H216&gt;1,IF(EXACT(EU216,C216),EN216+1,EN216),EN216)</f>
        <v>7</v>
      </c>
      <c r="ES216" s="84" t="n">
        <f aca="false">LOG(EL216/C216,2)</f>
        <v>1</v>
      </c>
      <c r="ET216" s="81" t="n">
        <f aca="false">POWER(2,EQ216)-1</f>
        <v>3</v>
      </c>
      <c r="EU216" s="83" t="n">
        <f aca="false">F216*C216</f>
        <v>131072</v>
      </c>
      <c r="EV216" s="83" t="n">
        <f aca="false">G216*C216</f>
        <v>0</v>
      </c>
      <c r="EW216" s="81" t="n">
        <v>0</v>
      </c>
      <c r="EX216" s="81" t="n">
        <f aca="false">J216-1</f>
        <v>0</v>
      </c>
      <c r="EY216" s="81" t="n">
        <f aca="false">IF(P216&gt;0,P216*H216*I216,O216*256*H216*I216)</f>
        <v>4096</v>
      </c>
      <c r="EZ216" s="81" t="n">
        <v>0</v>
      </c>
      <c r="FA216" s="81" t="n">
        <v>0</v>
      </c>
      <c r="FB216" s="78" t="s">
        <v>177</v>
      </c>
      <c r="FC216" s="78" t="n">
        <v>0</v>
      </c>
      <c r="FD216" s="78" t="s">
        <v>178</v>
      </c>
      <c r="FE216" s="78" t="s">
        <v>179</v>
      </c>
      <c r="FF216" s="85" t="s">
        <v>180</v>
      </c>
    </row>
    <row r="217" s="78" customFormat="true" ht="15.75" hidden="false" customHeight="false" outlineLevel="0" collapsed="false">
      <c r="A217" s="74" t="s">
        <v>618</v>
      </c>
      <c r="B217" s="74" t="s">
        <v>619</v>
      </c>
      <c r="C217" s="74" t="n">
        <v>128</v>
      </c>
      <c r="D217" s="74" t="n">
        <v>128</v>
      </c>
      <c r="E217" s="74" t="n">
        <v>4</v>
      </c>
      <c r="F217" s="75" t="n">
        <v>0</v>
      </c>
      <c r="G217" s="76" t="n">
        <v>0</v>
      </c>
      <c r="H217" s="74" t="n">
        <v>1</v>
      </c>
      <c r="I217" s="74" t="n">
        <v>1</v>
      </c>
      <c r="J217" s="74" t="n">
        <v>1</v>
      </c>
      <c r="K217" s="74" t="s">
        <v>572</v>
      </c>
      <c r="L217" s="77" t="s">
        <v>165</v>
      </c>
      <c r="M217" s="77" t="s">
        <v>166</v>
      </c>
      <c r="N217" s="77" t="s">
        <v>166</v>
      </c>
      <c r="O217" s="74" t="n">
        <v>8</v>
      </c>
      <c r="P217" s="77" t="n">
        <v>0</v>
      </c>
      <c r="Q217" s="77" t="n">
        <v>10000</v>
      </c>
      <c r="R217" s="77" t="n">
        <v>5</v>
      </c>
      <c r="S217" s="78" t="n">
        <v>0</v>
      </c>
      <c r="T217" s="78" t="n">
        <v>1</v>
      </c>
      <c r="U217" s="78" t="n">
        <v>2</v>
      </c>
      <c r="V217" s="78" t="n">
        <v>3</v>
      </c>
      <c r="W217" s="78" t="n">
        <v>4</v>
      </c>
      <c r="X217" s="78" t="n">
        <v>5</v>
      </c>
      <c r="Y217" s="78" t="n">
        <v>6</v>
      </c>
      <c r="Z217" s="78" t="n">
        <v>7</v>
      </c>
      <c r="AA217" s="78" t="n">
        <v>8</v>
      </c>
      <c r="AB217" s="78" t="n">
        <v>9</v>
      </c>
      <c r="AC217" s="77" t="n">
        <v>10</v>
      </c>
      <c r="AD217" s="77" t="n">
        <v>11</v>
      </c>
      <c r="AE217" s="77" t="n">
        <v>12</v>
      </c>
      <c r="AF217" s="77" t="n">
        <v>13</v>
      </c>
      <c r="AG217" s="77" t="n">
        <v>14</v>
      </c>
      <c r="AH217" s="77" t="n">
        <v>15</v>
      </c>
      <c r="AI217" s="77" t="n">
        <v>0</v>
      </c>
      <c r="AJ217" s="77" t="n">
        <v>0</v>
      </c>
      <c r="AK217" s="77" t="n">
        <v>0</v>
      </c>
      <c r="AL217" s="77" t="n">
        <v>0</v>
      </c>
      <c r="AM217" s="77" t="n">
        <v>0</v>
      </c>
      <c r="AN217" s="77" t="n">
        <v>0</v>
      </c>
      <c r="AO217" s="77" t="n">
        <v>0</v>
      </c>
      <c r="AP217" s="77" t="n">
        <v>0</v>
      </c>
      <c r="AQ217" s="77" t="n">
        <v>0</v>
      </c>
      <c r="AR217" s="77" t="n">
        <v>0</v>
      </c>
      <c r="AS217" s="77" t="n">
        <v>0</v>
      </c>
      <c r="AT217" s="77" t="n">
        <v>0</v>
      </c>
      <c r="AU217" s="77" t="n">
        <v>0</v>
      </c>
      <c r="AV217" s="77" t="n">
        <v>0</v>
      </c>
      <c r="AW217" s="77" t="n">
        <v>0</v>
      </c>
      <c r="AX217" s="77" t="n">
        <v>0</v>
      </c>
      <c r="AY217" s="79" t="n">
        <v>0</v>
      </c>
      <c r="AZ217" s="77" t="n">
        <v>1</v>
      </c>
      <c r="BA217" s="77" t="n">
        <v>0</v>
      </c>
      <c r="BB217" s="77" t="n">
        <v>1</v>
      </c>
      <c r="BC217" s="77" t="n">
        <v>0</v>
      </c>
      <c r="BD217" s="77" t="n">
        <v>1</v>
      </c>
      <c r="BE217" s="77" t="n">
        <v>0</v>
      </c>
      <c r="BF217" s="77" t="n">
        <v>1</v>
      </c>
      <c r="BG217" s="77" t="n">
        <v>0</v>
      </c>
      <c r="BH217" s="77" t="n">
        <v>1</v>
      </c>
      <c r="BI217" s="77" t="n">
        <v>0</v>
      </c>
      <c r="BJ217" s="77" t="n">
        <v>1</v>
      </c>
      <c r="BK217" s="77" t="n">
        <v>0</v>
      </c>
      <c r="BL217" s="77" t="n">
        <v>1</v>
      </c>
      <c r="BM217" s="77" t="n">
        <v>0</v>
      </c>
      <c r="BN217" s="77" t="n">
        <v>1</v>
      </c>
      <c r="BO217" s="77" t="n">
        <v>0</v>
      </c>
      <c r="BP217" s="77" t="n">
        <v>1</v>
      </c>
      <c r="BQ217" s="77" t="n">
        <v>0</v>
      </c>
      <c r="BR217" s="77" t="n">
        <v>1</v>
      </c>
      <c r="BS217" s="77" t="n">
        <v>0</v>
      </c>
      <c r="BT217" s="77" t="n">
        <v>1</v>
      </c>
      <c r="BU217" s="77" t="n">
        <v>0</v>
      </c>
      <c r="BV217" s="77" t="n">
        <v>1</v>
      </c>
      <c r="BW217" s="77" t="n">
        <v>0</v>
      </c>
      <c r="BX217" s="77" t="n">
        <v>1</v>
      </c>
      <c r="BY217" s="77" t="n">
        <v>0</v>
      </c>
      <c r="BZ217" s="77" t="n">
        <v>1</v>
      </c>
      <c r="CA217" s="77" t="n">
        <v>0</v>
      </c>
      <c r="CB217" s="77" t="n">
        <v>1</v>
      </c>
      <c r="CC217" s="77" t="n">
        <v>0</v>
      </c>
      <c r="CD217" s="77" t="n">
        <v>1</v>
      </c>
      <c r="CE217" s="74" t="s">
        <v>183</v>
      </c>
      <c r="CF217" s="74" t="s">
        <v>183</v>
      </c>
      <c r="CG217" s="74" t="s">
        <v>183</v>
      </c>
      <c r="CH217" s="74" t="s">
        <v>183</v>
      </c>
      <c r="CI217" s="74" t="s">
        <v>169</v>
      </c>
      <c r="CJ217" s="74" t="s">
        <v>270</v>
      </c>
      <c r="CK217" s="74" t="s">
        <v>169</v>
      </c>
      <c r="CL217" s="74" t="s">
        <v>270</v>
      </c>
      <c r="CM217" s="74" t="s">
        <v>169</v>
      </c>
      <c r="CN217" s="74" t="s">
        <v>172</v>
      </c>
      <c r="CO217" s="77" t="s">
        <v>173</v>
      </c>
      <c r="CP217" s="77" t="s">
        <v>174</v>
      </c>
      <c r="CQ217" s="77" t="s">
        <v>173</v>
      </c>
      <c r="CR217" s="77" t="s">
        <v>174</v>
      </c>
      <c r="CS217" s="75" t="n">
        <v>8</v>
      </c>
      <c r="CT217" s="77" t="n">
        <v>0</v>
      </c>
      <c r="CU217" s="77" t="n">
        <v>0</v>
      </c>
      <c r="CV217" s="77" t="n">
        <v>0</v>
      </c>
      <c r="CW217" s="77" t="n">
        <v>1</v>
      </c>
      <c r="CX217" s="77" t="n">
        <v>1</v>
      </c>
      <c r="CY217" s="77" t="n">
        <v>0</v>
      </c>
      <c r="CZ217" s="75" t="n">
        <v>0</v>
      </c>
      <c r="DA217" s="80" t="n">
        <v>8</v>
      </c>
      <c r="DB217" s="80" t="n">
        <v>0</v>
      </c>
      <c r="DC217" s="80" t="n">
        <v>0</v>
      </c>
      <c r="DD217" s="80" t="n">
        <v>0</v>
      </c>
      <c r="DE217" s="80" t="n">
        <v>0</v>
      </c>
      <c r="DF217" s="80" t="n">
        <v>1</v>
      </c>
      <c r="DG217" s="80" t="n">
        <v>0</v>
      </c>
      <c r="DH217" s="80" t="n">
        <v>0</v>
      </c>
      <c r="DI217" s="81" t="n">
        <v>0</v>
      </c>
      <c r="DJ217" s="81" t="n">
        <v>0</v>
      </c>
      <c r="DK217" s="81" t="n">
        <v>0</v>
      </c>
      <c r="DL217" s="81" t="n">
        <v>1</v>
      </c>
      <c r="DM217" s="81" t="n">
        <v>16384</v>
      </c>
      <c r="DN217" s="81" t="s">
        <v>175</v>
      </c>
      <c r="DO217" s="81" t="n">
        <v>0</v>
      </c>
      <c r="DP217" s="81" t="n">
        <v>0</v>
      </c>
      <c r="DQ217" s="75" t="n">
        <v>6</v>
      </c>
      <c r="DR217" s="81" t="n">
        <f aca="false">(DQ217*H217*I217*J217)</f>
        <v>6</v>
      </c>
      <c r="DS217" s="81" t="s">
        <v>176</v>
      </c>
      <c r="DT217" s="81" t="n">
        <f aca="false">IF(EXACT(MIDB(A217,35,1),2),1,0)</f>
        <v>0</v>
      </c>
      <c r="DU217" s="82" t="n">
        <f aca="false">IF(P217&gt;0,1,0)</f>
        <v>0</v>
      </c>
      <c r="DV217" s="81" t="n">
        <f aca="false">(IF(((EXACT("MICRON",K217))+(EXACT("INTEL",K217))),1,0))*(IF(EXACT("1",CV217),1,0))</f>
        <v>0</v>
      </c>
      <c r="DW217" s="81" t="n">
        <f aca="false">IF(EXACT(C217,D217),1,0)</f>
        <v>1</v>
      </c>
      <c r="DX217" s="81" t="n">
        <f aca="false">IF(IF(EXACT("TOSHIBA",K217),IF((O217*256)&gt;EU217/C217,1,0),0),EU217/C217,0)</f>
        <v>0</v>
      </c>
      <c r="DY217" s="81" t="n">
        <f aca="false">IF(CS217&lt;9,0,IF(CS217&lt;13,1,IF(CS217&lt;17,2,3)))</f>
        <v>0</v>
      </c>
      <c r="DZ217" s="81" t="n">
        <v>0</v>
      </c>
      <c r="EA217" s="83" t="n">
        <f aca="false">EL217*E217</f>
        <v>512</v>
      </c>
      <c r="EB217" s="81" t="n">
        <f aca="false">E217*EK217</f>
        <v>512</v>
      </c>
      <c r="EC217" s="81" t="n">
        <f aca="false">POWER(2,EP217)</f>
        <v>512</v>
      </c>
      <c r="ED217" s="81" t="n">
        <f aca="false">LOG(H217,2)</f>
        <v>0</v>
      </c>
      <c r="EE217" s="81" t="n">
        <f aca="false">H217-1</f>
        <v>0</v>
      </c>
      <c r="EF217" s="81" t="n">
        <f aca="false">LOG(I217,2)</f>
        <v>0</v>
      </c>
      <c r="EG217" s="81" t="n">
        <f aca="false">I217-1</f>
        <v>0</v>
      </c>
      <c r="EH217" s="81" t="n">
        <f aca="false">J217-1</f>
        <v>0</v>
      </c>
      <c r="EI217" s="81" t="n">
        <f aca="false">IF(EXACT("SAMSUNG",K217),1,IF(EXACT("TOSHIBA",K217),2,IF(EXACT("MICRON",K217),3,IF(EXACT("INTEL",K217),4,0))))</f>
        <v>2</v>
      </c>
      <c r="EJ217" s="81" t="n">
        <f aca="false">POWER(2,EO217)-1</f>
        <v>511</v>
      </c>
      <c r="EK217" s="81" t="n">
        <f aca="false">D217*H217*I217*J217</f>
        <v>128</v>
      </c>
      <c r="EL217" s="81" t="n">
        <f aca="false">C217*H217*I217*J217</f>
        <v>128</v>
      </c>
      <c r="EM217" s="81" t="n">
        <f aca="false">LOG(EL217,2)</f>
        <v>7</v>
      </c>
      <c r="EN217" s="81" t="n">
        <f aca="false">LOG(C217,2)</f>
        <v>7</v>
      </c>
      <c r="EO217" s="81" t="n">
        <f aca="false">EM217+EQ217</f>
        <v>9</v>
      </c>
      <c r="EP217" s="81" t="n">
        <f aca="false">EN217+EQ217</f>
        <v>9</v>
      </c>
      <c r="EQ217" s="81" t="n">
        <f aca="false">LOG(E217,2)</f>
        <v>2</v>
      </c>
      <c r="ER217" s="83" t="n">
        <f aca="false">IF(H217&gt;1,IF(EXACT(EU217,C217),EN217+1,EN217),EN217)</f>
        <v>7</v>
      </c>
      <c r="ES217" s="84" t="n">
        <f aca="false">LOG(EL217/C217,2)</f>
        <v>0</v>
      </c>
      <c r="ET217" s="81" t="n">
        <f aca="false">POWER(2,EQ217)-1</f>
        <v>3</v>
      </c>
      <c r="EU217" s="83" t="n">
        <f aca="false">F217*C217</f>
        <v>0</v>
      </c>
      <c r="EV217" s="83" t="n">
        <f aca="false">G217*C217</f>
        <v>0</v>
      </c>
      <c r="EW217" s="81" t="n">
        <v>0</v>
      </c>
      <c r="EX217" s="81" t="n">
        <f aca="false">J217-1</f>
        <v>0</v>
      </c>
      <c r="EY217" s="81" t="n">
        <f aca="false">IF(P217&gt;0,P217*H217*I217,O217*256*H217*I217)</f>
        <v>2048</v>
      </c>
      <c r="EZ217" s="81" t="n">
        <v>0</v>
      </c>
      <c r="FA217" s="81" t="n">
        <v>0</v>
      </c>
      <c r="FB217" s="78" t="s">
        <v>177</v>
      </c>
      <c r="FC217" s="78" t="n">
        <v>0</v>
      </c>
      <c r="FD217" s="78" t="s">
        <v>178</v>
      </c>
      <c r="FE217" s="78" t="s">
        <v>179</v>
      </c>
      <c r="FF217" s="85" t="s">
        <v>180</v>
      </c>
    </row>
    <row r="218" s="78" customFormat="true" ht="15.75" hidden="false" customHeight="false" outlineLevel="0" collapsed="false">
      <c r="A218" s="74" t="s">
        <v>620</v>
      </c>
      <c r="B218" s="74" t="s">
        <v>621</v>
      </c>
      <c r="C218" s="74" t="n">
        <v>64</v>
      </c>
      <c r="D218" s="74" t="n">
        <v>64</v>
      </c>
      <c r="E218" s="74" t="n">
        <v>4</v>
      </c>
      <c r="F218" s="75" t="n">
        <v>0</v>
      </c>
      <c r="G218" s="76" t="n">
        <v>0</v>
      </c>
      <c r="H218" s="74" t="n">
        <v>1</v>
      </c>
      <c r="I218" s="74" t="n">
        <v>1</v>
      </c>
      <c r="J218" s="74" t="n">
        <v>1</v>
      </c>
      <c r="K218" s="74" t="s">
        <v>572</v>
      </c>
      <c r="L218" s="77" t="s">
        <v>165</v>
      </c>
      <c r="M218" s="77" t="s">
        <v>166</v>
      </c>
      <c r="N218" s="77" t="s">
        <v>166</v>
      </c>
      <c r="O218" s="74" t="n">
        <v>8</v>
      </c>
      <c r="P218" s="77" t="n">
        <v>0</v>
      </c>
      <c r="Q218" s="77" t="n">
        <v>10000</v>
      </c>
      <c r="R218" s="77" t="n">
        <v>5</v>
      </c>
      <c r="S218" s="78" t="n">
        <v>0</v>
      </c>
      <c r="T218" s="78" t="n">
        <v>1</v>
      </c>
      <c r="U218" s="78" t="n">
        <v>2</v>
      </c>
      <c r="V218" s="78" t="n">
        <v>3</v>
      </c>
      <c r="W218" s="78" t="n">
        <v>4</v>
      </c>
      <c r="X218" s="78" t="n">
        <v>5</v>
      </c>
      <c r="Y218" s="78" t="n">
        <v>6</v>
      </c>
      <c r="Z218" s="78" t="n">
        <v>7</v>
      </c>
      <c r="AA218" s="78" t="n">
        <v>8</v>
      </c>
      <c r="AB218" s="78" t="n">
        <v>9</v>
      </c>
      <c r="AC218" s="77" t="n">
        <v>10</v>
      </c>
      <c r="AD218" s="77" t="n">
        <v>11</v>
      </c>
      <c r="AE218" s="77" t="n">
        <v>12</v>
      </c>
      <c r="AF218" s="77" t="n">
        <v>13</v>
      </c>
      <c r="AG218" s="77" t="n">
        <v>14</v>
      </c>
      <c r="AH218" s="77" t="n">
        <v>15</v>
      </c>
      <c r="AI218" s="77" t="n">
        <v>0</v>
      </c>
      <c r="AJ218" s="77" t="n">
        <v>0</v>
      </c>
      <c r="AK218" s="77" t="n">
        <v>0</v>
      </c>
      <c r="AL218" s="77" t="n">
        <v>0</v>
      </c>
      <c r="AM218" s="77" t="n">
        <v>0</v>
      </c>
      <c r="AN218" s="77" t="n">
        <v>0</v>
      </c>
      <c r="AO218" s="77" t="n">
        <v>0</v>
      </c>
      <c r="AP218" s="77" t="n">
        <v>0</v>
      </c>
      <c r="AQ218" s="77" t="n">
        <v>0</v>
      </c>
      <c r="AR218" s="77" t="n">
        <v>0</v>
      </c>
      <c r="AS218" s="77" t="n">
        <v>0</v>
      </c>
      <c r="AT218" s="77" t="n">
        <v>0</v>
      </c>
      <c r="AU218" s="77" t="n">
        <v>0</v>
      </c>
      <c r="AV218" s="77" t="n">
        <v>0</v>
      </c>
      <c r="AW218" s="77" t="n">
        <v>0</v>
      </c>
      <c r="AX218" s="77" t="n">
        <v>0</v>
      </c>
      <c r="AY218" s="79" t="n">
        <v>0</v>
      </c>
      <c r="AZ218" s="77" t="n">
        <v>1</v>
      </c>
      <c r="BA218" s="77" t="n">
        <v>0</v>
      </c>
      <c r="BB218" s="77" t="n">
        <v>1</v>
      </c>
      <c r="BC218" s="77" t="n">
        <v>0</v>
      </c>
      <c r="BD218" s="77" t="n">
        <v>1</v>
      </c>
      <c r="BE218" s="77" t="n">
        <v>0</v>
      </c>
      <c r="BF218" s="77" t="n">
        <v>1</v>
      </c>
      <c r="BG218" s="77" t="n">
        <v>0</v>
      </c>
      <c r="BH218" s="77" t="n">
        <v>1</v>
      </c>
      <c r="BI218" s="77" t="n">
        <v>0</v>
      </c>
      <c r="BJ218" s="77" t="n">
        <v>1</v>
      </c>
      <c r="BK218" s="77" t="n">
        <v>0</v>
      </c>
      <c r="BL218" s="77" t="n">
        <v>1</v>
      </c>
      <c r="BM218" s="77" t="n">
        <v>0</v>
      </c>
      <c r="BN218" s="77" t="n">
        <v>1</v>
      </c>
      <c r="BO218" s="77" t="n">
        <v>0</v>
      </c>
      <c r="BP218" s="77" t="n">
        <v>1</v>
      </c>
      <c r="BQ218" s="77" t="n">
        <v>0</v>
      </c>
      <c r="BR218" s="77" t="n">
        <v>1</v>
      </c>
      <c r="BS218" s="77" t="n">
        <v>0</v>
      </c>
      <c r="BT218" s="77" t="n">
        <v>1</v>
      </c>
      <c r="BU218" s="77" t="n">
        <v>0</v>
      </c>
      <c r="BV218" s="77" t="n">
        <v>1</v>
      </c>
      <c r="BW218" s="77" t="n">
        <v>0</v>
      </c>
      <c r="BX218" s="77" t="n">
        <v>1</v>
      </c>
      <c r="BY218" s="77" t="n">
        <v>0</v>
      </c>
      <c r="BZ218" s="77" t="n">
        <v>1</v>
      </c>
      <c r="CA218" s="77" t="n">
        <v>0</v>
      </c>
      <c r="CB218" s="77" t="n">
        <v>1</v>
      </c>
      <c r="CC218" s="77" t="n">
        <v>0</v>
      </c>
      <c r="CD218" s="77" t="n">
        <v>1</v>
      </c>
      <c r="CE218" s="74" t="s">
        <v>183</v>
      </c>
      <c r="CF218" s="74" t="s">
        <v>183</v>
      </c>
      <c r="CG218" s="74" t="s">
        <v>183</v>
      </c>
      <c r="CH218" s="74" t="s">
        <v>183</v>
      </c>
      <c r="CI218" s="74" t="s">
        <v>169</v>
      </c>
      <c r="CJ218" s="74" t="s">
        <v>270</v>
      </c>
      <c r="CK218" s="74" t="s">
        <v>169</v>
      </c>
      <c r="CL218" s="74" t="s">
        <v>270</v>
      </c>
      <c r="CM218" s="74" t="s">
        <v>169</v>
      </c>
      <c r="CN218" s="74" t="s">
        <v>172</v>
      </c>
      <c r="CO218" s="77" t="s">
        <v>173</v>
      </c>
      <c r="CP218" s="77" t="s">
        <v>174</v>
      </c>
      <c r="CQ218" s="77" t="s">
        <v>173</v>
      </c>
      <c r="CR218" s="77" t="s">
        <v>174</v>
      </c>
      <c r="CS218" s="75" t="n">
        <v>8</v>
      </c>
      <c r="CT218" s="77" t="n">
        <v>0</v>
      </c>
      <c r="CU218" s="77" t="n">
        <v>0</v>
      </c>
      <c r="CV218" s="77" t="n">
        <v>0</v>
      </c>
      <c r="CW218" s="77" t="n">
        <v>1</v>
      </c>
      <c r="CX218" s="77" t="n">
        <v>1</v>
      </c>
      <c r="CY218" s="77" t="n">
        <v>0</v>
      </c>
      <c r="CZ218" s="75" t="n">
        <v>0</v>
      </c>
      <c r="DA218" s="80" t="n">
        <v>8</v>
      </c>
      <c r="DB218" s="80" t="n">
        <v>0</v>
      </c>
      <c r="DC218" s="80" t="n">
        <v>0</v>
      </c>
      <c r="DD218" s="80" t="n">
        <v>0</v>
      </c>
      <c r="DE218" s="80" t="n">
        <v>0</v>
      </c>
      <c r="DF218" s="80" t="n">
        <v>1</v>
      </c>
      <c r="DG218" s="80" t="n">
        <v>0</v>
      </c>
      <c r="DH218" s="80" t="n">
        <v>0</v>
      </c>
      <c r="DI218" s="81" t="n">
        <v>0</v>
      </c>
      <c r="DJ218" s="81" t="n">
        <v>0</v>
      </c>
      <c r="DK218" s="81" t="n">
        <v>0</v>
      </c>
      <c r="DL218" s="81" t="n">
        <v>1</v>
      </c>
      <c r="DM218" s="81" t="n">
        <v>16384</v>
      </c>
      <c r="DN218" s="81" t="s">
        <v>175</v>
      </c>
      <c r="DO218" s="81" t="n">
        <v>0</v>
      </c>
      <c r="DP218" s="81" t="n">
        <v>0</v>
      </c>
      <c r="DQ218" s="75" t="n">
        <v>6</v>
      </c>
      <c r="DR218" s="81" t="n">
        <f aca="false">(DQ218*H218*I218*J218)</f>
        <v>6</v>
      </c>
      <c r="DS218" s="81" t="s">
        <v>176</v>
      </c>
      <c r="DT218" s="81" t="n">
        <f aca="false">IF(EXACT(MIDB(A218,35,1),2),1,0)</f>
        <v>0</v>
      </c>
      <c r="DU218" s="82" t="n">
        <f aca="false">IF(P218&gt;0,1,0)</f>
        <v>0</v>
      </c>
      <c r="DV218" s="81" t="n">
        <f aca="false">(IF(((EXACT("MICRON",K218))+(EXACT("INTEL",K218))),1,0))*(IF(EXACT("1",CV218),1,0))</f>
        <v>0</v>
      </c>
      <c r="DW218" s="81" t="n">
        <f aca="false">IF(EXACT(C218,D218),1,0)</f>
        <v>1</v>
      </c>
      <c r="DX218" s="81" t="n">
        <f aca="false">IF(IF(EXACT("TOSHIBA",K218),IF((O218*256)&gt;EU218/C218,1,0),0),EU218/C218,0)</f>
        <v>0</v>
      </c>
      <c r="DY218" s="81" t="n">
        <f aca="false">IF(CS218&lt;9,0,IF(CS218&lt;13,1,IF(CS218&lt;17,2,3)))</f>
        <v>0</v>
      </c>
      <c r="DZ218" s="81" t="n">
        <v>0</v>
      </c>
      <c r="EA218" s="83" t="n">
        <f aca="false">EL218*E218</f>
        <v>256</v>
      </c>
      <c r="EB218" s="81" t="n">
        <f aca="false">E218*EK218</f>
        <v>256</v>
      </c>
      <c r="EC218" s="81" t="n">
        <f aca="false">POWER(2,EP218)</f>
        <v>256</v>
      </c>
      <c r="ED218" s="81" t="n">
        <f aca="false">LOG(H218,2)</f>
        <v>0</v>
      </c>
      <c r="EE218" s="81" t="n">
        <f aca="false">H218-1</f>
        <v>0</v>
      </c>
      <c r="EF218" s="81" t="n">
        <f aca="false">LOG(I218,2)</f>
        <v>0</v>
      </c>
      <c r="EG218" s="81" t="n">
        <f aca="false">I218-1</f>
        <v>0</v>
      </c>
      <c r="EH218" s="81" t="n">
        <f aca="false">J218-1</f>
        <v>0</v>
      </c>
      <c r="EI218" s="81" t="n">
        <f aca="false">IF(EXACT("SAMSUNG",K218),1,IF(EXACT("TOSHIBA",K218),2,IF(EXACT("MICRON",K218),3,IF(EXACT("INTEL",K218),4,0))))</f>
        <v>2</v>
      </c>
      <c r="EJ218" s="81" t="n">
        <f aca="false">POWER(2,EO218)-1</f>
        <v>255</v>
      </c>
      <c r="EK218" s="81" t="n">
        <f aca="false">D218*H218*I218*J218</f>
        <v>64</v>
      </c>
      <c r="EL218" s="81" t="n">
        <f aca="false">C218*H218*I218*J218</f>
        <v>64</v>
      </c>
      <c r="EM218" s="81" t="n">
        <f aca="false">LOG(EL218,2)</f>
        <v>6</v>
      </c>
      <c r="EN218" s="81" t="n">
        <f aca="false">LOG(C218,2)</f>
        <v>6</v>
      </c>
      <c r="EO218" s="81" t="n">
        <f aca="false">EM218+EQ218</f>
        <v>8</v>
      </c>
      <c r="EP218" s="81" t="n">
        <f aca="false">EN218+EQ218</f>
        <v>8</v>
      </c>
      <c r="EQ218" s="81" t="n">
        <f aca="false">LOG(E218,2)</f>
        <v>2</v>
      </c>
      <c r="ER218" s="83" t="n">
        <f aca="false">IF(H218&gt;1,IF(EXACT(EU218,C218),EN218+1,EN218),EN218)</f>
        <v>6</v>
      </c>
      <c r="ES218" s="84" t="n">
        <f aca="false">LOG(EL218/C218,2)</f>
        <v>0</v>
      </c>
      <c r="ET218" s="81" t="n">
        <f aca="false">POWER(2,EQ218)-1</f>
        <v>3</v>
      </c>
      <c r="EU218" s="83" t="n">
        <f aca="false">F218*C218</f>
        <v>0</v>
      </c>
      <c r="EV218" s="83" t="n">
        <f aca="false">G218*C218</f>
        <v>0</v>
      </c>
      <c r="EW218" s="81" t="n">
        <v>0</v>
      </c>
      <c r="EX218" s="81" t="n">
        <f aca="false">J218-1</f>
        <v>0</v>
      </c>
      <c r="EY218" s="81" t="n">
        <f aca="false">IF(P218&gt;0,P218*H218*I218,O218*256*H218*I218)</f>
        <v>2048</v>
      </c>
      <c r="EZ218" s="81" t="n">
        <v>0</v>
      </c>
      <c r="FA218" s="81" t="n">
        <v>0</v>
      </c>
      <c r="FB218" s="78" t="s">
        <v>177</v>
      </c>
      <c r="FC218" s="78" t="n">
        <v>0</v>
      </c>
      <c r="FD218" s="78" t="s">
        <v>178</v>
      </c>
      <c r="FE218" s="78" t="s">
        <v>179</v>
      </c>
      <c r="FF218" s="85" t="s">
        <v>180</v>
      </c>
    </row>
    <row r="219" s="78" customFormat="true" ht="15.75" hidden="false" customHeight="false" outlineLevel="0" collapsed="false">
      <c r="A219" s="74" t="s">
        <v>622</v>
      </c>
      <c r="B219" s="74" t="s">
        <v>623</v>
      </c>
      <c r="C219" s="74" t="n">
        <v>128</v>
      </c>
      <c r="D219" s="74" t="n">
        <v>128</v>
      </c>
      <c r="E219" s="74" t="n">
        <v>32</v>
      </c>
      <c r="F219" s="75" t="n">
        <v>1</v>
      </c>
      <c r="G219" s="76" t="n">
        <v>0</v>
      </c>
      <c r="H219" s="74" t="n">
        <v>2</v>
      </c>
      <c r="I219" s="74" t="n">
        <v>1</v>
      </c>
      <c r="J219" s="74" t="n">
        <v>2</v>
      </c>
      <c r="K219" s="74" t="s">
        <v>164</v>
      </c>
      <c r="L219" s="77" t="s">
        <v>165</v>
      </c>
      <c r="M219" s="77" t="s">
        <v>217</v>
      </c>
      <c r="N219" s="77" t="s">
        <v>166</v>
      </c>
      <c r="O219" s="74" t="n">
        <v>64</v>
      </c>
      <c r="P219" s="77" t="n">
        <v>8192</v>
      </c>
      <c r="Q219" s="77" t="n">
        <v>10000</v>
      </c>
      <c r="R219" s="77" t="n">
        <v>5</v>
      </c>
      <c r="S219" s="78" t="n">
        <v>0</v>
      </c>
      <c r="T219" s="78" t="n">
        <v>1</v>
      </c>
      <c r="U219" s="78" t="n">
        <v>2</v>
      </c>
      <c r="V219" s="78" t="n">
        <v>3</v>
      </c>
      <c r="W219" s="78" t="n">
        <v>4</v>
      </c>
      <c r="X219" s="78" t="n">
        <v>5</v>
      </c>
      <c r="Y219" s="78" t="n">
        <v>6</v>
      </c>
      <c r="Z219" s="78" t="n">
        <v>7</v>
      </c>
      <c r="AA219" s="78" t="n">
        <v>8</v>
      </c>
      <c r="AB219" s="78" t="n">
        <v>9</v>
      </c>
      <c r="AC219" s="77" t="n">
        <v>10</v>
      </c>
      <c r="AD219" s="77" t="n">
        <v>11</v>
      </c>
      <c r="AE219" s="77" t="n">
        <v>12</v>
      </c>
      <c r="AF219" s="77" t="n">
        <v>13</v>
      </c>
      <c r="AG219" s="77" t="n">
        <v>14</v>
      </c>
      <c r="AH219" s="77" t="n">
        <v>15</v>
      </c>
      <c r="AI219" s="77" t="n">
        <v>0</v>
      </c>
      <c r="AJ219" s="77" t="n">
        <v>0</v>
      </c>
      <c r="AK219" s="77" t="n">
        <v>0</v>
      </c>
      <c r="AL219" s="77" t="n">
        <v>0</v>
      </c>
      <c r="AM219" s="77" t="n">
        <v>0</v>
      </c>
      <c r="AN219" s="77" t="n">
        <v>0</v>
      </c>
      <c r="AO219" s="77" t="n">
        <v>0</v>
      </c>
      <c r="AP219" s="77" t="n">
        <v>0</v>
      </c>
      <c r="AQ219" s="77" t="n">
        <v>0</v>
      </c>
      <c r="AR219" s="77" t="n">
        <v>0</v>
      </c>
      <c r="AS219" s="77" t="n">
        <v>0</v>
      </c>
      <c r="AT219" s="77" t="n">
        <v>0</v>
      </c>
      <c r="AU219" s="77" t="n">
        <v>0</v>
      </c>
      <c r="AV219" s="77" t="n">
        <v>0</v>
      </c>
      <c r="AW219" s="77" t="n">
        <v>0</v>
      </c>
      <c r="AX219" s="77" t="n">
        <v>0</v>
      </c>
      <c r="AY219" s="79" t="n">
        <v>0</v>
      </c>
      <c r="AZ219" s="77" t="n">
        <v>1</v>
      </c>
      <c r="BA219" s="77" t="n">
        <v>0</v>
      </c>
      <c r="BB219" s="77" t="n">
        <v>1</v>
      </c>
      <c r="BC219" s="77" t="n">
        <v>0</v>
      </c>
      <c r="BD219" s="77" t="n">
        <v>1</v>
      </c>
      <c r="BE219" s="77" t="n">
        <v>0</v>
      </c>
      <c r="BF219" s="77" t="n">
        <v>1</v>
      </c>
      <c r="BG219" s="77" t="n">
        <v>0</v>
      </c>
      <c r="BH219" s="77" t="n">
        <v>1</v>
      </c>
      <c r="BI219" s="77" t="n">
        <v>0</v>
      </c>
      <c r="BJ219" s="77" t="n">
        <v>1</v>
      </c>
      <c r="BK219" s="77" t="n">
        <v>0</v>
      </c>
      <c r="BL219" s="77" t="n">
        <v>1</v>
      </c>
      <c r="BM219" s="77" t="n">
        <v>0</v>
      </c>
      <c r="BN219" s="77" t="n">
        <v>1</v>
      </c>
      <c r="BO219" s="77" t="n">
        <v>0</v>
      </c>
      <c r="BP219" s="77" t="n">
        <v>1</v>
      </c>
      <c r="BQ219" s="77" t="n">
        <v>0</v>
      </c>
      <c r="BR219" s="77" t="n">
        <v>1</v>
      </c>
      <c r="BS219" s="77" t="n">
        <v>0</v>
      </c>
      <c r="BT219" s="77" t="n">
        <v>1</v>
      </c>
      <c r="BU219" s="77" t="n">
        <v>0</v>
      </c>
      <c r="BV219" s="77" t="n">
        <v>1</v>
      </c>
      <c r="BW219" s="77" t="n">
        <v>0</v>
      </c>
      <c r="BX219" s="77" t="n">
        <v>1</v>
      </c>
      <c r="BY219" s="77" t="n">
        <v>0</v>
      </c>
      <c r="BZ219" s="77" t="n">
        <v>1</v>
      </c>
      <c r="CA219" s="77" t="n">
        <v>0</v>
      </c>
      <c r="CB219" s="77" t="n">
        <v>1</v>
      </c>
      <c r="CC219" s="77" t="n">
        <v>0</v>
      </c>
      <c r="CD219" s="77" t="n">
        <v>1</v>
      </c>
      <c r="CE219" s="74" t="s">
        <v>183</v>
      </c>
      <c r="CF219" s="74" t="s">
        <v>183</v>
      </c>
      <c r="CG219" s="74" t="s">
        <v>183</v>
      </c>
      <c r="CH219" s="74" t="s">
        <v>183</v>
      </c>
      <c r="CI219" s="74" t="s">
        <v>169</v>
      </c>
      <c r="CJ219" s="74" t="s">
        <v>170</v>
      </c>
      <c r="CK219" s="74" t="s">
        <v>169</v>
      </c>
      <c r="CL219" s="74" t="s">
        <v>270</v>
      </c>
      <c r="CM219" s="74" t="s">
        <v>169</v>
      </c>
      <c r="CN219" s="74" t="s">
        <v>172</v>
      </c>
      <c r="CO219" s="77" t="s">
        <v>173</v>
      </c>
      <c r="CP219" s="77" t="s">
        <v>174</v>
      </c>
      <c r="CQ219" s="77" t="s">
        <v>173</v>
      </c>
      <c r="CR219" s="77" t="s">
        <v>174</v>
      </c>
      <c r="CS219" s="75" t="n">
        <v>24</v>
      </c>
      <c r="CT219" s="77" t="n">
        <v>0</v>
      </c>
      <c r="CU219" s="77" t="n">
        <v>0</v>
      </c>
      <c r="CV219" s="77" t="n">
        <v>0</v>
      </c>
      <c r="CW219" s="77" t="n">
        <v>1</v>
      </c>
      <c r="CX219" s="77" t="n">
        <v>1</v>
      </c>
      <c r="CY219" s="77" t="n">
        <v>1</v>
      </c>
      <c r="CZ219" s="75" t="n">
        <v>0</v>
      </c>
      <c r="DA219" s="80" t="n">
        <v>8</v>
      </c>
      <c r="DB219" s="80" t="n">
        <v>0</v>
      </c>
      <c r="DC219" s="80" t="n">
        <v>0</v>
      </c>
      <c r="DD219" s="80" t="n">
        <v>0</v>
      </c>
      <c r="DE219" s="80" t="n">
        <v>0</v>
      </c>
      <c r="DF219" s="80" t="n">
        <v>1</v>
      </c>
      <c r="DG219" s="80" t="n">
        <v>3</v>
      </c>
      <c r="DH219" s="80" t="n">
        <v>0</v>
      </c>
      <c r="DI219" s="81" t="n">
        <v>0</v>
      </c>
      <c r="DJ219" s="81" t="n">
        <v>0</v>
      </c>
      <c r="DK219" s="81" t="n">
        <v>0</v>
      </c>
      <c r="DL219" s="81" t="n">
        <v>0</v>
      </c>
      <c r="DM219" s="81" t="n">
        <v>16384</v>
      </c>
      <c r="DN219" s="81" t="s">
        <v>175</v>
      </c>
      <c r="DO219" s="81" t="n">
        <v>0</v>
      </c>
      <c r="DP219" s="81" t="n">
        <v>0</v>
      </c>
      <c r="DQ219" s="75" t="n">
        <v>3</v>
      </c>
      <c r="DR219" s="81" t="n">
        <f aca="false">(DQ219*H219*I219*J219)</f>
        <v>12</v>
      </c>
      <c r="DS219" s="81" t="s">
        <v>176</v>
      </c>
      <c r="DT219" s="81" t="n">
        <f aca="false">IF(EXACT(MIDB(A219,35,1),2),1,0)</f>
        <v>1</v>
      </c>
      <c r="DU219" s="82" t="n">
        <f aca="false">IF(P219&gt;0,1,0)</f>
        <v>1</v>
      </c>
      <c r="DV219" s="81" t="n">
        <f aca="false">(IF(((EXACT("MICRON",K219))+(EXACT("INTEL",K219))),1,0))*(IF(EXACT("1",CV219),1,0))</f>
        <v>0</v>
      </c>
      <c r="DW219" s="81" t="n">
        <f aca="false">IF(EXACT(C219,D219),1,0)</f>
        <v>1</v>
      </c>
      <c r="DX219" s="81" t="n">
        <f aca="false">IF(IF(EXACT("TOSHIBA",K219),IF((O219*256)&gt;EU219/C219,1,0),0),EU219/C219,0)</f>
        <v>0</v>
      </c>
      <c r="DY219" s="81" t="n">
        <f aca="false">IF(CS219&lt;9,0,IF(CS219&lt;13,1,IF(CS219&lt;17,2,3)))</f>
        <v>3</v>
      </c>
      <c r="DZ219" s="81" t="n">
        <v>0</v>
      </c>
      <c r="EA219" s="83" t="n">
        <f aca="false">EL219*E219</f>
        <v>16384</v>
      </c>
      <c r="EB219" s="81" t="n">
        <f aca="false">E219*EK219</f>
        <v>16384</v>
      </c>
      <c r="EC219" s="81" t="n">
        <f aca="false">POWER(2,EP219)</f>
        <v>4096</v>
      </c>
      <c r="ED219" s="81" t="n">
        <f aca="false">LOG(H219,2)</f>
        <v>1</v>
      </c>
      <c r="EE219" s="81" t="n">
        <f aca="false">H219-1</f>
        <v>1</v>
      </c>
      <c r="EF219" s="81" t="n">
        <f aca="false">LOG(I219,2)</f>
        <v>0</v>
      </c>
      <c r="EG219" s="81" t="n">
        <f aca="false">I219-1</f>
        <v>0</v>
      </c>
      <c r="EH219" s="81" t="n">
        <f aca="false">J219-1</f>
        <v>1</v>
      </c>
      <c r="EI219" s="81" t="n">
        <f aca="false">IF(EXACT("SAMSUNG",K219),1,IF(EXACT("TOSHIBA",K219),2,IF(EXACT("MICRON",K219),3,IF(EXACT("INTEL",K219),4,0))))</f>
        <v>1</v>
      </c>
      <c r="EJ219" s="81" t="n">
        <f aca="false">POWER(2,EO219)-1</f>
        <v>16383</v>
      </c>
      <c r="EK219" s="81" t="n">
        <f aca="false">D219*H219*I219*J219</f>
        <v>512</v>
      </c>
      <c r="EL219" s="81" t="n">
        <f aca="false">C219*H219*I219*J219</f>
        <v>512</v>
      </c>
      <c r="EM219" s="81" t="n">
        <f aca="false">LOG(EL219,2)</f>
        <v>9</v>
      </c>
      <c r="EN219" s="81" t="n">
        <f aca="false">LOG(C219,2)</f>
        <v>7</v>
      </c>
      <c r="EO219" s="81" t="n">
        <f aca="false">EM219+EQ219</f>
        <v>14</v>
      </c>
      <c r="EP219" s="81" t="n">
        <f aca="false">EN219+EQ219</f>
        <v>12</v>
      </c>
      <c r="EQ219" s="81" t="n">
        <f aca="false">LOG(E219,2)</f>
        <v>5</v>
      </c>
      <c r="ER219" s="83" t="n">
        <f aca="false">IF(H219&gt;1,IF(EXACT(EU219,C219),EN219+1,EN219),EN219)</f>
        <v>8</v>
      </c>
      <c r="ES219" s="84" t="n">
        <f aca="false">LOG(EL219/C219,2)</f>
        <v>2</v>
      </c>
      <c r="ET219" s="81" t="n">
        <f aca="false">POWER(2,EQ219)-1</f>
        <v>31</v>
      </c>
      <c r="EU219" s="83" t="n">
        <f aca="false">F219*C219</f>
        <v>128</v>
      </c>
      <c r="EV219" s="83" t="n">
        <f aca="false">G219*C219</f>
        <v>0</v>
      </c>
      <c r="EW219" s="81" t="n">
        <v>0</v>
      </c>
      <c r="EX219" s="81" t="n">
        <f aca="false">J219-1</f>
        <v>1</v>
      </c>
      <c r="EY219" s="81" t="n">
        <f aca="false">IF(P219&gt;0,P219*H219*I219,O219*256*H219*I219)</f>
        <v>16384</v>
      </c>
      <c r="EZ219" s="81" t="n">
        <v>0</v>
      </c>
      <c r="FA219" s="81" t="n">
        <v>0</v>
      </c>
      <c r="FB219" s="78" t="s">
        <v>177</v>
      </c>
      <c r="FC219" s="78" t="n">
        <v>0</v>
      </c>
      <c r="FD219" s="85" t="s">
        <v>537</v>
      </c>
      <c r="FE219" s="78" t="s">
        <v>179</v>
      </c>
      <c r="FF219" s="85" t="s">
        <v>180</v>
      </c>
    </row>
    <row r="220" s="78" customFormat="true" ht="15.75" hidden="false" customHeight="false" outlineLevel="0" collapsed="false">
      <c r="A220" s="74" t="s">
        <v>624</v>
      </c>
      <c r="B220" s="74" t="s">
        <v>625</v>
      </c>
      <c r="C220" s="74" t="n">
        <v>128</v>
      </c>
      <c r="D220" s="74" t="n">
        <v>128</v>
      </c>
      <c r="E220" s="74" t="n">
        <v>32</v>
      </c>
      <c r="F220" s="75" t="n">
        <v>1</v>
      </c>
      <c r="G220" s="76" t="n">
        <v>0</v>
      </c>
      <c r="H220" s="74" t="n">
        <v>2</v>
      </c>
      <c r="I220" s="74" t="n">
        <v>1</v>
      </c>
      <c r="J220" s="74" t="n">
        <v>2</v>
      </c>
      <c r="K220" s="74" t="s">
        <v>164</v>
      </c>
      <c r="L220" s="77" t="s">
        <v>165</v>
      </c>
      <c r="M220" s="77" t="s">
        <v>217</v>
      </c>
      <c r="N220" s="77" t="s">
        <v>217</v>
      </c>
      <c r="O220" s="74" t="n">
        <v>16</v>
      </c>
      <c r="P220" s="77" t="n">
        <v>2048</v>
      </c>
      <c r="Q220" s="77" t="n">
        <v>10000</v>
      </c>
      <c r="R220" s="77" t="n">
        <v>5</v>
      </c>
      <c r="S220" s="78" t="n">
        <v>0</v>
      </c>
      <c r="T220" s="78" t="n">
        <v>1</v>
      </c>
      <c r="U220" s="78" t="n">
        <v>2</v>
      </c>
      <c r="V220" s="78" t="n">
        <v>3</v>
      </c>
      <c r="W220" s="78" t="n">
        <v>4</v>
      </c>
      <c r="X220" s="78" t="n">
        <v>5</v>
      </c>
      <c r="Y220" s="78" t="n">
        <v>6</v>
      </c>
      <c r="Z220" s="78" t="n">
        <v>7</v>
      </c>
      <c r="AA220" s="78" t="n">
        <v>8</v>
      </c>
      <c r="AB220" s="78" t="n">
        <v>9</v>
      </c>
      <c r="AC220" s="77" t="n">
        <v>10</v>
      </c>
      <c r="AD220" s="77" t="n">
        <v>11</v>
      </c>
      <c r="AE220" s="77" t="n">
        <v>12</v>
      </c>
      <c r="AF220" s="77" t="n">
        <v>13</v>
      </c>
      <c r="AG220" s="77" t="n">
        <v>14</v>
      </c>
      <c r="AH220" s="77" t="n">
        <v>15</v>
      </c>
      <c r="AI220" s="77" t="n">
        <v>0</v>
      </c>
      <c r="AJ220" s="77" t="n">
        <v>0</v>
      </c>
      <c r="AK220" s="77" t="n">
        <v>0</v>
      </c>
      <c r="AL220" s="77" t="n">
        <v>0</v>
      </c>
      <c r="AM220" s="77" t="n">
        <v>0</v>
      </c>
      <c r="AN220" s="77" t="n">
        <v>0</v>
      </c>
      <c r="AO220" s="77" t="n">
        <v>0</v>
      </c>
      <c r="AP220" s="77" t="n">
        <v>0</v>
      </c>
      <c r="AQ220" s="77" t="n">
        <v>0</v>
      </c>
      <c r="AR220" s="77" t="n">
        <v>0</v>
      </c>
      <c r="AS220" s="77" t="n">
        <v>0</v>
      </c>
      <c r="AT220" s="77" t="n">
        <v>0</v>
      </c>
      <c r="AU220" s="77" t="n">
        <v>0</v>
      </c>
      <c r="AV220" s="77" t="n">
        <v>0</v>
      </c>
      <c r="AW220" s="77" t="n">
        <v>0</v>
      </c>
      <c r="AX220" s="77" t="n">
        <v>0</v>
      </c>
      <c r="AY220" s="79" t="n">
        <v>0</v>
      </c>
      <c r="AZ220" s="77" t="n">
        <v>1</v>
      </c>
      <c r="BA220" s="77" t="n">
        <v>0</v>
      </c>
      <c r="BB220" s="77" t="n">
        <v>1</v>
      </c>
      <c r="BC220" s="77" t="n">
        <v>0</v>
      </c>
      <c r="BD220" s="77" t="n">
        <v>1</v>
      </c>
      <c r="BE220" s="77" t="n">
        <v>0</v>
      </c>
      <c r="BF220" s="77" t="n">
        <v>1</v>
      </c>
      <c r="BG220" s="77" t="n">
        <v>0</v>
      </c>
      <c r="BH220" s="77" t="n">
        <v>1</v>
      </c>
      <c r="BI220" s="77" t="n">
        <v>0</v>
      </c>
      <c r="BJ220" s="77" t="n">
        <v>1</v>
      </c>
      <c r="BK220" s="77" t="n">
        <v>0</v>
      </c>
      <c r="BL220" s="77" t="n">
        <v>1</v>
      </c>
      <c r="BM220" s="77" t="n">
        <v>0</v>
      </c>
      <c r="BN220" s="77" t="n">
        <v>1</v>
      </c>
      <c r="BO220" s="77" t="n">
        <v>0</v>
      </c>
      <c r="BP220" s="77" t="n">
        <v>1</v>
      </c>
      <c r="BQ220" s="77" t="n">
        <v>0</v>
      </c>
      <c r="BR220" s="77" t="n">
        <v>1</v>
      </c>
      <c r="BS220" s="77" t="n">
        <v>0</v>
      </c>
      <c r="BT220" s="77" t="n">
        <v>1</v>
      </c>
      <c r="BU220" s="77" t="n">
        <v>0</v>
      </c>
      <c r="BV220" s="77" t="n">
        <v>1</v>
      </c>
      <c r="BW220" s="77" t="n">
        <v>0</v>
      </c>
      <c r="BX220" s="77" t="n">
        <v>1</v>
      </c>
      <c r="BY220" s="77" t="n">
        <v>0</v>
      </c>
      <c r="BZ220" s="77" t="n">
        <v>1</v>
      </c>
      <c r="CA220" s="77" t="n">
        <v>0</v>
      </c>
      <c r="CB220" s="77" t="n">
        <v>1</v>
      </c>
      <c r="CC220" s="77" t="n">
        <v>0</v>
      </c>
      <c r="CD220" s="77" t="n">
        <v>1</v>
      </c>
      <c r="CE220" s="74" t="s">
        <v>183</v>
      </c>
      <c r="CF220" s="74" t="s">
        <v>183</v>
      </c>
      <c r="CG220" s="74" t="s">
        <v>183</v>
      </c>
      <c r="CH220" s="74" t="s">
        <v>183</v>
      </c>
      <c r="CI220" s="74" t="s">
        <v>169</v>
      </c>
      <c r="CJ220" s="74" t="s">
        <v>170</v>
      </c>
      <c r="CK220" s="74" t="s">
        <v>169</v>
      </c>
      <c r="CL220" s="74" t="s">
        <v>270</v>
      </c>
      <c r="CM220" s="74" t="s">
        <v>169</v>
      </c>
      <c r="CN220" s="74" t="s">
        <v>172</v>
      </c>
      <c r="CO220" s="77" t="s">
        <v>173</v>
      </c>
      <c r="CP220" s="77" t="s">
        <v>174</v>
      </c>
      <c r="CQ220" s="77" t="s">
        <v>173</v>
      </c>
      <c r="CR220" s="77" t="s">
        <v>174</v>
      </c>
      <c r="CS220" s="75" t="n">
        <v>24</v>
      </c>
      <c r="CT220" s="77" t="n">
        <v>0</v>
      </c>
      <c r="CU220" s="77" t="n">
        <v>0</v>
      </c>
      <c r="CV220" s="77" t="n">
        <v>0</v>
      </c>
      <c r="CW220" s="77" t="n">
        <v>1</v>
      </c>
      <c r="CX220" s="77" t="n">
        <v>1</v>
      </c>
      <c r="CY220" s="77" t="n">
        <v>1</v>
      </c>
      <c r="CZ220" s="75" t="n">
        <v>0</v>
      </c>
      <c r="DA220" s="80" t="n">
        <v>8</v>
      </c>
      <c r="DB220" s="80" t="n">
        <v>0</v>
      </c>
      <c r="DC220" s="80" t="n">
        <v>0</v>
      </c>
      <c r="DD220" s="80" t="n">
        <v>0</v>
      </c>
      <c r="DE220" s="80" t="n">
        <v>0</v>
      </c>
      <c r="DF220" s="80" t="n">
        <v>1</v>
      </c>
      <c r="DG220" s="80" t="n">
        <v>3</v>
      </c>
      <c r="DH220" s="80" t="n">
        <v>0</v>
      </c>
      <c r="DI220" s="81" t="n">
        <v>0</v>
      </c>
      <c r="DJ220" s="81" t="n">
        <v>0</v>
      </c>
      <c r="DK220" s="81" t="n">
        <v>0</v>
      </c>
      <c r="DL220" s="81" t="n">
        <v>0</v>
      </c>
      <c r="DM220" s="81" t="n">
        <v>16384</v>
      </c>
      <c r="DN220" s="81" t="s">
        <v>175</v>
      </c>
      <c r="DO220" s="81" t="n">
        <v>0</v>
      </c>
      <c r="DP220" s="81" t="n">
        <v>0</v>
      </c>
      <c r="DQ220" s="75" t="n">
        <v>3</v>
      </c>
      <c r="DR220" s="81" t="n">
        <f aca="false">(DQ220*H220*I220*J220)</f>
        <v>12</v>
      </c>
      <c r="DS220" s="81" t="s">
        <v>176</v>
      </c>
      <c r="DT220" s="81" t="n">
        <f aca="false">IF(EXACT(MIDB(A220,35,1),2),1,0)</f>
        <v>1</v>
      </c>
      <c r="DU220" s="82" t="n">
        <f aca="false">IF(P220&gt;0,1,0)</f>
        <v>1</v>
      </c>
      <c r="DV220" s="81" t="n">
        <f aca="false">(IF(((EXACT("MICRON",K220))+(EXACT("INTEL",K220))),1,0))*(IF(EXACT("1",CV220),1,0))</f>
        <v>0</v>
      </c>
      <c r="DW220" s="81" t="n">
        <f aca="false">IF(EXACT(C220,D220),1,0)</f>
        <v>1</v>
      </c>
      <c r="DX220" s="81" t="n">
        <f aca="false">IF(IF(EXACT("TOSHIBA",K220),IF((O220*256)&gt;EU220/C220,1,0),0),EU220/C220,0)</f>
        <v>0</v>
      </c>
      <c r="DY220" s="81" t="n">
        <f aca="false">IF(CS220&lt;9,0,IF(CS220&lt;13,1,IF(CS220&lt;17,2,3)))</f>
        <v>3</v>
      </c>
      <c r="DZ220" s="81" t="n">
        <v>0</v>
      </c>
      <c r="EA220" s="83" t="n">
        <f aca="false">EL220*E220</f>
        <v>16384</v>
      </c>
      <c r="EB220" s="81" t="n">
        <f aca="false">E220*EK220</f>
        <v>16384</v>
      </c>
      <c r="EC220" s="81" t="n">
        <f aca="false">POWER(2,EP220)</f>
        <v>4096</v>
      </c>
      <c r="ED220" s="81" t="n">
        <f aca="false">LOG(H220,2)</f>
        <v>1</v>
      </c>
      <c r="EE220" s="81" t="n">
        <f aca="false">H220-1</f>
        <v>1</v>
      </c>
      <c r="EF220" s="81" t="n">
        <f aca="false">LOG(I220,2)</f>
        <v>0</v>
      </c>
      <c r="EG220" s="81" t="n">
        <f aca="false">I220-1</f>
        <v>0</v>
      </c>
      <c r="EH220" s="81" t="n">
        <f aca="false">J220-1</f>
        <v>1</v>
      </c>
      <c r="EI220" s="81" t="n">
        <f aca="false">IF(EXACT("SAMSUNG",K220),1,IF(EXACT("TOSHIBA",K220),2,IF(EXACT("MICRON",K220),3,IF(EXACT("INTEL",K220),4,0))))</f>
        <v>1</v>
      </c>
      <c r="EJ220" s="81" t="n">
        <f aca="false">POWER(2,EO220)-1</f>
        <v>16383</v>
      </c>
      <c r="EK220" s="81" t="n">
        <f aca="false">D220*H220*I220*J220</f>
        <v>512</v>
      </c>
      <c r="EL220" s="81" t="n">
        <f aca="false">C220*H220*I220*J220</f>
        <v>512</v>
      </c>
      <c r="EM220" s="81" t="n">
        <f aca="false">LOG(EL220,2)</f>
        <v>9</v>
      </c>
      <c r="EN220" s="81" t="n">
        <f aca="false">LOG(C220,2)</f>
        <v>7</v>
      </c>
      <c r="EO220" s="81" t="n">
        <f aca="false">EM220+EQ220</f>
        <v>14</v>
      </c>
      <c r="EP220" s="81" t="n">
        <f aca="false">EN220+EQ220</f>
        <v>12</v>
      </c>
      <c r="EQ220" s="81" t="n">
        <f aca="false">LOG(E220,2)</f>
        <v>5</v>
      </c>
      <c r="ER220" s="83" t="n">
        <f aca="false">IF(H220&gt;1,IF(EXACT(EU220,C220),EN220+1,EN220),EN220)</f>
        <v>8</v>
      </c>
      <c r="ES220" s="84" t="n">
        <f aca="false">LOG(EL220/C220,2)</f>
        <v>2</v>
      </c>
      <c r="ET220" s="81" t="n">
        <f aca="false">POWER(2,EQ220)-1</f>
        <v>31</v>
      </c>
      <c r="EU220" s="83" t="n">
        <f aca="false">F220*C220</f>
        <v>128</v>
      </c>
      <c r="EV220" s="83" t="n">
        <f aca="false">G220*C220</f>
        <v>0</v>
      </c>
      <c r="EW220" s="81" t="n">
        <v>0</v>
      </c>
      <c r="EX220" s="81" t="n">
        <f aca="false">J220-1</f>
        <v>1</v>
      </c>
      <c r="EY220" s="81" t="n">
        <f aca="false">IF(P220&gt;0,P220*H220*I220,O220*256*H220*I220)</f>
        <v>4096</v>
      </c>
      <c r="EZ220" s="81" t="n">
        <v>0</v>
      </c>
      <c r="FA220" s="81" t="n">
        <v>0</v>
      </c>
      <c r="FB220" s="78" t="s">
        <v>177</v>
      </c>
      <c r="FC220" s="78" t="n">
        <v>0</v>
      </c>
      <c r="FD220" s="85" t="s">
        <v>178</v>
      </c>
      <c r="FE220" s="78" t="s">
        <v>179</v>
      </c>
      <c r="FF220" s="85" t="s">
        <v>180</v>
      </c>
    </row>
    <row r="221" s="78" customFormat="true" ht="15.75" hidden="false" customHeight="false" outlineLevel="0" collapsed="false">
      <c r="A221" s="74" t="s">
        <v>626</v>
      </c>
      <c r="B221" s="74" t="s">
        <v>627</v>
      </c>
      <c r="C221" s="74" t="n">
        <v>128</v>
      </c>
      <c r="D221" s="74" t="n">
        <v>128</v>
      </c>
      <c r="E221" s="74" t="n">
        <v>32</v>
      </c>
      <c r="F221" s="75" t="n">
        <v>1</v>
      </c>
      <c r="G221" s="76" t="n">
        <v>0</v>
      </c>
      <c r="H221" s="74" t="n">
        <v>2</v>
      </c>
      <c r="I221" s="74" t="n">
        <v>1</v>
      </c>
      <c r="J221" s="74" t="n">
        <v>2</v>
      </c>
      <c r="K221" s="74" t="s">
        <v>164</v>
      </c>
      <c r="L221" s="77" t="s">
        <v>165</v>
      </c>
      <c r="M221" s="77" t="s">
        <v>217</v>
      </c>
      <c r="N221" s="77" t="s">
        <v>217</v>
      </c>
      <c r="O221" s="74" t="n">
        <v>32</v>
      </c>
      <c r="P221" s="77" t="n">
        <v>8192</v>
      </c>
      <c r="Q221" s="77" t="n">
        <v>10000</v>
      </c>
      <c r="R221" s="77" t="n">
        <v>5</v>
      </c>
      <c r="S221" s="78" t="n">
        <v>0</v>
      </c>
      <c r="T221" s="78" t="n">
        <v>1</v>
      </c>
      <c r="U221" s="78" t="n">
        <v>2</v>
      </c>
      <c r="V221" s="78" t="n">
        <v>3</v>
      </c>
      <c r="W221" s="78" t="n">
        <v>4</v>
      </c>
      <c r="X221" s="78" t="n">
        <v>5</v>
      </c>
      <c r="Y221" s="78" t="n">
        <v>6</v>
      </c>
      <c r="Z221" s="78" t="n">
        <v>7</v>
      </c>
      <c r="AA221" s="78" t="n">
        <v>8</v>
      </c>
      <c r="AB221" s="78" t="n">
        <v>9</v>
      </c>
      <c r="AC221" s="77" t="n">
        <v>10</v>
      </c>
      <c r="AD221" s="77" t="n">
        <v>11</v>
      </c>
      <c r="AE221" s="77" t="n">
        <v>12</v>
      </c>
      <c r="AF221" s="77" t="n">
        <v>13</v>
      </c>
      <c r="AG221" s="77" t="n">
        <v>14</v>
      </c>
      <c r="AH221" s="77" t="n">
        <v>15</v>
      </c>
      <c r="AI221" s="77" t="n">
        <v>0</v>
      </c>
      <c r="AJ221" s="77" t="n">
        <v>0</v>
      </c>
      <c r="AK221" s="77" t="n">
        <v>0</v>
      </c>
      <c r="AL221" s="77" t="n">
        <v>0</v>
      </c>
      <c r="AM221" s="77" t="n">
        <v>0</v>
      </c>
      <c r="AN221" s="77" t="n">
        <v>0</v>
      </c>
      <c r="AO221" s="77" t="n">
        <v>0</v>
      </c>
      <c r="AP221" s="77" t="n">
        <v>0</v>
      </c>
      <c r="AQ221" s="77" t="n">
        <v>0</v>
      </c>
      <c r="AR221" s="77" t="n">
        <v>0</v>
      </c>
      <c r="AS221" s="77" t="n">
        <v>0</v>
      </c>
      <c r="AT221" s="77" t="n">
        <v>0</v>
      </c>
      <c r="AU221" s="77" t="n">
        <v>0</v>
      </c>
      <c r="AV221" s="77" t="n">
        <v>0</v>
      </c>
      <c r="AW221" s="77" t="n">
        <v>0</v>
      </c>
      <c r="AX221" s="77" t="n">
        <v>0</v>
      </c>
      <c r="AY221" s="79" t="n">
        <v>0</v>
      </c>
      <c r="AZ221" s="77" t="n">
        <v>1</v>
      </c>
      <c r="BA221" s="77" t="n">
        <v>0</v>
      </c>
      <c r="BB221" s="77" t="n">
        <v>1</v>
      </c>
      <c r="BC221" s="77" t="n">
        <v>0</v>
      </c>
      <c r="BD221" s="77" t="n">
        <v>1</v>
      </c>
      <c r="BE221" s="77" t="n">
        <v>0</v>
      </c>
      <c r="BF221" s="77" t="n">
        <v>1</v>
      </c>
      <c r="BG221" s="77" t="n">
        <v>0</v>
      </c>
      <c r="BH221" s="77" t="n">
        <v>1</v>
      </c>
      <c r="BI221" s="77" t="n">
        <v>0</v>
      </c>
      <c r="BJ221" s="77" t="n">
        <v>1</v>
      </c>
      <c r="BK221" s="77" t="n">
        <v>0</v>
      </c>
      <c r="BL221" s="77" t="n">
        <v>1</v>
      </c>
      <c r="BM221" s="77" t="n">
        <v>0</v>
      </c>
      <c r="BN221" s="77" t="n">
        <v>1</v>
      </c>
      <c r="BO221" s="77" t="n">
        <v>0</v>
      </c>
      <c r="BP221" s="77" t="n">
        <v>1</v>
      </c>
      <c r="BQ221" s="77" t="n">
        <v>0</v>
      </c>
      <c r="BR221" s="77" t="n">
        <v>1</v>
      </c>
      <c r="BS221" s="77" t="n">
        <v>0</v>
      </c>
      <c r="BT221" s="77" t="n">
        <v>1</v>
      </c>
      <c r="BU221" s="77" t="n">
        <v>0</v>
      </c>
      <c r="BV221" s="77" t="n">
        <v>1</v>
      </c>
      <c r="BW221" s="77" t="n">
        <v>0</v>
      </c>
      <c r="BX221" s="77" t="n">
        <v>1</v>
      </c>
      <c r="BY221" s="77" t="n">
        <v>0</v>
      </c>
      <c r="BZ221" s="77" t="n">
        <v>1</v>
      </c>
      <c r="CA221" s="77" t="n">
        <v>0</v>
      </c>
      <c r="CB221" s="77" t="n">
        <v>1</v>
      </c>
      <c r="CC221" s="77" t="n">
        <v>0</v>
      </c>
      <c r="CD221" s="77" t="n">
        <v>1</v>
      </c>
      <c r="CE221" s="74" t="s">
        <v>183</v>
      </c>
      <c r="CF221" s="74" t="s">
        <v>183</v>
      </c>
      <c r="CG221" s="74" t="s">
        <v>183</v>
      </c>
      <c r="CH221" s="74" t="s">
        <v>183</v>
      </c>
      <c r="CI221" s="74" t="s">
        <v>169</v>
      </c>
      <c r="CJ221" s="74" t="s">
        <v>170</v>
      </c>
      <c r="CK221" s="74" t="s">
        <v>169</v>
      </c>
      <c r="CL221" s="74" t="s">
        <v>270</v>
      </c>
      <c r="CM221" s="74" t="s">
        <v>169</v>
      </c>
      <c r="CN221" s="74" t="s">
        <v>172</v>
      </c>
      <c r="CO221" s="77" t="s">
        <v>173</v>
      </c>
      <c r="CP221" s="77" t="s">
        <v>174</v>
      </c>
      <c r="CQ221" s="77" t="s">
        <v>173</v>
      </c>
      <c r="CR221" s="77" t="s">
        <v>174</v>
      </c>
      <c r="CS221" s="75" t="n">
        <v>24</v>
      </c>
      <c r="CT221" s="77" t="n">
        <v>0</v>
      </c>
      <c r="CU221" s="77" t="n">
        <v>0</v>
      </c>
      <c r="CV221" s="77" t="n">
        <v>0</v>
      </c>
      <c r="CW221" s="77" t="n">
        <v>1</v>
      </c>
      <c r="CX221" s="77" t="n">
        <v>1</v>
      </c>
      <c r="CY221" s="77" t="n">
        <v>1</v>
      </c>
      <c r="CZ221" s="75" t="n">
        <v>0</v>
      </c>
      <c r="DA221" s="80" t="n">
        <v>8</v>
      </c>
      <c r="DB221" s="80" t="n">
        <v>0</v>
      </c>
      <c r="DC221" s="80" t="n">
        <v>0</v>
      </c>
      <c r="DD221" s="80" t="n">
        <v>0</v>
      </c>
      <c r="DE221" s="80" t="n">
        <v>0</v>
      </c>
      <c r="DF221" s="80" t="n">
        <v>1</v>
      </c>
      <c r="DG221" s="80" t="n">
        <v>3</v>
      </c>
      <c r="DH221" s="80" t="n">
        <v>0</v>
      </c>
      <c r="DI221" s="81" t="n">
        <v>0</v>
      </c>
      <c r="DJ221" s="81" t="n">
        <v>0</v>
      </c>
      <c r="DK221" s="81" t="n">
        <v>0</v>
      </c>
      <c r="DL221" s="81" t="n">
        <v>0</v>
      </c>
      <c r="DM221" s="81" t="n">
        <v>16384</v>
      </c>
      <c r="DN221" s="81" t="s">
        <v>175</v>
      </c>
      <c r="DO221" s="81" t="n">
        <v>0</v>
      </c>
      <c r="DP221" s="81" t="n">
        <v>0</v>
      </c>
      <c r="DQ221" s="75" t="n">
        <v>3</v>
      </c>
      <c r="DR221" s="81" t="n">
        <f aca="false">(DQ221*H221*I221*J221)</f>
        <v>12</v>
      </c>
      <c r="DS221" s="81" t="s">
        <v>176</v>
      </c>
      <c r="DT221" s="81" t="n">
        <f aca="false">IF(EXACT(MIDB(A221,35,1),2),1,0)</f>
        <v>1</v>
      </c>
      <c r="DU221" s="82" t="n">
        <f aca="false">IF(P221&gt;0,1,0)</f>
        <v>1</v>
      </c>
      <c r="DV221" s="81" t="n">
        <f aca="false">(IF(((EXACT("MICRON",K221))+(EXACT("INTEL",K221))),1,0))*(IF(EXACT("1",CV221),1,0))</f>
        <v>0</v>
      </c>
      <c r="DW221" s="81" t="n">
        <f aca="false">IF(EXACT(C221,D221),1,0)</f>
        <v>1</v>
      </c>
      <c r="DX221" s="81" t="n">
        <f aca="false">IF(IF(EXACT("TOSHIBA",K221),IF((O221*256)&gt;EU221/C221,1,0),0),EU221/C221,0)</f>
        <v>0</v>
      </c>
      <c r="DY221" s="81" t="n">
        <f aca="false">IF(CS221&lt;9,0,IF(CS221&lt;13,1,IF(CS221&lt;17,2,3)))</f>
        <v>3</v>
      </c>
      <c r="DZ221" s="81" t="n">
        <v>0</v>
      </c>
      <c r="EA221" s="83" t="n">
        <f aca="false">EL221*E221</f>
        <v>16384</v>
      </c>
      <c r="EB221" s="81" t="n">
        <f aca="false">E221*EK221</f>
        <v>16384</v>
      </c>
      <c r="EC221" s="81" t="n">
        <f aca="false">POWER(2,EP221)</f>
        <v>4096</v>
      </c>
      <c r="ED221" s="81" t="n">
        <f aca="false">LOG(H221,2)</f>
        <v>1</v>
      </c>
      <c r="EE221" s="81" t="n">
        <f aca="false">H221-1</f>
        <v>1</v>
      </c>
      <c r="EF221" s="81" t="n">
        <f aca="false">LOG(I221,2)</f>
        <v>0</v>
      </c>
      <c r="EG221" s="81" t="n">
        <f aca="false">I221-1</f>
        <v>0</v>
      </c>
      <c r="EH221" s="81" t="n">
        <f aca="false">J221-1</f>
        <v>1</v>
      </c>
      <c r="EI221" s="81" t="n">
        <f aca="false">IF(EXACT("SAMSUNG",K221),1,IF(EXACT("TOSHIBA",K221),2,IF(EXACT("MICRON",K221),3,IF(EXACT("INTEL",K221),4,0))))</f>
        <v>1</v>
      </c>
      <c r="EJ221" s="81" t="n">
        <f aca="false">POWER(2,EO221)-1</f>
        <v>16383</v>
      </c>
      <c r="EK221" s="81" t="n">
        <f aca="false">D221*H221*I221*J221</f>
        <v>512</v>
      </c>
      <c r="EL221" s="81" t="n">
        <f aca="false">C221*H221*I221*J221</f>
        <v>512</v>
      </c>
      <c r="EM221" s="81" t="n">
        <f aca="false">LOG(EL221,2)</f>
        <v>9</v>
      </c>
      <c r="EN221" s="81" t="n">
        <f aca="false">LOG(C221,2)</f>
        <v>7</v>
      </c>
      <c r="EO221" s="81" t="n">
        <f aca="false">EM221+EQ221</f>
        <v>14</v>
      </c>
      <c r="EP221" s="81" t="n">
        <f aca="false">EN221+EQ221</f>
        <v>12</v>
      </c>
      <c r="EQ221" s="81" t="n">
        <f aca="false">LOG(E221,2)</f>
        <v>5</v>
      </c>
      <c r="ER221" s="83" t="n">
        <f aca="false">IF(H221&gt;1,IF(EXACT(EU221,C221),EN221+1,EN221),EN221)</f>
        <v>8</v>
      </c>
      <c r="ES221" s="84" t="n">
        <f aca="false">LOG(EL221/C221,2)</f>
        <v>2</v>
      </c>
      <c r="ET221" s="81" t="n">
        <f aca="false">POWER(2,EQ221)-1</f>
        <v>31</v>
      </c>
      <c r="EU221" s="83" t="n">
        <f aca="false">F221*C221</f>
        <v>128</v>
      </c>
      <c r="EV221" s="83" t="n">
        <f aca="false">G221*C221</f>
        <v>0</v>
      </c>
      <c r="EW221" s="81" t="n">
        <v>0</v>
      </c>
      <c r="EX221" s="81" t="n">
        <f aca="false">J221-1</f>
        <v>1</v>
      </c>
      <c r="EY221" s="81" t="n">
        <f aca="false">IF(P221&gt;0,P221*H221*I221,O221*256*H221*I221)</f>
        <v>16384</v>
      </c>
      <c r="EZ221" s="81" t="n">
        <v>0</v>
      </c>
      <c r="FA221" s="81" t="n">
        <v>0</v>
      </c>
      <c r="FB221" s="78" t="s">
        <v>177</v>
      </c>
      <c r="FC221" s="78" t="n">
        <v>0</v>
      </c>
      <c r="FD221" s="85" t="s">
        <v>542</v>
      </c>
      <c r="FE221" s="78" t="s">
        <v>179</v>
      </c>
      <c r="FF221" s="85" t="s">
        <v>180</v>
      </c>
    </row>
    <row r="222" s="78" customFormat="true" ht="15.75" hidden="false" customHeight="false" outlineLevel="0" collapsed="false">
      <c r="A222" s="74" t="s">
        <v>628</v>
      </c>
      <c r="B222" s="74" t="s">
        <v>629</v>
      </c>
      <c r="C222" s="74" t="n">
        <v>128</v>
      </c>
      <c r="D222" s="74" t="n">
        <v>128</v>
      </c>
      <c r="E222" s="74" t="n">
        <v>32</v>
      </c>
      <c r="F222" s="75" t="n">
        <v>1</v>
      </c>
      <c r="G222" s="76" t="n">
        <v>0</v>
      </c>
      <c r="H222" s="74" t="n">
        <v>2</v>
      </c>
      <c r="I222" s="74" t="n">
        <v>1</v>
      </c>
      <c r="J222" s="74" t="n">
        <v>2</v>
      </c>
      <c r="K222" s="74" t="s">
        <v>164</v>
      </c>
      <c r="L222" s="77" t="s">
        <v>165</v>
      </c>
      <c r="M222" s="77" t="s">
        <v>217</v>
      </c>
      <c r="N222" s="77" t="s">
        <v>166</v>
      </c>
      <c r="O222" s="74" t="n">
        <v>32</v>
      </c>
      <c r="P222" s="77" t="n">
        <v>8192</v>
      </c>
      <c r="Q222" s="77" t="n">
        <v>10000</v>
      </c>
      <c r="R222" s="77" t="n">
        <v>5</v>
      </c>
      <c r="S222" s="78" t="n">
        <v>0</v>
      </c>
      <c r="T222" s="78" t="n">
        <v>3</v>
      </c>
      <c r="U222" s="78" t="n">
        <v>2</v>
      </c>
      <c r="V222" s="78" t="n">
        <v>3</v>
      </c>
      <c r="W222" s="78" t="n">
        <v>4</v>
      </c>
      <c r="X222" s="78" t="n">
        <v>5</v>
      </c>
      <c r="Y222" s="78" t="n">
        <v>6</v>
      </c>
      <c r="Z222" s="78" t="n">
        <v>7</v>
      </c>
      <c r="AA222" s="78" t="n">
        <v>8</v>
      </c>
      <c r="AB222" s="78" t="n">
        <v>9</v>
      </c>
      <c r="AC222" s="77" t="n">
        <v>10</v>
      </c>
      <c r="AD222" s="77" t="n">
        <v>11</v>
      </c>
      <c r="AE222" s="77" t="n">
        <v>12</v>
      </c>
      <c r="AF222" s="77" t="n">
        <v>13</v>
      </c>
      <c r="AG222" s="77" t="n">
        <v>14</v>
      </c>
      <c r="AH222" s="77" t="n">
        <v>15</v>
      </c>
      <c r="AI222" s="77" t="n">
        <v>0</v>
      </c>
      <c r="AJ222" s="77" t="n">
        <v>0</v>
      </c>
      <c r="AK222" s="77" t="n">
        <v>0</v>
      </c>
      <c r="AL222" s="77" t="n">
        <v>0</v>
      </c>
      <c r="AM222" s="77" t="n">
        <v>0</v>
      </c>
      <c r="AN222" s="77" t="n">
        <v>0</v>
      </c>
      <c r="AO222" s="77" t="n">
        <v>0</v>
      </c>
      <c r="AP222" s="77" t="n">
        <v>0</v>
      </c>
      <c r="AQ222" s="77" t="n">
        <v>0</v>
      </c>
      <c r="AR222" s="77" t="n">
        <v>0</v>
      </c>
      <c r="AS222" s="77" t="n">
        <v>0</v>
      </c>
      <c r="AT222" s="77" t="n">
        <v>0</v>
      </c>
      <c r="AU222" s="77" t="n">
        <v>0</v>
      </c>
      <c r="AV222" s="77" t="n">
        <v>0</v>
      </c>
      <c r="AW222" s="77" t="n">
        <v>0</v>
      </c>
      <c r="AX222" s="77" t="n">
        <v>0</v>
      </c>
      <c r="AY222" s="79" t="n">
        <v>0</v>
      </c>
      <c r="AZ222" s="77" t="n">
        <v>1</v>
      </c>
      <c r="BA222" s="77" t="n">
        <v>0</v>
      </c>
      <c r="BB222" s="77" t="n">
        <v>1</v>
      </c>
      <c r="BC222" s="77" t="n">
        <v>0</v>
      </c>
      <c r="BD222" s="77" t="n">
        <v>1</v>
      </c>
      <c r="BE222" s="77" t="n">
        <v>0</v>
      </c>
      <c r="BF222" s="77" t="n">
        <v>1</v>
      </c>
      <c r="BG222" s="77" t="n">
        <v>0</v>
      </c>
      <c r="BH222" s="77" t="n">
        <v>1</v>
      </c>
      <c r="BI222" s="77" t="n">
        <v>0</v>
      </c>
      <c r="BJ222" s="77" t="n">
        <v>1</v>
      </c>
      <c r="BK222" s="77" t="n">
        <v>0</v>
      </c>
      <c r="BL222" s="77" t="n">
        <v>1</v>
      </c>
      <c r="BM222" s="77" t="n">
        <v>0</v>
      </c>
      <c r="BN222" s="77" t="n">
        <v>1</v>
      </c>
      <c r="BO222" s="77" t="n">
        <v>0</v>
      </c>
      <c r="BP222" s="77" t="n">
        <v>1</v>
      </c>
      <c r="BQ222" s="77" t="n">
        <v>0</v>
      </c>
      <c r="BR222" s="77" t="n">
        <v>1</v>
      </c>
      <c r="BS222" s="77" t="n">
        <v>0</v>
      </c>
      <c r="BT222" s="77" t="n">
        <v>1</v>
      </c>
      <c r="BU222" s="77" t="n">
        <v>0</v>
      </c>
      <c r="BV222" s="77" t="n">
        <v>1</v>
      </c>
      <c r="BW222" s="77" t="n">
        <v>0</v>
      </c>
      <c r="BX222" s="77" t="n">
        <v>1</v>
      </c>
      <c r="BY222" s="77" t="n">
        <v>0</v>
      </c>
      <c r="BZ222" s="77" t="n">
        <v>1</v>
      </c>
      <c r="CA222" s="77" t="n">
        <v>0</v>
      </c>
      <c r="CB222" s="77" t="n">
        <v>1</v>
      </c>
      <c r="CC222" s="77" t="n">
        <v>0</v>
      </c>
      <c r="CD222" s="77" t="n">
        <v>1</v>
      </c>
      <c r="CE222" s="74" t="s">
        <v>183</v>
      </c>
      <c r="CF222" s="74" t="s">
        <v>183</v>
      </c>
      <c r="CG222" s="74" t="s">
        <v>183</v>
      </c>
      <c r="CH222" s="74" t="s">
        <v>183</v>
      </c>
      <c r="CI222" s="74" t="s">
        <v>169</v>
      </c>
      <c r="CJ222" s="74" t="s">
        <v>170</v>
      </c>
      <c r="CK222" s="74" t="s">
        <v>169</v>
      </c>
      <c r="CL222" s="74" t="s">
        <v>270</v>
      </c>
      <c r="CM222" s="74" t="s">
        <v>169</v>
      </c>
      <c r="CN222" s="74" t="s">
        <v>172</v>
      </c>
      <c r="CO222" s="77" t="s">
        <v>173</v>
      </c>
      <c r="CP222" s="77" t="s">
        <v>174</v>
      </c>
      <c r="CQ222" s="77" t="s">
        <v>173</v>
      </c>
      <c r="CR222" s="77" t="s">
        <v>174</v>
      </c>
      <c r="CS222" s="75" t="n">
        <v>24</v>
      </c>
      <c r="CT222" s="77" t="n">
        <v>0</v>
      </c>
      <c r="CU222" s="77" t="n">
        <v>0</v>
      </c>
      <c r="CV222" s="77" t="n">
        <v>0</v>
      </c>
      <c r="CW222" s="77" t="n">
        <v>1</v>
      </c>
      <c r="CX222" s="77" t="n">
        <v>1</v>
      </c>
      <c r="CY222" s="77" t="n">
        <v>1</v>
      </c>
      <c r="CZ222" s="75" t="n">
        <v>0</v>
      </c>
      <c r="DA222" s="80" t="n">
        <v>8</v>
      </c>
      <c r="DB222" s="80" t="n">
        <v>0</v>
      </c>
      <c r="DC222" s="80" t="n">
        <v>0</v>
      </c>
      <c r="DD222" s="80" t="n">
        <v>0</v>
      </c>
      <c r="DE222" s="80" t="n">
        <v>0</v>
      </c>
      <c r="DF222" s="80" t="n">
        <v>1</v>
      </c>
      <c r="DG222" s="80" t="n">
        <v>3</v>
      </c>
      <c r="DH222" s="80" t="n">
        <v>0</v>
      </c>
      <c r="DI222" s="81" t="n">
        <v>0</v>
      </c>
      <c r="DJ222" s="81" t="n">
        <v>0</v>
      </c>
      <c r="DK222" s="81" t="n">
        <v>0</v>
      </c>
      <c r="DL222" s="81" t="n">
        <v>0</v>
      </c>
      <c r="DM222" s="81" t="n">
        <v>16384</v>
      </c>
      <c r="DN222" s="81" t="s">
        <v>175</v>
      </c>
      <c r="DO222" s="81" t="n">
        <v>0</v>
      </c>
      <c r="DP222" s="81" t="n">
        <v>0</v>
      </c>
      <c r="DQ222" s="75" t="n">
        <v>3</v>
      </c>
      <c r="DR222" s="81" t="n">
        <f aca="false">(DQ222*H222*I222*J222)</f>
        <v>12</v>
      </c>
      <c r="DS222" s="81" t="s">
        <v>176</v>
      </c>
      <c r="DT222" s="81" t="n">
        <f aca="false">IF(EXACT(MIDB(A222,35,1),2),1,0)</f>
        <v>1</v>
      </c>
      <c r="DU222" s="82" t="n">
        <f aca="false">IF(P222&gt;0,1,0)</f>
        <v>1</v>
      </c>
      <c r="DV222" s="81" t="n">
        <f aca="false">(IF(((EXACT("MICRON",K222))+(EXACT("INTEL",K222))),1,0))*(IF(EXACT("1",CV222),1,0))</f>
        <v>0</v>
      </c>
      <c r="DW222" s="81" t="n">
        <f aca="false">IF(EXACT(C222,D222),1,0)</f>
        <v>1</v>
      </c>
      <c r="DX222" s="81" t="n">
        <f aca="false">IF(IF(EXACT("TOSHIBA",K222),IF((O222*256)&gt;EU222/C222,1,0),0),EU222/C222,0)</f>
        <v>0</v>
      </c>
      <c r="DY222" s="81" t="n">
        <f aca="false">IF(CS222&lt;9,0,IF(CS222&lt;13,1,IF(CS222&lt;17,2,3)))</f>
        <v>3</v>
      </c>
      <c r="DZ222" s="81" t="n">
        <v>0</v>
      </c>
      <c r="EA222" s="83" t="n">
        <f aca="false">EL222*E222</f>
        <v>16384</v>
      </c>
      <c r="EB222" s="81" t="n">
        <f aca="false">E222*EK222</f>
        <v>16384</v>
      </c>
      <c r="EC222" s="81" t="n">
        <f aca="false">POWER(2,EP222)</f>
        <v>4096</v>
      </c>
      <c r="ED222" s="81" t="n">
        <f aca="false">LOG(H222,2)</f>
        <v>1</v>
      </c>
      <c r="EE222" s="81" t="n">
        <f aca="false">H222-1</f>
        <v>1</v>
      </c>
      <c r="EF222" s="81" t="n">
        <f aca="false">LOG(I222,2)</f>
        <v>0</v>
      </c>
      <c r="EG222" s="81" t="n">
        <f aca="false">I222-1</f>
        <v>0</v>
      </c>
      <c r="EH222" s="81" t="n">
        <f aca="false">J222-1</f>
        <v>1</v>
      </c>
      <c r="EI222" s="81" t="n">
        <f aca="false">IF(EXACT("SAMSUNG",K222),1,IF(EXACT("TOSHIBA",K222),2,IF(EXACT("MICRON",K222),3,IF(EXACT("INTEL",K222),4,0))))</f>
        <v>1</v>
      </c>
      <c r="EJ222" s="81" t="n">
        <f aca="false">POWER(2,EO222)-1</f>
        <v>16383</v>
      </c>
      <c r="EK222" s="81" t="n">
        <f aca="false">D222*H222*I222*J222</f>
        <v>512</v>
      </c>
      <c r="EL222" s="81" t="n">
        <f aca="false">C222*H222*I222*J222</f>
        <v>512</v>
      </c>
      <c r="EM222" s="81" t="n">
        <f aca="false">LOG(EL222,2)</f>
        <v>9</v>
      </c>
      <c r="EN222" s="81" t="n">
        <f aca="false">LOG(C222,2)</f>
        <v>7</v>
      </c>
      <c r="EO222" s="81" t="n">
        <f aca="false">EM222+EQ222</f>
        <v>14</v>
      </c>
      <c r="EP222" s="81" t="n">
        <f aca="false">EN222+EQ222</f>
        <v>12</v>
      </c>
      <c r="EQ222" s="81" t="n">
        <f aca="false">LOG(E222,2)</f>
        <v>5</v>
      </c>
      <c r="ER222" s="83" t="n">
        <f aca="false">IF(H222&gt;1,IF(EXACT(EU222,C222),EN222+1,EN222),EN222)</f>
        <v>8</v>
      </c>
      <c r="ES222" s="84" t="n">
        <f aca="false">LOG(EL222/C222,2)</f>
        <v>2</v>
      </c>
      <c r="ET222" s="81" t="n">
        <f aca="false">POWER(2,EQ222)-1</f>
        <v>31</v>
      </c>
      <c r="EU222" s="83" t="n">
        <f aca="false">F222*C222</f>
        <v>128</v>
      </c>
      <c r="EV222" s="83" t="n">
        <f aca="false">G222*C222</f>
        <v>0</v>
      </c>
      <c r="EW222" s="81" t="n">
        <v>0</v>
      </c>
      <c r="EX222" s="81" t="n">
        <f aca="false">J222-1</f>
        <v>1</v>
      </c>
      <c r="EY222" s="81" t="n">
        <f aca="false">IF(P222&gt;0,P222*H222*I222,O222*256*H222*I222)</f>
        <v>16384</v>
      </c>
      <c r="EZ222" s="81" t="n">
        <v>0</v>
      </c>
      <c r="FA222" s="81" t="n">
        <v>0</v>
      </c>
      <c r="FB222" s="78" t="s">
        <v>177</v>
      </c>
      <c r="FC222" s="78" t="n">
        <v>0</v>
      </c>
      <c r="FD222" s="85" t="s">
        <v>542</v>
      </c>
      <c r="FE222" s="78" t="s">
        <v>179</v>
      </c>
      <c r="FF222" s="85" t="s">
        <v>180</v>
      </c>
    </row>
    <row r="223" s="78" customFormat="true" ht="15.75" hidden="false" customHeight="false" outlineLevel="0" collapsed="false">
      <c r="A223" s="74" t="s">
        <v>630</v>
      </c>
      <c r="B223" s="74" t="s">
        <v>631</v>
      </c>
      <c r="C223" s="74" t="n">
        <v>128</v>
      </c>
      <c r="D223" s="74" t="n">
        <v>128</v>
      </c>
      <c r="E223" s="74" t="n">
        <v>32</v>
      </c>
      <c r="F223" s="75" t="n">
        <v>1</v>
      </c>
      <c r="G223" s="76" t="n">
        <v>0</v>
      </c>
      <c r="H223" s="74" t="n">
        <v>2</v>
      </c>
      <c r="I223" s="74" t="n">
        <v>1</v>
      </c>
      <c r="J223" s="74" t="n">
        <v>2</v>
      </c>
      <c r="K223" s="74" t="s">
        <v>164</v>
      </c>
      <c r="L223" s="77" t="s">
        <v>165</v>
      </c>
      <c r="M223" s="77" t="s">
        <v>217</v>
      </c>
      <c r="N223" s="77" t="s">
        <v>166</v>
      </c>
      <c r="O223" s="74" t="n">
        <v>24</v>
      </c>
      <c r="P223" s="77" t="n">
        <v>3072</v>
      </c>
      <c r="Q223" s="77" t="n">
        <v>10000</v>
      </c>
      <c r="R223" s="77" t="n">
        <v>5</v>
      </c>
      <c r="S223" s="78" t="n">
        <v>0</v>
      </c>
      <c r="T223" s="78" t="n">
        <v>1</v>
      </c>
      <c r="U223" s="78" t="n">
        <v>2</v>
      </c>
      <c r="V223" s="78" t="n">
        <v>3</v>
      </c>
      <c r="W223" s="78" t="n">
        <v>4</v>
      </c>
      <c r="X223" s="78" t="n">
        <v>5</v>
      </c>
      <c r="Y223" s="78" t="n">
        <v>6</v>
      </c>
      <c r="Z223" s="78" t="n">
        <v>7</v>
      </c>
      <c r="AA223" s="78" t="n">
        <v>8</v>
      </c>
      <c r="AB223" s="78" t="n">
        <v>9</v>
      </c>
      <c r="AC223" s="77" t="n">
        <v>10</v>
      </c>
      <c r="AD223" s="77" t="n">
        <v>11</v>
      </c>
      <c r="AE223" s="77" t="n">
        <v>12</v>
      </c>
      <c r="AF223" s="77" t="n">
        <v>13</v>
      </c>
      <c r="AG223" s="77" t="n">
        <v>14</v>
      </c>
      <c r="AH223" s="77" t="n">
        <v>15</v>
      </c>
      <c r="AI223" s="77" t="n">
        <v>0</v>
      </c>
      <c r="AJ223" s="77" t="n">
        <v>0</v>
      </c>
      <c r="AK223" s="77" t="n">
        <v>0</v>
      </c>
      <c r="AL223" s="77" t="n">
        <v>0</v>
      </c>
      <c r="AM223" s="77" t="n">
        <v>0</v>
      </c>
      <c r="AN223" s="77" t="n">
        <v>0</v>
      </c>
      <c r="AO223" s="77" t="n">
        <v>0</v>
      </c>
      <c r="AP223" s="77" t="n">
        <v>0</v>
      </c>
      <c r="AQ223" s="77" t="n">
        <v>0</v>
      </c>
      <c r="AR223" s="77" t="n">
        <v>0</v>
      </c>
      <c r="AS223" s="77" t="n">
        <v>0</v>
      </c>
      <c r="AT223" s="77" t="n">
        <v>0</v>
      </c>
      <c r="AU223" s="77" t="n">
        <v>0</v>
      </c>
      <c r="AV223" s="77" t="n">
        <v>0</v>
      </c>
      <c r="AW223" s="77" t="n">
        <v>0</v>
      </c>
      <c r="AX223" s="77" t="n">
        <v>0</v>
      </c>
      <c r="AY223" s="79" t="n">
        <v>0</v>
      </c>
      <c r="AZ223" s="77" t="n">
        <v>1</v>
      </c>
      <c r="BA223" s="77" t="n">
        <v>0</v>
      </c>
      <c r="BB223" s="77" t="n">
        <v>1</v>
      </c>
      <c r="BC223" s="77" t="n">
        <v>0</v>
      </c>
      <c r="BD223" s="77" t="n">
        <v>1</v>
      </c>
      <c r="BE223" s="77" t="n">
        <v>0</v>
      </c>
      <c r="BF223" s="77" t="n">
        <v>1</v>
      </c>
      <c r="BG223" s="77" t="n">
        <v>0</v>
      </c>
      <c r="BH223" s="77" t="n">
        <v>1</v>
      </c>
      <c r="BI223" s="77" t="n">
        <v>0</v>
      </c>
      <c r="BJ223" s="77" t="n">
        <v>1</v>
      </c>
      <c r="BK223" s="77" t="n">
        <v>0</v>
      </c>
      <c r="BL223" s="77" t="n">
        <v>1</v>
      </c>
      <c r="BM223" s="77" t="n">
        <v>0</v>
      </c>
      <c r="BN223" s="77" t="n">
        <v>1</v>
      </c>
      <c r="BO223" s="77" t="n">
        <v>0</v>
      </c>
      <c r="BP223" s="77" t="n">
        <v>1</v>
      </c>
      <c r="BQ223" s="77" t="n">
        <v>0</v>
      </c>
      <c r="BR223" s="77" t="n">
        <v>1</v>
      </c>
      <c r="BS223" s="77" t="n">
        <v>0</v>
      </c>
      <c r="BT223" s="77" t="n">
        <v>1</v>
      </c>
      <c r="BU223" s="77" t="n">
        <v>0</v>
      </c>
      <c r="BV223" s="77" t="n">
        <v>1</v>
      </c>
      <c r="BW223" s="77" t="n">
        <v>0</v>
      </c>
      <c r="BX223" s="77" t="n">
        <v>1</v>
      </c>
      <c r="BY223" s="77" t="n">
        <v>0</v>
      </c>
      <c r="BZ223" s="77" t="n">
        <v>1</v>
      </c>
      <c r="CA223" s="77" t="n">
        <v>0</v>
      </c>
      <c r="CB223" s="77" t="n">
        <v>1</v>
      </c>
      <c r="CC223" s="77" t="n">
        <v>0</v>
      </c>
      <c r="CD223" s="77" t="n">
        <v>1</v>
      </c>
      <c r="CE223" s="74" t="s">
        <v>183</v>
      </c>
      <c r="CF223" s="74" t="s">
        <v>183</v>
      </c>
      <c r="CG223" s="74" t="s">
        <v>183</v>
      </c>
      <c r="CH223" s="74" t="s">
        <v>183</v>
      </c>
      <c r="CI223" s="74" t="s">
        <v>169</v>
      </c>
      <c r="CJ223" s="74" t="s">
        <v>170</v>
      </c>
      <c r="CK223" s="74" t="s">
        <v>169</v>
      </c>
      <c r="CL223" s="74" t="s">
        <v>270</v>
      </c>
      <c r="CM223" s="74" t="s">
        <v>169</v>
      </c>
      <c r="CN223" s="74" t="s">
        <v>172</v>
      </c>
      <c r="CO223" s="77" t="s">
        <v>173</v>
      </c>
      <c r="CP223" s="77" t="s">
        <v>174</v>
      </c>
      <c r="CQ223" s="77" t="s">
        <v>173</v>
      </c>
      <c r="CR223" s="77" t="s">
        <v>174</v>
      </c>
      <c r="CS223" s="75" t="n">
        <v>24</v>
      </c>
      <c r="CT223" s="77" t="n">
        <v>0</v>
      </c>
      <c r="CU223" s="77" t="n">
        <v>0</v>
      </c>
      <c r="CV223" s="77" t="n">
        <v>0</v>
      </c>
      <c r="CW223" s="77" t="n">
        <v>1</v>
      </c>
      <c r="CX223" s="77" t="n">
        <v>1</v>
      </c>
      <c r="CY223" s="77" t="n">
        <v>1</v>
      </c>
      <c r="CZ223" s="75" t="n">
        <v>0</v>
      </c>
      <c r="DA223" s="80" t="n">
        <v>8</v>
      </c>
      <c r="DB223" s="80" t="n">
        <v>0</v>
      </c>
      <c r="DC223" s="80" t="n">
        <v>0</v>
      </c>
      <c r="DD223" s="80" t="n">
        <v>0</v>
      </c>
      <c r="DE223" s="80" t="n">
        <v>0</v>
      </c>
      <c r="DF223" s="80" t="n">
        <v>1</v>
      </c>
      <c r="DG223" s="80" t="n">
        <v>3</v>
      </c>
      <c r="DH223" s="80" t="n">
        <v>0</v>
      </c>
      <c r="DI223" s="81" t="n">
        <v>0</v>
      </c>
      <c r="DJ223" s="81" t="n">
        <v>0</v>
      </c>
      <c r="DK223" s="81" t="n">
        <v>0</v>
      </c>
      <c r="DL223" s="81" t="n">
        <v>0</v>
      </c>
      <c r="DM223" s="81" t="n">
        <v>16384</v>
      </c>
      <c r="DN223" s="81" t="s">
        <v>175</v>
      </c>
      <c r="DO223" s="81" t="n">
        <v>0</v>
      </c>
      <c r="DP223" s="81" t="n">
        <v>0</v>
      </c>
      <c r="DQ223" s="75" t="n">
        <v>3</v>
      </c>
      <c r="DR223" s="81" t="n">
        <f aca="false">(DQ223*H223*I223*J223)</f>
        <v>12</v>
      </c>
      <c r="DS223" s="81" t="s">
        <v>176</v>
      </c>
      <c r="DT223" s="81" t="n">
        <f aca="false">IF(EXACT(MIDB(A223,35,1),2),1,0)</f>
        <v>1</v>
      </c>
      <c r="DU223" s="82" t="n">
        <f aca="false">IF(P223&gt;0,1,0)</f>
        <v>1</v>
      </c>
      <c r="DV223" s="81" t="n">
        <f aca="false">(IF(((EXACT("MICRON",K223))+(EXACT("INTEL",K223))),1,0))*(IF(EXACT("1",CV223),1,0))</f>
        <v>0</v>
      </c>
      <c r="DW223" s="81" t="n">
        <f aca="false">IF(EXACT(C223,D223),1,0)</f>
        <v>1</v>
      </c>
      <c r="DX223" s="81" t="n">
        <f aca="false">IF(IF(EXACT("TOSHIBA",K223),IF((O223*256)&gt;EU223/C223,1,0),0),EU223/C223,0)</f>
        <v>0</v>
      </c>
      <c r="DY223" s="81" t="n">
        <f aca="false">IF(CS223&lt;9,0,IF(CS223&lt;13,1,IF(CS223&lt;17,2,3)))</f>
        <v>3</v>
      </c>
      <c r="DZ223" s="81" t="n">
        <v>0</v>
      </c>
      <c r="EA223" s="83" t="n">
        <f aca="false">EL223*E223</f>
        <v>16384</v>
      </c>
      <c r="EB223" s="81" t="n">
        <f aca="false">E223*EK223</f>
        <v>16384</v>
      </c>
      <c r="EC223" s="81" t="n">
        <f aca="false">POWER(2,EP223)</f>
        <v>4096</v>
      </c>
      <c r="ED223" s="81" t="n">
        <f aca="false">LOG(H223,2)</f>
        <v>1</v>
      </c>
      <c r="EE223" s="81" t="n">
        <f aca="false">H223-1</f>
        <v>1</v>
      </c>
      <c r="EF223" s="81" t="n">
        <f aca="false">LOG(I223,2)</f>
        <v>0</v>
      </c>
      <c r="EG223" s="81" t="n">
        <f aca="false">I223-1</f>
        <v>0</v>
      </c>
      <c r="EH223" s="81" t="n">
        <f aca="false">J223-1</f>
        <v>1</v>
      </c>
      <c r="EI223" s="81" t="n">
        <f aca="false">IF(EXACT("SAMSUNG",K223),1,IF(EXACT("TOSHIBA",K223),2,IF(EXACT("MICRON",K223),3,IF(EXACT("INTEL",K223),4,0))))</f>
        <v>1</v>
      </c>
      <c r="EJ223" s="81" t="n">
        <f aca="false">POWER(2,EO223)-1</f>
        <v>16383</v>
      </c>
      <c r="EK223" s="81" t="n">
        <f aca="false">D223*H223*I223*J223</f>
        <v>512</v>
      </c>
      <c r="EL223" s="81" t="n">
        <f aca="false">C223*H223*I223*J223</f>
        <v>512</v>
      </c>
      <c r="EM223" s="81" t="n">
        <f aca="false">LOG(EL223,2)</f>
        <v>9</v>
      </c>
      <c r="EN223" s="81" t="n">
        <f aca="false">LOG(C223,2)</f>
        <v>7</v>
      </c>
      <c r="EO223" s="81" t="n">
        <f aca="false">EM223+EQ223</f>
        <v>14</v>
      </c>
      <c r="EP223" s="81" t="n">
        <f aca="false">EN223+EQ223</f>
        <v>12</v>
      </c>
      <c r="EQ223" s="81" t="n">
        <f aca="false">LOG(E223,2)</f>
        <v>5</v>
      </c>
      <c r="ER223" s="83" t="n">
        <f aca="false">IF(H223&gt;1,IF(EXACT(EU223,C223),EN223+1,EN223),EN223)</f>
        <v>8</v>
      </c>
      <c r="ES223" s="84" t="n">
        <f aca="false">LOG(EL223/C223,2)</f>
        <v>2</v>
      </c>
      <c r="ET223" s="81" t="n">
        <f aca="false">POWER(2,EQ223)-1</f>
        <v>31</v>
      </c>
      <c r="EU223" s="83" t="n">
        <f aca="false">F223*C223</f>
        <v>128</v>
      </c>
      <c r="EV223" s="83" t="n">
        <f aca="false">G223*C223</f>
        <v>0</v>
      </c>
      <c r="EW223" s="81" t="n">
        <v>0</v>
      </c>
      <c r="EX223" s="81" t="n">
        <f aca="false">J223-1</f>
        <v>1</v>
      </c>
      <c r="EY223" s="81" t="n">
        <f aca="false">IF(P223&gt;0,P223*H223*I223,O223*256*H223*I223)</f>
        <v>6144</v>
      </c>
      <c r="EZ223" s="81" t="n">
        <v>0</v>
      </c>
      <c r="FA223" s="81" t="n">
        <v>0</v>
      </c>
      <c r="FB223" s="78" t="s">
        <v>177</v>
      </c>
      <c r="FC223" s="78" t="n">
        <v>0</v>
      </c>
      <c r="FD223" s="78" t="s">
        <v>557</v>
      </c>
      <c r="FE223" s="78" t="s">
        <v>179</v>
      </c>
      <c r="FF223" s="85" t="s">
        <v>180</v>
      </c>
    </row>
    <row r="224" s="78" customFormat="true" ht="15.75" hidden="false" customHeight="false" outlineLevel="0" collapsed="false">
      <c r="A224" s="74" t="s">
        <v>632</v>
      </c>
      <c r="B224" s="74" t="s">
        <v>633</v>
      </c>
      <c r="C224" s="74" t="n">
        <v>128</v>
      </c>
      <c r="D224" s="74" t="n">
        <v>128</v>
      </c>
      <c r="E224" s="74" t="n">
        <v>32</v>
      </c>
      <c r="F224" s="75" t="n">
        <v>1</v>
      </c>
      <c r="G224" s="76" t="n">
        <v>0</v>
      </c>
      <c r="H224" s="74" t="n">
        <v>2</v>
      </c>
      <c r="I224" s="74" t="n">
        <v>1</v>
      </c>
      <c r="J224" s="74" t="n">
        <v>2</v>
      </c>
      <c r="K224" s="74" t="s">
        <v>164</v>
      </c>
      <c r="L224" s="77" t="s">
        <v>165</v>
      </c>
      <c r="M224" s="77" t="s">
        <v>217</v>
      </c>
      <c r="N224" s="77" t="s">
        <v>166</v>
      </c>
      <c r="O224" s="74" t="n">
        <v>12</v>
      </c>
      <c r="P224" s="77" t="n">
        <v>0</v>
      </c>
      <c r="Q224" s="77" t="n">
        <v>10000</v>
      </c>
      <c r="R224" s="77" t="n">
        <v>5</v>
      </c>
      <c r="S224" s="78" t="n">
        <v>0</v>
      </c>
      <c r="T224" s="78" t="n">
        <v>1</v>
      </c>
      <c r="U224" s="78" t="n">
        <v>2</v>
      </c>
      <c r="V224" s="78" t="n">
        <v>3</v>
      </c>
      <c r="W224" s="78" t="n">
        <v>4</v>
      </c>
      <c r="X224" s="78" t="n">
        <v>5</v>
      </c>
      <c r="Y224" s="78" t="n">
        <v>6</v>
      </c>
      <c r="Z224" s="78" t="n">
        <v>7</v>
      </c>
      <c r="AA224" s="78" t="n">
        <v>8</v>
      </c>
      <c r="AB224" s="78" t="n">
        <v>9</v>
      </c>
      <c r="AC224" s="77" t="n">
        <v>10</v>
      </c>
      <c r="AD224" s="77" t="n">
        <v>11</v>
      </c>
      <c r="AE224" s="77" t="n">
        <v>12</v>
      </c>
      <c r="AF224" s="77" t="n">
        <v>13</v>
      </c>
      <c r="AG224" s="77" t="n">
        <v>14</v>
      </c>
      <c r="AH224" s="77" t="n">
        <v>15</v>
      </c>
      <c r="AI224" s="77" t="n">
        <v>0</v>
      </c>
      <c r="AJ224" s="77" t="n">
        <v>0</v>
      </c>
      <c r="AK224" s="77" t="n">
        <v>0</v>
      </c>
      <c r="AL224" s="77" t="n">
        <v>0</v>
      </c>
      <c r="AM224" s="77" t="n">
        <v>0</v>
      </c>
      <c r="AN224" s="77" t="n">
        <v>0</v>
      </c>
      <c r="AO224" s="77" t="n">
        <v>0</v>
      </c>
      <c r="AP224" s="77" t="n">
        <v>0</v>
      </c>
      <c r="AQ224" s="77" t="n">
        <v>0</v>
      </c>
      <c r="AR224" s="77" t="n">
        <v>0</v>
      </c>
      <c r="AS224" s="77" t="n">
        <v>0</v>
      </c>
      <c r="AT224" s="77" t="n">
        <v>0</v>
      </c>
      <c r="AU224" s="77" t="n">
        <v>0</v>
      </c>
      <c r="AV224" s="77" t="n">
        <v>0</v>
      </c>
      <c r="AW224" s="77" t="n">
        <v>0</v>
      </c>
      <c r="AX224" s="77" t="n">
        <v>0</v>
      </c>
      <c r="AY224" s="79" t="n">
        <v>0</v>
      </c>
      <c r="AZ224" s="77" t="n">
        <v>1</v>
      </c>
      <c r="BA224" s="77" t="n">
        <v>0</v>
      </c>
      <c r="BB224" s="77" t="n">
        <v>1</v>
      </c>
      <c r="BC224" s="77" t="n">
        <v>0</v>
      </c>
      <c r="BD224" s="77" t="n">
        <v>1</v>
      </c>
      <c r="BE224" s="77" t="n">
        <v>0</v>
      </c>
      <c r="BF224" s="77" t="n">
        <v>1</v>
      </c>
      <c r="BG224" s="77" t="n">
        <v>0</v>
      </c>
      <c r="BH224" s="77" t="n">
        <v>1</v>
      </c>
      <c r="BI224" s="77" t="n">
        <v>0</v>
      </c>
      <c r="BJ224" s="77" t="n">
        <v>1</v>
      </c>
      <c r="BK224" s="77" t="n">
        <v>0</v>
      </c>
      <c r="BL224" s="77" t="n">
        <v>1</v>
      </c>
      <c r="BM224" s="77" t="n">
        <v>0</v>
      </c>
      <c r="BN224" s="77" t="n">
        <v>1</v>
      </c>
      <c r="BO224" s="77" t="n">
        <v>0</v>
      </c>
      <c r="BP224" s="77" t="n">
        <v>1</v>
      </c>
      <c r="BQ224" s="77" t="n">
        <v>0</v>
      </c>
      <c r="BR224" s="77" t="n">
        <v>1</v>
      </c>
      <c r="BS224" s="77" t="n">
        <v>0</v>
      </c>
      <c r="BT224" s="77" t="n">
        <v>1</v>
      </c>
      <c r="BU224" s="77" t="n">
        <v>0</v>
      </c>
      <c r="BV224" s="77" t="n">
        <v>1</v>
      </c>
      <c r="BW224" s="77" t="n">
        <v>0</v>
      </c>
      <c r="BX224" s="77" t="n">
        <v>1</v>
      </c>
      <c r="BY224" s="77" t="n">
        <v>0</v>
      </c>
      <c r="BZ224" s="77" t="n">
        <v>1</v>
      </c>
      <c r="CA224" s="77" t="n">
        <v>0</v>
      </c>
      <c r="CB224" s="77" t="n">
        <v>1</v>
      </c>
      <c r="CC224" s="77" t="n">
        <v>0</v>
      </c>
      <c r="CD224" s="77" t="n">
        <v>1</v>
      </c>
      <c r="CE224" s="74" t="s">
        <v>183</v>
      </c>
      <c r="CF224" s="74" t="s">
        <v>183</v>
      </c>
      <c r="CG224" s="74" t="s">
        <v>183</v>
      </c>
      <c r="CH224" s="74" t="s">
        <v>183</v>
      </c>
      <c r="CI224" s="74" t="s">
        <v>169</v>
      </c>
      <c r="CJ224" s="74" t="s">
        <v>170</v>
      </c>
      <c r="CK224" s="74" t="s">
        <v>169</v>
      </c>
      <c r="CL224" s="74" t="s">
        <v>270</v>
      </c>
      <c r="CM224" s="74" t="s">
        <v>169</v>
      </c>
      <c r="CN224" s="74" t="s">
        <v>172</v>
      </c>
      <c r="CO224" s="77" t="s">
        <v>173</v>
      </c>
      <c r="CP224" s="77" t="s">
        <v>174</v>
      </c>
      <c r="CQ224" s="77" t="s">
        <v>173</v>
      </c>
      <c r="CR224" s="77" t="s">
        <v>174</v>
      </c>
      <c r="CS224" s="75" t="n">
        <v>24</v>
      </c>
      <c r="CT224" s="77" t="n">
        <v>0</v>
      </c>
      <c r="CU224" s="77" t="n">
        <v>0</v>
      </c>
      <c r="CV224" s="77" t="n">
        <v>0</v>
      </c>
      <c r="CW224" s="77" t="n">
        <v>1</v>
      </c>
      <c r="CX224" s="77" t="n">
        <v>1</v>
      </c>
      <c r="CY224" s="77" t="n">
        <v>1</v>
      </c>
      <c r="CZ224" s="75" t="n">
        <v>0</v>
      </c>
      <c r="DA224" s="80" t="n">
        <v>8</v>
      </c>
      <c r="DB224" s="80" t="n">
        <v>0</v>
      </c>
      <c r="DC224" s="80" t="n">
        <v>0</v>
      </c>
      <c r="DD224" s="80" t="n">
        <v>0</v>
      </c>
      <c r="DE224" s="80" t="n">
        <v>0</v>
      </c>
      <c r="DF224" s="80" t="n">
        <v>1</v>
      </c>
      <c r="DG224" s="80" t="n">
        <v>3</v>
      </c>
      <c r="DH224" s="80" t="n">
        <v>0</v>
      </c>
      <c r="DI224" s="81" t="n">
        <v>0</v>
      </c>
      <c r="DJ224" s="81" t="n">
        <v>0</v>
      </c>
      <c r="DK224" s="81" t="n">
        <v>0</v>
      </c>
      <c r="DL224" s="81" t="n">
        <v>0</v>
      </c>
      <c r="DM224" s="81" t="n">
        <v>16384</v>
      </c>
      <c r="DN224" s="81" t="s">
        <v>175</v>
      </c>
      <c r="DO224" s="81" t="n">
        <v>0</v>
      </c>
      <c r="DP224" s="81" t="n">
        <v>0</v>
      </c>
      <c r="DQ224" s="75" t="n">
        <v>3</v>
      </c>
      <c r="DR224" s="81" t="n">
        <f aca="false">(DQ224*H224*I224*J224)</f>
        <v>12</v>
      </c>
      <c r="DS224" s="81" t="s">
        <v>176</v>
      </c>
      <c r="DT224" s="81" t="n">
        <f aca="false">IF(EXACT(MIDB(A224,35,1),2),1,0)</f>
        <v>1</v>
      </c>
      <c r="DU224" s="82" t="n">
        <f aca="false">IF(P224&gt;0,1,0)</f>
        <v>0</v>
      </c>
      <c r="DV224" s="81" t="n">
        <f aca="false">(IF(((EXACT("MICRON",K224))+(EXACT("INTEL",K224))),1,0))*(IF(EXACT("1",CV224),1,0))</f>
        <v>0</v>
      </c>
      <c r="DW224" s="81" t="n">
        <f aca="false">IF(EXACT(C224,D224),1,0)</f>
        <v>1</v>
      </c>
      <c r="DX224" s="81" t="n">
        <f aca="false">IF(IF(EXACT("TOSHIBA",K224),IF((O224*256)&gt;EU224/C224,1,0),0),EU224/C224,0)</f>
        <v>0</v>
      </c>
      <c r="DY224" s="81" t="n">
        <f aca="false">IF(CS224&lt;9,0,IF(CS224&lt;13,1,IF(CS224&lt;17,2,3)))</f>
        <v>3</v>
      </c>
      <c r="DZ224" s="81" t="n">
        <v>0</v>
      </c>
      <c r="EA224" s="83" t="n">
        <f aca="false">EL224*E224</f>
        <v>16384</v>
      </c>
      <c r="EB224" s="81" t="n">
        <f aca="false">E224*EK224</f>
        <v>16384</v>
      </c>
      <c r="EC224" s="81" t="n">
        <f aca="false">POWER(2,EP224)</f>
        <v>4096</v>
      </c>
      <c r="ED224" s="81" t="n">
        <f aca="false">LOG(H224,2)</f>
        <v>1</v>
      </c>
      <c r="EE224" s="81" t="n">
        <f aca="false">H224-1</f>
        <v>1</v>
      </c>
      <c r="EF224" s="81" t="n">
        <f aca="false">LOG(I224,2)</f>
        <v>0</v>
      </c>
      <c r="EG224" s="81" t="n">
        <f aca="false">I224-1</f>
        <v>0</v>
      </c>
      <c r="EH224" s="81" t="n">
        <f aca="false">J224-1</f>
        <v>1</v>
      </c>
      <c r="EI224" s="81" t="n">
        <f aca="false">IF(EXACT("SAMSUNG",K224),1,IF(EXACT("TOSHIBA",K224),2,IF(EXACT("MICRON",K224),3,IF(EXACT("INTEL",K224),4,0))))</f>
        <v>1</v>
      </c>
      <c r="EJ224" s="81" t="n">
        <f aca="false">POWER(2,EO224)-1</f>
        <v>16383</v>
      </c>
      <c r="EK224" s="81" t="n">
        <f aca="false">D224*H224*I224*J224</f>
        <v>512</v>
      </c>
      <c r="EL224" s="81" t="n">
        <f aca="false">C224*H224*I224*J224</f>
        <v>512</v>
      </c>
      <c r="EM224" s="81" t="n">
        <f aca="false">LOG(EL224,2)</f>
        <v>9</v>
      </c>
      <c r="EN224" s="81" t="n">
        <f aca="false">LOG(C224,2)</f>
        <v>7</v>
      </c>
      <c r="EO224" s="81" t="n">
        <f aca="false">EM224+EQ224</f>
        <v>14</v>
      </c>
      <c r="EP224" s="81" t="n">
        <f aca="false">EN224+EQ224</f>
        <v>12</v>
      </c>
      <c r="EQ224" s="81" t="n">
        <f aca="false">LOG(E224,2)</f>
        <v>5</v>
      </c>
      <c r="ER224" s="83" t="n">
        <f aca="false">IF(H224&gt;1,IF(EXACT(EU224,C224),EN224+1,EN224),EN224)</f>
        <v>8</v>
      </c>
      <c r="ES224" s="84" t="n">
        <f aca="false">LOG(EL224/C224,2)</f>
        <v>2</v>
      </c>
      <c r="ET224" s="81" t="n">
        <f aca="false">POWER(2,EQ224)-1</f>
        <v>31</v>
      </c>
      <c r="EU224" s="83" t="n">
        <f aca="false">F224*C224</f>
        <v>128</v>
      </c>
      <c r="EV224" s="83" t="n">
        <f aca="false">G224*C224</f>
        <v>0</v>
      </c>
      <c r="EW224" s="81" t="n">
        <v>0</v>
      </c>
      <c r="EX224" s="81" t="n">
        <f aca="false">J224-1</f>
        <v>1</v>
      </c>
      <c r="EY224" s="81" t="n">
        <f aca="false">IF(P224&gt;0,P224*H224*I224,O224*256*H224*I224)</f>
        <v>6144</v>
      </c>
      <c r="EZ224" s="81" t="n">
        <v>0</v>
      </c>
      <c r="FA224" s="81" t="n">
        <v>0</v>
      </c>
      <c r="FB224" s="78" t="s">
        <v>177</v>
      </c>
      <c r="FC224" s="78" t="n">
        <v>0</v>
      </c>
      <c r="FD224" s="78" t="s">
        <v>554</v>
      </c>
      <c r="FE224" s="78" t="s">
        <v>179</v>
      </c>
      <c r="FF224" s="85" t="s">
        <v>180</v>
      </c>
    </row>
    <row r="225" s="78" customFormat="true" ht="15.75" hidden="false" customHeight="false" outlineLevel="0" collapsed="false">
      <c r="A225" s="74" t="s">
        <v>634</v>
      </c>
      <c r="B225" s="74" t="s">
        <v>635</v>
      </c>
      <c r="C225" s="74" t="n">
        <v>128</v>
      </c>
      <c r="D225" s="74" t="n">
        <v>128</v>
      </c>
      <c r="E225" s="74" t="n">
        <v>16</v>
      </c>
      <c r="F225" s="75" t="n">
        <v>2048</v>
      </c>
      <c r="G225" s="76" t="n">
        <v>0</v>
      </c>
      <c r="H225" s="74" t="n">
        <v>2</v>
      </c>
      <c r="I225" s="74" t="n">
        <v>1</v>
      </c>
      <c r="J225" s="74" t="n">
        <v>2</v>
      </c>
      <c r="K225" s="74" t="s">
        <v>572</v>
      </c>
      <c r="L225" s="77" t="s">
        <v>165</v>
      </c>
      <c r="M225" s="77" t="s">
        <v>217</v>
      </c>
      <c r="N225" s="77" t="s">
        <v>166</v>
      </c>
      <c r="O225" s="74" t="n">
        <v>16</v>
      </c>
      <c r="P225" s="77" t="n">
        <v>0</v>
      </c>
      <c r="Q225" s="77" t="n">
        <v>10000</v>
      </c>
      <c r="R225" s="77" t="n">
        <v>5</v>
      </c>
      <c r="S225" s="78" t="n">
        <v>0</v>
      </c>
      <c r="T225" s="78" t="n">
        <v>1</v>
      </c>
      <c r="U225" s="78" t="n">
        <v>2</v>
      </c>
      <c r="V225" s="78" t="n">
        <v>3</v>
      </c>
      <c r="W225" s="78" t="n">
        <v>4</v>
      </c>
      <c r="X225" s="78" t="n">
        <v>5</v>
      </c>
      <c r="Y225" s="78" t="n">
        <v>6</v>
      </c>
      <c r="Z225" s="78" t="n">
        <v>7</v>
      </c>
      <c r="AA225" s="78" t="n">
        <v>8</v>
      </c>
      <c r="AB225" s="78" t="n">
        <v>9</v>
      </c>
      <c r="AC225" s="77" t="n">
        <v>10</v>
      </c>
      <c r="AD225" s="77" t="n">
        <v>11</v>
      </c>
      <c r="AE225" s="77" t="n">
        <v>12</v>
      </c>
      <c r="AF225" s="77" t="n">
        <v>13</v>
      </c>
      <c r="AG225" s="77" t="n">
        <v>14</v>
      </c>
      <c r="AH225" s="77" t="n">
        <v>15</v>
      </c>
      <c r="AI225" s="77" t="n">
        <v>0</v>
      </c>
      <c r="AJ225" s="77" t="n">
        <v>0</v>
      </c>
      <c r="AK225" s="77" t="n">
        <v>0</v>
      </c>
      <c r="AL225" s="77" t="n">
        <v>0</v>
      </c>
      <c r="AM225" s="77" t="n">
        <v>0</v>
      </c>
      <c r="AN225" s="77" t="n">
        <v>0</v>
      </c>
      <c r="AO225" s="77" t="n">
        <v>0</v>
      </c>
      <c r="AP225" s="77" t="n">
        <v>0</v>
      </c>
      <c r="AQ225" s="77" t="n">
        <v>0</v>
      </c>
      <c r="AR225" s="77" t="n">
        <v>0</v>
      </c>
      <c r="AS225" s="77" t="n">
        <v>0</v>
      </c>
      <c r="AT225" s="77" t="n">
        <v>0</v>
      </c>
      <c r="AU225" s="77" t="n">
        <v>0</v>
      </c>
      <c r="AV225" s="77" t="n">
        <v>0</v>
      </c>
      <c r="AW225" s="77" t="n">
        <v>0</v>
      </c>
      <c r="AX225" s="77" t="n">
        <v>0</v>
      </c>
      <c r="AY225" s="79" t="n">
        <v>0</v>
      </c>
      <c r="AZ225" s="77" t="n">
        <v>1</v>
      </c>
      <c r="BA225" s="77" t="n">
        <v>0</v>
      </c>
      <c r="BB225" s="77" t="n">
        <v>1</v>
      </c>
      <c r="BC225" s="77" t="n">
        <v>0</v>
      </c>
      <c r="BD225" s="77" t="n">
        <v>1</v>
      </c>
      <c r="BE225" s="77" t="n">
        <v>0</v>
      </c>
      <c r="BF225" s="77" t="n">
        <v>1</v>
      </c>
      <c r="BG225" s="77" t="n">
        <v>0</v>
      </c>
      <c r="BH225" s="77" t="n">
        <v>1</v>
      </c>
      <c r="BI225" s="77" t="n">
        <v>0</v>
      </c>
      <c r="BJ225" s="77" t="n">
        <v>1</v>
      </c>
      <c r="BK225" s="77" t="n">
        <v>0</v>
      </c>
      <c r="BL225" s="77" t="n">
        <v>1</v>
      </c>
      <c r="BM225" s="77" t="n">
        <v>0</v>
      </c>
      <c r="BN225" s="77" t="n">
        <v>1</v>
      </c>
      <c r="BO225" s="77" t="n">
        <v>0</v>
      </c>
      <c r="BP225" s="77" t="n">
        <v>1</v>
      </c>
      <c r="BQ225" s="77" t="n">
        <v>0</v>
      </c>
      <c r="BR225" s="77" t="n">
        <v>1</v>
      </c>
      <c r="BS225" s="77" t="n">
        <v>0</v>
      </c>
      <c r="BT225" s="77" t="n">
        <v>1</v>
      </c>
      <c r="BU225" s="77" t="n">
        <v>0</v>
      </c>
      <c r="BV225" s="77" t="n">
        <v>1</v>
      </c>
      <c r="BW225" s="77" t="n">
        <v>0</v>
      </c>
      <c r="BX225" s="77" t="n">
        <v>1</v>
      </c>
      <c r="BY225" s="77" t="n">
        <v>0</v>
      </c>
      <c r="BZ225" s="77" t="n">
        <v>1</v>
      </c>
      <c r="CA225" s="77" t="n">
        <v>0</v>
      </c>
      <c r="CB225" s="77" t="n">
        <v>1</v>
      </c>
      <c r="CC225" s="77" t="n">
        <v>0</v>
      </c>
      <c r="CD225" s="77" t="n">
        <v>1</v>
      </c>
      <c r="CE225" s="74" t="s">
        <v>551</v>
      </c>
      <c r="CF225" s="74" t="s">
        <v>551</v>
      </c>
      <c r="CG225" s="74" t="s">
        <v>551</v>
      </c>
      <c r="CH225" s="74" t="s">
        <v>551</v>
      </c>
      <c r="CI225" s="74" t="s">
        <v>169</v>
      </c>
      <c r="CJ225" s="74" t="s">
        <v>170</v>
      </c>
      <c r="CK225" s="74" t="s">
        <v>169</v>
      </c>
      <c r="CL225" s="74" t="s">
        <v>270</v>
      </c>
      <c r="CM225" s="74" t="s">
        <v>169</v>
      </c>
      <c r="CN225" s="74" t="s">
        <v>172</v>
      </c>
      <c r="CO225" s="77" t="s">
        <v>173</v>
      </c>
      <c r="CP225" s="77" t="s">
        <v>174</v>
      </c>
      <c r="CQ225" s="77" t="s">
        <v>173</v>
      </c>
      <c r="CR225" s="77" t="s">
        <v>174</v>
      </c>
      <c r="CS225" s="75" t="n">
        <v>12</v>
      </c>
      <c r="CT225" s="77" t="n">
        <v>0</v>
      </c>
      <c r="CU225" s="77" t="n">
        <v>0</v>
      </c>
      <c r="CV225" s="77" t="n">
        <v>0</v>
      </c>
      <c r="CW225" s="77" t="n">
        <v>1</v>
      </c>
      <c r="CX225" s="77" t="n">
        <v>1</v>
      </c>
      <c r="CY225" s="77" t="n">
        <v>0</v>
      </c>
      <c r="CZ225" s="75" t="n">
        <v>0</v>
      </c>
      <c r="DA225" s="80" t="n">
        <v>8</v>
      </c>
      <c r="DB225" s="80" t="n">
        <v>0</v>
      </c>
      <c r="DC225" s="80" t="n">
        <v>0</v>
      </c>
      <c r="DD225" s="80" t="n">
        <v>0</v>
      </c>
      <c r="DE225" s="80" t="n">
        <v>0</v>
      </c>
      <c r="DF225" s="80" t="n">
        <v>1</v>
      </c>
      <c r="DG225" s="80" t="n">
        <v>0</v>
      </c>
      <c r="DH225" s="80" t="n">
        <v>0</v>
      </c>
      <c r="DI225" s="81" t="n">
        <v>0</v>
      </c>
      <c r="DJ225" s="81" t="n">
        <v>0</v>
      </c>
      <c r="DK225" s="81" t="n">
        <v>0</v>
      </c>
      <c r="DL225" s="81" t="n">
        <v>1</v>
      </c>
      <c r="DM225" s="81" t="n">
        <v>16384</v>
      </c>
      <c r="DN225" s="81" t="s">
        <v>175</v>
      </c>
      <c r="DO225" s="81" t="n">
        <v>0</v>
      </c>
      <c r="DP225" s="81" t="n">
        <v>0</v>
      </c>
      <c r="DQ225" s="75" t="n">
        <v>6</v>
      </c>
      <c r="DR225" s="81" t="n">
        <f aca="false">(DQ225*H225*I225*J225)</f>
        <v>24</v>
      </c>
      <c r="DS225" s="81" t="s">
        <v>176</v>
      </c>
      <c r="DT225" s="81" t="n">
        <f aca="false">IF(EXACT(MIDB(A225,35,1),2),1,0)</f>
        <v>1</v>
      </c>
      <c r="DU225" s="82" t="n">
        <f aca="false">IF(P225&gt;0,1,0)</f>
        <v>0</v>
      </c>
      <c r="DV225" s="81" t="n">
        <f aca="false">(IF(((EXACT("MICRON",K225))+(EXACT("INTEL",K225))),1,0))*(IF(EXACT("1",CV225),1,0))</f>
        <v>0</v>
      </c>
      <c r="DW225" s="81" t="n">
        <f aca="false">IF(EXACT(C225,D225),1,0)</f>
        <v>1</v>
      </c>
      <c r="DX225" s="81" t="n">
        <f aca="false">IF(IF(EXACT("TOSHIBA",K225),IF((O225*256)&gt;EU225/C225,1,0),0),EU225/C225,0)</f>
        <v>2048</v>
      </c>
      <c r="DY225" s="81" t="n">
        <f aca="false">IF(CS225&lt;9,0,IF(CS225&lt;13,1,IF(CS225&lt;17,2,3)))</f>
        <v>1</v>
      </c>
      <c r="DZ225" s="81" t="n">
        <v>0</v>
      </c>
      <c r="EA225" s="83" t="n">
        <f aca="false">EL225*E225</f>
        <v>8192</v>
      </c>
      <c r="EB225" s="81" t="n">
        <f aca="false">E225*EK225</f>
        <v>8192</v>
      </c>
      <c r="EC225" s="81" t="n">
        <f aca="false">POWER(2,EP225)</f>
        <v>2048</v>
      </c>
      <c r="ED225" s="81" t="n">
        <f aca="false">LOG(H225,2)</f>
        <v>1</v>
      </c>
      <c r="EE225" s="81" t="n">
        <f aca="false">H225-1</f>
        <v>1</v>
      </c>
      <c r="EF225" s="81" t="n">
        <f aca="false">LOG(I225,2)</f>
        <v>0</v>
      </c>
      <c r="EG225" s="81" t="n">
        <f aca="false">I225-1</f>
        <v>0</v>
      </c>
      <c r="EH225" s="81" t="n">
        <f aca="false">J225-1</f>
        <v>1</v>
      </c>
      <c r="EI225" s="81" t="n">
        <f aca="false">IF(EXACT("SAMSUNG",K225),1,IF(EXACT("TOSHIBA",K225),2,IF(EXACT("MICRON",K225),3,IF(EXACT("INTEL",K225),4,0))))</f>
        <v>2</v>
      </c>
      <c r="EJ225" s="81" t="n">
        <f aca="false">POWER(2,EO225)-1</f>
        <v>8191</v>
      </c>
      <c r="EK225" s="81" t="n">
        <f aca="false">D225*H225*I225*J225</f>
        <v>512</v>
      </c>
      <c r="EL225" s="81" t="n">
        <f aca="false">C225*H225*I225*J225</f>
        <v>512</v>
      </c>
      <c r="EM225" s="81" t="n">
        <f aca="false">LOG(EL225,2)</f>
        <v>9</v>
      </c>
      <c r="EN225" s="81" t="n">
        <f aca="false">LOG(C225,2)</f>
        <v>7</v>
      </c>
      <c r="EO225" s="81" t="n">
        <f aca="false">EM225+EQ225</f>
        <v>13</v>
      </c>
      <c r="EP225" s="81" t="n">
        <f aca="false">EN225+EQ225</f>
        <v>11</v>
      </c>
      <c r="EQ225" s="81" t="n">
        <f aca="false">LOG(E225,2)</f>
        <v>4</v>
      </c>
      <c r="ER225" s="83" t="n">
        <f aca="false">IF(H225&gt;1,IF(EXACT(EU225,C225),EN225+1,EN225),EN225)</f>
        <v>7</v>
      </c>
      <c r="ES225" s="84" t="n">
        <f aca="false">LOG(EL225/C225,2)</f>
        <v>2</v>
      </c>
      <c r="ET225" s="81" t="n">
        <f aca="false">POWER(2,EQ225)-1</f>
        <v>15</v>
      </c>
      <c r="EU225" s="83" t="n">
        <f aca="false">F225*C225</f>
        <v>262144</v>
      </c>
      <c r="EV225" s="83" t="n">
        <f aca="false">G225*C225</f>
        <v>0</v>
      </c>
      <c r="EW225" s="81" t="n">
        <v>0</v>
      </c>
      <c r="EX225" s="81" t="n">
        <f aca="false">J225-1</f>
        <v>1</v>
      </c>
      <c r="EY225" s="81" t="n">
        <f aca="false">IF(P225&gt;0,P225*H225*I225,O225*256*H225*I225)</f>
        <v>8192</v>
      </c>
      <c r="EZ225" s="81" t="n">
        <v>0</v>
      </c>
      <c r="FA225" s="81" t="n">
        <v>0</v>
      </c>
      <c r="FB225" s="78" t="s">
        <v>177</v>
      </c>
      <c r="FC225" s="78" t="n">
        <v>0</v>
      </c>
      <c r="FD225" s="78" t="s">
        <v>178</v>
      </c>
      <c r="FE225" s="78" t="s">
        <v>179</v>
      </c>
      <c r="FF225" s="85" t="s">
        <v>180</v>
      </c>
    </row>
    <row r="226" s="78" customFormat="true" ht="15.75" hidden="false" customHeight="true" outlineLevel="0" collapsed="false">
      <c r="A226" s="74" t="s">
        <v>636</v>
      </c>
      <c r="B226" s="74" t="s">
        <v>637</v>
      </c>
      <c r="C226" s="74" t="n">
        <v>128</v>
      </c>
      <c r="D226" s="74" t="n">
        <v>128</v>
      </c>
      <c r="E226" s="74" t="n">
        <v>32</v>
      </c>
      <c r="F226" s="75" t="n">
        <v>1</v>
      </c>
      <c r="G226" s="76" t="n">
        <v>0</v>
      </c>
      <c r="H226" s="74" t="n">
        <v>2</v>
      </c>
      <c r="I226" s="74" t="n">
        <v>1</v>
      </c>
      <c r="J226" s="74" t="n">
        <v>1</v>
      </c>
      <c r="K226" s="74" t="s">
        <v>164</v>
      </c>
      <c r="L226" s="77" t="s">
        <v>165</v>
      </c>
      <c r="M226" s="77" t="s">
        <v>217</v>
      </c>
      <c r="N226" s="77" t="s">
        <v>166</v>
      </c>
      <c r="O226" s="74" t="n">
        <v>8</v>
      </c>
      <c r="P226" s="77" t="n">
        <v>2048</v>
      </c>
      <c r="Q226" s="77" t="n">
        <v>10000</v>
      </c>
      <c r="R226" s="77" t="n">
        <v>5</v>
      </c>
      <c r="S226" s="78" t="n">
        <v>0</v>
      </c>
      <c r="T226" s="78" t="n">
        <v>1</v>
      </c>
      <c r="U226" s="78" t="n">
        <v>2</v>
      </c>
      <c r="V226" s="78" t="n">
        <v>3</v>
      </c>
      <c r="W226" s="78" t="n">
        <v>4</v>
      </c>
      <c r="X226" s="78" t="n">
        <v>5</v>
      </c>
      <c r="Y226" s="78" t="n">
        <v>6</v>
      </c>
      <c r="Z226" s="78" t="n">
        <v>7</v>
      </c>
      <c r="AA226" s="78" t="n">
        <v>8</v>
      </c>
      <c r="AB226" s="78" t="n">
        <v>9</v>
      </c>
      <c r="AC226" s="77" t="n">
        <v>10</v>
      </c>
      <c r="AD226" s="77" t="n">
        <v>11</v>
      </c>
      <c r="AE226" s="77" t="n">
        <v>12</v>
      </c>
      <c r="AF226" s="77" t="n">
        <v>13</v>
      </c>
      <c r="AG226" s="77" t="n">
        <v>14</v>
      </c>
      <c r="AH226" s="77" t="n">
        <v>15</v>
      </c>
      <c r="AI226" s="77" t="n">
        <v>0</v>
      </c>
      <c r="AJ226" s="77" t="n">
        <v>0</v>
      </c>
      <c r="AK226" s="77" t="n">
        <v>0</v>
      </c>
      <c r="AL226" s="77" t="n">
        <v>0</v>
      </c>
      <c r="AM226" s="77" t="n">
        <v>0</v>
      </c>
      <c r="AN226" s="77" t="n">
        <v>0</v>
      </c>
      <c r="AO226" s="77" t="n">
        <v>0</v>
      </c>
      <c r="AP226" s="77" t="n">
        <v>0</v>
      </c>
      <c r="AQ226" s="77" t="n">
        <v>0</v>
      </c>
      <c r="AR226" s="77" t="n">
        <v>0</v>
      </c>
      <c r="AS226" s="77" t="n">
        <v>0</v>
      </c>
      <c r="AT226" s="77" t="n">
        <v>0</v>
      </c>
      <c r="AU226" s="77" t="n">
        <v>0</v>
      </c>
      <c r="AV226" s="77" t="n">
        <v>0</v>
      </c>
      <c r="AW226" s="77" t="n">
        <v>0</v>
      </c>
      <c r="AX226" s="77" t="n">
        <v>0</v>
      </c>
      <c r="AY226" s="79" t="n">
        <v>0</v>
      </c>
      <c r="AZ226" s="77" t="n">
        <v>1</v>
      </c>
      <c r="BA226" s="77" t="n">
        <v>0</v>
      </c>
      <c r="BB226" s="77" t="n">
        <v>1</v>
      </c>
      <c r="BC226" s="77" t="n">
        <v>0</v>
      </c>
      <c r="BD226" s="77" t="n">
        <v>1</v>
      </c>
      <c r="BE226" s="77" t="n">
        <v>0</v>
      </c>
      <c r="BF226" s="77" t="n">
        <v>1</v>
      </c>
      <c r="BG226" s="77" t="n">
        <v>0</v>
      </c>
      <c r="BH226" s="77" t="n">
        <v>1</v>
      </c>
      <c r="BI226" s="77" t="n">
        <v>0</v>
      </c>
      <c r="BJ226" s="77" t="n">
        <v>1</v>
      </c>
      <c r="BK226" s="77" t="n">
        <v>0</v>
      </c>
      <c r="BL226" s="77" t="n">
        <v>1</v>
      </c>
      <c r="BM226" s="77" t="n">
        <v>0</v>
      </c>
      <c r="BN226" s="77" t="n">
        <v>1</v>
      </c>
      <c r="BO226" s="77" t="n">
        <v>0</v>
      </c>
      <c r="BP226" s="77" t="n">
        <v>1</v>
      </c>
      <c r="BQ226" s="77" t="n">
        <v>0</v>
      </c>
      <c r="BR226" s="77" t="n">
        <v>1</v>
      </c>
      <c r="BS226" s="77" t="n">
        <v>0</v>
      </c>
      <c r="BT226" s="77" t="n">
        <v>1</v>
      </c>
      <c r="BU226" s="77" t="n">
        <v>0</v>
      </c>
      <c r="BV226" s="77" t="n">
        <v>1</v>
      </c>
      <c r="BW226" s="77" t="n">
        <v>0</v>
      </c>
      <c r="BX226" s="77" t="n">
        <v>1</v>
      </c>
      <c r="BY226" s="77" t="n">
        <v>0</v>
      </c>
      <c r="BZ226" s="77" t="n">
        <v>1</v>
      </c>
      <c r="CA226" s="77" t="n">
        <v>0</v>
      </c>
      <c r="CB226" s="77" t="n">
        <v>1</v>
      </c>
      <c r="CC226" s="77" t="n">
        <v>0</v>
      </c>
      <c r="CD226" s="77" t="n">
        <v>1</v>
      </c>
      <c r="CE226" s="74" t="s">
        <v>551</v>
      </c>
      <c r="CF226" s="74" t="s">
        <v>551</v>
      </c>
      <c r="CG226" s="74" t="s">
        <v>551</v>
      </c>
      <c r="CH226" s="74" t="s">
        <v>551</v>
      </c>
      <c r="CI226" s="74" t="s">
        <v>169</v>
      </c>
      <c r="CJ226" s="74" t="s">
        <v>170</v>
      </c>
      <c r="CK226" s="74" t="s">
        <v>169</v>
      </c>
      <c r="CL226" s="74" t="s">
        <v>270</v>
      </c>
      <c r="CM226" s="74" t="s">
        <v>169</v>
      </c>
      <c r="CN226" s="74" t="s">
        <v>172</v>
      </c>
      <c r="CO226" s="77" t="s">
        <v>173</v>
      </c>
      <c r="CP226" s="77" t="s">
        <v>174</v>
      </c>
      <c r="CQ226" s="77" t="s">
        <v>173</v>
      </c>
      <c r="CR226" s="77" t="s">
        <v>174</v>
      </c>
      <c r="CS226" s="75" t="n">
        <v>24</v>
      </c>
      <c r="CT226" s="77" t="n">
        <v>0</v>
      </c>
      <c r="CU226" s="77" t="n">
        <v>0</v>
      </c>
      <c r="CV226" s="77" t="n">
        <v>0</v>
      </c>
      <c r="CW226" s="77" t="n">
        <v>1</v>
      </c>
      <c r="CX226" s="77" t="n">
        <v>1</v>
      </c>
      <c r="CY226" s="77" t="n">
        <v>1</v>
      </c>
      <c r="CZ226" s="75" t="n">
        <v>0</v>
      </c>
      <c r="DA226" s="80" t="n">
        <v>8</v>
      </c>
      <c r="DB226" s="80" t="n">
        <v>0</v>
      </c>
      <c r="DC226" s="80" t="n">
        <v>0</v>
      </c>
      <c r="DD226" s="80" t="n">
        <v>0</v>
      </c>
      <c r="DE226" s="80" t="n">
        <v>0</v>
      </c>
      <c r="DF226" s="80" t="n">
        <v>1</v>
      </c>
      <c r="DG226" s="80" t="n">
        <v>3</v>
      </c>
      <c r="DH226" s="80" t="n">
        <v>0</v>
      </c>
      <c r="DI226" s="81" t="n">
        <v>0</v>
      </c>
      <c r="DJ226" s="81" t="n">
        <v>0</v>
      </c>
      <c r="DK226" s="81" t="n">
        <v>0</v>
      </c>
      <c r="DL226" s="81" t="n">
        <v>0</v>
      </c>
      <c r="DM226" s="81" t="n">
        <v>16384</v>
      </c>
      <c r="DN226" s="81" t="s">
        <v>175</v>
      </c>
      <c r="DO226" s="81" t="n">
        <v>0</v>
      </c>
      <c r="DP226" s="81" t="n">
        <v>0</v>
      </c>
      <c r="DQ226" s="75" t="n">
        <v>3</v>
      </c>
      <c r="DR226" s="81" t="n">
        <f aca="false">(DQ226*H226*I226*J226)</f>
        <v>6</v>
      </c>
      <c r="DS226" s="81" t="s">
        <v>176</v>
      </c>
      <c r="DT226" s="81" t="n">
        <f aca="false">IF(EXACT(MIDB(A226,35,1),2),1,0)</f>
        <v>1</v>
      </c>
      <c r="DU226" s="82" t="n">
        <f aca="false">IF(P226&gt;0,1,0)</f>
        <v>1</v>
      </c>
      <c r="DV226" s="81" t="n">
        <f aca="false">(IF(((EXACT("MICRON",K226))+(EXACT("INTEL",K226))),1,0))*(IF(EXACT("1",CV226),1,0))</f>
        <v>0</v>
      </c>
      <c r="DW226" s="81" t="n">
        <f aca="false">IF(EXACT(C226,D226),1,0)</f>
        <v>1</v>
      </c>
      <c r="DX226" s="81" t="n">
        <f aca="false">IF(IF(EXACT("TOSHIBA",K226),IF((O226*256)&gt;EU226/C226,1,0),0),EU226/C226,0)</f>
        <v>0</v>
      </c>
      <c r="DY226" s="81" t="n">
        <f aca="false">IF(CS226&lt;9,0,IF(CS226&lt;13,1,IF(CS226&lt;17,2,3)))</f>
        <v>3</v>
      </c>
      <c r="DZ226" s="81" t="n">
        <v>0</v>
      </c>
      <c r="EA226" s="83" t="n">
        <f aca="false">EL226*E226</f>
        <v>8192</v>
      </c>
      <c r="EB226" s="81" t="n">
        <f aca="false">E226*EK226</f>
        <v>8192</v>
      </c>
      <c r="EC226" s="81" t="n">
        <f aca="false">POWER(2,EP226)</f>
        <v>4096</v>
      </c>
      <c r="ED226" s="81" t="n">
        <f aca="false">LOG(H226,2)</f>
        <v>1</v>
      </c>
      <c r="EE226" s="81" t="n">
        <f aca="false">H226-1</f>
        <v>1</v>
      </c>
      <c r="EF226" s="81" t="n">
        <f aca="false">LOG(I226,2)</f>
        <v>0</v>
      </c>
      <c r="EG226" s="81" t="n">
        <f aca="false">I226-1</f>
        <v>0</v>
      </c>
      <c r="EH226" s="81" t="n">
        <f aca="false">J226-1</f>
        <v>0</v>
      </c>
      <c r="EI226" s="81" t="n">
        <f aca="false">IF(EXACT("SAMSUNG",K226),1,IF(EXACT("TOSHIBA",K226),2,IF(EXACT("MICRON",K226),3,IF(EXACT("INTEL",K226),4,0))))</f>
        <v>1</v>
      </c>
      <c r="EJ226" s="81" t="n">
        <f aca="false">POWER(2,EO226)-1</f>
        <v>8191</v>
      </c>
      <c r="EK226" s="81" t="n">
        <f aca="false">D226*H226*I226*J226</f>
        <v>256</v>
      </c>
      <c r="EL226" s="81" t="n">
        <f aca="false">C226*H226*I226*J226</f>
        <v>256</v>
      </c>
      <c r="EM226" s="81" t="n">
        <f aca="false">LOG(EL226,2)</f>
        <v>8</v>
      </c>
      <c r="EN226" s="81" t="n">
        <f aca="false">LOG(C226,2)</f>
        <v>7</v>
      </c>
      <c r="EO226" s="81" t="n">
        <f aca="false">EM226+EQ226</f>
        <v>13</v>
      </c>
      <c r="EP226" s="81" t="n">
        <f aca="false">EN226+EQ226</f>
        <v>12</v>
      </c>
      <c r="EQ226" s="81" t="n">
        <f aca="false">LOG(E226,2)</f>
        <v>5</v>
      </c>
      <c r="ER226" s="83" t="n">
        <f aca="false">IF(H226&gt;1,IF(EXACT(EU226,C226),EN226+1,EN226),EN226)</f>
        <v>8</v>
      </c>
      <c r="ES226" s="84" t="n">
        <f aca="false">LOG(EL226/C226,2)</f>
        <v>1</v>
      </c>
      <c r="ET226" s="81" t="n">
        <f aca="false">POWER(2,EQ226)-1</f>
        <v>31</v>
      </c>
      <c r="EU226" s="83" t="n">
        <f aca="false">F226*C226</f>
        <v>128</v>
      </c>
      <c r="EV226" s="83" t="n">
        <f aca="false">G226*C226</f>
        <v>0</v>
      </c>
      <c r="EW226" s="81" t="n">
        <v>0</v>
      </c>
      <c r="EX226" s="81" t="n">
        <f aca="false">J226-1</f>
        <v>0</v>
      </c>
      <c r="EY226" s="81" t="n">
        <f aca="false">IF(P226&gt;0,P226*H226*I226,O226*256*H226*I226)</f>
        <v>4096</v>
      </c>
      <c r="EZ226" s="81" t="n">
        <v>0</v>
      </c>
      <c r="FA226" s="81" t="n">
        <v>0</v>
      </c>
      <c r="FB226" s="78" t="s">
        <v>177</v>
      </c>
      <c r="FC226" s="78" t="n">
        <v>0</v>
      </c>
      <c r="FD226" s="78" t="s">
        <v>178</v>
      </c>
      <c r="FE226" s="78" t="s">
        <v>179</v>
      </c>
      <c r="FF226" s="85" t="s">
        <v>180</v>
      </c>
    </row>
    <row r="227" s="78" customFormat="true" ht="16.5" hidden="false" customHeight="true" outlineLevel="0" collapsed="false">
      <c r="A227" s="74" t="s">
        <v>638</v>
      </c>
      <c r="B227" s="74" t="s">
        <v>639</v>
      </c>
      <c r="C227" s="74" t="n">
        <v>128</v>
      </c>
      <c r="D227" s="74" t="n">
        <v>128</v>
      </c>
      <c r="E227" s="74" t="n">
        <v>32</v>
      </c>
      <c r="F227" s="75" t="n">
        <v>1</v>
      </c>
      <c r="G227" s="76" t="n">
        <v>0</v>
      </c>
      <c r="H227" s="74" t="n">
        <v>2</v>
      </c>
      <c r="I227" s="74" t="n">
        <v>1</v>
      </c>
      <c r="J227" s="74" t="n">
        <v>2</v>
      </c>
      <c r="K227" s="74" t="s">
        <v>164</v>
      </c>
      <c r="L227" s="77" t="s">
        <v>165</v>
      </c>
      <c r="M227" s="77" t="s">
        <v>217</v>
      </c>
      <c r="N227" s="77" t="s">
        <v>166</v>
      </c>
      <c r="O227" s="74" t="n">
        <v>4</v>
      </c>
      <c r="P227" s="77" t="n">
        <v>1024</v>
      </c>
      <c r="Q227" s="77" t="n">
        <v>10000</v>
      </c>
      <c r="R227" s="77" t="n">
        <v>5</v>
      </c>
      <c r="S227" s="78" t="n">
        <v>0</v>
      </c>
      <c r="T227" s="78" t="n">
        <v>1</v>
      </c>
      <c r="U227" s="78" t="n">
        <v>2</v>
      </c>
      <c r="V227" s="78" t="n">
        <v>3</v>
      </c>
      <c r="W227" s="78" t="n">
        <v>4</v>
      </c>
      <c r="X227" s="78" t="n">
        <v>5</v>
      </c>
      <c r="Y227" s="78" t="n">
        <v>6</v>
      </c>
      <c r="Z227" s="78" t="n">
        <v>7</v>
      </c>
      <c r="AA227" s="78" t="n">
        <v>8</v>
      </c>
      <c r="AB227" s="78" t="n">
        <v>9</v>
      </c>
      <c r="AC227" s="77" t="n">
        <v>10</v>
      </c>
      <c r="AD227" s="77" t="n">
        <v>11</v>
      </c>
      <c r="AE227" s="77" t="n">
        <v>12</v>
      </c>
      <c r="AF227" s="77" t="n">
        <v>13</v>
      </c>
      <c r="AG227" s="77" t="n">
        <v>14</v>
      </c>
      <c r="AH227" s="77" t="n">
        <v>15</v>
      </c>
      <c r="AI227" s="77" t="n">
        <v>0</v>
      </c>
      <c r="AJ227" s="77" t="n">
        <v>0</v>
      </c>
      <c r="AK227" s="77" t="n">
        <v>0</v>
      </c>
      <c r="AL227" s="77" t="n">
        <v>0</v>
      </c>
      <c r="AM227" s="77" t="n">
        <v>0</v>
      </c>
      <c r="AN227" s="77" t="n">
        <v>0</v>
      </c>
      <c r="AO227" s="77" t="n">
        <v>0</v>
      </c>
      <c r="AP227" s="77" t="n">
        <v>0</v>
      </c>
      <c r="AQ227" s="77" t="n">
        <v>0</v>
      </c>
      <c r="AR227" s="77" t="n">
        <v>0</v>
      </c>
      <c r="AS227" s="77" t="n">
        <v>0</v>
      </c>
      <c r="AT227" s="77" t="n">
        <v>0</v>
      </c>
      <c r="AU227" s="77" t="n">
        <v>0</v>
      </c>
      <c r="AV227" s="77" t="n">
        <v>0</v>
      </c>
      <c r="AW227" s="77" t="n">
        <v>0</v>
      </c>
      <c r="AX227" s="77" t="n">
        <v>0</v>
      </c>
      <c r="AY227" s="79" t="n">
        <v>0</v>
      </c>
      <c r="AZ227" s="77" t="n">
        <v>1</v>
      </c>
      <c r="BA227" s="77" t="n">
        <v>0</v>
      </c>
      <c r="BB227" s="77" t="n">
        <v>1</v>
      </c>
      <c r="BC227" s="77" t="n">
        <v>0</v>
      </c>
      <c r="BD227" s="77" t="n">
        <v>1</v>
      </c>
      <c r="BE227" s="77" t="n">
        <v>0</v>
      </c>
      <c r="BF227" s="77" t="n">
        <v>1</v>
      </c>
      <c r="BG227" s="77" t="n">
        <v>0</v>
      </c>
      <c r="BH227" s="77" t="n">
        <v>1</v>
      </c>
      <c r="BI227" s="77" t="n">
        <v>0</v>
      </c>
      <c r="BJ227" s="77" t="n">
        <v>1</v>
      </c>
      <c r="BK227" s="77" t="n">
        <v>0</v>
      </c>
      <c r="BL227" s="77" t="n">
        <v>1</v>
      </c>
      <c r="BM227" s="77" t="n">
        <v>0</v>
      </c>
      <c r="BN227" s="77" t="n">
        <v>1</v>
      </c>
      <c r="BO227" s="77" t="n">
        <v>0</v>
      </c>
      <c r="BP227" s="77" t="n">
        <v>1</v>
      </c>
      <c r="BQ227" s="77" t="n">
        <v>0</v>
      </c>
      <c r="BR227" s="77" t="n">
        <v>1</v>
      </c>
      <c r="BS227" s="77" t="n">
        <v>0</v>
      </c>
      <c r="BT227" s="77" t="n">
        <v>1</v>
      </c>
      <c r="BU227" s="77" t="n">
        <v>0</v>
      </c>
      <c r="BV227" s="77" t="n">
        <v>1</v>
      </c>
      <c r="BW227" s="77" t="n">
        <v>0</v>
      </c>
      <c r="BX227" s="77" t="n">
        <v>1</v>
      </c>
      <c r="BY227" s="77" t="n">
        <v>0</v>
      </c>
      <c r="BZ227" s="77" t="n">
        <v>1</v>
      </c>
      <c r="CA227" s="77" t="n">
        <v>0</v>
      </c>
      <c r="CB227" s="77" t="n">
        <v>1</v>
      </c>
      <c r="CC227" s="77" t="n">
        <v>0</v>
      </c>
      <c r="CD227" s="77" t="n">
        <v>1</v>
      </c>
      <c r="CE227" s="74" t="s">
        <v>551</v>
      </c>
      <c r="CF227" s="74" t="s">
        <v>551</v>
      </c>
      <c r="CG227" s="74" t="s">
        <v>551</v>
      </c>
      <c r="CH227" s="74" t="s">
        <v>551</v>
      </c>
      <c r="CI227" s="74" t="s">
        <v>169</v>
      </c>
      <c r="CJ227" s="74" t="s">
        <v>170</v>
      </c>
      <c r="CK227" s="74" t="s">
        <v>169</v>
      </c>
      <c r="CL227" s="74" t="s">
        <v>270</v>
      </c>
      <c r="CM227" s="74" t="s">
        <v>169</v>
      </c>
      <c r="CN227" s="74" t="s">
        <v>172</v>
      </c>
      <c r="CO227" s="77" t="s">
        <v>173</v>
      </c>
      <c r="CP227" s="77" t="s">
        <v>174</v>
      </c>
      <c r="CQ227" s="77" t="s">
        <v>173</v>
      </c>
      <c r="CR227" s="77" t="s">
        <v>174</v>
      </c>
      <c r="CS227" s="75" t="n">
        <v>24</v>
      </c>
      <c r="CT227" s="77" t="n">
        <v>0</v>
      </c>
      <c r="CU227" s="77" t="n">
        <v>0</v>
      </c>
      <c r="CV227" s="77" t="n">
        <v>0</v>
      </c>
      <c r="CW227" s="77" t="n">
        <v>1</v>
      </c>
      <c r="CX227" s="77" t="n">
        <v>1</v>
      </c>
      <c r="CY227" s="77" t="n">
        <v>1</v>
      </c>
      <c r="CZ227" s="75" t="n">
        <v>0</v>
      </c>
      <c r="DA227" s="80" t="n">
        <v>8</v>
      </c>
      <c r="DB227" s="80" t="n">
        <v>0</v>
      </c>
      <c r="DC227" s="80" t="n">
        <v>0</v>
      </c>
      <c r="DD227" s="80" t="n">
        <v>0</v>
      </c>
      <c r="DE227" s="80" t="n">
        <v>0</v>
      </c>
      <c r="DF227" s="80" t="n">
        <v>1</v>
      </c>
      <c r="DG227" s="80" t="n">
        <v>3</v>
      </c>
      <c r="DH227" s="80" t="n">
        <v>0</v>
      </c>
      <c r="DI227" s="81" t="n">
        <v>0</v>
      </c>
      <c r="DJ227" s="81" t="n">
        <v>0</v>
      </c>
      <c r="DK227" s="81" t="n">
        <v>0</v>
      </c>
      <c r="DL227" s="81" t="n">
        <v>0</v>
      </c>
      <c r="DM227" s="81" t="n">
        <v>16384</v>
      </c>
      <c r="DN227" s="81" t="s">
        <v>175</v>
      </c>
      <c r="DO227" s="81" t="n">
        <v>0</v>
      </c>
      <c r="DP227" s="81" t="n">
        <v>0</v>
      </c>
      <c r="DQ227" s="75" t="n">
        <v>3</v>
      </c>
      <c r="DR227" s="81" t="n">
        <f aca="false">(DQ227*H227*I227*J227)</f>
        <v>12</v>
      </c>
      <c r="DS227" s="81" t="s">
        <v>176</v>
      </c>
      <c r="DT227" s="81" t="n">
        <f aca="false">IF(EXACT(MIDB(A227,35,1),2),1,0)</f>
        <v>1</v>
      </c>
      <c r="DU227" s="82" t="n">
        <f aca="false">IF(P227&gt;0,1,0)</f>
        <v>1</v>
      </c>
      <c r="DV227" s="81" t="n">
        <f aca="false">(IF(((EXACT("MICRON",K227))+(EXACT("INTEL",K227))),1,0))*(IF(EXACT("1",CV227),1,0))</f>
        <v>0</v>
      </c>
      <c r="DW227" s="81" t="n">
        <f aca="false">IF(EXACT(C227,D227),1,0)</f>
        <v>1</v>
      </c>
      <c r="DX227" s="81" t="n">
        <f aca="false">IF(IF(EXACT("TOSHIBA",K227),IF((O227*256)&gt;EU227/C227,1,0),0),EU227/C227,0)</f>
        <v>0</v>
      </c>
      <c r="DY227" s="81" t="n">
        <f aca="false">IF(CS227&lt;9,0,IF(CS227&lt;13,1,IF(CS227&lt;17,2,3)))</f>
        <v>3</v>
      </c>
      <c r="DZ227" s="81" t="n">
        <v>0</v>
      </c>
      <c r="EA227" s="83" t="n">
        <f aca="false">EL227*E227</f>
        <v>16384</v>
      </c>
      <c r="EB227" s="81" t="n">
        <f aca="false">E227*EK227</f>
        <v>16384</v>
      </c>
      <c r="EC227" s="81" t="n">
        <f aca="false">POWER(2,EP227)</f>
        <v>4096</v>
      </c>
      <c r="ED227" s="81" t="n">
        <f aca="false">LOG(H227,2)</f>
        <v>1</v>
      </c>
      <c r="EE227" s="81" t="n">
        <f aca="false">H227-1</f>
        <v>1</v>
      </c>
      <c r="EF227" s="81" t="n">
        <f aca="false">LOG(I227,2)</f>
        <v>0</v>
      </c>
      <c r="EG227" s="81" t="n">
        <f aca="false">I227-1</f>
        <v>0</v>
      </c>
      <c r="EH227" s="81" t="n">
        <f aca="false">J227-1</f>
        <v>1</v>
      </c>
      <c r="EI227" s="81" t="n">
        <f aca="false">IF(EXACT("SAMSUNG",K227),1,IF(EXACT("TOSHIBA",K227),2,IF(EXACT("MICRON",K227),3,IF(EXACT("INTEL",K227),4,0))))</f>
        <v>1</v>
      </c>
      <c r="EJ227" s="81" t="n">
        <f aca="false">POWER(2,EO227)-1</f>
        <v>16383</v>
      </c>
      <c r="EK227" s="81" t="n">
        <f aca="false">D227*H227*I227*J227</f>
        <v>512</v>
      </c>
      <c r="EL227" s="81" t="n">
        <f aca="false">C227*H227*I227*J227</f>
        <v>512</v>
      </c>
      <c r="EM227" s="81" t="n">
        <f aca="false">LOG(EL227,2)</f>
        <v>9</v>
      </c>
      <c r="EN227" s="81" t="n">
        <f aca="false">LOG(C227,2)</f>
        <v>7</v>
      </c>
      <c r="EO227" s="81" t="n">
        <f aca="false">EM227+EQ227</f>
        <v>14</v>
      </c>
      <c r="EP227" s="81" t="n">
        <f aca="false">EN227+EQ227</f>
        <v>12</v>
      </c>
      <c r="EQ227" s="81" t="n">
        <f aca="false">LOG(E227,2)</f>
        <v>5</v>
      </c>
      <c r="ER227" s="83" t="n">
        <f aca="false">IF(H227&gt;1,IF(EXACT(EU227,C227),EN227+1,EN227),EN227)</f>
        <v>8</v>
      </c>
      <c r="ES227" s="84" t="n">
        <f aca="false">LOG(EL227/C227,2)</f>
        <v>2</v>
      </c>
      <c r="ET227" s="81" t="n">
        <f aca="false">POWER(2,EQ227)-1</f>
        <v>31</v>
      </c>
      <c r="EU227" s="83" t="n">
        <f aca="false">F227*C227</f>
        <v>128</v>
      </c>
      <c r="EV227" s="83" t="n">
        <f aca="false">G227*C227</f>
        <v>0</v>
      </c>
      <c r="EW227" s="81" t="n">
        <v>0</v>
      </c>
      <c r="EX227" s="81" t="n">
        <f aca="false">J227-1</f>
        <v>1</v>
      </c>
      <c r="EY227" s="81" t="n">
        <f aca="false">IF(P227&gt;0,P227*H227*I227,O227*256*H227*I227)</f>
        <v>2048</v>
      </c>
      <c r="EZ227" s="81" t="n">
        <v>0</v>
      </c>
      <c r="FA227" s="81" t="n">
        <v>0</v>
      </c>
      <c r="FB227" s="78" t="s">
        <v>177</v>
      </c>
      <c r="FC227" s="78" t="n">
        <v>0</v>
      </c>
      <c r="FD227" s="78" t="s">
        <v>178</v>
      </c>
      <c r="FE227" s="78" t="s">
        <v>179</v>
      </c>
      <c r="FF227" s="85" t="s">
        <v>180</v>
      </c>
    </row>
    <row r="228" s="78" customFormat="true" ht="15.75" hidden="false" customHeight="false" outlineLevel="0" collapsed="false">
      <c r="A228" s="74" t="s">
        <v>640</v>
      </c>
      <c r="B228" s="74" t="s">
        <v>641</v>
      </c>
      <c r="C228" s="74" t="n">
        <v>128</v>
      </c>
      <c r="D228" s="74" t="n">
        <v>128</v>
      </c>
      <c r="E228" s="74" t="n">
        <v>16</v>
      </c>
      <c r="F228" s="75" t="n">
        <v>2048</v>
      </c>
      <c r="G228" s="76" t="n">
        <v>0</v>
      </c>
      <c r="H228" s="74" t="n">
        <v>2</v>
      </c>
      <c r="I228" s="74" t="n">
        <v>1</v>
      </c>
      <c r="J228" s="74" t="n">
        <v>2</v>
      </c>
      <c r="K228" s="74" t="s">
        <v>572</v>
      </c>
      <c r="L228" s="77" t="s">
        <v>165</v>
      </c>
      <c r="M228" s="77" t="s">
        <v>217</v>
      </c>
      <c r="N228" s="77" t="s">
        <v>166</v>
      </c>
      <c r="O228" s="74" t="n">
        <v>8</v>
      </c>
      <c r="P228" s="77" t="n">
        <v>0</v>
      </c>
      <c r="Q228" s="77" t="n">
        <v>10000</v>
      </c>
      <c r="R228" s="77" t="n">
        <v>5</v>
      </c>
      <c r="S228" s="78" t="n">
        <v>0</v>
      </c>
      <c r="T228" s="78" t="n">
        <v>1</v>
      </c>
      <c r="U228" s="78" t="n">
        <v>2</v>
      </c>
      <c r="V228" s="78" t="n">
        <v>3</v>
      </c>
      <c r="W228" s="78" t="n">
        <v>4</v>
      </c>
      <c r="X228" s="78" t="n">
        <v>5</v>
      </c>
      <c r="Y228" s="78" t="n">
        <v>6</v>
      </c>
      <c r="Z228" s="78" t="n">
        <v>7</v>
      </c>
      <c r="AA228" s="78" t="n">
        <v>8</v>
      </c>
      <c r="AB228" s="78" t="n">
        <v>9</v>
      </c>
      <c r="AC228" s="77" t="n">
        <v>10</v>
      </c>
      <c r="AD228" s="77" t="n">
        <v>11</v>
      </c>
      <c r="AE228" s="77" t="n">
        <v>12</v>
      </c>
      <c r="AF228" s="77" t="n">
        <v>13</v>
      </c>
      <c r="AG228" s="77" t="n">
        <v>14</v>
      </c>
      <c r="AH228" s="77" t="n">
        <v>15</v>
      </c>
      <c r="AI228" s="77" t="n">
        <v>0</v>
      </c>
      <c r="AJ228" s="77" t="n">
        <v>0</v>
      </c>
      <c r="AK228" s="77" t="n">
        <v>0</v>
      </c>
      <c r="AL228" s="77" t="n">
        <v>0</v>
      </c>
      <c r="AM228" s="77" t="n">
        <v>0</v>
      </c>
      <c r="AN228" s="77" t="n">
        <v>0</v>
      </c>
      <c r="AO228" s="77" t="n">
        <v>0</v>
      </c>
      <c r="AP228" s="77" t="n">
        <v>0</v>
      </c>
      <c r="AQ228" s="77" t="n">
        <v>0</v>
      </c>
      <c r="AR228" s="77" t="n">
        <v>0</v>
      </c>
      <c r="AS228" s="77" t="n">
        <v>0</v>
      </c>
      <c r="AT228" s="77" t="n">
        <v>0</v>
      </c>
      <c r="AU228" s="77" t="n">
        <v>0</v>
      </c>
      <c r="AV228" s="77" t="n">
        <v>0</v>
      </c>
      <c r="AW228" s="77" t="n">
        <v>0</v>
      </c>
      <c r="AX228" s="77" t="n">
        <v>0</v>
      </c>
      <c r="AY228" s="79" t="n">
        <v>0</v>
      </c>
      <c r="AZ228" s="77" t="n">
        <v>1</v>
      </c>
      <c r="BA228" s="77" t="n">
        <v>0</v>
      </c>
      <c r="BB228" s="77" t="n">
        <v>1</v>
      </c>
      <c r="BC228" s="77" t="n">
        <v>0</v>
      </c>
      <c r="BD228" s="77" t="n">
        <v>1</v>
      </c>
      <c r="BE228" s="77" t="n">
        <v>0</v>
      </c>
      <c r="BF228" s="77" t="n">
        <v>1</v>
      </c>
      <c r="BG228" s="77" t="n">
        <v>0</v>
      </c>
      <c r="BH228" s="77" t="n">
        <v>1</v>
      </c>
      <c r="BI228" s="77" t="n">
        <v>0</v>
      </c>
      <c r="BJ228" s="77" t="n">
        <v>1</v>
      </c>
      <c r="BK228" s="77" t="n">
        <v>0</v>
      </c>
      <c r="BL228" s="77" t="n">
        <v>1</v>
      </c>
      <c r="BM228" s="77" t="n">
        <v>0</v>
      </c>
      <c r="BN228" s="77" t="n">
        <v>1</v>
      </c>
      <c r="BO228" s="77" t="n">
        <v>0</v>
      </c>
      <c r="BP228" s="77" t="n">
        <v>1</v>
      </c>
      <c r="BQ228" s="77" t="n">
        <v>0</v>
      </c>
      <c r="BR228" s="77" t="n">
        <v>1</v>
      </c>
      <c r="BS228" s="77" t="n">
        <v>0</v>
      </c>
      <c r="BT228" s="77" t="n">
        <v>1</v>
      </c>
      <c r="BU228" s="77" t="n">
        <v>0</v>
      </c>
      <c r="BV228" s="77" t="n">
        <v>1</v>
      </c>
      <c r="BW228" s="77" t="n">
        <v>0</v>
      </c>
      <c r="BX228" s="77" t="n">
        <v>1</v>
      </c>
      <c r="BY228" s="77" t="n">
        <v>0</v>
      </c>
      <c r="BZ228" s="77" t="n">
        <v>1</v>
      </c>
      <c r="CA228" s="77" t="n">
        <v>0</v>
      </c>
      <c r="CB228" s="77" t="n">
        <v>1</v>
      </c>
      <c r="CC228" s="77" t="n">
        <v>0</v>
      </c>
      <c r="CD228" s="77" t="n">
        <v>1</v>
      </c>
      <c r="CE228" s="74" t="s">
        <v>551</v>
      </c>
      <c r="CF228" s="74" t="s">
        <v>551</v>
      </c>
      <c r="CG228" s="74" t="s">
        <v>551</v>
      </c>
      <c r="CH228" s="74" t="s">
        <v>551</v>
      </c>
      <c r="CI228" s="74" t="s">
        <v>169</v>
      </c>
      <c r="CJ228" s="74" t="s">
        <v>170</v>
      </c>
      <c r="CK228" s="74" t="s">
        <v>169</v>
      </c>
      <c r="CL228" s="74" t="s">
        <v>270</v>
      </c>
      <c r="CM228" s="74" t="s">
        <v>169</v>
      </c>
      <c r="CN228" s="74" t="s">
        <v>172</v>
      </c>
      <c r="CO228" s="77" t="s">
        <v>173</v>
      </c>
      <c r="CP228" s="77" t="s">
        <v>174</v>
      </c>
      <c r="CQ228" s="77" t="s">
        <v>173</v>
      </c>
      <c r="CR228" s="77" t="s">
        <v>174</v>
      </c>
      <c r="CS228" s="75" t="n">
        <v>12</v>
      </c>
      <c r="CT228" s="77" t="n">
        <v>0</v>
      </c>
      <c r="CU228" s="77" t="n">
        <v>0</v>
      </c>
      <c r="CV228" s="77" t="n">
        <v>0</v>
      </c>
      <c r="CW228" s="77" t="n">
        <v>1</v>
      </c>
      <c r="CX228" s="77" t="n">
        <v>1</v>
      </c>
      <c r="CY228" s="77" t="n">
        <v>0</v>
      </c>
      <c r="CZ228" s="75" t="n">
        <v>0</v>
      </c>
      <c r="DA228" s="80" t="n">
        <v>8</v>
      </c>
      <c r="DB228" s="80" t="n">
        <v>0</v>
      </c>
      <c r="DC228" s="80" t="n">
        <v>0</v>
      </c>
      <c r="DD228" s="80" t="n">
        <v>0</v>
      </c>
      <c r="DE228" s="80" t="n">
        <v>0</v>
      </c>
      <c r="DF228" s="80" t="n">
        <v>1</v>
      </c>
      <c r="DG228" s="80" t="n">
        <v>0</v>
      </c>
      <c r="DH228" s="80" t="n">
        <v>0</v>
      </c>
      <c r="DI228" s="81" t="n">
        <v>0</v>
      </c>
      <c r="DJ228" s="81" t="n">
        <v>0</v>
      </c>
      <c r="DK228" s="81" t="n">
        <v>0</v>
      </c>
      <c r="DL228" s="81" t="n">
        <v>1</v>
      </c>
      <c r="DM228" s="81" t="n">
        <v>16384</v>
      </c>
      <c r="DN228" s="81" t="s">
        <v>175</v>
      </c>
      <c r="DO228" s="81" t="n">
        <v>0</v>
      </c>
      <c r="DP228" s="81" t="n">
        <v>0</v>
      </c>
      <c r="DQ228" s="75" t="n">
        <v>6</v>
      </c>
      <c r="DR228" s="81" t="n">
        <f aca="false">(DQ228*H228*I228*J228)</f>
        <v>24</v>
      </c>
      <c r="DS228" s="81" t="s">
        <v>176</v>
      </c>
      <c r="DT228" s="81" t="n">
        <f aca="false">IF(EXACT(MIDB(A228,35,1),2),1,0)</f>
        <v>1</v>
      </c>
      <c r="DU228" s="82" t="n">
        <f aca="false">IF(P228&gt;0,1,0)</f>
        <v>0</v>
      </c>
      <c r="DV228" s="81" t="n">
        <f aca="false">(IF(((EXACT("MICRON",K228))+(EXACT("INTEL",K228))),1,0))*(IF(EXACT("1",CV228),1,0))</f>
        <v>0</v>
      </c>
      <c r="DW228" s="81" t="n">
        <f aca="false">IF(EXACT(C228,D228),1,0)</f>
        <v>1</v>
      </c>
      <c r="DX228" s="81" t="n">
        <f aca="false">IF(IF(EXACT("TOSHIBA",K228),IF((O228*256)&gt;EU228/C228,1,0),0),EU228/C228,0)</f>
        <v>0</v>
      </c>
      <c r="DY228" s="81" t="n">
        <f aca="false">IF(CS228&lt;9,0,IF(CS228&lt;13,1,IF(CS228&lt;17,2,3)))</f>
        <v>1</v>
      </c>
      <c r="DZ228" s="81" t="n">
        <v>0</v>
      </c>
      <c r="EA228" s="83" t="n">
        <f aca="false">EL228*E228</f>
        <v>8192</v>
      </c>
      <c r="EB228" s="81" t="n">
        <f aca="false">E228*EK228</f>
        <v>8192</v>
      </c>
      <c r="EC228" s="81" t="n">
        <f aca="false">POWER(2,EP228)</f>
        <v>2048</v>
      </c>
      <c r="ED228" s="81" t="n">
        <f aca="false">LOG(H228,2)</f>
        <v>1</v>
      </c>
      <c r="EE228" s="81" t="n">
        <f aca="false">H228-1</f>
        <v>1</v>
      </c>
      <c r="EF228" s="81" t="n">
        <f aca="false">LOG(I228,2)</f>
        <v>0</v>
      </c>
      <c r="EG228" s="81" t="n">
        <f aca="false">I228-1</f>
        <v>0</v>
      </c>
      <c r="EH228" s="81" t="n">
        <f aca="false">J228-1</f>
        <v>1</v>
      </c>
      <c r="EI228" s="81" t="n">
        <f aca="false">IF(EXACT("SAMSUNG",K228),1,IF(EXACT("TOSHIBA",K228),2,IF(EXACT("MICRON",K228),3,IF(EXACT("INTEL",K228),4,0))))</f>
        <v>2</v>
      </c>
      <c r="EJ228" s="81" t="n">
        <f aca="false">POWER(2,EO228)-1</f>
        <v>8191</v>
      </c>
      <c r="EK228" s="81" t="n">
        <f aca="false">D228*H228*I228*J228</f>
        <v>512</v>
      </c>
      <c r="EL228" s="81" t="n">
        <f aca="false">C228*H228*I228*J228</f>
        <v>512</v>
      </c>
      <c r="EM228" s="81" t="n">
        <f aca="false">LOG(EL228,2)</f>
        <v>9</v>
      </c>
      <c r="EN228" s="81" t="n">
        <f aca="false">LOG(C228,2)</f>
        <v>7</v>
      </c>
      <c r="EO228" s="81" t="n">
        <f aca="false">EM228+EQ228</f>
        <v>13</v>
      </c>
      <c r="EP228" s="81" t="n">
        <f aca="false">EN228+EQ228</f>
        <v>11</v>
      </c>
      <c r="EQ228" s="81" t="n">
        <f aca="false">LOG(E228,2)</f>
        <v>4</v>
      </c>
      <c r="ER228" s="83" t="n">
        <f aca="false">IF(H228&gt;1,IF(EXACT(EU228,C228),EN228+1,EN228),EN228)</f>
        <v>7</v>
      </c>
      <c r="ES228" s="84" t="n">
        <f aca="false">LOG(EL228/C228,2)</f>
        <v>2</v>
      </c>
      <c r="ET228" s="81" t="n">
        <f aca="false">POWER(2,EQ228)-1</f>
        <v>15</v>
      </c>
      <c r="EU228" s="83" t="n">
        <f aca="false">F228*C228</f>
        <v>262144</v>
      </c>
      <c r="EV228" s="83" t="n">
        <f aca="false">G228*C228</f>
        <v>0</v>
      </c>
      <c r="EW228" s="81" t="n">
        <v>0</v>
      </c>
      <c r="EX228" s="81" t="n">
        <f aca="false">J228-1</f>
        <v>1</v>
      </c>
      <c r="EY228" s="81" t="n">
        <f aca="false">IF(P228&gt;0,P228*H228*I228,O228*256*H228*I228)</f>
        <v>4096</v>
      </c>
      <c r="EZ228" s="81" t="n">
        <v>0</v>
      </c>
      <c r="FA228" s="81" t="n">
        <v>0</v>
      </c>
      <c r="FB228" s="78" t="s">
        <v>177</v>
      </c>
      <c r="FC228" s="78" t="n">
        <v>0</v>
      </c>
      <c r="FD228" s="78" t="s">
        <v>178</v>
      </c>
      <c r="FE228" s="78" t="s">
        <v>179</v>
      </c>
      <c r="FF228" s="85" t="s">
        <v>180</v>
      </c>
    </row>
    <row r="229" s="78" customFormat="true" ht="15.75" hidden="false" customHeight="false" outlineLevel="0" collapsed="false">
      <c r="A229" s="74" t="s">
        <v>642</v>
      </c>
      <c r="B229" s="74" t="s">
        <v>643</v>
      </c>
      <c r="C229" s="74" t="n">
        <v>128</v>
      </c>
      <c r="D229" s="74" t="n">
        <v>128</v>
      </c>
      <c r="E229" s="74" t="n">
        <v>8</v>
      </c>
      <c r="F229" s="75" t="n">
        <v>2048</v>
      </c>
      <c r="G229" s="76" t="n">
        <v>0</v>
      </c>
      <c r="H229" s="74" t="n">
        <v>2</v>
      </c>
      <c r="I229" s="74" t="n">
        <v>1</v>
      </c>
      <c r="J229" s="74" t="n">
        <v>2</v>
      </c>
      <c r="K229" s="74" t="s">
        <v>572</v>
      </c>
      <c r="L229" s="77" t="s">
        <v>165</v>
      </c>
      <c r="M229" s="77" t="s">
        <v>217</v>
      </c>
      <c r="N229" s="77" t="s">
        <v>166</v>
      </c>
      <c r="O229" s="74" t="n">
        <v>16</v>
      </c>
      <c r="P229" s="77" t="n">
        <v>0</v>
      </c>
      <c r="Q229" s="77" t="n">
        <v>10000</v>
      </c>
      <c r="R229" s="77" t="n">
        <v>5</v>
      </c>
      <c r="S229" s="78" t="n">
        <v>0</v>
      </c>
      <c r="T229" s="78" t="n">
        <v>1</v>
      </c>
      <c r="U229" s="78" t="n">
        <v>2</v>
      </c>
      <c r="V229" s="78" t="n">
        <v>3</v>
      </c>
      <c r="W229" s="78" t="n">
        <v>4</v>
      </c>
      <c r="X229" s="78" t="n">
        <v>5</v>
      </c>
      <c r="Y229" s="78" t="n">
        <v>6</v>
      </c>
      <c r="Z229" s="78" t="n">
        <v>7</v>
      </c>
      <c r="AA229" s="78" t="n">
        <v>8</v>
      </c>
      <c r="AB229" s="78" t="n">
        <v>9</v>
      </c>
      <c r="AC229" s="77" t="n">
        <v>10</v>
      </c>
      <c r="AD229" s="77" t="n">
        <v>11</v>
      </c>
      <c r="AE229" s="77" t="n">
        <v>12</v>
      </c>
      <c r="AF229" s="77" t="n">
        <v>13</v>
      </c>
      <c r="AG229" s="77" t="n">
        <v>14</v>
      </c>
      <c r="AH229" s="77" t="n">
        <v>15</v>
      </c>
      <c r="AI229" s="77" t="n">
        <v>0</v>
      </c>
      <c r="AJ229" s="77" t="n">
        <v>0</v>
      </c>
      <c r="AK229" s="77" t="n">
        <v>0</v>
      </c>
      <c r="AL229" s="77" t="n">
        <v>0</v>
      </c>
      <c r="AM229" s="77" t="n">
        <v>0</v>
      </c>
      <c r="AN229" s="77" t="n">
        <v>0</v>
      </c>
      <c r="AO229" s="77" t="n">
        <v>0</v>
      </c>
      <c r="AP229" s="77" t="n">
        <v>0</v>
      </c>
      <c r="AQ229" s="77" t="n">
        <v>0</v>
      </c>
      <c r="AR229" s="77" t="n">
        <v>0</v>
      </c>
      <c r="AS229" s="77" t="n">
        <v>0</v>
      </c>
      <c r="AT229" s="77" t="n">
        <v>0</v>
      </c>
      <c r="AU229" s="77" t="n">
        <v>0</v>
      </c>
      <c r="AV229" s="77" t="n">
        <v>0</v>
      </c>
      <c r="AW229" s="77" t="n">
        <v>0</v>
      </c>
      <c r="AX229" s="77" t="n">
        <v>0</v>
      </c>
      <c r="AY229" s="79" t="n">
        <v>0</v>
      </c>
      <c r="AZ229" s="77" t="n">
        <v>1</v>
      </c>
      <c r="BA229" s="77" t="n">
        <v>0</v>
      </c>
      <c r="BB229" s="77" t="n">
        <v>1</v>
      </c>
      <c r="BC229" s="77" t="n">
        <v>0</v>
      </c>
      <c r="BD229" s="77" t="n">
        <v>1</v>
      </c>
      <c r="BE229" s="77" t="n">
        <v>0</v>
      </c>
      <c r="BF229" s="77" t="n">
        <v>1</v>
      </c>
      <c r="BG229" s="77" t="n">
        <v>0</v>
      </c>
      <c r="BH229" s="77" t="n">
        <v>1</v>
      </c>
      <c r="BI229" s="77" t="n">
        <v>0</v>
      </c>
      <c r="BJ229" s="77" t="n">
        <v>1</v>
      </c>
      <c r="BK229" s="77" t="n">
        <v>0</v>
      </c>
      <c r="BL229" s="77" t="n">
        <v>1</v>
      </c>
      <c r="BM229" s="77" t="n">
        <v>0</v>
      </c>
      <c r="BN229" s="77" t="n">
        <v>1</v>
      </c>
      <c r="BO229" s="77" t="n">
        <v>0</v>
      </c>
      <c r="BP229" s="77" t="n">
        <v>1</v>
      </c>
      <c r="BQ229" s="77" t="n">
        <v>0</v>
      </c>
      <c r="BR229" s="77" t="n">
        <v>1</v>
      </c>
      <c r="BS229" s="77" t="n">
        <v>0</v>
      </c>
      <c r="BT229" s="77" t="n">
        <v>1</v>
      </c>
      <c r="BU229" s="77" t="n">
        <v>0</v>
      </c>
      <c r="BV229" s="77" t="n">
        <v>1</v>
      </c>
      <c r="BW229" s="77" t="n">
        <v>0</v>
      </c>
      <c r="BX229" s="77" t="n">
        <v>1</v>
      </c>
      <c r="BY229" s="77" t="n">
        <v>0</v>
      </c>
      <c r="BZ229" s="77" t="n">
        <v>1</v>
      </c>
      <c r="CA229" s="77" t="n">
        <v>0</v>
      </c>
      <c r="CB229" s="77" t="n">
        <v>1</v>
      </c>
      <c r="CC229" s="77" t="n">
        <v>0</v>
      </c>
      <c r="CD229" s="77" t="n">
        <v>1</v>
      </c>
      <c r="CE229" s="74" t="s">
        <v>551</v>
      </c>
      <c r="CF229" s="74" t="s">
        <v>551</v>
      </c>
      <c r="CG229" s="74" t="s">
        <v>551</v>
      </c>
      <c r="CH229" s="74" t="s">
        <v>551</v>
      </c>
      <c r="CI229" s="74" t="s">
        <v>169</v>
      </c>
      <c r="CJ229" s="74" t="s">
        <v>170</v>
      </c>
      <c r="CK229" s="74" t="s">
        <v>169</v>
      </c>
      <c r="CL229" s="74" t="s">
        <v>270</v>
      </c>
      <c r="CM229" s="74" t="s">
        <v>169</v>
      </c>
      <c r="CN229" s="74" t="s">
        <v>172</v>
      </c>
      <c r="CO229" s="77" t="s">
        <v>173</v>
      </c>
      <c r="CP229" s="77" t="s">
        <v>174</v>
      </c>
      <c r="CQ229" s="77" t="s">
        <v>173</v>
      </c>
      <c r="CR229" s="77" t="s">
        <v>174</v>
      </c>
      <c r="CS229" s="75" t="n">
        <v>8</v>
      </c>
      <c r="CT229" s="77" t="n">
        <v>0</v>
      </c>
      <c r="CU229" s="77" t="n">
        <v>0</v>
      </c>
      <c r="CV229" s="77" t="n">
        <v>0</v>
      </c>
      <c r="CW229" s="77" t="n">
        <v>1</v>
      </c>
      <c r="CX229" s="77" t="n">
        <v>1</v>
      </c>
      <c r="CY229" s="77" t="n">
        <v>0</v>
      </c>
      <c r="CZ229" s="75" t="n">
        <v>0</v>
      </c>
      <c r="DA229" s="80" t="n">
        <v>8</v>
      </c>
      <c r="DB229" s="80" t="n">
        <v>0</v>
      </c>
      <c r="DC229" s="80" t="n">
        <v>0</v>
      </c>
      <c r="DD229" s="80" t="n">
        <v>0</v>
      </c>
      <c r="DE229" s="80" t="n">
        <v>0</v>
      </c>
      <c r="DF229" s="80" t="n">
        <v>1</v>
      </c>
      <c r="DG229" s="80" t="n">
        <v>0</v>
      </c>
      <c r="DH229" s="80" t="n">
        <v>0</v>
      </c>
      <c r="DI229" s="81" t="n">
        <v>0</v>
      </c>
      <c r="DJ229" s="81" t="n">
        <v>0</v>
      </c>
      <c r="DK229" s="81" t="n">
        <v>0</v>
      </c>
      <c r="DL229" s="81" t="n">
        <v>1</v>
      </c>
      <c r="DM229" s="81" t="n">
        <v>16384</v>
      </c>
      <c r="DN229" s="81" t="s">
        <v>175</v>
      </c>
      <c r="DO229" s="81" t="n">
        <v>0</v>
      </c>
      <c r="DP229" s="81" t="n">
        <v>0</v>
      </c>
      <c r="DQ229" s="75" t="n">
        <v>6</v>
      </c>
      <c r="DR229" s="81" t="n">
        <f aca="false">(DQ229*H229*I229*J229)</f>
        <v>24</v>
      </c>
      <c r="DS229" s="81" t="s">
        <v>176</v>
      </c>
      <c r="DT229" s="81" t="n">
        <f aca="false">IF(EXACT(MIDB(A229,35,1),2),1,0)</f>
        <v>1</v>
      </c>
      <c r="DU229" s="82" t="n">
        <f aca="false">IF(P229&gt;0,1,0)</f>
        <v>0</v>
      </c>
      <c r="DV229" s="81" t="n">
        <f aca="false">(IF(((EXACT("MICRON",K229))+(EXACT("INTEL",K229))),1,0))*(IF(EXACT("1",CV229),1,0))</f>
        <v>0</v>
      </c>
      <c r="DW229" s="81" t="n">
        <f aca="false">IF(EXACT(C229,D229),1,0)</f>
        <v>1</v>
      </c>
      <c r="DX229" s="81" t="n">
        <f aca="false">IF(IF(EXACT("TOSHIBA",K229),IF((O229*256)&gt;EU229/C229,1,0),0),EU229/C229,0)</f>
        <v>2048</v>
      </c>
      <c r="DY229" s="81" t="n">
        <f aca="false">IF(CS229&lt;9,0,IF(CS229&lt;13,1,IF(CS229&lt;17,2,3)))</f>
        <v>0</v>
      </c>
      <c r="DZ229" s="81" t="n">
        <v>0</v>
      </c>
      <c r="EA229" s="83" t="n">
        <f aca="false">EL229*E229</f>
        <v>4096</v>
      </c>
      <c r="EB229" s="81" t="n">
        <f aca="false">E229*EK229</f>
        <v>4096</v>
      </c>
      <c r="EC229" s="81" t="n">
        <f aca="false">POWER(2,EP229)</f>
        <v>1024</v>
      </c>
      <c r="ED229" s="81" t="n">
        <f aca="false">LOG(H229,2)</f>
        <v>1</v>
      </c>
      <c r="EE229" s="81" t="n">
        <f aca="false">H229-1</f>
        <v>1</v>
      </c>
      <c r="EF229" s="81" t="n">
        <f aca="false">LOG(I229,2)</f>
        <v>0</v>
      </c>
      <c r="EG229" s="81" t="n">
        <f aca="false">I229-1</f>
        <v>0</v>
      </c>
      <c r="EH229" s="81" t="n">
        <f aca="false">J229-1</f>
        <v>1</v>
      </c>
      <c r="EI229" s="81" t="n">
        <f aca="false">IF(EXACT("SAMSUNG",K229),1,IF(EXACT("TOSHIBA",K229),2,IF(EXACT("MICRON",K229),3,IF(EXACT("INTEL",K229),4,0))))</f>
        <v>2</v>
      </c>
      <c r="EJ229" s="81" t="n">
        <f aca="false">POWER(2,EO229)-1</f>
        <v>4095</v>
      </c>
      <c r="EK229" s="81" t="n">
        <f aca="false">D229*H229*I229*J229</f>
        <v>512</v>
      </c>
      <c r="EL229" s="81" t="n">
        <f aca="false">C229*H229*I229*J229</f>
        <v>512</v>
      </c>
      <c r="EM229" s="81" t="n">
        <f aca="false">LOG(EL229,2)</f>
        <v>9</v>
      </c>
      <c r="EN229" s="81" t="n">
        <f aca="false">LOG(C229,2)</f>
        <v>7</v>
      </c>
      <c r="EO229" s="81" t="n">
        <f aca="false">EM229+EQ229</f>
        <v>12</v>
      </c>
      <c r="EP229" s="81" t="n">
        <f aca="false">EN229+EQ229</f>
        <v>10</v>
      </c>
      <c r="EQ229" s="81" t="n">
        <f aca="false">LOG(E229,2)</f>
        <v>3</v>
      </c>
      <c r="ER229" s="83" t="n">
        <f aca="false">IF(H229&gt;1,IF(EXACT(EU229,C229),EN229+1,EN229),EN229)</f>
        <v>7</v>
      </c>
      <c r="ES229" s="84" t="n">
        <f aca="false">LOG(EL229/C229,2)</f>
        <v>2</v>
      </c>
      <c r="ET229" s="81" t="n">
        <f aca="false">POWER(2,EQ229)-1</f>
        <v>7</v>
      </c>
      <c r="EU229" s="83" t="n">
        <f aca="false">F229*C229</f>
        <v>262144</v>
      </c>
      <c r="EV229" s="83" t="n">
        <f aca="false">G229*C229</f>
        <v>0</v>
      </c>
      <c r="EW229" s="81" t="n">
        <v>0</v>
      </c>
      <c r="EX229" s="81" t="n">
        <f aca="false">J229-1</f>
        <v>1</v>
      </c>
      <c r="EY229" s="81" t="n">
        <f aca="false">IF(P229&gt;0,P229*H229*I229,O229*256*H229*I229)</f>
        <v>8192</v>
      </c>
      <c r="EZ229" s="81" t="n">
        <v>0</v>
      </c>
      <c r="FA229" s="81" t="n">
        <v>0</v>
      </c>
      <c r="FB229" s="78" t="s">
        <v>177</v>
      </c>
      <c r="FC229" s="78" t="n">
        <v>0</v>
      </c>
      <c r="FD229" s="78" t="s">
        <v>178</v>
      </c>
      <c r="FE229" s="78" t="s">
        <v>179</v>
      </c>
      <c r="FF229" s="85" t="s">
        <v>180</v>
      </c>
    </row>
    <row r="230" s="78" customFormat="true" ht="15.75" hidden="false" customHeight="false" outlineLevel="0" collapsed="false">
      <c r="A230" s="74" t="s">
        <v>644</v>
      </c>
      <c r="B230" s="74" t="s">
        <v>645</v>
      </c>
      <c r="C230" s="74" t="n">
        <v>128</v>
      </c>
      <c r="D230" s="74" t="n">
        <v>128</v>
      </c>
      <c r="E230" s="74" t="n">
        <v>32</v>
      </c>
      <c r="F230" s="75" t="n">
        <v>1</v>
      </c>
      <c r="G230" s="76" t="n">
        <v>0</v>
      </c>
      <c r="H230" s="74" t="n">
        <v>2</v>
      </c>
      <c r="I230" s="74" t="n">
        <v>1</v>
      </c>
      <c r="J230" s="74" t="n">
        <v>1</v>
      </c>
      <c r="K230" s="74" t="s">
        <v>164</v>
      </c>
      <c r="L230" s="77" t="s">
        <v>165</v>
      </c>
      <c r="M230" s="77" t="s">
        <v>197</v>
      </c>
      <c r="N230" s="77" t="s">
        <v>166</v>
      </c>
      <c r="O230" s="74" t="n">
        <v>4</v>
      </c>
      <c r="P230" s="77" t="n">
        <v>1024</v>
      </c>
      <c r="Q230" s="77" t="n">
        <v>10000</v>
      </c>
      <c r="R230" s="77" t="n">
        <v>5</v>
      </c>
      <c r="S230" s="78" t="n">
        <v>0</v>
      </c>
      <c r="T230" s="78" t="n">
        <v>1</v>
      </c>
      <c r="U230" s="78" t="n">
        <v>2</v>
      </c>
      <c r="V230" s="78" t="n">
        <v>3</v>
      </c>
      <c r="W230" s="78" t="n">
        <v>4</v>
      </c>
      <c r="X230" s="78" t="n">
        <v>5</v>
      </c>
      <c r="Y230" s="78" t="n">
        <v>6</v>
      </c>
      <c r="Z230" s="78" t="n">
        <v>7</v>
      </c>
      <c r="AA230" s="78" t="n">
        <v>8</v>
      </c>
      <c r="AB230" s="78" t="n">
        <v>9</v>
      </c>
      <c r="AC230" s="77" t="n">
        <v>10</v>
      </c>
      <c r="AD230" s="77" t="n">
        <v>11</v>
      </c>
      <c r="AE230" s="77" t="n">
        <v>12</v>
      </c>
      <c r="AF230" s="77" t="n">
        <v>13</v>
      </c>
      <c r="AG230" s="77" t="n">
        <v>14</v>
      </c>
      <c r="AH230" s="77" t="n">
        <v>15</v>
      </c>
      <c r="AI230" s="77" t="n">
        <v>0</v>
      </c>
      <c r="AJ230" s="77" t="n">
        <v>0</v>
      </c>
      <c r="AK230" s="77" t="n">
        <v>0</v>
      </c>
      <c r="AL230" s="77" t="n">
        <v>0</v>
      </c>
      <c r="AM230" s="77" t="n">
        <v>0</v>
      </c>
      <c r="AN230" s="77" t="n">
        <v>0</v>
      </c>
      <c r="AO230" s="77" t="n">
        <v>0</v>
      </c>
      <c r="AP230" s="77" t="n">
        <v>0</v>
      </c>
      <c r="AQ230" s="77" t="n">
        <v>0</v>
      </c>
      <c r="AR230" s="77" t="n">
        <v>0</v>
      </c>
      <c r="AS230" s="77" t="n">
        <v>0</v>
      </c>
      <c r="AT230" s="77" t="n">
        <v>0</v>
      </c>
      <c r="AU230" s="77" t="n">
        <v>0</v>
      </c>
      <c r="AV230" s="77" t="n">
        <v>0</v>
      </c>
      <c r="AW230" s="77" t="n">
        <v>0</v>
      </c>
      <c r="AX230" s="77" t="n">
        <v>0</v>
      </c>
      <c r="AY230" s="79" t="n">
        <v>0</v>
      </c>
      <c r="AZ230" s="77" t="n">
        <v>1</v>
      </c>
      <c r="BA230" s="77" t="n">
        <v>0</v>
      </c>
      <c r="BB230" s="77" t="n">
        <v>1</v>
      </c>
      <c r="BC230" s="77" t="n">
        <v>0</v>
      </c>
      <c r="BD230" s="77" t="n">
        <v>1</v>
      </c>
      <c r="BE230" s="77" t="n">
        <v>0</v>
      </c>
      <c r="BF230" s="77" t="n">
        <v>1</v>
      </c>
      <c r="BG230" s="77" t="n">
        <v>0</v>
      </c>
      <c r="BH230" s="77" t="n">
        <v>1</v>
      </c>
      <c r="BI230" s="77" t="n">
        <v>0</v>
      </c>
      <c r="BJ230" s="77" t="n">
        <v>1</v>
      </c>
      <c r="BK230" s="77" t="n">
        <v>0</v>
      </c>
      <c r="BL230" s="77" t="n">
        <v>1</v>
      </c>
      <c r="BM230" s="77" t="n">
        <v>0</v>
      </c>
      <c r="BN230" s="77" t="n">
        <v>1</v>
      </c>
      <c r="BO230" s="77" t="n">
        <v>0</v>
      </c>
      <c r="BP230" s="77" t="n">
        <v>1</v>
      </c>
      <c r="BQ230" s="77" t="n">
        <v>0</v>
      </c>
      <c r="BR230" s="77" t="n">
        <v>1</v>
      </c>
      <c r="BS230" s="77" t="n">
        <v>0</v>
      </c>
      <c r="BT230" s="77" t="n">
        <v>1</v>
      </c>
      <c r="BU230" s="77" t="n">
        <v>0</v>
      </c>
      <c r="BV230" s="77" t="n">
        <v>1</v>
      </c>
      <c r="BW230" s="77" t="n">
        <v>0</v>
      </c>
      <c r="BX230" s="77" t="n">
        <v>1</v>
      </c>
      <c r="BY230" s="77" t="n">
        <v>0</v>
      </c>
      <c r="BZ230" s="77" t="n">
        <v>1</v>
      </c>
      <c r="CA230" s="77" t="n">
        <v>0</v>
      </c>
      <c r="CB230" s="77" t="n">
        <v>1</v>
      </c>
      <c r="CC230" s="77" t="n">
        <v>0</v>
      </c>
      <c r="CD230" s="77" t="n">
        <v>1</v>
      </c>
      <c r="CE230" s="74" t="s">
        <v>551</v>
      </c>
      <c r="CF230" s="74" t="s">
        <v>551</v>
      </c>
      <c r="CG230" s="74" t="s">
        <v>551</v>
      </c>
      <c r="CH230" s="74" t="s">
        <v>551</v>
      </c>
      <c r="CI230" s="74" t="s">
        <v>169</v>
      </c>
      <c r="CJ230" s="74" t="s">
        <v>170</v>
      </c>
      <c r="CK230" s="74" t="s">
        <v>169</v>
      </c>
      <c r="CL230" s="74" t="s">
        <v>270</v>
      </c>
      <c r="CM230" s="74" t="s">
        <v>169</v>
      </c>
      <c r="CN230" s="74" t="s">
        <v>172</v>
      </c>
      <c r="CO230" s="77" t="s">
        <v>173</v>
      </c>
      <c r="CP230" s="77" t="s">
        <v>174</v>
      </c>
      <c r="CQ230" s="77" t="s">
        <v>173</v>
      </c>
      <c r="CR230" s="77" t="s">
        <v>174</v>
      </c>
      <c r="CS230" s="75" t="n">
        <v>24</v>
      </c>
      <c r="CT230" s="77" t="n">
        <v>0</v>
      </c>
      <c r="CU230" s="77" t="n">
        <v>0</v>
      </c>
      <c r="CV230" s="77" t="n">
        <v>0</v>
      </c>
      <c r="CW230" s="77" t="n">
        <v>1</v>
      </c>
      <c r="CX230" s="77" t="n">
        <v>1</v>
      </c>
      <c r="CY230" s="77" t="n">
        <v>1</v>
      </c>
      <c r="CZ230" s="75" t="n">
        <v>0</v>
      </c>
      <c r="DA230" s="80" t="n">
        <v>8</v>
      </c>
      <c r="DB230" s="80" t="n">
        <v>0</v>
      </c>
      <c r="DC230" s="80" t="n">
        <v>0</v>
      </c>
      <c r="DD230" s="80" t="n">
        <v>0</v>
      </c>
      <c r="DE230" s="80" t="n">
        <v>0</v>
      </c>
      <c r="DF230" s="80" t="n">
        <v>1</v>
      </c>
      <c r="DG230" s="80" t="n">
        <v>3</v>
      </c>
      <c r="DH230" s="80" t="n">
        <v>0</v>
      </c>
      <c r="DI230" s="81" t="n">
        <v>0</v>
      </c>
      <c r="DJ230" s="81" t="n">
        <v>0</v>
      </c>
      <c r="DK230" s="81" t="n">
        <v>0</v>
      </c>
      <c r="DL230" s="81" t="n">
        <v>0</v>
      </c>
      <c r="DM230" s="81" t="n">
        <v>16384</v>
      </c>
      <c r="DN230" s="81" t="s">
        <v>175</v>
      </c>
      <c r="DO230" s="81" t="n">
        <v>0</v>
      </c>
      <c r="DP230" s="81" t="n">
        <v>0</v>
      </c>
      <c r="DQ230" s="75" t="n">
        <v>3</v>
      </c>
      <c r="DR230" s="81" t="n">
        <f aca="false">(DQ230*H230*I230*J230)</f>
        <v>6</v>
      </c>
      <c r="DS230" s="81" t="s">
        <v>176</v>
      </c>
      <c r="DT230" s="81" t="n">
        <f aca="false">IF(EXACT(MIDB(A230,35,1),2),1,0)</f>
        <v>1</v>
      </c>
      <c r="DU230" s="82" t="n">
        <f aca="false">IF(P230&gt;0,1,0)</f>
        <v>1</v>
      </c>
      <c r="DV230" s="81" t="n">
        <f aca="false">(IF(((EXACT("MICRON",K230))+(EXACT("INTEL",K230))),1,0))*(IF(EXACT("1",CV230),1,0))</f>
        <v>0</v>
      </c>
      <c r="DW230" s="81" t="n">
        <f aca="false">IF(EXACT(C230,D230),1,0)</f>
        <v>1</v>
      </c>
      <c r="DX230" s="81" t="n">
        <f aca="false">IF(IF(EXACT("TOSHIBA",K230),IF((O230*256)&gt;EU230/C230,1,0),0),EU230/C230,0)</f>
        <v>0</v>
      </c>
      <c r="DY230" s="81" t="n">
        <f aca="false">IF(CS230&lt;9,0,IF(CS230&lt;13,1,IF(CS230&lt;17,2,3)))</f>
        <v>3</v>
      </c>
      <c r="DZ230" s="81" t="n">
        <v>0</v>
      </c>
      <c r="EA230" s="83" t="n">
        <f aca="false">EL230*E230</f>
        <v>8192</v>
      </c>
      <c r="EB230" s="81" t="n">
        <f aca="false">E230*EK230</f>
        <v>8192</v>
      </c>
      <c r="EC230" s="81" t="n">
        <f aca="false">POWER(2,EP230)</f>
        <v>4096</v>
      </c>
      <c r="ED230" s="81" t="n">
        <f aca="false">LOG(H230,2)</f>
        <v>1</v>
      </c>
      <c r="EE230" s="81" t="n">
        <f aca="false">H230-1</f>
        <v>1</v>
      </c>
      <c r="EF230" s="81" t="n">
        <f aca="false">LOG(I230,2)</f>
        <v>0</v>
      </c>
      <c r="EG230" s="81" t="n">
        <f aca="false">I230-1</f>
        <v>0</v>
      </c>
      <c r="EH230" s="81" t="n">
        <f aca="false">J230-1</f>
        <v>0</v>
      </c>
      <c r="EI230" s="81" t="n">
        <f aca="false">IF(EXACT("SAMSUNG",K230),1,IF(EXACT("TOSHIBA",K230),2,IF(EXACT("MICRON",K230),3,IF(EXACT("INTEL",K230),4,0))))</f>
        <v>1</v>
      </c>
      <c r="EJ230" s="81" t="n">
        <f aca="false">POWER(2,EO230)-1</f>
        <v>8191</v>
      </c>
      <c r="EK230" s="81" t="n">
        <f aca="false">D230*H230*I230*J230</f>
        <v>256</v>
      </c>
      <c r="EL230" s="81" t="n">
        <f aca="false">C230*H230*I230*J230</f>
        <v>256</v>
      </c>
      <c r="EM230" s="81" t="n">
        <f aca="false">LOG(EL230,2)</f>
        <v>8</v>
      </c>
      <c r="EN230" s="81" t="n">
        <f aca="false">LOG(C230,2)</f>
        <v>7</v>
      </c>
      <c r="EO230" s="81" t="n">
        <f aca="false">EM230+EQ230</f>
        <v>13</v>
      </c>
      <c r="EP230" s="81" t="n">
        <f aca="false">EN230+EQ230</f>
        <v>12</v>
      </c>
      <c r="EQ230" s="81" t="n">
        <f aca="false">LOG(E230,2)</f>
        <v>5</v>
      </c>
      <c r="ER230" s="83" t="n">
        <f aca="false">IF(H230&gt;1,IF(EXACT(EU230,C230),EN230+1,EN230),EN230)</f>
        <v>8</v>
      </c>
      <c r="ES230" s="84" t="n">
        <f aca="false">LOG(EL230/C230,2)</f>
        <v>1</v>
      </c>
      <c r="ET230" s="81" t="n">
        <f aca="false">POWER(2,EQ230)-1</f>
        <v>31</v>
      </c>
      <c r="EU230" s="83" t="n">
        <f aca="false">F230*C230</f>
        <v>128</v>
      </c>
      <c r="EV230" s="83" t="n">
        <f aca="false">G230*C230</f>
        <v>0</v>
      </c>
      <c r="EW230" s="81" t="n">
        <v>0</v>
      </c>
      <c r="EX230" s="81" t="n">
        <f aca="false">J230-1</f>
        <v>0</v>
      </c>
      <c r="EY230" s="81" t="n">
        <f aca="false">IF(P230&gt;0,P230*H230*I230,O230*256*H230*I230)</f>
        <v>2048</v>
      </c>
      <c r="EZ230" s="81" t="n">
        <v>0</v>
      </c>
      <c r="FA230" s="81" t="n">
        <v>0</v>
      </c>
      <c r="FB230" s="78" t="s">
        <v>177</v>
      </c>
      <c r="FC230" s="78" t="n">
        <v>0</v>
      </c>
      <c r="FD230" s="78" t="s">
        <v>178</v>
      </c>
      <c r="FE230" s="78" t="s">
        <v>179</v>
      </c>
      <c r="FF230" s="85" t="s">
        <v>180</v>
      </c>
    </row>
    <row r="231" s="78" customFormat="true" ht="15.75" hidden="false" customHeight="false" outlineLevel="0" collapsed="false">
      <c r="A231" s="74" t="s">
        <v>646</v>
      </c>
      <c r="B231" s="74" t="s">
        <v>647</v>
      </c>
      <c r="C231" s="74" t="n">
        <v>128</v>
      </c>
      <c r="D231" s="74" t="n">
        <v>128</v>
      </c>
      <c r="E231" s="74" t="n">
        <v>16</v>
      </c>
      <c r="F231" s="75" t="n">
        <v>2048</v>
      </c>
      <c r="G231" s="76" t="n">
        <v>0</v>
      </c>
      <c r="H231" s="74" t="n">
        <v>2</v>
      </c>
      <c r="I231" s="74" t="n">
        <v>1</v>
      </c>
      <c r="J231" s="74" t="n">
        <v>1</v>
      </c>
      <c r="K231" s="74" t="s">
        <v>572</v>
      </c>
      <c r="L231" s="77" t="s">
        <v>165</v>
      </c>
      <c r="M231" s="77" t="s">
        <v>217</v>
      </c>
      <c r="N231" s="77" t="s">
        <v>166</v>
      </c>
      <c r="O231" s="74" t="n">
        <v>8</v>
      </c>
      <c r="P231" s="77" t="n">
        <v>0</v>
      </c>
      <c r="Q231" s="77" t="n">
        <v>10000</v>
      </c>
      <c r="R231" s="77" t="n">
        <v>5</v>
      </c>
      <c r="S231" s="78" t="n">
        <v>0</v>
      </c>
      <c r="T231" s="78" t="n">
        <v>1</v>
      </c>
      <c r="U231" s="78" t="n">
        <v>2</v>
      </c>
      <c r="V231" s="78" t="n">
        <v>3</v>
      </c>
      <c r="W231" s="78" t="n">
        <v>4</v>
      </c>
      <c r="X231" s="78" t="n">
        <v>5</v>
      </c>
      <c r="Y231" s="78" t="n">
        <v>6</v>
      </c>
      <c r="Z231" s="78" t="n">
        <v>7</v>
      </c>
      <c r="AA231" s="78" t="n">
        <v>8</v>
      </c>
      <c r="AB231" s="78" t="n">
        <v>9</v>
      </c>
      <c r="AC231" s="77" t="n">
        <v>10</v>
      </c>
      <c r="AD231" s="77" t="n">
        <v>11</v>
      </c>
      <c r="AE231" s="77" t="n">
        <v>12</v>
      </c>
      <c r="AF231" s="77" t="n">
        <v>13</v>
      </c>
      <c r="AG231" s="77" t="n">
        <v>14</v>
      </c>
      <c r="AH231" s="77" t="n">
        <v>15</v>
      </c>
      <c r="AI231" s="77" t="n">
        <v>0</v>
      </c>
      <c r="AJ231" s="77" t="n">
        <v>0</v>
      </c>
      <c r="AK231" s="77" t="n">
        <v>0</v>
      </c>
      <c r="AL231" s="77" t="n">
        <v>0</v>
      </c>
      <c r="AM231" s="77" t="n">
        <v>0</v>
      </c>
      <c r="AN231" s="77" t="n">
        <v>0</v>
      </c>
      <c r="AO231" s="77" t="n">
        <v>0</v>
      </c>
      <c r="AP231" s="77" t="n">
        <v>0</v>
      </c>
      <c r="AQ231" s="77" t="n">
        <v>0</v>
      </c>
      <c r="AR231" s="77" t="n">
        <v>0</v>
      </c>
      <c r="AS231" s="77" t="n">
        <v>0</v>
      </c>
      <c r="AT231" s="77" t="n">
        <v>0</v>
      </c>
      <c r="AU231" s="77" t="n">
        <v>0</v>
      </c>
      <c r="AV231" s="77" t="n">
        <v>0</v>
      </c>
      <c r="AW231" s="77" t="n">
        <v>0</v>
      </c>
      <c r="AX231" s="77" t="n">
        <v>0</v>
      </c>
      <c r="AY231" s="79" t="n">
        <v>0</v>
      </c>
      <c r="AZ231" s="77" t="n">
        <v>1</v>
      </c>
      <c r="BA231" s="77" t="n">
        <v>0</v>
      </c>
      <c r="BB231" s="77" t="n">
        <v>1</v>
      </c>
      <c r="BC231" s="77" t="n">
        <v>0</v>
      </c>
      <c r="BD231" s="77" t="n">
        <v>1</v>
      </c>
      <c r="BE231" s="77" t="n">
        <v>0</v>
      </c>
      <c r="BF231" s="77" t="n">
        <v>1</v>
      </c>
      <c r="BG231" s="77" t="n">
        <v>0</v>
      </c>
      <c r="BH231" s="77" t="n">
        <v>1</v>
      </c>
      <c r="BI231" s="77" t="n">
        <v>0</v>
      </c>
      <c r="BJ231" s="77" t="n">
        <v>1</v>
      </c>
      <c r="BK231" s="77" t="n">
        <v>0</v>
      </c>
      <c r="BL231" s="77" t="n">
        <v>1</v>
      </c>
      <c r="BM231" s="77" t="n">
        <v>0</v>
      </c>
      <c r="BN231" s="77" t="n">
        <v>1</v>
      </c>
      <c r="BO231" s="77" t="n">
        <v>0</v>
      </c>
      <c r="BP231" s="77" t="n">
        <v>1</v>
      </c>
      <c r="BQ231" s="77" t="n">
        <v>0</v>
      </c>
      <c r="BR231" s="77" t="n">
        <v>1</v>
      </c>
      <c r="BS231" s="77" t="n">
        <v>0</v>
      </c>
      <c r="BT231" s="77" t="n">
        <v>1</v>
      </c>
      <c r="BU231" s="77" t="n">
        <v>0</v>
      </c>
      <c r="BV231" s="77" t="n">
        <v>1</v>
      </c>
      <c r="BW231" s="77" t="n">
        <v>0</v>
      </c>
      <c r="BX231" s="77" t="n">
        <v>1</v>
      </c>
      <c r="BY231" s="77" t="n">
        <v>0</v>
      </c>
      <c r="BZ231" s="77" t="n">
        <v>1</v>
      </c>
      <c r="CA231" s="77" t="n">
        <v>0</v>
      </c>
      <c r="CB231" s="77" t="n">
        <v>1</v>
      </c>
      <c r="CC231" s="77" t="n">
        <v>0</v>
      </c>
      <c r="CD231" s="77" t="n">
        <v>1</v>
      </c>
      <c r="CE231" s="74" t="s">
        <v>551</v>
      </c>
      <c r="CF231" s="74" t="s">
        <v>551</v>
      </c>
      <c r="CG231" s="74" t="s">
        <v>551</v>
      </c>
      <c r="CH231" s="74" t="s">
        <v>551</v>
      </c>
      <c r="CI231" s="74" t="s">
        <v>169</v>
      </c>
      <c r="CJ231" s="74" t="s">
        <v>170</v>
      </c>
      <c r="CK231" s="74" t="s">
        <v>169</v>
      </c>
      <c r="CL231" s="74" t="s">
        <v>270</v>
      </c>
      <c r="CM231" s="74" t="s">
        <v>169</v>
      </c>
      <c r="CN231" s="74" t="s">
        <v>172</v>
      </c>
      <c r="CO231" s="77" t="s">
        <v>173</v>
      </c>
      <c r="CP231" s="77" t="s">
        <v>174</v>
      </c>
      <c r="CQ231" s="77" t="s">
        <v>173</v>
      </c>
      <c r="CR231" s="77" t="s">
        <v>174</v>
      </c>
      <c r="CS231" s="75" t="n">
        <v>12</v>
      </c>
      <c r="CT231" s="77" t="n">
        <v>0</v>
      </c>
      <c r="CU231" s="77" t="n">
        <v>0</v>
      </c>
      <c r="CV231" s="77" t="n">
        <v>0</v>
      </c>
      <c r="CW231" s="77" t="n">
        <v>1</v>
      </c>
      <c r="CX231" s="77" t="n">
        <v>1</v>
      </c>
      <c r="CY231" s="77" t="n">
        <v>0</v>
      </c>
      <c r="CZ231" s="75" t="n">
        <v>0</v>
      </c>
      <c r="DA231" s="80" t="n">
        <v>8</v>
      </c>
      <c r="DB231" s="80" t="n">
        <v>0</v>
      </c>
      <c r="DC231" s="80" t="n">
        <v>0</v>
      </c>
      <c r="DD231" s="80" t="n">
        <v>0</v>
      </c>
      <c r="DE231" s="80" t="n">
        <v>0</v>
      </c>
      <c r="DF231" s="80" t="n">
        <v>1</v>
      </c>
      <c r="DG231" s="80" t="n">
        <v>0</v>
      </c>
      <c r="DH231" s="80" t="n">
        <v>0</v>
      </c>
      <c r="DI231" s="81" t="n">
        <v>0</v>
      </c>
      <c r="DJ231" s="81" t="n">
        <v>0</v>
      </c>
      <c r="DK231" s="81" t="n">
        <v>0</v>
      </c>
      <c r="DL231" s="81" t="n">
        <v>1</v>
      </c>
      <c r="DM231" s="81" t="n">
        <v>16384</v>
      </c>
      <c r="DN231" s="81" t="s">
        <v>175</v>
      </c>
      <c r="DO231" s="81" t="n">
        <v>0</v>
      </c>
      <c r="DP231" s="81" t="n">
        <v>0</v>
      </c>
      <c r="DQ231" s="75" t="n">
        <v>6</v>
      </c>
      <c r="DR231" s="81" t="n">
        <f aca="false">(DQ231*H231*I231*J231)</f>
        <v>12</v>
      </c>
      <c r="DS231" s="81" t="s">
        <v>176</v>
      </c>
      <c r="DT231" s="81" t="n">
        <f aca="false">IF(EXACT(MIDB(A231,35,1),2),1,0)</f>
        <v>1</v>
      </c>
      <c r="DU231" s="82" t="n">
        <f aca="false">IF(P231&gt;0,1,0)</f>
        <v>0</v>
      </c>
      <c r="DV231" s="81" t="n">
        <f aca="false">(IF(((EXACT("MICRON",K231))+(EXACT("INTEL",K231))),1,0))*(IF(EXACT("1",CV231),1,0))</f>
        <v>0</v>
      </c>
      <c r="DW231" s="81" t="n">
        <f aca="false">IF(EXACT(C231,D231),1,0)</f>
        <v>1</v>
      </c>
      <c r="DX231" s="81" t="n">
        <f aca="false">IF(IF(EXACT("TOSHIBA",K231),IF((O231*256)&gt;EU231/C231,1,0),0),EU231/C231,0)</f>
        <v>0</v>
      </c>
      <c r="DY231" s="81" t="n">
        <f aca="false">IF(CS231&lt;9,0,IF(CS231&lt;13,1,IF(CS231&lt;17,2,3)))</f>
        <v>1</v>
      </c>
      <c r="DZ231" s="81" t="n">
        <v>0</v>
      </c>
      <c r="EA231" s="83" t="n">
        <f aca="false">EL231*E231</f>
        <v>4096</v>
      </c>
      <c r="EB231" s="81" t="n">
        <f aca="false">E231*EK231</f>
        <v>4096</v>
      </c>
      <c r="EC231" s="81" t="n">
        <f aca="false">POWER(2,EP231)</f>
        <v>2048</v>
      </c>
      <c r="ED231" s="81" t="n">
        <f aca="false">LOG(H231,2)</f>
        <v>1</v>
      </c>
      <c r="EE231" s="81" t="n">
        <f aca="false">H231-1</f>
        <v>1</v>
      </c>
      <c r="EF231" s="81" t="n">
        <f aca="false">LOG(I231,2)</f>
        <v>0</v>
      </c>
      <c r="EG231" s="81" t="n">
        <f aca="false">I231-1</f>
        <v>0</v>
      </c>
      <c r="EH231" s="81" t="n">
        <f aca="false">J231-1</f>
        <v>0</v>
      </c>
      <c r="EI231" s="81" t="n">
        <f aca="false">IF(EXACT("SAMSUNG",K231),1,IF(EXACT("TOSHIBA",K231),2,IF(EXACT("MICRON",K231),3,IF(EXACT("INTEL",K231),4,0))))</f>
        <v>2</v>
      </c>
      <c r="EJ231" s="81" t="n">
        <f aca="false">POWER(2,EO231)-1</f>
        <v>4095</v>
      </c>
      <c r="EK231" s="81" t="n">
        <f aca="false">D231*H231*I231*J231</f>
        <v>256</v>
      </c>
      <c r="EL231" s="81" t="n">
        <f aca="false">C231*H231*I231*J231</f>
        <v>256</v>
      </c>
      <c r="EM231" s="81" t="n">
        <f aca="false">LOG(EL231,2)</f>
        <v>8</v>
      </c>
      <c r="EN231" s="81" t="n">
        <f aca="false">LOG(C231,2)</f>
        <v>7</v>
      </c>
      <c r="EO231" s="81" t="n">
        <f aca="false">EM231+EQ231</f>
        <v>12</v>
      </c>
      <c r="EP231" s="81" t="n">
        <f aca="false">EN231+EQ231</f>
        <v>11</v>
      </c>
      <c r="EQ231" s="81" t="n">
        <f aca="false">LOG(E231,2)</f>
        <v>4</v>
      </c>
      <c r="ER231" s="83" t="n">
        <f aca="false">IF(H231&gt;1,IF(EXACT(EU231,C231),EN231+1,EN231),EN231)</f>
        <v>7</v>
      </c>
      <c r="ES231" s="84" t="n">
        <f aca="false">LOG(EL231/C231,2)</f>
        <v>1</v>
      </c>
      <c r="ET231" s="81" t="n">
        <f aca="false">POWER(2,EQ231)-1</f>
        <v>15</v>
      </c>
      <c r="EU231" s="83" t="n">
        <f aca="false">F231*C231</f>
        <v>262144</v>
      </c>
      <c r="EV231" s="83" t="n">
        <f aca="false">G231*C231</f>
        <v>0</v>
      </c>
      <c r="EW231" s="81" t="n">
        <v>0</v>
      </c>
      <c r="EX231" s="81" t="n">
        <f aca="false">J231-1</f>
        <v>0</v>
      </c>
      <c r="EY231" s="81" t="n">
        <f aca="false">IF(P231&gt;0,P231*H231*I231,O231*256*H231*I231)</f>
        <v>4096</v>
      </c>
      <c r="EZ231" s="81" t="n">
        <v>0</v>
      </c>
      <c r="FA231" s="81" t="n">
        <v>0</v>
      </c>
      <c r="FB231" s="78" t="s">
        <v>177</v>
      </c>
      <c r="FC231" s="78" t="n">
        <v>0</v>
      </c>
      <c r="FD231" s="78" t="s">
        <v>178</v>
      </c>
      <c r="FE231" s="78" t="s">
        <v>179</v>
      </c>
      <c r="FF231" s="85" t="s">
        <v>180</v>
      </c>
    </row>
    <row r="232" s="78" customFormat="true" ht="15.75" hidden="false" customHeight="false" outlineLevel="0" collapsed="false">
      <c r="A232" s="74" t="s">
        <v>648</v>
      </c>
      <c r="B232" s="74" t="s">
        <v>649</v>
      </c>
      <c r="C232" s="74" t="n">
        <v>128</v>
      </c>
      <c r="D232" s="74" t="n">
        <v>128</v>
      </c>
      <c r="E232" s="74" t="n">
        <v>8</v>
      </c>
      <c r="F232" s="75" t="n">
        <v>2048</v>
      </c>
      <c r="G232" s="76" t="n">
        <v>0</v>
      </c>
      <c r="H232" s="74" t="n">
        <v>2</v>
      </c>
      <c r="I232" s="74" t="n">
        <v>1</v>
      </c>
      <c r="J232" s="74" t="n">
        <v>1</v>
      </c>
      <c r="K232" s="74" t="s">
        <v>572</v>
      </c>
      <c r="L232" s="77" t="s">
        <v>165</v>
      </c>
      <c r="M232" s="77" t="s">
        <v>217</v>
      </c>
      <c r="N232" s="77" t="s">
        <v>166</v>
      </c>
      <c r="O232" s="74" t="n">
        <v>16</v>
      </c>
      <c r="P232" s="77" t="n">
        <v>0</v>
      </c>
      <c r="Q232" s="77" t="n">
        <v>10000</v>
      </c>
      <c r="R232" s="77" t="n">
        <v>5</v>
      </c>
      <c r="S232" s="78" t="n">
        <v>0</v>
      </c>
      <c r="T232" s="78" t="n">
        <v>1</v>
      </c>
      <c r="U232" s="78" t="n">
        <v>2</v>
      </c>
      <c r="V232" s="78" t="n">
        <v>3</v>
      </c>
      <c r="W232" s="78" t="n">
        <v>4</v>
      </c>
      <c r="X232" s="78" t="n">
        <v>5</v>
      </c>
      <c r="Y232" s="78" t="n">
        <v>6</v>
      </c>
      <c r="Z232" s="78" t="n">
        <v>7</v>
      </c>
      <c r="AA232" s="78" t="n">
        <v>8</v>
      </c>
      <c r="AB232" s="78" t="n">
        <v>9</v>
      </c>
      <c r="AC232" s="77" t="n">
        <v>10</v>
      </c>
      <c r="AD232" s="77" t="n">
        <v>11</v>
      </c>
      <c r="AE232" s="77" t="n">
        <v>12</v>
      </c>
      <c r="AF232" s="77" t="n">
        <v>13</v>
      </c>
      <c r="AG232" s="77" t="n">
        <v>14</v>
      </c>
      <c r="AH232" s="77" t="n">
        <v>15</v>
      </c>
      <c r="AI232" s="77" t="n">
        <v>0</v>
      </c>
      <c r="AJ232" s="77" t="n">
        <v>0</v>
      </c>
      <c r="AK232" s="77" t="n">
        <v>0</v>
      </c>
      <c r="AL232" s="77" t="n">
        <v>0</v>
      </c>
      <c r="AM232" s="77" t="n">
        <v>0</v>
      </c>
      <c r="AN232" s="77" t="n">
        <v>0</v>
      </c>
      <c r="AO232" s="77" t="n">
        <v>0</v>
      </c>
      <c r="AP232" s="77" t="n">
        <v>0</v>
      </c>
      <c r="AQ232" s="77" t="n">
        <v>0</v>
      </c>
      <c r="AR232" s="77" t="n">
        <v>0</v>
      </c>
      <c r="AS232" s="77" t="n">
        <v>0</v>
      </c>
      <c r="AT232" s="77" t="n">
        <v>0</v>
      </c>
      <c r="AU232" s="77" t="n">
        <v>0</v>
      </c>
      <c r="AV232" s="77" t="n">
        <v>0</v>
      </c>
      <c r="AW232" s="77" t="n">
        <v>0</v>
      </c>
      <c r="AX232" s="77" t="n">
        <v>0</v>
      </c>
      <c r="AY232" s="79" t="n">
        <v>0</v>
      </c>
      <c r="AZ232" s="77" t="n">
        <v>1</v>
      </c>
      <c r="BA232" s="77" t="n">
        <v>0</v>
      </c>
      <c r="BB232" s="77" t="n">
        <v>1</v>
      </c>
      <c r="BC232" s="77" t="n">
        <v>0</v>
      </c>
      <c r="BD232" s="77" t="n">
        <v>1</v>
      </c>
      <c r="BE232" s="77" t="n">
        <v>0</v>
      </c>
      <c r="BF232" s="77" t="n">
        <v>1</v>
      </c>
      <c r="BG232" s="77" t="n">
        <v>0</v>
      </c>
      <c r="BH232" s="77" t="n">
        <v>1</v>
      </c>
      <c r="BI232" s="77" t="n">
        <v>0</v>
      </c>
      <c r="BJ232" s="77" t="n">
        <v>1</v>
      </c>
      <c r="BK232" s="77" t="n">
        <v>0</v>
      </c>
      <c r="BL232" s="77" t="n">
        <v>1</v>
      </c>
      <c r="BM232" s="77" t="n">
        <v>0</v>
      </c>
      <c r="BN232" s="77" t="n">
        <v>1</v>
      </c>
      <c r="BO232" s="77" t="n">
        <v>0</v>
      </c>
      <c r="BP232" s="77" t="n">
        <v>1</v>
      </c>
      <c r="BQ232" s="77" t="n">
        <v>0</v>
      </c>
      <c r="BR232" s="77" t="n">
        <v>1</v>
      </c>
      <c r="BS232" s="77" t="n">
        <v>0</v>
      </c>
      <c r="BT232" s="77" t="n">
        <v>1</v>
      </c>
      <c r="BU232" s="77" t="n">
        <v>0</v>
      </c>
      <c r="BV232" s="77" t="n">
        <v>1</v>
      </c>
      <c r="BW232" s="77" t="n">
        <v>0</v>
      </c>
      <c r="BX232" s="77" t="n">
        <v>1</v>
      </c>
      <c r="BY232" s="77" t="n">
        <v>0</v>
      </c>
      <c r="BZ232" s="77" t="n">
        <v>1</v>
      </c>
      <c r="CA232" s="77" t="n">
        <v>0</v>
      </c>
      <c r="CB232" s="77" t="n">
        <v>1</v>
      </c>
      <c r="CC232" s="77" t="n">
        <v>0</v>
      </c>
      <c r="CD232" s="77" t="n">
        <v>1</v>
      </c>
      <c r="CE232" s="74" t="s">
        <v>551</v>
      </c>
      <c r="CF232" s="74" t="s">
        <v>551</v>
      </c>
      <c r="CG232" s="74" t="s">
        <v>551</v>
      </c>
      <c r="CH232" s="74" t="s">
        <v>551</v>
      </c>
      <c r="CI232" s="74" t="s">
        <v>169</v>
      </c>
      <c r="CJ232" s="74" t="s">
        <v>170</v>
      </c>
      <c r="CK232" s="74" t="s">
        <v>169</v>
      </c>
      <c r="CL232" s="74" t="s">
        <v>270</v>
      </c>
      <c r="CM232" s="74" t="s">
        <v>169</v>
      </c>
      <c r="CN232" s="74" t="s">
        <v>172</v>
      </c>
      <c r="CO232" s="77" t="s">
        <v>173</v>
      </c>
      <c r="CP232" s="77" t="s">
        <v>174</v>
      </c>
      <c r="CQ232" s="77" t="s">
        <v>173</v>
      </c>
      <c r="CR232" s="77" t="s">
        <v>174</v>
      </c>
      <c r="CS232" s="75" t="n">
        <v>8</v>
      </c>
      <c r="CT232" s="77" t="n">
        <v>0</v>
      </c>
      <c r="CU232" s="77" t="n">
        <v>0</v>
      </c>
      <c r="CV232" s="77" t="n">
        <v>0</v>
      </c>
      <c r="CW232" s="77" t="n">
        <v>1</v>
      </c>
      <c r="CX232" s="77" t="n">
        <v>1</v>
      </c>
      <c r="CY232" s="77" t="n">
        <v>0</v>
      </c>
      <c r="CZ232" s="75" t="n">
        <v>0</v>
      </c>
      <c r="DA232" s="80" t="n">
        <v>8</v>
      </c>
      <c r="DB232" s="80" t="n">
        <v>0</v>
      </c>
      <c r="DC232" s="80" t="n">
        <v>0</v>
      </c>
      <c r="DD232" s="80" t="n">
        <v>0</v>
      </c>
      <c r="DE232" s="80" t="n">
        <v>0</v>
      </c>
      <c r="DF232" s="80" t="n">
        <v>1</v>
      </c>
      <c r="DG232" s="80" t="n">
        <v>0</v>
      </c>
      <c r="DH232" s="80" t="n">
        <v>0</v>
      </c>
      <c r="DI232" s="81" t="n">
        <v>0</v>
      </c>
      <c r="DJ232" s="81" t="n">
        <v>0</v>
      </c>
      <c r="DK232" s="81" t="n">
        <v>0</v>
      </c>
      <c r="DL232" s="81" t="n">
        <v>1</v>
      </c>
      <c r="DM232" s="81" t="n">
        <v>16384</v>
      </c>
      <c r="DN232" s="81" t="s">
        <v>175</v>
      </c>
      <c r="DO232" s="81" t="n">
        <v>0</v>
      </c>
      <c r="DP232" s="81" t="n">
        <v>0</v>
      </c>
      <c r="DQ232" s="75" t="n">
        <v>6</v>
      </c>
      <c r="DR232" s="81" t="n">
        <f aca="false">(DQ232*H232*I232*J232)</f>
        <v>12</v>
      </c>
      <c r="DS232" s="81" t="s">
        <v>176</v>
      </c>
      <c r="DT232" s="81" t="n">
        <f aca="false">IF(EXACT(MIDB(A232,35,1),2),1,0)</f>
        <v>1</v>
      </c>
      <c r="DU232" s="82" t="n">
        <f aca="false">IF(P232&gt;0,1,0)</f>
        <v>0</v>
      </c>
      <c r="DV232" s="81" t="n">
        <f aca="false">(IF(((EXACT("MICRON",K232))+(EXACT("INTEL",K232))),1,0))*(IF(EXACT("1",CV232),1,0))</f>
        <v>0</v>
      </c>
      <c r="DW232" s="81" t="n">
        <f aca="false">IF(EXACT(C232,D232),1,0)</f>
        <v>1</v>
      </c>
      <c r="DX232" s="81" t="n">
        <f aca="false">IF(IF(EXACT("TOSHIBA",K232),IF((O232*256)&gt;EU232/C232,1,0),0),EU232/C232,0)</f>
        <v>2048</v>
      </c>
      <c r="DY232" s="81" t="n">
        <f aca="false">IF(CS232&lt;9,0,IF(CS232&lt;13,1,IF(CS232&lt;17,2,3)))</f>
        <v>0</v>
      </c>
      <c r="DZ232" s="81" t="n">
        <v>0</v>
      </c>
      <c r="EA232" s="83" t="n">
        <f aca="false">EL232*E232</f>
        <v>2048</v>
      </c>
      <c r="EB232" s="81" t="n">
        <f aca="false">E232*EK232</f>
        <v>2048</v>
      </c>
      <c r="EC232" s="81" t="n">
        <f aca="false">POWER(2,EP232)</f>
        <v>1024</v>
      </c>
      <c r="ED232" s="81" t="n">
        <f aca="false">LOG(H232,2)</f>
        <v>1</v>
      </c>
      <c r="EE232" s="81" t="n">
        <f aca="false">H232-1</f>
        <v>1</v>
      </c>
      <c r="EF232" s="81" t="n">
        <f aca="false">LOG(I232,2)</f>
        <v>0</v>
      </c>
      <c r="EG232" s="81" t="n">
        <f aca="false">I232-1</f>
        <v>0</v>
      </c>
      <c r="EH232" s="81" t="n">
        <f aca="false">J232-1</f>
        <v>0</v>
      </c>
      <c r="EI232" s="81" t="n">
        <f aca="false">IF(EXACT("SAMSUNG",K232),1,IF(EXACT("TOSHIBA",K232),2,IF(EXACT("MICRON",K232),3,IF(EXACT("INTEL",K232),4,0))))</f>
        <v>2</v>
      </c>
      <c r="EJ232" s="81" t="n">
        <f aca="false">POWER(2,EO232)-1</f>
        <v>2047</v>
      </c>
      <c r="EK232" s="81" t="n">
        <f aca="false">D232*H232*I232*J232</f>
        <v>256</v>
      </c>
      <c r="EL232" s="81" t="n">
        <f aca="false">C232*H232*I232*J232</f>
        <v>256</v>
      </c>
      <c r="EM232" s="81" t="n">
        <f aca="false">LOG(EL232,2)</f>
        <v>8</v>
      </c>
      <c r="EN232" s="81" t="n">
        <f aca="false">LOG(C232,2)</f>
        <v>7</v>
      </c>
      <c r="EO232" s="81" t="n">
        <f aca="false">EM232+EQ232</f>
        <v>11</v>
      </c>
      <c r="EP232" s="81" t="n">
        <f aca="false">EN232+EQ232</f>
        <v>10</v>
      </c>
      <c r="EQ232" s="81" t="n">
        <f aca="false">LOG(E232,2)</f>
        <v>3</v>
      </c>
      <c r="ER232" s="83" t="n">
        <f aca="false">IF(H232&gt;1,IF(EXACT(EU232,C232),EN232+1,EN232),EN232)</f>
        <v>7</v>
      </c>
      <c r="ES232" s="84" t="n">
        <f aca="false">LOG(EL232/C232,2)</f>
        <v>1</v>
      </c>
      <c r="ET232" s="81" t="n">
        <f aca="false">POWER(2,EQ232)-1</f>
        <v>7</v>
      </c>
      <c r="EU232" s="83" t="n">
        <f aca="false">F232*C232</f>
        <v>262144</v>
      </c>
      <c r="EV232" s="83" t="n">
        <f aca="false">G232*C232</f>
        <v>0</v>
      </c>
      <c r="EW232" s="81" t="n">
        <v>0</v>
      </c>
      <c r="EX232" s="81" t="n">
        <f aca="false">J232-1</f>
        <v>0</v>
      </c>
      <c r="EY232" s="81" t="n">
        <f aca="false">IF(P232&gt;0,P232*H232*I232,O232*256*H232*I232)</f>
        <v>8192</v>
      </c>
      <c r="EZ232" s="81" t="n">
        <v>0</v>
      </c>
      <c r="FA232" s="81" t="n">
        <v>0</v>
      </c>
      <c r="FB232" s="78" t="s">
        <v>177</v>
      </c>
      <c r="FC232" s="78" t="n">
        <v>0</v>
      </c>
      <c r="FD232" s="78" t="s">
        <v>178</v>
      </c>
      <c r="FE232" s="78" t="s">
        <v>179</v>
      </c>
      <c r="FF232" s="85" t="s">
        <v>180</v>
      </c>
    </row>
    <row r="233" s="78" customFormat="true" ht="15.75" hidden="false" customHeight="false" outlineLevel="0" collapsed="false">
      <c r="A233" s="74" t="s">
        <v>650</v>
      </c>
      <c r="B233" s="74" t="s">
        <v>651</v>
      </c>
      <c r="C233" s="74" t="n">
        <v>128</v>
      </c>
      <c r="D233" s="74" t="n">
        <v>128</v>
      </c>
      <c r="E233" s="74" t="n">
        <v>16</v>
      </c>
      <c r="F233" s="75" t="n">
        <v>1024</v>
      </c>
      <c r="G233" s="76" t="n">
        <v>0</v>
      </c>
      <c r="H233" s="74" t="n">
        <v>2</v>
      </c>
      <c r="I233" s="74" t="n">
        <v>1</v>
      </c>
      <c r="J233" s="74" t="n">
        <v>1</v>
      </c>
      <c r="K233" s="74" t="s">
        <v>572</v>
      </c>
      <c r="L233" s="77" t="s">
        <v>165</v>
      </c>
      <c r="M233" s="77" t="s">
        <v>217</v>
      </c>
      <c r="N233" s="77" t="s">
        <v>166</v>
      </c>
      <c r="O233" s="74" t="n">
        <v>4</v>
      </c>
      <c r="P233" s="77" t="n">
        <v>0</v>
      </c>
      <c r="Q233" s="77" t="n">
        <v>10000</v>
      </c>
      <c r="R233" s="77" t="n">
        <v>5</v>
      </c>
      <c r="S233" s="78" t="n">
        <v>0</v>
      </c>
      <c r="T233" s="78" t="n">
        <v>1</v>
      </c>
      <c r="U233" s="78" t="n">
        <v>2</v>
      </c>
      <c r="V233" s="78" t="n">
        <v>3</v>
      </c>
      <c r="W233" s="78" t="n">
        <v>4</v>
      </c>
      <c r="X233" s="78" t="n">
        <v>5</v>
      </c>
      <c r="Y233" s="78" t="n">
        <v>6</v>
      </c>
      <c r="Z233" s="78" t="n">
        <v>7</v>
      </c>
      <c r="AA233" s="78" t="n">
        <v>8</v>
      </c>
      <c r="AB233" s="78" t="n">
        <v>9</v>
      </c>
      <c r="AC233" s="77" t="n">
        <v>10</v>
      </c>
      <c r="AD233" s="77" t="n">
        <v>11</v>
      </c>
      <c r="AE233" s="77" t="n">
        <v>12</v>
      </c>
      <c r="AF233" s="77" t="n">
        <v>13</v>
      </c>
      <c r="AG233" s="77" t="n">
        <v>14</v>
      </c>
      <c r="AH233" s="77" t="n">
        <v>15</v>
      </c>
      <c r="AI233" s="77" t="n">
        <v>0</v>
      </c>
      <c r="AJ233" s="77" t="n">
        <v>0</v>
      </c>
      <c r="AK233" s="77" t="n">
        <v>0</v>
      </c>
      <c r="AL233" s="77" t="n">
        <v>0</v>
      </c>
      <c r="AM233" s="77" t="n">
        <v>0</v>
      </c>
      <c r="AN233" s="77" t="n">
        <v>0</v>
      </c>
      <c r="AO233" s="77" t="n">
        <v>0</v>
      </c>
      <c r="AP233" s="77" t="n">
        <v>0</v>
      </c>
      <c r="AQ233" s="77" t="n">
        <v>0</v>
      </c>
      <c r="AR233" s="77" t="n">
        <v>0</v>
      </c>
      <c r="AS233" s="77" t="n">
        <v>0</v>
      </c>
      <c r="AT233" s="77" t="n">
        <v>0</v>
      </c>
      <c r="AU233" s="77" t="n">
        <v>0</v>
      </c>
      <c r="AV233" s="77" t="n">
        <v>0</v>
      </c>
      <c r="AW233" s="77" t="n">
        <v>0</v>
      </c>
      <c r="AX233" s="77" t="n">
        <v>0</v>
      </c>
      <c r="AY233" s="79" t="n">
        <v>0</v>
      </c>
      <c r="AZ233" s="77" t="n">
        <v>1</v>
      </c>
      <c r="BA233" s="77" t="n">
        <v>0</v>
      </c>
      <c r="BB233" s="77" t="n">
        <v>1</v>
      </c>
      <c r="BC233" s="77" t="n">
        <v>0</v>
      </c>
      <c r="BD233" s="77" t="n">
        <v>1</v>
      </c>
      <c r="BE233" s="77" t="n">
        <v>0</v>
      </c>
      <c r="BF233" s="77" t="n">
        <v>1</v>
      </c>
      <c r="BG233" s="77" t="n">
        <v>0</v>
      </c>
      <c r="BH233" s="77" t="n">
        <v>1</v>
      </c>
      <c r="BI233" s="77" t="n">
        <v>0</v>
      </c>
      <c r="BJ233" s="77" t="n">
        <v>1</v>
      </c>
      <c r="BK233" s="77" t="n">
        <v>0</v>
      </c>
      <c r="BL233" s="77" t="n">
        <v>1</v>
      </c>
      <c r="BM233" s="77" t="n">
        <v>0</v>
      </c>
      <c r="BN233" s="77" t="n">
        <v>1</v>
      </c>
      <c r="BO233" s="77" t="n">
        <v>0</v>
      </c>
      <c r="BP233" s="77" t="n">
        <v>1</v>
      </c>
      <c r="BQ233" s="77" t="n">
        <v>0</v>
      </c>
      <c r="BR233" s="77" t="n">
        <v>1</v>
      </c>
      <c r="BS233" s="77" t="n">
        <v>0</v>
      </c>
      <c r="BT233" s="77" t="n">
        <v>1</v>
      </c>
      <c r="BU233" s="77" t="n">
        <v>0</v>
      </c>
      <c r="BV233" s="77" t="n">
        <v>1</v>
      </c>
      <c r="BW233" s="77" t="n">
        <v>0</v>
      </c>
      <c r="BX233" s="77" t="n">
        <v>1</v>
      </c>
      <c r="BY233" s="77" t="n">
        <v>0</v>
      </c>
      <c r="BZ233" s="77" t="n">
        <v>1</v>
      </c>
      <c r="CA233" s="77" t="n">
        <v>0</v>
      </c>
      <c r="CB233" s="77" t="n">
        <v>1</v>
      </c>
      <c r="CC233" s="77" t="n">
        <v>0</v>
      </c>
      <c r="CD233" s="77" t="n">
        <v>1</v>
      </c>
      <c r="CE233" s="74" t="s">
        <v>551</v>
      </c>
      <c r="CF233" s="74" t="s">
        <v>551</v>
      </c>
      <c r="CG233" s="74" t="s">
        <v>551</v>
      </c>
      <c r="CH233" s="74" t="s">
        <v>551</v>
      </c>
      <c r="CI233" s="74" t="s">
        <v>169</v>
      </c>
      <c r="CJ233" s="74" t="s">
        <v>170</v>
      </c>
      <c r="CK233" s="74" t="s">
        <v>169</v>
      </c>
      <c r="CL233" s="74" t="s">
        <v>270</v>
      </c>
      <c r="CM233" s="74" t="s">
        <v>169</v>
      </c>
      <c r="CN233" s="74" t="s">
        <v>172</v>
      </c>
      <c r="CO233" s="77" t="s">
        <v>173</v>
      </c>
      <c r="CP233" s="77" t="s">
        <v>174</v>
      </c>
      <c r="CQ233" s="77" t="s">
        <v>173</v>
      </c>
      <c r="CR233" s="77" t="s">
        <v>174</v>
      </c>
      <c r="CS233" s="75" t="n">
        <v>12</v>
      </c>
      <c r="CT233" s="77" t="n">
        <v>0</v>
      </c>
      <c r="CU233" s="77" t="n">
        <v>0</v>
      </c>
      <c r="CV233" s="77" t="n">
        <v>0</v>
      </c>
      <c r="CW233" s="77" t="n">
        <v>1</v>
      </c>
      <c r="CX233" s="77" t="n">
        <v>1</v>
      </c>
      <c r="CY233" s="77" t="n">
        <v>0</v>
      </c>
      <c r="CZ233" s="75" t="n">
        <v>0</v>
      </c>
      <c r="DA233" s="80" t="n">
        <v>8</v>
      </c>
      <c r="DB233" s="80" t="n">
        <v>0</v>
      </c>
      <c r="DC233" s="80" t="n">
        <v>0</v>
      </c>
      <c r="DD233" s="80" t="n">
        <v>0</v>
      </c>
      <c r="DE233" s="80" t="n">
        <v>0</v>
      </c>
      <c r="DF233" s="80" t="n">
        <v>1</v>
      </c>
      <c r="DG233" s="80" t="n">
        <v>0</v>
      </c>
      <c r="DH233" s="80" t="n">
        <v>0</v>
      </c>
      <c r="DI233" s="81" t="n">
        <v>0</v>
      </c>
      <c r="DJ233" s="81" t="n">
        <v>0</v>
      </c>
      <c r="DK233" s="81" t="n">
        <v>0</v>
      </c>
      <c r="DL233" s="81" t="n">
        <v>1</v>
      </c>
      <c r="DM233" s="81" t="n">
        <v>16384</v>
      </c>
      <c r="DN233" s="81" t="s">
        <v>175</v>
      </c>
      <c r="DO233" s="81" t="n">
        <v>0</v>
      </c>
      <c r="DP233" s="81" t="n">
        <v>0</v>
      </c>
      <c r="DQ233" s="75" t="n">
        <v>6</v>
      </c>
      <c r="DR233" s="81" t="n">
        <f aca="false">(DQ233*H233*I233*J233)</f>
        <v>12</v>
      </c>
      <c r="DS233" s="81" t="s">
        <v>176</v>
      </c>
      <c r="DT233" s="81" t="n">
        <f aca="false">IF(EXACT(MIDB(A233,35,1),2),1,0)</f>
        <v>1</v>
      </c>
      <c r="DU233" s="82" t="n">
        <f aca="false">IF(P233&gt;0,1,0)</f>
        <v>0</v>
      </c>
      <c r="DV233" s="81" t="n">
        <f aca="false">(IF(((EXACT("MICRON",K233))+(EXACT("INTEL",K233))),1,0))*(IF(EXACT("1",CV233),1,0))</f>
        <v>0</v>
      </c>
      <c r="DW233" s="81" t="n">
        <f aca="false">IF(EXACT(C233,D233),1,0)</f>
        <v>1</v>
      </c>
      <c r="DX233" s="81" t="n">
        <f aca="false">IF(IF(EXACT("TOSHIBA",K233),IF((O233*256)&gt;EU233/C233,1,0),0),EU233/C233,0)</f>
        <v>0</v>
      </c>
      <c r="DY233" s="81" t="n">
        <f aca="false">IF(CS233&lt;9,0,IF(CS233&lt;13,1,IF(CS233&lt;17,2,3)))</f>
        <v>1</v>
      </c>
      <c r="DZ233" s="81" t="n">
        <v>0</v>
      </c>
      <c r="EA233" s="83" t="n">
        <f aca="false">EL233*E233</f>
        <v>4096</v>
      </c>
      <c r="EB233" s="81" t="n">
        <f aca="false">E233*EK233</f>
        <v>4096</v>
      </c>
      <c r="EC233" s="81" t="n">
        <f aca="false">POWER(2,EP233)</f>
        <v>2048</v>
      </c>
      <c r="ED233" s="81" t="n">
        <f aca="false">LOG(H233,2)</f>
        <v>1</v>
      </c>
      <c r="EE233" s="81" t="n">
        <f aca="false">H233-1</f>
        <v>1</v>
      </c>
      <c r="EF233" s="81" t="n">
        <f aca="false">LOG(I233,2)</f>
        <v>0</v>
      </c>
      <c r="EG233" s="81" t="n">
        <f aca="false">I233-1</f>
        <v>0</v>
      </c>
      <c r="EH233" s="81" t="n">
        <f aca="false">J233-1</f>
        <v>0</v>
      </c>
      <c r="EI233" s="81" t="n">
        <f aca="false">IF(EXACT("SAMSUNG",K233),1,IF(EXACT("TOSHIBA",K233),2,IF(EXACT("MICRON",K233),3,IF(EXACT("INTEL",K233),4,0))))</f>
        <v>2</v>
      </c>
      <c r="EJ233" s="81" t="n">
        <f aca="false">POWER(2,EO233)-1</f>
        <v>4095</v>
      </c>
      <c r="EK233" s="81" t="n">
        <f aca="false">D233*H233*I233*J233</f>
        <v>256</v>
      </c>
      <c r="EL233" s="81" t="n">
        <f aca="false">C233*H233*I233*J233</f>
        <v>256</v>
      </c>
      <c r="EM233" s="81" t="n">
        <f aca="false">LOG(EL233,2)</f>
        <v>8</v>
      </c>
      <c r="EN233" s="81" t="n">
        <f aca="false">LOG(C233,2)</f>
        <v>7</v>
      </c>
      <c r="EO233" s="81" t="n">
        <f aca="false">EM233+EQ233</f>
        <v>12</v>
      </c>
      <c r="EP233" s="81" t="n">
        <f aca="false">EN233+EQ233</f>
        <v>11</v>
      </c>
      <c r="EQ233" s="81" t="n">
        <f aca="false">LOG(E233,2)</f>
        <v>4</v>
      </c>
      <c r="ER233" s="83" t="n">
        <f aca="false">IF(H233&gt;1,IF(EXACT(EU233,C233),EN233+1,EN233),EN233)</f>
        <v>7</v>
      </c>
      <c r="ES233" s="84" t="n">
        <f aca="false">LOG(EL233/C233,2)</f>
        <v>1</v>
      </c>
      <c r="ET233" s="81" t="n">
        <f aca="false">POWER(2,EQ233)-1</f>
        <v>15</v>
      </c>
      <c r="EU233" s="83" t="n">
        <f aca="false">F233*C233</f>
        <v>131072</v>
      </c>
      <c r="EV233" s="83" t="n">
        <f aca="false">G233*C233</f>
        <v>0</v>
      </c>
      <c r="EW233" s="81" t="n">
        <v>0</v>
      </c>
      <c r="EX233" s="81" t="n">
        <f aca="false">J233-1</f>
        <v>0</v>
      </c>
      <c r="EY233" s="81" t="n">
        <f aca="false">IF(P233&gt;0,P233*H233*I233,O233*256*H233*I233)</f>
        <v>2048</v>
      </c>
      <c r="EZ233" s="81" t="n">
        <v>0</v>
      </c>
      <c r="FA233" s="81" t="n">
        <v>0</v>
      </c>
      <c r="FB233" s="78" t="s">
        <v>177</v>
      </c>
      <c r="FC233" s="78" t="n">
        <v>0</v>
      </c>
      <c r="FD233" s="78" t="s">
        <v>178</v>
      </c>
      <c r="FE233" s="78" t="s">
        <v>179</v>
      </c>
      <c r="FF233" s="85" t="s">
        <v>180</v>
      </c>
    </row>
    <row r="234" s="78" customFormat="true" ht="15.75" hidden="false" customHeight="false" outlineLevel="0" collapsed="false">
      <c r="A234" s="74" t="s">
        <v>652</v>
      </c>
      <c r="B234" s="74" t="s">
        <v>653</v>
      </c>
      <c r="C234" s="74" t="n">
        <v>128</v>
      </c>
      <c r="D234" s="74" t="n">
        <v>128</v>
      </c>
      <c r="E234" s="74" t="n">
        <v>8</v>
      </c>
      <c r="F234" s="75" t="n">
        <v>2048</v>
      </c>
      <c r="G234" s="76" t="n">
        <v>0</v>
      </c>
      <c r="H234" s="74" t="n">
        <v>2</v>
      </c>
      <c r="I234" s="74" t="n">
        <v>1</v>
      </c>
      <c r="J234" s="74" t="n">
        <v>1</v>
      </c>
      <c r="K234" s="74" t="s">
        <v>572</v>
      </c>
      <c r="L234" s="77" t="s">
        <v>165</v>
      </c>
      <c r="M234" s="77" t="s">
        <v>217</v>
      </c>
      <c r="N234" s="77" t="s">
        <v>166</v>
      </c>
      <c r="O234" s="74" t="n">
        <v>8</v>
      </c>
      <c r="P234" s="77" t="n">
        <v>0</v>
      </c>
      <c r="Q234" s="77" t="n">
        <v>10000</v>
      </c>
      <c r="R234" s="77" t="n">
        <v>5</v>
      </c>
      <c r="S234" s="78" t="n">
        <v>0</v>
      </c>
      <c r="T234" s="78" t="n">
        <v>1</v>
      </c>
      <c r="U234" s="78" t="n">
        <v>2</v>
      </c>
      <c r="V234" s="78" t="n">
        <v>3</v>
      </c>
      <c r="W234" s="78" t="n">
        <v>4</v>
      </c>
      <c r="X234" s="78" t="n">
        <v>5</v>
      </c>
      <c r="Y234" s="78" t="n">
        <v>6</v>
      </c>
      <c r="Z234" s="78" t="n">
        <v>7</v>
      </c>
      <c r="AA234" s="78" t="n">
        <v>8</v>
      </c>
      <c r="AB234" s="78" t="n">
        <v>9</v>
      </c>
      <c r="AC234" s="77" t="n">
        <v>10</v>
      </c>
      <c r="AD234" s="77" t="n">
        <v>11</v>
      </c>
      <c r="AE234" s="77" t="n">
        <v>12</v>
      </c>
      <c r="AF234" s="77" t="n">
        <v>13</v>
      </c>
      <c r="AG234" s="77" t="n">
        <v>14</v>
      </c>
      <c r="AH234" s="77" t="n">
        <v>15</v>
      </c>
      <c r="AI234" s="77" t="n">
        <v>0</v>
      </c>
      <c r="AJ234" s="77" t="n">
        <v>0</v>
      </c>
      <c r="AK234" s="77" t="n">
        <v>0</v>
      </c>
      <c r="AL234" s="77" t="n">
        <v>0</v>
      </c>
      <c r="AM234" s="77" t="n">
        <v>0</v>
      </c>
      <c r="AN234" s="77" t="n">
        <v>0</v>
      </c>
      <c r="AO234" s="77" t="n">
        <v>0</v>
      </c>
      <c r="AP234" s="77" t="n">
        <v>0</v>
      </c>
      <c r="AQ234" s="77" t="n">
        <v>0</v>
      </c>
      <c r="AR234" s="77" t="n">
        <v>0</v>
      </c>
      <c r="AS234" s="77" t="n">
        <v>0</v>
      </c>
      <c r="AT234" s="77" t="n">
        <v>0</v>
      </c>
      <c r="AU234" s="77" t="n">
        <v>0</v>
      </c>
      <c r="AV234" s="77" t="n">
        <v>0</v>
      </c>
      <c r="AW234" s="77" t="n">
        <v>0</v>
      </c>
      <c r="AX234" s="77" t="n">
        <v>0</v>
      </c>
      <c r="AY234" s="79" t="n">
        <v>0</v>
      </c>
      <c r="AZ234" s="77" t="n">
        <v>1</v>
      </c>
      <c r="BA234" s="77" t="n">
        <v>0</v>
      </c>
      <c r="BB234" s="77" t="n">
        <v>1</v>
      </c>
      <c r="BC234" s="77" t="n">
        <v>0</v>
      </c>
      <c r="BD234" s="77" t="n">
        <v>1</v>
      </c>
      <c r="BE234" s="77" t="n">
        <v>0</v>
      </c>
      <c r="BF234" s="77" t="n">
        <v>1</v>
      </c>
      <c r="BG234" s="77" t="n">
        <v>0</v>
      </c>
      <c r="BH234" s="77" t="n">
        <v>1</v>
      </c>
      <c r="BI234" s="77" t="n">
        <v>0</v>
      </c>
      <c r="BJ234" s="77" t="n">
        <v>1</v>
      </c>
      <c r="BK234" s="77" t="n">
        <v>0</v>
      </c>
      <c r="BL234" s="77" t="n">
        <v>1</v>
      </c>
      <c r="BM234" s="77" t="n">
        <v>0</v>
      </c>
      <c r="BN234" s="77" t="n">
        <v>1</v>
      </c>
      <c r="BO234" s="77" t="n">
        <v>0</v>
      </c>
      <c r="BP234" s="77" t="n">
        <v>1</v>
      </c>
      <c r="BQ234" s="77" t="n">
        <v>0</v>
      </c>
      <c r="BR234" s="77" t="n">
        <v>1</v>
      </c>
      <c r="BS234" s="77" t="n">
        <v>0</v>
      </c>
      <c r="BT234" s="77" t="n">
        <v>1</v>
      </c>
      <c r="BU234" s="77" t="n">
        <v>0</v>
      </c>
      <c r="BV234" s="77" t="n">
        <v>1</v>
      </c>
      <c r="BW234" s="77" t="n">
        <v>0</v>
      </c>
      <c r="BX234" s="77" t="n">
        <v>1</v>
      </c>
      <c r="BY234" s="77" t="n">
        <v>0</v>
      </c>
      <c r="BZ234" s="77" t="n">
        <v>1</v>
      </c>
      <c r="CA234" s="77" t="n">
        <v>0</v>
      </c>
      <c r="CB234" s="77" t="n">
        <v>1</v>
      </c>
      <c r="CC234" s="77" t="n">
        <v>0</v>
      </c>
      <c r="CD234" s="77" t="n">
        <v>1</v>
      </c>
      <c r="CE234" s="74" t="s">
        <v>551</v>
      </c>
      <c r="CF234" s="74" t="s">
        <v>551</v>
      </c>
      <c r="CG234" s="74" t="s">
        <v>551</v>
      </c>
      <c r="CH234" s="74" t="s">
        <v>551</v>
      </c>
      <c r="CI234" s="74" t="s">
        <v>169</v>
      </c>
      <c r="CJ234" s="74" t="s">
        <v>170</v>
      </c>
      <c r="CK234" s="74" t="s">
        <v>169</v>
      </c>
      <c r="CL234" s="74" t="s">
        <v>270</v>
      </c>
      <c r="CM234" s="74" t="s">
        <v>169</v>
      </c>
      <c r="CN234" s="74" t="s">
        <v>172</v>
      </c>
      <c r="CO234" s="77" t="s">
        <v>173</v>
      </c>
      <c r="CP234" s="77" t="s">
        <v>174</v>
      </c>
      <c r="CQ234" s="77" t="s">
        <v>173</v>
      </c>
      <c r="CR234" s="77" t="s">
        <v>174</v>
      </c>
      <c r="CS234" s="75" t="n">
        <v>8</v>
      </c>
      <c r="CT234" s="77" t="n">
        <v>0</v>
      </c>
      <c r="CU234" s="77" t="n">
        <v>0</v>
      </c>
      <c r="CV234" s="77" t="n">
        <v>0</v>
      </c>
      <c r="CW234" s="77" t="n">
        <v>1</v>
      </c>
      <c r="CX234" s="77" t="n">
        <v>1</v>
      </c>
      <c r="CY234" s="77" t="n">
        <v>0</v>
      </c>
      <c r="CZ234" s="75" t="n">
        <v>0</v>
      </c>
      <c r="DA234" s="80" t="n">
        <v>8</v>
      </c>
      <c r="DB234" s="80" t="n">
        <v>0</v>
      </c>
      <c r="DC234" s="80" t="n">
        <v>0</v>
      </c>
      <c r="DD234" s="80" t="n">
        <v>0</v>
      </c>
      <c r="DE234" s="80" t="n">
        <v>0</v>
      </c>
      <c r="DF234" s="80" t="n">
        <v>1</v>
      </c>
      <c r="DG234" s="80" t="n">
        <v>0</v>
      </c>
      <c r="DH234" s="80" t="n">
        <v>0</v>
      </c>
      <c r="DI234" s="81" t="n">
        <v>0</v>
      </c>
      <c r="DJ234" s="81" t="n">
        <v>0</v>
      </c>
      <c r="DK234" s="81" t="n">
        <v>0</v>
      </c>
      <c r="DL234" s="81" t="n">
        <v>1</v>
      </c>
      <c r="DM234" s="81" t="n">
        <v>16384</v>
      </c>
      <c r="DN234" s="81" t="s">
        <v>175</v>
      </c>
      <c r="DO234" s="81" t="n">
        <v>0</v>
      </c>
      <c r="DP234" s="81" t="n">
        <v>0</v>
      </c>
      <c r="DQ234" s="75" t="n">
        <v>6</v>
      </c>
      <c r="DR234" s="81" t="n">
        <f aca="false">(DQ234*H234*I234*J234)</f>
        <v>12</v>
      </c>
      <c r="DS234" s="81" t="s">
        <v>176</v>
      </c>
      <c r="DT234" s="81" t="n">
        <f aca="false">IF(EXACT(MIDB(A234,35,1),2),1,0)</f>
        <v>1</v>
      </c>
      <c r="DU234" s="82" t="n">
        <f aca="false">IF(P234&gt;0,1,0)</f>
        <v>0</v>
      </c>
      <c r="DV234" s="81" t="n">
        <f aca="false">(IF(((EXACT("MICRON",K234))+(EXACT("INTEL",K234))),1,0))*(IF(EXACT("1",CV234),1,0))</f>
        <v>0</v>
      </c>
      <c r="DW234" s="81" t="n">
        <f aca="false">IF(EXACT(C234,D234),1,0)</f>
        <v>1</v>
      </c>
      <c r="DX234" s="81" t="n">
        <f aca="false">IF(IF(EXACT("TOSHIBA",K234),IF((O234*256)&gt;EU234/C234,1,0),0),EU234/C234,0)</f>
        <v>0</v>
      </c>
      <c r="DY234" s="81" t="n">
        <f aca="false">IF(CS234&lt;9,0,IF(CS234&lt;13,1,IF(CS234&lt;17,2,3)))</f>
        <v>0</v>
      </c>
      <c r="DZ234" s="81" t="n">
        <v>0</v>
      </c>
      <c r="EA234" s="83" t="n">
        <f aca="false">EL234*E234</f>
        <v>2048</v>
      </c>
      <c r="EB234" s="81" t="n">
        <f aca="false">E234*EK234</f>
        <v>2048</v>
      </c>
      <c r="EC234" s="81" t="n">
        <f aca="false">POWER(2,EP234)</f>
        <v>1024</v>
      </c>
      <c r="ED234" s="81" t="n">
        <f aca="false">LOG(H234,2)</f>
        <v>1</v>
      </c>
      <c r="EE234" s="81" t="n">
        <f aca="false">H234-1</f>
        <v>1</v>
      </c>
      <c r="EF234" s="81" t="n">
        <f aca="false">LOG(I234,2)</f>
        <v>0</v>
      </c>
      <c r="EG234" s="81" t="n">
        <f aca="false">I234-1</f>
        <v>0</v>
      </c>
      <c r="EH234" s="81" t="n">
        <f aca="false">J234-1</f>
        <v>0</v>
      </c>
      <c r="EI234" s="81" t="n">
        <f aca="false">IF(EXACT("SAMSUNG",K234),1,IF(EXACT("TOSHIBA",K234),2,IF(EXACT("MICRON",K234),3,IF(EXACT("INTEL",K234),4,0))))</f>
        <v>2</v>
      </c>
      <c r="EJ234" s="81" t="n">
        <f aca="false">POWER(2,EO234)-1</f>
        <v>2047</v>
      </c>
      <c r="EK234" s="81" t="n">
        <f aca="false">D234*H234*I234*J234</f>
        <v>256</v>
      </c>
      <c r="EL234" s="81" t="n">
        <f aca="false">C234*H234*I234*J234</f>
        <v>256</v>
      </c>
      <c r="EM234" s="81" t="n">
        <f aca="false">LOG(EL234,2)</f>
        <v>8</v>
      </c>
      <c r="EN234" s="81" t="n">
        <f aca="false">LOG(C234,2)</f>
        <v>7</v>
      </c>
      <c r="EO234" s="81" t="n">
        <f aca="false">EM234+EQ234</f>
        <v>11</v>
      </c>
      <c r="EP234" s="81" t="n">
        <f aca="false">EN234+EQ234</f>
        <v>10</v>
      </c>
      <c r="EQ234" s="81" t="n">
        <f aca="false">LOG(E234,2)</f>
        <v>3</v>
      </c>
      <c r="ER234" s="83" t="n">
        <f aca="false">IF(H234&gt;1,IF(EXACT(EU234,C234),EN234+1,EN234),EN234)</f>
        <v>7</v>
      </c>
      <c r="ES234" s="84" t="n">
        <f aca="false">LOG(EL234/C234,2)</f>
        <v>1</v>
      </c>
      <c r="ET234" s="81" t="n">
        <f aca="false">POWER(2,EQ234)-1</f>
        <v>7</v>
      </c>
      <c r="EU234" s="83" t="n">
        <f aca="false">F234*C234</f>
        <v>262144</v>
      </c>
      <c r="EV234" s="83" t="n">
        <f aca="false">G234*C234</f>
        <v>0</v>
      </c>
      <c r="EW234" s="81" t="n">
        <v>0</v>
      </c>
      <c r="EX234" s="81" t="n">
        <f aca="false">J234-1</f>
        <v>0</v>
      </c>
      <c r="EY234" s="81" t="n">
        <f aca="false">IF(P234&gt;0,P234*H234*I234,O234*256*H234*I234)</f>
        <v>4096</v>
      </c>
      <c r="EZ234" s="81" t="n">
        <v>0</v>
      </c>
      <c r="FA234" s="81" t="n">
        <v>0</v>
      </c>
      <c r="FB234" s="78" t="s">
        <v>177</v>
      </c>
      <c r="FC234" s="78" t="n">
        <v>0</v>
      </c>
      <c r="FD234" s="78" t="s">
        <v>178</v>
      </c>
      <c r="FE234" s="78" t="s">
        <v>179</v>
      </c>
      <c r="FF234" s="85" t="s">
        <v>180</v>
      </c>
    </row>
    <row r="235" s="78" customFormat="true" ht="15.75" hidden="false" customHeight="false" outlineLevel="0" collapsed="false">
      <c r="A235" s="74" t="s">
        <v>654</v>
      </c>
      <c r="B235" s="74" t="s">
        <v>655</v>
      </c>
      <c r="C235" s="74" t="n">
        <v>128</v>
      </c>
      <c r="D235" s="74" t="n">
        <v>128</v>
      </c>
      <c r="E235" s="74" t="n">
        <v>8</v>
      </c>
      <c r="F235" s="75" t="n">
        <v>1024</v>
      </c>
      <c r="G235" s="76" t="n">
        <v>0</v>
      </c>
      <c r="H235" s="74" t="n">
        <v>2</v>
      </c>
      <c r="I235" s="74" t="n">
        <v>1</v>
      </c>
      <c r="J235" s="74" t="n">
        <v>1</v>
      </c>
      <c r="K235" s="74" t="s">
        <v>572</v>
      </c>
      <c r="L235" s="77" t="s">
        <v>165</v>
      </c>
      <c r="M235" s="77" t="s">
        <v>217</v>
      </c>
      <c r="N235" s="77" t="s">
        <v>166</v>
      </c>
      <c r="O235" s="74" t="n">
        <v>16</v>
      </c>
      <c r="P235" s="77" t="n">
        <v>0</v>
      </c>
      <c r="Q235" s="77" t="n">
        <v>10000</v>
      </c>
      <c r="R235" s="77" t="n">
        <v>5</v>
      </c>
      <c r="S235" s="78" t="n">
        <v>0</v>
      </c>
      <c r="T235" s="78" t="n">
        <v>1</v>
      </c>
      <c r="U235" s="78" t="n">
        <v>2</v>
      </c>
      <c r="V235" s="78" t="n">
        <v>3</v>
      </c>
      <c r="W235" s="78" t="n">
        <v>4</v>
      </c>
      <c r="X235" s="78" t="n">
        <v>5</v>
      </c>
      <c r="Y235" s="78" t="n">
        <v>6</v>
      </c>
      <c r="Z235" s="78" t="n">
        <v>7</v>
      </c>
      <c r="AA235" s="78" t="n">
        <v>8</v>
      </c>
      <c r="AB235" s="78" t="n">
        <v>9</v>
      </c>
      <c r="AC235" s="77" t="n">
        <v>10</v>
      </c>
      <c r="AD235" s="77" t="n">
        <v>11</v>
      </c>
      <c r="AE235" s="77" t="n">
        <v>12</v>
      </c>
      <c r="AF235" s="77" t="n">
        <v>13</v>
      </c>
      <c r="AG235" s="77" t="n">
        <v>14</v>
      </c>
      <c r="AH235" s="77" t="n">
        <v>15</v>
      </c>
      <c r="AI235" s="77" t="n">
        <v>0</v>
      </c>
      <c r="AJ235" s="77" t="n">
        <v>0</v>
      </c>
      <c r="AK235" s="77" t="n">
        <v>0</v>
      </c>
      <c r="AL235" s="77" t="n">
        <v>0</v>
      </c>
      <c r="AM235" s="77" t="n">
        <v>0</v>
      </c>
      <c r="AN235" s="77" t="n">
        <v>0</v>
      </c>
      <c r="AO235" s="77" t="n">
        <v>0</v>
      </c>
      <c r="AP235" s="77" t="n">
        <v>0</v>
      </c>
      <c r="AQ235" s="77" t="n">
        <v>0</v>
      </c>
      <c r="AR235" s="77" t="n">
        <v>0</v>
      </c>
      <c r="AS235" s="77" t="n">
        <v>0</v>
      </c>
      <c r="AT235" s="77" t="n">
        <v>0</v>
      </c>
      <c r="AU235" s="77" t="n">
        <v>0</v>
      </c>
      <c r="AV235" s="77" t="n">
        <v>0</v>
      </c>
      <c r="AW235" s="77" t="n">
        <v>0</v>
      </c>
      <c r="AX235" s="77" t="n">
        <v>0</v>
      </c>
      <c r="AY235" s="79" t="n">
        <v>0</v>
      </c>
      <c r="AZ235" s="77" t="n">
        <v>1</v>
      </c>
      <c r="BA235" s="77" t="n">
        <v>0</v>
      </c>
      <c r="BB235" s="77" t="n">
        <v>1</v>
      </c>
      <c r="BC235" s="77" t="n">
        <v>0</v>
      </c>
      <c r="BD235" s="77" t="n">
        <v>1</v>
      </c>
      <c r="BE235" s="77" t="n">
        <v>0</v>
      </c>
      <c r="BF235" s="77" t="n">
        <v>1</v>
      </c>
      <c r="BG235" s="77" t="n">
        <v>0</v>
      </c>
      <c r="BH235" s="77" t="n">
        <v>1</v>
      </c>
      <c r="BI235" s="77" t="n">
        <v>0</v>
      </c>
      <c r="BJ235" s="77" t="n">
        <v>1</v>
      </c>
      <c r="BK235" s="77" t="n">
        <v>0</v>
      </c>
      <c r="BL235" s="77" t="n">
        <v>1</v>
      </c>
      <c r="BM235" s="77" t="n">
        <v>0</v>
      </c>
      <c r="BN235" s="77" t="n">
        <v>1</v>
      </c>
      <c r="BO235" s="77" t="n">
        <v>0</v>
      </c>
      <c r="BP235" s="77" t="n">
        <v>1</v>
      </c>
      <c r="BQ235" s="77" t="n">
        <v>0</v>
      </c>
      <c r="BR235" s="77" t="n">
        <v>1</v>
      </c>
      <c r="BS235" s="77" t="n">
        <v>0</v>
      </c>
      <c r="BT235" s="77" t="n">
        <v>1</v>
      </c>
      <c r="BU235" s="77" t="n">
        <v>0</v>
      </c>
      <c r="BV235" s="77" t="n">
        <v>1</v>
      </c>
      <c r="BW235" s="77" t="n">
        <v>0</v>
      </c>
      <c r="BX235" s="77" t="n">
        <v>1</v>
      </c>
      <c r="BY235" s="77" t="n">
        <v>0</v>
      </c>
      <c r="BZ235" s="77" t="n">
        <v>1</v>
      </c>
      <c r="CA235" s="77" t="n">
        <v>0</v>
      </c>
      <c r="CB235" s="77" t="n">
        <v>1</v>
      </c>
      <c r="CC235" s="77" t="n">
        <v>0</v>
      </c>
      <c r="CD235" s="77" t="n">
        <v>1</v>
      </c>
      <c r="CE235" s="74" t="s">
        <v>551</v>
      </c>
      <c r="CF235" s="74" t="s">
        <v>551</v>
      </c>
      <c r="CG235" s="74" t="s">
        <v>551</v>
      </c>
      <c r="CH235" s="74" t="s">
        <v>551</v>
      </c>
      <c r="CI235" s="74" t="s">
        <v>169</v>
      </c>
      <c r="CJ235" s="74" t="s">
        <v>170</v>
      </c>
      <c r="CK235" s="74" t="s">
        <v>169</v>
      </c>
      <c r="CL235" s="74" t="s">
        <v>270</v>
      </c>
      <c r="CM235" s="74" t="s">
        <v>169</v>
      </c>
      <c r="CN235" s="74" t="s">
        <v>172</v>
      </c>
      <c r="CO235" s="77" t="s">
        <v>173</v>
      </c>
      <c r="CP235" s="77" t="s">
        <v>174</v>
      </c>
      <c r="CQ235" s="77" t="s">
        <v>173</v>
      </c>
      <c r="CR235" s="77" t="s">
        <v>174</v>
      </c>
      <c r="CS235" s="75" t="n">
        <v>8</v>
      </c>
      <c r="CT235" s="77" t="n">
        <v>0</v>
      </c>
      <c r="CU235" s="77" t="n">
        <v>0</v>
      </c>
      <c r="CV235" s="77" t="n">
        <v>0</v>
      </c>
      <c r="CW235" s="77" t="n">
        <v>1</v>
      </c>
      <c r="CX235" s="77" t="n">
        <v>1</v>
      </c>
      <c r="CY235" s="77" t="n">
        <v>0</v>
      </c>
      <c r="CZ235" s="75" t="n">
        <v>0</v>
      </c>
      <c r="DA235" s="80" t="n">
        <v>8</v>
      </c>
      <c r="DB235" s="80" t="n">
        <v>0</v>
      </c>
      <c r="DC235" s="80" t="n">
        <v>0</v>
      </c>
      <c r="DD235" s="80" t="n">
        <v>0</v>
      </c>
      <c r="DE235" s="80" t="n">
        <v>0</v>
      </c>
      <c r="DF235" s="80" t="n">
        <v>1</v>
      </c>
      <c r="DG235" s="80" t="n">
        <v>0</v>
      </c>
      <c r="DH235" s="80" t="n">
        <v>0</v>
      </c>
      <c r="DI235" s="81" t="n">
        <v>0</v>
      </c>
      <c r="DJ235" s="81" t="n">
        <v>0</v>
      </c>
      <c r="DK235" s="81" t="n">
        <v>0</v>
      </c>
      <c r="DL235" s="81" t="n">
        <v>1</v>
      </c>
      <c r="DM235" s="81" t="n">
        <v>16384</v>
      </c>
      <c r="DN235" s="81" t="s">
        <v>175</v>
      </c>
      <c r="DO235" s="81" t="n">
        <v>0</v>
      </c>
      <c r="DP235" s="81" t="n">
        <v>0</v>
      </c>
      <c r="DQ235" s="75" t="n">
        <v>6</v>
      </c>
      <c r="DR235" s="81" t="n">
        <f aca="false">(DQ235*H235*I235*J235)</f>
        <v>12</v>
      </c>
      <c r="DS235" s="81" t="s">
        <v>176</v>
      </c>
      <c r="DT235" s="81" t="n">
        <f aca="false">IF(EXACT(MIDB(A235,35,1),2),1,0)</f>
        <v>1</v>
      </c>
      <c r="DU235" s="82" t="n">
        <f aca="false">IF(P235&gt;0,1,0)</f>
        <v>0</v>
      </c>
      <c r="DV235" s="81" t="n">
        <f aca="false">(IF(((EXACT("MICRON",K235))+(EXACT("INTEL",K235))),1,0))*(IF(EXACT("1",CV235),1,0))</f>
        <v>0</v>
      </c>
      <c r="DW235" s="81" t="n">
        <f aca="false">IF(EXACT(C235,D235),1,0)</f>
        <v>1</v>
      </c>
      <c r="DX235" s="81" t="n">
        <f aca="false">IF(IF(EXACT("TOSHIBA",K235),IF((O235*256)&gt;EU235/C235,1,0),0),EU235/C235,0)</f>
        <v>1024</v>
      </c>
      <c r="DY235" s="81" t="n">
        <f aca="false">IF(CS235&lt;9,0,IF(CS235&lt;13,1,IF(CS235&lt;17,2,3)))</f>
        <v>0</v>
      </c>
      <c r="DZ235" s="81" t="n">
        <v>0</v>
      </c>
      <c r="EA235" s="83" t="n">
        <f aca="false">EL235*E235</f>
        <v>2048</v>
      </c>
      <c r="EB235" s="81" t="n">
        <f aca="false">E235*EK235</f>
        <v>2048</v>
      </c>
      <c r="EC235" s="81" t="n">
        <f aca="false">POWER(2,EP235)</f>
        <v>1024</v>
      </c>
      <c r="ED235" s="81" t="n">
        <f aca="false">LOG(H235,2)</f>
        <v>1</v>
      </c>
      <c r="EE235" s="81" t="n">
        <f aca="false">H235-1</f>
        <v>1</v>
      </c>
      <c r="EF235" s="81" t="n">
        <f aca="false">LOG(I235,2)</f>
        <v>0</v>
      </c>
      <c r="EG235" s="81" t="n">
        <f aca="false">I235-1</f>
        <v>0</v>
      </c>
      <c r="EH235" s="81" t="n">
        <f aca="false">J235-1</f>
        <v>0</v>
      </c>
      <c r="EI235" s="81" t="n">
        <f aca="false">IF(EXACT("SAMSUNG",K235),1,IF(EXACT("TOSHIBA",K235),2,IF(EXACT("MICRON",K235),3,IF(EXACT("INTEL",K235),4,0))))</f>
        <v>2</v>
      </c>
      <c r="EJ235" s="81" t="n">
        <f aca="false">POWER(2,EO235)-1</f>
        <v>2047</v>
      </c>
      <c r="EK235" s="81" t="n">
        <f aca="false">D235*H235*I235*J235</f>
        <v>256</v>
      </c>
      <c r="EL235" s="81" t="n">
        <f aca="false">C235*H235*I235*J235</f>
        <v>256</v>
      </c>
      <c r="EM235" s="81" t="n">
        <f aca="false">LOG(EL235,2)</f>
        <v>8</v>
      </c>
      <c r="EN235" s="81" t="n">
        <f aca="false">LOG(C235,2)</f>
        <v>7</v>
      </c>
      <c r="EO235" s="81" t="n">
        <f aca="false">EM235+EQ235</f>
        <v>11</v>
      </c>
      <c r="EP235" s="81" t="n">
        <f aca="false">EN235+EQ235</f>
        <v>10</v>
      </c>
      <c r="EQ235" s="81" t="n">
        <f aca="false">LOG(E235,2)</f>
        <v>3</v>
      </c>
      <c r="ER235" s="83" t="n">
        <f aca="false">IF(H235&gt;1,IF(EXACT(EU235,C235),EN235+1,EN235),EN235)</f>
        <v>7</v>
      </c>
      <c r="ES235" s="84" t="n">
        <f aca="false">LOG(EL235/C235,2)</f>
        <v>1</v>
      </c>
      <c r="ET235" s="81" t="n">
        <f aca="false">POWER(2,EQ235)-1</f>
        <v>7</v>
      </c>
      <c r="EU235" s="83" t="n">
        <f aca="false">F235*C235</f>
        <v>131072</v>
      </c>
      <c r="EV235" s="83" t="n">
        <f aca="false">G235*C235</f>
        <v>0</v>
      </c>
      <c r="EW235" s="81" t="n">
        <v>0</v>
      </c>
      <c r="EX235" s="81" t="n">
        <f aca="false">J235-1</f>
        <v>0</v>
      </c>
      <c r="EY235" s="81" t="n">
        <f aca="false">IF(P235&gt;0,P235*H235*I235,O235*256*H235*I235)</f>
        <v>8192</v>
      </c>
      <c r="EZ235" s="81" t="n">
        <v>0</v>
      </c>
      <c r="FA235" s="81" t="n">
        <v>0</v>
      </c>
      <c r="FB235" s="78" t="s">
        <v>177</v>
      </c>
      <c r="FC235" s="78" t="n">
        <v>0</v>
      </c>
      <c r="FD235" s="78" t="s">
        <v>178</v>
      </c>
      <c r="FE235" s="78" t="s">
        <v>179</v>
      </c>
      <c r="FF235" s="85" t="s">
        <v>180</v>
      </c>
    </row>
    <row r="236" s="78" customFormat="true" ht="15.75" hidden="false" customHeight="false" outlineLevel="0" collapsed="false">
      <c r="A236" s="74" t="s">
        <v>656</v>
      </c>
      <c r="B236" s="74" t="s">
        <v>657</v>
      </c>
      <c r="C236" s="74" t="n">
        <v>128</v>
      </c>
      <c r="D236" s="74" t="n">
        <v>128</v>
      </c>
      <c r="E236" s="74" t="n">
        <v>8</v>
      </c>
      <c r="F236" s="75" t="n">
        <v>0</v>
      </c>
      <c r="G236" s="76" t="n">
        <v>0</v>
      </c>
      <c r="H236" s="74" t="n">
        <v>1</v>
      </c>
      <c r="I236" s="74" t="n">
        <v>1</v>
      </c>
      <c r="J236" s="74" t="n">
        <v>1</v>
      </c>
      <c r="K236" s="74" t="s">
        <v>572</v>
      </c>
      <c r="L236" s="77" t="s">
        <v>165</v>
      </c>
      <c r="M236" s="77" t="s">
        <v>217</v>
      </c>
      <c r="N236" s="77" t="s">
        <v>166</v>
      </c>
      <c r="O236" s="74" t="n">
        <v>8</v>
      </c>
      <c r="P236" s="77" t="n">
        <v>0</v>
      </c>
      <c r="Q236" s="77" t="n">
        <v>10000</v>
      </c>
      <c r="R236" s="77" t="n">
        <v>5</v>
      </c>
      <c r="S236" s="78" t="n">
        <v>0</v>
      </c>
      <c r="T236" s="78" t="n">
        <v>1</v>
      </c>
      <c r="U236" s="78" t="n">
        <v>2</v>
      </c>
      <c r="V236" s="78" t="n">
        <v>3</v>
      </c>
      <c r="W236" s="78" t="n">
        <v>4</v>
      </c>
      <c r="X236" s="78" t="n">
        <v>5</v>
      </c>
      <c r="Y236" s="78" t="n">
        <v>6</v>
      </c>
      <c r="Z236" s="78" t="n">
        <v>7</v>
      </c>
      <c r="AA236" s="78" t="n">
        <v>8</v>
      </c>
      <c r="AB236" s="78" t="n">
        <v>9</v>
      </c>
      <c r="AC236" s="77" t="n">
        <v>10</v>
      </c>
      <c r="AD236" s="77" t="n">
        <v>11</v>
      </c>
      <c r="AE236" s="77" t="n">
        <v>12</v>
      </c>
      <c r="AF236" s="77" t="n">
        <v>13</v>
      </c>
      <c r="AG236" s="77" t="n">
        <v>14</v>
      </c>
      <c r="AH236" s="77" t="n">
        <v>15</v>
      </c>
      <c r="AI236" s="77" t="n">
        <v>0</v>
      </c>
      <c r="AJ236" s="77" t="n">
        <v>0</v>
      </c>
      <c r="AK236" s="77" t="n">
        <v>0</v>
      </c>
      <c r="AL236" s="77" t="n">
        <v>0</v>
      </c>
      <c r="AM236" s="77" t="n">
        <v>0</v>
      </c>
      <c r="AN236" s="77" t="n">
        <v>0</v>
      </c>
      <c r="AO236" s="77" t="n">
        <v>0</v>
      </c>
      <c r="AP236" s="77" t="n">
        <v>0</v>
      </c>
      <c r="AQ236" s="77" t="n">
        <v>0</v>
      </c>
      <c r="AR236" s="77" t="n">
        <v>0</v>
      </c>
      <c r="AS236" s="77" t="n">
        <v>0</v>
      </c>
      <c r="AT236" s="77" t="n">
        <v>0</v>
      </c>
      <c r="AU236" s="77" t="n">
        <v>0</v>
      </c>
      <c r="AV236" s="77" t="n">
        <v>0</v>
      </c>
      <c r="AW236" s="77" t="n">
        <v>0</v>
      </c>
      <c r="AX236" s="77" t="n">
        <v>0</v>
      </c>
      <c r="AY236" s="79" t="n">
        <v>0</v>
      </c>
      <c r="AZ236" s="77" t="n">
        <v>1</v>
      </c>
      <c r="BA236" s="77" t="n">
        <v>0</v>
      </c>
      <c r="BB236" s="77" t="n">
        <v>1</v>
      </c>
      <c r="BC236" s="77" t="n">
        <v>0</v>
      </c>
      <c r="BD236" s="77" t="n">
        <v>1</v>
      </c>
      <c r="BE236" s="77" t="n">
        <v>0</v>
      </c>
      <c r="BF236" s="77" t="n">
        <v>1</v>
      </c>
      <c r="BG236" s="77" t="n">
        <v>0</v>
      </c>
      <c r="BH236" s="77" t="n">
        <v>1</v>
      </c>
      <c r="BI236" s="77" t="n">
        <v>0</v>
      </c>
      <c r="BJ236" s="77" t="n">
        <v>1</v>
      </c>
      <c r="BK236" s="77" t="n">
        <v>0</v>
      </c>
      <c r="BL236" s="77" t="n">
        <v>1</v>
      </c>
      <c r="BM236" s="77" t="n">
        <v>0</v>
      </c>
      <c r="BN236" s="77" t="n">
        <v>1</v>
      </c>
      <c r="BO236" s="77" t="n">
        <v>0</v>
      </c>
      <c r="BP236" s="77" t="n">
        <v>1</v>
      </c>
      <c r="BQ236" s="77" t="n">
        <v>0</v>
      </c>
      <c r="BR236" s="77" t="n">
        <v>1</v>
      </c>
      <c r="BS236" s="77" t="n">
        <v>0</v>
      </c>
      <c r="BT236" s="77" t="n">
        <v>1</v>
      </c>
      <c r="BU236" s="77" t="n">
        <v>0</v>
      </c>
      <c r="BV236" s="77" t="n">
        <v>1</v>
      </c>
      <c r="BW236" s="77" t="n">
        <v>0</v>
      </c>
      <c r="BX236" s="77" t="n">
        <v>1</v>
      </c>
      <c r="BY236" s="77" t="n">
        <v>0</v>
      </c>
      <c r="BZ236" s="77" t="n">
        <v>1</v>
      </c>
      <c r="CA236" s="77" t="n">
        <v>0</v>
      </c>
      <c r="CB236" s="77" t="n">
        <v>1</v>
      </c>
      <c r="CC236" s="77" t="n">
        <v>0</v>
      </c>
      <c r="CD236" s="77" t="n">
        <v>1</v>
      </c>
      <c r="CE236" s="74" t="s">
        <v>183</v>
      </c>
      <c r="CF236" s="74" t="s">
        <v>183</v>
      </c>
      <c r="CG236" s="74" t="s">
        <v>183</v>
      </c>
      <c r="CH236" s="74" t="s">
        <v>183</v>
      </c>
      <c r="CI236" s="74" t="s">
        <v>169</v>
      </c>
      <c r="CJ236" s="74" t="s">
        <v>270</v>
      </c>
      <c r="CK236" s="74" t="s">
        <v>169</v>
      </c>
      <c r="CL236" s="74" t="s">
        <v>270</v>
      </c>
      <c r="CM236" s="74" t="s">
        <v>169</v>
      </c>
      <c r="CN236" s="74" t="s">
        <v>172</v>
      </c>
      <c r="CO236" s="77" t="s">
        <v>173</v>
      </c>
      <c r="CP236" s="77" t="s">
        <v>174</v>
      </c>
      <c r="CQ236" s="77" t="s">
        <v>173</v>
      </c>
      <c r="CR236" s="77" t="s">
        <v>174</v>
      </c>
      <c r="CS236" s="75" t="n">
        <v>8</v>
      </c>
      <c r="CT236" s="77" t="n">
        <v>0</v>
      </c>
      <c r="CU236" s="77" t="n">
        <v>0</v>
      </c>
      <c r="CV236" s="77" t="n">
        <v>0</v>
      </c>
      <c r="CW236" s="77" t="n">
        <v>1</v>
      </c>
      <c r="CX236" s="77" t="n">
        <v>1</v>
      </c>
      <c r="CY236" s="77" t="n">
        <v>0</v>
      </c>
      <c r="CZ236" s="75" t="n">
        <v>0</v>
      </c>
      <c r="DA236" s="80" t="n">
        <v>8</v>
      </c>
      <c r="DB236" s="80" t="n">
        <v>0</v>
      </c>
      <c r="DC236" s="80" t="n">
        <v>0</v>
      </c>
      <c r="DD236" s="80" t="n">
        <v>0</v>
      </c>
      <c r="DE236" s="80" t="n">
        <v>0</v>
      </c>
      <c r="DF236" s="80" t="n">
        <v>1</v>
      </c>
      <c r="DG236" s="80" t="n">
        <v>0</v>
      </c>
      <c r="DH236" s="80" t="n">
        <v>0</v>
      </c>
      <c r="DI236" s="81" t="n">
        <v>0</v>
      </c>
      <c r="DJ236" s="81" t="n">
        <v>0</v>
      </c>
      <c r="DK236" s="81" t="n">
        <v>0</v>
      </c>
      <c r="DL236" s="81" t="n">
        <v>1</v>
      </c>
      <c r="DM236" s="81" t="n">
        <v>16384</v>
      </c>
      <c r="DN236" s="81" t="s">
        <v>175</v>
      </c>
      <c r="DO236" s="81" t="n">
        <v>0</v>
      </c>
      <c r="DP236" s="81" t="n">
        <v>0</v>
      </c>
      <c r="DQ236" s="75" t="n">
        <v>6</v>
      </c>
      <c r="DR236" s="81" t="n">
        <f aca="false">(DQ236*H236*I236*J236)</f>
        <v>6</v>
      </c>
      <c r="DS236" s="81" t="s">
        <v>176</v>
      </c>
      <c r="DT236" s="81" t="n">
        <f aca="false">IF(EXACT(MIDB(A236,35,1),2),1,0)</f>
        <v>1</v>
      </c>
      <c r="DU236" s="82" t="n">
        <f aca="false">IF(P236&gt;0,1,0)</f>
        <v>0</v>
      </c>
      <c r="DV236" s="81" t="n">
        <f aca="false">(IF(((EXACT("MICRON",K236))+(EXACT("INTEL",K236))),1,0))*(IF(EXACT("1",CV236),1,0))</f>
        <v>0</v>
      </c>
      <c r="DW236" s="81" t="n">
        <f aca="false">IF(EXACT(C236,D236),1,0)</f>
        <v>1</v>
      </c>
      <c r="DX236" s="81" t="n">
        <f aca="false">IF(IF(EXACT("TOSHIBA",K236),IF((O236*256)&gt;EU236/C236,1,0),0),EU236/C236,0)</f>
        <v>0</v>
      </c>
      <c r="DY236" s="81" t="n">
        <f aca="false">IF(CS236&lt;9,0,IF(CS236&lt;13,1,IF(CS236&lt;17,2,3)))</f>
        <v>0</v>
      </c>
      <c r="DZ236" s="81" t="n">
        <v>0</v>
      </c>
      <c r="EA236" s="83" t="n">
        <f aca="false">EL236*E236</f>
        <v>1024</v>
      </c>
      <c r="EB236" s="81" t="n">
        <f aca="false">E236*EK236</f>
        <v>1024</v>
      </c>
      <c r="EC236" s="81" t="n">
        <f aca="false">POWER(2,EP236)</f>
        <v>1024</v>
      </c>
      <c r="ED236" s="81" t="n">
        <f aca="false">LOG(H236,2)</f>
        <v>0</v>
      </c>
      <c r="EE236" s="81" t="n">
        <f aca="false">H236-1</f>
        <v>0</v>
      </c>
      <c r="EF236" s="81" t="n">
        <f aca="false">LOG(I236,2)</f>
        <v>0</v>
      </c>
      <c r="EG236" s="81" t="n">
        <f aca="false">I236-1</f>
        <v>0</v>
      </c>
      <c r="EH236" s="81" t="n">
        <f aca="false">J236-1</f>
        <v>0</v>
      </c>
      <c r="EI236" s="81" t="n">
        <f aca="false">IF(EXACT("SAMSUNG",K236),1,IF(EXACT("TOSHIBA",K236),2,IF(EXACT("MICRON",K236),3,IF(EXACT("INTEL",K236),4,0))))</f>
        <v>2</v>
      </c>
      <c r="EJ236" s="81" t="n">
        <f aca="false">POWER(2,EO236)-1</f>
        <v>1023</v>
      </c>
      <c r="EK236" s="81" t="n">
        <f aca="false">D236*H236*I236*J236</f>
        <v>128</v>
      </c>
      <c r="EL236" s="81" t="n">
        <f aca="false">C236*H236*I236*J236</f>
        <v>128</v>
      </c>
      <c r="EM236" s="81" t="n">
        <f aca="false">LOG(EL236,2)</f>
        <v>7</v>
      </c>
      <c r="EN236" s="81" t="n">
        <f aca="false">LOG(C236,2)</f>
        <v>7</v>
      </c>
      <c r="EO236" s="81" t="n">
        <f aca="false">EM236+EQ236</f>
        <v>10</v>
      </c>
      <c r="EP236" s="81" t="n">
        <f aca="false">EN236+EQ236</f>
        <v>10</v>
      </c>
      <c r="EQ236" s="81" t="n">
        <f aca="false">LOG(E236,2)</f>
        <v>3</v>
      </c>
      <c r="ER236" s="83" t="n">
        <f aca="false">IF(H236&gt;1,IF(EXACT(EU236,C236),EN236+1,EN236),EN236)</f>
        <v>7</v>
      </c>
      <c r="ES236" s="84" t="n">
        <f aca="false">LOG(EL236/C236,2)</f>
        <v>0</v>
      </c>
      <c r="ET236" s="81" t="n">
        <f aca="false">POWER(2,EQ236)-1</f>
        <v>7</v>
      </c>
      <c r="EU236" s="83" t="n">
        <f aca="false">F236*C236</f>
        <v>0</v>
      </c>
      <c r="EV236" s="83" t="n">
        <f aca="false">G236*C236</f>
        <v>0</v>
      </c>
      <c r="EW236" s="81" t="n">
        <v>0</v>
      </c>
      <c r="EX236" s="81" t="n">
        <f aca="false">J236-1</f>
        <v>0</v>
      </c>
      <c r="EY236" s="81" t="n">
        <f aca="false">IF(P236&gt;0,P236*H236*I236,O236*256*H236*I236)</f>
        <v>2048</v>
      </c>
      <c r="EZ236" s="81" t="n">
        <v>0</v>
      </c>
      <c r="FA236" s="81" t="n">
        <v>0</v>
      </c>
      <c r="FB236" s="78" t="s">
        <v>177</v>
      </c>
      <c r="FC236" s="78" t="n">
        <v>0</v>
      </c>
      <c r="FD236" s="78" t="s">
        <v>178</v>
      </c>
      <c r="FE236" s="78" t="s">
        <v>179</v>
      </c>
      <c r="FF236" s="85" t="s">
        <v>180</v>
      </c>
    </row>
    <row r="237" s="78" customFormat="true" ht="15.75" hidden="false" customHeight="false" outlineLevel="0" collapsed="false">
      <c r="A237" s="74" t="s">
        <v>658</v>
      </c>
      <c r="B237" s="74" t="s">
        <v>659</v>
      </c>
      <c r="C237" s="74" t="n">
        <v>64</v>
      </c>
      <c r="D237" s="74" t="n">
        <v>64</v>
      </c>
      <c r="E237" s="74" t="n">
        <v>8</v>
      </c>
      <c r="F237" s="75" t="n">
        <v>0</v>
      </c>
      <c r="G237" s="76" t="n">
        <v>0</v>
      </c>
      <c r="H237" s="74" t="n">
        <v>1</v>
      </c>
      <c r="I237" s="74" t="n">
        <v>1</v>
      </c>
      <c r="J237" s="74" t="n">
        <v>1</v>
      </c>
      <c r="K237" s="74" t="s">
        <v>572</v>
      </c>
      <c r="L237" s="77" t="s">
        <v>165</v>
      </c>
      <c r="M237" s="77" t="s">
        <v>217</v>
      </c>
      <c r="N237" s="77" t="s">
        <v>166</v>
      </c>
      <c r="O237" s="74" t="n">
        <v>8</v>
      </c>
      <c r="P237" s="77" t="n">
        <v>0</v>
      </c>
      <c r="Q237" s="77" t="n">
        <v>10000</v>
      </c>
      <c r="R237" s="77" t="n">
        <v>5</v>
      </c>
      <c r="S237" s="78" t="n">
        <v>0</v>
      </c>
      <c r="T237" s="78" t="n">
        <v>1</v>
      </c>
      <c r="U237" s="78" t="n">
        <v>2</v>
      </c>
      <c r="V237" s="78" t="n">
        <v>3</v>
      </c>
      <c r="W237" s="78" t="n">
        <v>4</v>
      </c>
      <c r="X237" s="78" t="n">
        <v>5</v>
      </c>
      <c r="Y237" s="78" t="n">
        <v>6</v>
      </c>
      <c r="Z237" s="78" t="n">
        <v>7</v>
      </c>
      <c r="AA237" s="78" t="n">
        <v>8</v>
      </c>
      <c r="AB237" s="78" t="n">
        <v>9</v>
      </c>
      <c r="AC237" s="77" t="n">
        <v>10</v>
      </c>
      <c r="AD237" s="77" t="n">
        <v>11</v>
      </c>
      <c r="AE237" s="77" t="n">
        <v>12</v>
      </c>
      <c r="AF237" s="77" t="n">
        <v>13</v>
      </c>
      <c r="AG237" s="77" t="n">
        <v>14</v>
      </c>
      <c r="AH237" s="77" t="n">
        <v>15</v>
      </c>
      <c r="AI237" s="77" t="n">
        <v>0</v>
      </c>
      <c r="AJ237" s="77" t="n">
        <v>0</v>
      </c>
      <c r="AK237" s="77" t="n">
        <v>0</v>
      </c>
      <c r="AL237" s="77" t="n">
        <v>0</v>
      </c>
      <c r="AM237" s="77" t="n">
        <v>0</v>
      </c>
      <c r="AN237" s="77" t="n">
        <v>0</v>
      </c>
      <c r="AO237" s="77" t="n">
        <v>0</v>
      </c>
      <c r="AP237" s="77" t="n">
        <v>0</v>
      </c>
      <c r="AQ237" s="77" t="n">
        <v>0</v>
      </c>
      <c r="AR237" s="77" t="n">
        <v>0</v>
      </c>
      <c r="AS237" s="77" t="n">
        <v>0</v>
      </c>
      <c r="AT237" s="77" t="n">
        <v>0</v>
      </c>
      <c r="AU237" s="77" t="n">
        <v>0</v>
      </c>
      <c r="AV237" s="77" t="n">
        <v>0</v>
      </c>
      <c r="AW237" s="77" t="n">
        <v>0</v>
      </c>
      <c r="AX237" s="77" t="n">
        <v>0</v>
      </c>
      <c r="AY237" s="79" t="n">
        <v>0</v>
      </c>
      <c r="AZ237" s="77" t="n">
        <v>1</v>
      </c>
      <c r="BA237" s="77" t="n">
        <v>0</v>
      </c>
      <c r="BB237" s="77" t="n">
        <v>1</v>
      </c>
      <c r="BC237" s="77" t="n">
        <v>0</v>
      </c>
      <c r="BD237" s="77" t="n">
        <v>1</v>
      </c>
      <c r="BE237" s="77" t="n">
        <v>0</v>
      </c>
      <c r="BF237" s="77" t="n">
        <v>1</v>
      </c>
      <c r="BG237" s="77" t="n">
        <v>0</v>
      </c>
      <c r="BH237" s="77" t="n">
        <v>1</v>
      </c>
      <c r="BI237" s="77" t="n">
        <v>0</v>
      </c>
      <c r="BJ237" s="77" t="n">
        <v>1</v>
      </c>
      <c r="BK237" s="77" t="n">
        <v>0</v>
      </c>
      <c r="BL237" s="77" t="n">
        <v>1</v>
      </c>
      <c r="BM237" s="77" t="n">
        <v>0</v>
      </c>
      <c r="BN237" s="77" t="n">
        <v>1</v>
      </c>
      <c r="BO237" s="77" t="n">
        <v>0</v>
      </c>
      <c r="BP237" s="77" t="n">
        <v>1</v>
      </c>
      <c r="BQ237" s="77" t="n">
        <v>0</v>
      </c>
      <c r="BR237" s="77" t="n">
        <v>1</v>
      </c>
      <c r="BS237" s="77" t="n">
        <v>0</v>
      </c>
      <c r="BT237" s="77" t="n">
        <v>1</v>
      </c>
      <c r="BU237" s="77" t="n">
        <v>0</v>
      </c>
      <c r="BV237" s="77" t="n">
        <v>1</v>
      </c>
      <c r="BW237" s="77" t="n">
        <v>0</v>
      </c>
      <c r="BX237" s="77" t="n">
        <v>1</v>
      </c>
      <c r="BY237" s="77" t="n">
        <v>0</v>
      </c>
      <c r="BZ237" s="77" t="n">
        <v>1</v>
      </c>
      <c r="CA237" s="77" t="n">
        <v>0</v>
      </c>
      <c r="CB237" s="77" t="n">
        <v>1</v>
      </c>
      <c r="CC237" s="77" t="n">
        <v>0</v>
      </c>
      <c r="CD237" s="77" t="n">
        <v>1</v>
      </c>
      <c r="CE237" s="74" t="s">
        <v>183</v>
      </c>
      <c r="CF237" s="74" t="s">
        <v>183</v>
      </c>
      <c r="CG237" s="74" t="s">
        <v>183</v>
      </c>
      <c r="CH237" s="74" t="s">
        <v>183</v>
      </c>
      <c r="CI237" s="74" t="s">
        <v>169</v>
      </c>
      <c r="CJ237" s="74" t="s">
        <v>270</v>
      </c>
      <c r="CK237" s="74" t="s">
        <v>169</v>
      </c>
      <c r="CL237" s="74" t="s">
        <v>270</v>
      </c>
      <c r="CM237" s="74" t="s">
        <v>169</v>
      </c>
      <c r="CN237" s="74" t="s">
        <v>172</v>
      </c>
      <c r="CO237" s="77" t="s">
        <v>173</v>
      </c>
      <c r="CP237" s="77" t="s">
        <v>174</v>
      </c>
      <c r="CQ237" s="77" t="s">
        <v>173</v>
      </c>
      <c r="CR237" s="77" t="s">
        <v>174</v>
      </c>
      <c r="CS237" s="75" t="n">
        <v>8</v>
      </c>
      <c r="CT237" s="77" t="n">
        <v>0</v>
      </c>
      <c r="CU237" s="77" t="n">
        <v>0</v>
      </c>
      <c r="CV237" s="77" t="n">
        <v>0</v>
      </c>
      <c r="CW237" s="77" t="n">
        <v>1</v>
      </c>
      <c r="CX237" s="77" t="n">
        <v>1</v>
      </c>
      <c r="CY237" s="77" t="n">
        <v>0</v>
      </c>
      <c r="CZ237" s="75" t="n">
        <v>0</v>
      </c>
      <c r="DA237" s="80" t="n">
        <v>8</v>
      </c>
      <c r="DB237" s="80" t="n">
        <v>0</v>
      </c>
      <c r="DC237" s="80" t="n">
        <v>0</v>
      </c>
      <c r="DD237" s="80" t="n">
        <v>0</v>
      </c>
      <c r="DE237" s="80" t="n">
        <v>0</v>
      </c>
      <c r="DF237" s="80" t="n">
        <v>1</v>
      </c>
      <c r="DG237" s="80" t="n">
        <v>0</v>
      </c>
      <c r="DH237" s="80" t="n">
        <v>0</v>
      </c>
      <c r="DI237" s="81" t="n">
        <v>0</v>
      </c>
      <c r="DJ237" s="81" t="n">
        <v>0</v>
      </c>
      <c r="DK237" s="81" t="n">
        <v>0</v>
      </c>
      <c r="DL237" s="81" t="n">
        <v>1</v>
      </c>
      <c r="DM237" s="81" t="n">
        <v>16384</v>
      </c>
      <c r="DN237" s="81" t="s">
        <v>175</v>
      </c>
      <c r="DO237" s="81" t="n">
        <v>0</v>
      </c>
      <c r="DP237" s="81" t="n">
        <v>0</v>
      </c>
      <c r="DQ237" s="75" t="n">
        <v>6</v>
      </c>
      <c r="DR237" s="81" t="n">
        <f aca="false">(DQ237*H237*I237*J237)</f>
        <v>6</v>
      </c>
      <c r="DS237" s="81" t="s">
        <v>176</v>
      </c>
      <c r="DT237" s="81" t="n">
        <f aca="false">IF(EXACT(MIDB(A237,35,1),2),1,0)</f>
        <v>1</v>
      </c>
      <c r="DU237" s="82" t="n">
        <f aca="false">IF(P237&gt;0,1,0)</f>
        <v>0</v>
      </c>
      <c r="DV237" s="81" t="n">
        <f aca="false">(IF(((EXACT("MICRON",K237))+(EXACT("INTEL",K237))),1,0))*(IF(EXACT("1",CV237),1,0))</f>
        <v>0</v>
      </c>
      <c r="DW237" s="81" t="n">
        <f aca="false">IF(EXACT(C237,D237),1,0)</f>
        <v>1</v>
      </c>
      <c r="DX237" s="81" t="n">
        <f aca="false">IF(IF(EXACT("TOSHIBA",K237),IF((O237*256)&gt;EU237/C237,1,0),0),EU237/C237,0)</f>
        <v>0</v>
      </c>
      <c r="DY237" s="81" t="n">
        <f aca="false">IF(CS237&lt;9,0,IF(CS237&lt;13,1,IF(CS237&lt;17,2,3)))</f>
        <v>0</v>
      </c>
      <c r="DZ237" s="81" t="n">
        <v>0</v>
      </c>
      <c r="EA237" s="83" t="n">
        <f aca="false">EL237*E237</f>
        <v>512</v>
      </c>
      <c r="EB237" s="81" t="n">
        <f aca="false">E237*EK237</f>
        <v>512</v>
      </c>
      <c r="EC237" s="81" t="n">
        <f aca="false">POWER(2,EP237)</f>
        <v>512</v>
      </c>
      <c r="ED237" s="81" t="n">
        <f aca="false">LOG(H237,2)</f>
        <v>0</v>
      </c>
      <c r="EE237" s="81" t="n">
        <f aca="false">H237-1</f>
        <v>0</v>
      </c>
      <c r="EF237" s="81" t="n">
        <f aca="false">LOG(I237,2)</f>
        <v>0</v>
      </c>
      <c r="EG237" s="81" t="n">
        <f aca="false">I237-1</f>
        <v>0</v>
      </c>
      <c r="EH237" s="81" t="n">
        <f aca="false">J237-1</f>
        <v>0</v>
      </c>
      <c r="EI237" s="81" t="n">
        <f aca="false">IF(EXACT("SAMSUNG",K237),1,IF(EXACT("TOSHIBA",K237),2,IF(EXACT("MICRON",K237),3,IF(EXACT("INTEL",K237),4,0))))</f>
        <v>2</v>
      </c>
      <c r="EJ237" s="81" t="n">
        <f aca="false">POWER(2,EO237)-1</f>
        <v>511</v>
      </c>
      <c r="EK237" s="81" t="n">
        <f aca="false">D237*H237*I237*J237</f>
        <v>64</v>
      </c>
      <c r="EL237" s="81" t="n">
        <f aca="false">C237*H237*I237*J237</f>
        <v>64</v>
      </c>
      <c r="EM237" s="81" t="n">
        <f aca="false">LOG(EL237,2)</f>
        <v>6</v>
      </c>
      <c r="EN237" s="81" t="n">
        <f aca="false">LOG(C237,2)</f>
        <v>6</v>
      </c>
      <c r="EO237" s="81" t="n">
        <f aca="false">EM237+EQ237</f>
        <v>9</v>
      </c>
      <c r="EP237" s="81" t="n">
        <f aca="false">EN237+EQ237</f>
        <v>9</v>
      </c>
      <c r="EQ237" s="81" t="n">
        <f aca="false">LOG(E237,2)</f>
        <v>3</v>
      </c>
      <c r="ER237" s="83" t="n">
        <f aca="false">IF(H237&gt;1,IF(EXACT(EU237,C237),EN237+1,EN237),EN237)</f>
        <v>6</v>
      </c>
      <c r="ES237" s="84" t="n">
        <f aca="false">LOG(EL237/C237,2)</f>
        <v>0</v>
      </c>
      <c r="ET237" s="81" t="n">
        <f aca="false">POWER(2,EQ237)-1</f>
        <v>7</v>
      </c>
      <c r="EU237" s="83" t="n">
        <f aca="false">F237*C237</f>
        <v>0</v>
      </c>
      <c r="EV237" s="83" t="n">
        <f aca="false">G237*C237</f>
        <v>0</v>
      </c>
      <c r="EW237" s="81" t="n">
        <v>0</v>
      </c>
      <c r="EX237" s="81" t="n">
        <f aca="false">J237-1</f>
        <v>0</v>
      </c>
      <c r="EY237" s="81" t="n">
        <f aca="false">IF(P237&gt;0,P237*H237*I237,O237*256*H237*I237)</f>
        <v>2048</v>
      </c>
      <c r="EZ237" s="81" t="n">
        <v>0</v>
      </c>
      <c r="FA237" s="81" t="n">
        <v>0</v>
      </c>
      <c r="FB237" s="78" t="s">
        <v>177</v>
      </c>
      <c r="FC237" s="78" t="n">
        <v>0</v>
      </c>
      <c r="FD237" s="78" t="s">
        <v>178</v>
      </c>
      <c r="FE237" s="78" t="s">
        <v>179</v>
      </c>
      <c r="FF237" s="85" t="s">
        <v>180</v>
      </c>
    </row>
    <row r="238" s="1" customFormat="true" ht="15.75" hidden="false" customHeight="false" outlineLevel="0" collapsed="false">
      <c r="A238" s="50" t="s">
        <v>660</v>
      </c>
      <c r="B238" s="52" t="s">
        <v>661</v>
      </c>
      <c r="C238" s="50" t="n">
        <v>256</v>
      </c>
      <c r="D238" s="50" t="n">
        <v>256</v>
      </c>
      <c r="E238" s="50" t="n">
        <v>16</v>
      </c>
      <c r="F238" s="51" t="n">
        <v>1</v>
      </c>
      <c r="G238" s="6" t="n">
        <v>0</v>
      </c>
      <c r="H238" s="50" t="n">
        <v>2</v>
      </c>
      <c r="I238" s="50" t="n">
        <v>1</v>
      </c>
      <c r="J238" s="50" t="n">
        <v>2</v>
      </c>
      <c r="K238" s="50" t="s">
        <v>662</v>
      </c>
      <c r="L238" s="52" t="s">
        <v>165</v>
      </c>
      <c r="M238" s="52" t="s">
        <v>217</v>
      </c>
      <c r="N238" s="52" t="s">
        <v>217</v>
      </c>
      <c r="O238" s="50" t="n">
        <v>8</v>
      </c>
      <c r="P238" s="52" t="n">
        <v>2048</v>
      </c>
      <c r="Q238" s="52" t="n">
        <v>10000</v>
      </c>
      <c r="R238" s="52" t="n">
        <v>5</v>
      </c>
      <c r="S238" s="1" t="n">
        <v>0</v>
      </c>
      <c r="T238" s="1" t="n">
        <v>1</v>
      </c>
      <c r="U238" s="1" t="n">
        <v>2</v>
      </c>
      <c r="V238" s="1" t="n">
        <v>3</v>
      </c>
      <c r="W238" s="1" t="n">
        <v>4</v>
      </c>
      <c r="X238" s="1" t="n">
        <v>5</v>
      </c>
      <c r="Y238" s="1" t="n">
        <v>6</v>
      </c>
      <c r="Z238" s="1" t="n">
        <v>7</v>
      </c>
      <c r="AA238" s="1" t="n">
        <v>8</v>
      </c>
      <c r="AB238" s="1" t="n">
        <v>9</v>
      </c>
      <c r="AC238" s="52" t="n">
        <v>10</v>
      </c>
      <c r="AD238" s="52" t="n">
        <v>11</v>
      </c>
      <c r="AE238" s="52" t="n">
        <v>12</v>
      </c>
      <c r="AF238" s="52" t="n">
        <v>13</v>
      </c>
      <c r="AG238" s="52" t="n">
        <v>14</v>
      </c>
      <c r="AH238" s="52" t="n">
        <v>15</v>
      </c>
      <c r="AI238" s="52" t="n">
        <v>0</v>
      </c>
      <c r="AJ238" s="52" t="n">
        <v>0</v>
      </c>
      <c r="AK238" s="52" t="n">
        <v>0</v>
      </c>
      <c r="AL238" s="52" t="n">
        <v>0</v>
      </c>
      <c r="AM238" s="52" t="n">
        <v>0</v>
      </c>
      <c r="AN238" s="52" t="n">
        <v>0</v>
      </c>
      <c r="AO238" s="52" t="n">
        <v>0</v>
      </c>
      <c r="AP238" s="52" t="n">
        <v>0</v>
      </c>
      <c r="AQ238" s="52" t="n">
        <v>0</v>
      </c>
      <c r="AR238" s="52" t="n">
        <v>0</v>
      </c>
      <c r="AS238" s="52" t="n">
        <v>0</v>
      </c>
      <c r="AT238" s="52" t="n">
        <v>0</v>
      </c>
      <c r="AU238" s="52" t="n">
        <v>0</v>
      </c>
      <c r="AV238" s="52" t="n">
        <v>0</v>
      </c>
      <c r="AW238" s="52" t="n">
        <v>0</v>
      </c>
      <c r="AX238" s="52" t="n">
        <v>0</v>
      </c>
      <c r="AY238" s="53" t="n">
        <v>0</v>
      </c>
      <c r="AZ238" s="52" t="n">
        <v>1</v>
      </c>
      <c r="BA238" s="52" t="n">
        <v>0</v>
      </c>
      <c r="BB238" s="52" t="n">
        <v>1</v>
      </c>
      <c r="BC238" s="52" t="n">
        <v>0</v>
      </c>
      <c r="BD238" s="52" t="n">
        <v>1</v>
      </c>
      <c r="BE238" s="52" t="n">
        <v>0</v>
      </c>
      <c r="BF238" s="52" t="n">
        <v>1</v>
      </c>
      <c r="BG238" s="52" t="n">
        <v>0</v>
      </c>
      <c r="BH238" s="52" t="n">
        <v>1</v>
      </c>
      <c r="BI238" s="52" t="n">
        <v>0</v>
      </c>
      <c r="BJ238" s="52" t="n">
        <v>1</v>
      </c>
      <c r="BK238" s="52" t="n">
        <v>0</v>
      </c>
      <c r="BL238" s="52" t="n">
        <v>1</v>
      </c>
      <c r="BM238" s="52" t="n">
        <v>0</v>
      </c>
      <c r="BN238" s="52" t="n">
        <v>1</v>
      </c>
      <c r="BO238" s="52" t="n">
        <v>0</v>
      </c>
      <c r="BP238" s="52" t="n">
        <v>1</v>
      </c>
      <c r="BQ238" s="52" t="n">
        <v>0</v>
      </c>
      <c r="BR238" s="52" t="n">
        <v>1</v>
      </c>
      <c r="BS238" s="52" t="n">
        <v>0</v>
      </c>
      <c r="BT238" s="52" t="n">
        <v>1</v>
      </c>
      <c r="BU238" s="52" t="n">
        <v>0</v>
      </c>
      <c r="BV238" s="52" t="n">
        <v>1</v>
      </c>
      <c r="BW238" s="52" t="n">
        <v>0</v>
      </c>
      <c r="BX238" s="52" t="n">
        <v>1</v>
      </c>
      <c r="BY238" s="52" t="n">
        <v>0</v>
      </c>
      <c r="BZ238" s="52" t="n">
        <v>1</v>
      </c>
      <c r="CA238" s="52" t="n">
        <v>0</v>
      </c>
      <c r="CB238" s="52" t="n">
        <v>1</v>
      </c>
      <c r="CC238" s="52" t="n">
        <v>0</v>
      </c>
      <c r="CD238" s="52" t="n">
        <v>1</v>
      </c>
      <c r="CE238" s="50" t="s">
        <v>183</v>
      </c>
      <c r="CF238" s="50" t="s">
        <v>183</v>
      </c>
      <c r="CG238" s="50" t="s">
        <v>183</v>
      </c>
      <c r="CH238" s="50" t="s">
        <v>183</v>
      </c>
      <c r="CI238" s="50" t="s">
        <v>169</v>
      </c>
      <c r="CJ238" s="50" t="s">
        <v>170</v>
      </c>
      <c r="CK238" s="50" t="s">
        <v>169</v>
      </c>
      <c r="CL238" s="50" t="s">
        <v>270</v>
      </c>
      <c r="CM238" s="50" t="s">
        <v>169</v>
      </c>
      <c r="CN238" s="50" t="s">
        <v>172</v>
      </c>
      <c r="CO238" s="52" t="s">
        <v>173</v>
      </c>
      <c r="CP238" s="52" t="s">
        <v>174</v>
      </c>
      <c r="CQ238" s="52" t="s">
        <v>173</v>
      </c>
      <c r="CR238" s="52" t="s">
        <v>174</v>
      </c>
      <c r="CS238" s="51" t="n">
        <v>24</v>
      </c>
      <c r="CT238" s="52" t="n">
        <v>0</v>
      </c>
      <c r="CU238" s="52" t="n">
        <v>0</v>
      </c>
      <c r="CV238" s="52" t="n">
        <v>0</v>
      </c>
      <c r="CW238" s="52" t="n">
        <v>1</v>
      </c>
      <c r="CX238" s="52" t="n">
        <v>1</v>
      </c>
      <c r="CY238" s="52" t="n">
        <v>1</v>
      </c>
      <c r="CZ238" s="51" t="n">
        <v>0</v>
      </c>
      <c r="DA238" s="54" t="n">
        <v>8</v>
      </c>
      <c r="DB238" s="54" t="n">
        <v>0</v>
      </c>
      <c r="DC238" s="54" t="n">
        <v>0</v>
      </c>
      <c r="DD238" s="54" t="n">
        <v>0</v>
      </c>
      <c r="DE238" s="54" t="n">
        <v>0</v>
      </c>
      <c r="DF238" s="54" t="n">
        <v>0</v>
      </c>
      <c r="DG238" s="54" t="n">
        <v>0</v>
      </c>
      <c r="DH238" s="54" t="n">
        <v>0</v>
      </c>
      <c r="DI238" s="55" t="n">
        <v>0</v>
      </c>
      <c r="DJ238" s="55" t="n">
        <v>0</v>
      </c>
      <c r="DK238" s="55" t="n">
        <v>0</v>
      </c>
      <c r="DL238" s="55" t="n">
        <v>1</v>
      </c>
      <c r="DM238" s="55" t="n">
        <v>16384</v>
      </c>
      <c r="DN238" s="55" t="s">
        <v>175</v>
      </c>
      <c r="DO238" s="55" t="n">
        <v>0</v>
      </c>
      <c r="DP238" s="55" t="n">
        <v>0</v>
      </c>
      <c r="DQ238" s="51" t="n">
        <v>0</v>
      </c>
      <c r="DR238" s="55" t="n">
        <f aca="false">(DQ238*H238*I238*J238)</f>
        <v>0</v>
      </c>
      <c r="DS238" s="55" t="s">
        <v>176</v>
      </c>
      <c r="DT238" s="55" t="n">
        <f aca="false">IF(EXACT(MIDB(A238,35,1),2),1,0)</f>
        <v>0</v>
      </c>
      <c r="DU238" s="56" t="n">
        <f aca="false">IF(P238&gt;0,1,0)</f>
        <v>1</v>
      </c>
      <c r="DV238" s="55" t="n">
        <f aca="false">(IF(((EXACT("MICRON",K238))+(EXACT("INTEL",K238))),1,0))*(IF(EXACT("1",CV238),1,0))</f>
        <v>0</v>
      </c>
      <c r="DW238" s="55" t="n">
        <f aca="false">IF(EXACT(C238,D238),1,0)</f>
        <v>1</v>
      </c>
      <c r="DX238" s="55" t="n">
        <f aca="false">IF(IF(EXACT("TOSHIBA",K238),IF((O238*256)&gt;EU238/C238,1,0),0),EU238/C238,0)</f>
        <v>0</v>
      </c>
      <c r="DY238" s="55" t="n">
        <f aca="false">IF(CS238&lt;9,0,IF(CS238&lt;13,1,IF(CS238&lt;17,2,3)))</f>
        <v>3</v>
      </c>
      <c r="DZ238" s="55" t="n">
        <v>0</v>
      </c>
      <c r="EA238" s="57" t="n">
        <f aca="false">EL238*E238</f>
        <v>16384</v>
      </c>
      <c r="EB238" s="55" t="n">
        <f aca="false">E238*EK238</f>
        <v>16384</v>
      </c>
      <c r="EC238" s="55" t="n">
        <f aca="false">POWER(2,EP238)</f>
        <v>4096</v>
      </c>
      <c r="ED238" s="55" t="n">
        <f aca="false">LOG(H238,2)</f>
        <v>1</v>
      </c>
      <c r="EE238" s="55" t="n">
        <f aca="false">H238-1</f>
        <v>1</v>
      </c>
      <c r="EF238" s="55" t="n">
        <f aca="false">LOG(I238,2)</f>
        <v>0</v>
      </c>
      <c r="EG238" s="55" t="n">
        <f aca="false">I238-1</f>
        <v>0</v>
      </c>
      <c r="EH238" s="55" t="n">
        <f aca="false">J238-1</f>
        <v>1</v>
      </c>
      <c r="EI238" s="55" t="n">
        <f aca="false">IF(EXACT("SAMSUNG",K238),1,IF(EXACT("TOSHIBA",K238),2,IF(EXACT("MICRON",K238),3,IF(EXACT("INTEL",K238),4,0))))</f>
        <v>3</v>
      </c>
      <c r="EJ238" s="55" t="n">
        <f aca="false">POWER(2,EO238)-1</f>
        <v>16383</v>
      </c>
      <c r="EK238" s="55" t="n">
        <f aca="false">D238*H238*I238*J238</f>
        <v>1024</v>
      </c>
      <c r="EL238" s="55" t="n">
        <f aca="false">C238*H238*I238*J238</f>
        <v>1024</v>
      </c>
      <c r="EM238" s="55" t="n">
        <f aca="false">LOG(EL238,2)</f>
        <v>10</v>
      </c>
      <c r="EN238" s="55" t="n">
        <f aca="false">LOG(C238,2)</f>
        <v>8</v>
      </c>
      <c r="EO238" s="55" t="n">
        <f aca="false">EM238+EQ238</f>
        <v>14</v>
      </c>
      <c r="EP238" s="55" t="n">
        <f aca="false">EN238+EQ238</f>
        <v>12</v>
      </c>
      <c r="EQ238" s="55" t="n">
        <f aca="false">LOG(E238,2)</f>
        <v>4</v>
      </c>
      <c r="ER238" s="57" t="n">
        <f aca="false">IF(H238&gt;1,IF(EXACT(EU238,C238),EN238+1,EN238),EN238)</f>
        <v>9</v>
      </c>
      <c r="ES238" s="58" t="n">
        <f aca="false">LOG(EL238/C238,2)</f>
        <v>2</v>
      </c>
      <c r="ET238" s="55" t="n">
        <f aca="false">POWER(2,EQ238)-1</f>
        <v>15</v>
      </c>
      <c r="EU238" s="57" t="n">
        <f aca="false">F238*C238</f>
        <v>256</v>
      </c>
      <c r="EV238" s="57" t="n">
        <f aca="false">G238*C238</f>
        <v>0</v>
      </c>
      <c r="EW238" s="55" t="n">
        <v>0</v>
      </c>
      <c r="EX238" s="55" t="n">
        <f aca="false">J238-1</f>
        <v>1</v>
      </c>
      <c r="EY238" s="55" t="n">
        <f aca="false">IF(P238&gt;0,P238*H238*I238,O238*256*H238*I238)</f>
        <v>4096</v>
      </c>
      <c r="EZ238" s="55" t="n">
        <v>0</v>
      </c>
      <c r="FA238" s="55" t="n">
        <v>0</v>
      </c>
      <c r="FB238" s="1" t="s">
        <v>177</v>
      </c>
      <c r="FC238" s="1" t="n">
        <v>0</v>
      </c>
      <c r="FD238" s="1" t="s">
        <v>178</v>
      </c>
      <c r="FE238" s="1" t="s">
        <v>179</v>
      </c>
      <c r="FF238" s="59" t="s">
        <v>180</v>
      </c>
    </row>
    <row r="239" s="1" customFormat="true" ht="15.75" hidden="false" customHeight="false" outlineLevel="0" collapsed="false">
      <c r="A239" s="50" t="s">
        <v>663</v>
      </c>
      <c r="B239" s="52" t="s">
        <v>664</v>
      </c>
      <c r="C239" s="50" t="n">
        <v>256</v>
      </c>
      <c r="D239" s="50" t="n">
        <v>256</v>
      </c>
      <c r="E239" s="50" t="n">
        <v>16</v>
      </c>
      <c r="F239" s="51" t="n">
        <v>1</v>
      </c>
      <c r="G239" s="6" t="n">
        <v>0</v>
      </c>
      <c r="H239" s="50" t="n">
        <v>2</v>
      </c>
      <c r="I239" s="50" t="n">
        <v>1</v>
      </c>
      <c r="J239" s="50" t="n">
        <v>2</v>
      </c>
      <c r="K239" s="50" t="s">
        <v>662</v>
      </c>
      <c r="L239" s="52" t="s">
        <v>165</v>
      </c>
      <c r="M239" s="52" t="s">
        <v>217</v>
      </c>
      <c r="N239" s="52" t="s">
        <v>217</v>
      </c>
      <c r="O239" s="50" t="n">
        <v>16</v>
      </c>
      <c r="P239" s="52" t="n">
        <v>2048</v>
      </c>
      <c r="Q239" s="52" t="n">
        <v>10000</v>
      </c>
      <c r="R239" s="52" t="n">
        <v>5</v>
      </c>
      <c r="S239" s="1" t="n">
        <v>0</v>
      </c>
      <c r="T239" s="1" t="n">
        <v>1</v>
      </c>
      <c r="U239" s="1" t="n">
        <v>2</v>
      </c>
      <c r="V239" s="1" t="n">
        <v>3</v>
      </c>
      <c r="W239" s="1" t="n">
        <v>4</v>
      </c>
      <c r="X239" s="1" t="n">
        <v>5</v>
      </c>
      <c r="Y239" s="1" t="n">
        <v>6</v>
      </c>
      <c r="Z239" s="1" t="n">
        <v>7</v>
      </c>
      <c r="AA239" s="1" t="n">
        <v>8</v>
      </c>
      <c r="AB239" s="1" t="n">
        <v>9</v>
      </c>
      <c r="AC239" s="52" t="n">
        <v>10</v>
      </c>
      <c r="AD239" s="52" t="n">
        <v>11</v>
      </c>
      <c r="AE239" s="52" t="n">
        <v>12</v>
      </c>
      <c r="AF239" s="52" t="n">
        <v>13</v>
      </c>
      <c r="AG239" s="52" t="n">
        <v>14</v>
      </c>
      <c r="AH239" s="52" t="n">
        <v>15</v>
      </c>
      <c r="AI239" s="52" t="n">
        <v>0</v>
      </c>
      <c r="AJ239" s="52" t="n">
        <v>0</v>
      </c>
      <c r="AK239" s="52" t="n">
        <v>0</v>
      </c>
      <c r="AL239" s="52" t="n">
        <v>0</v>
      </c>
      <c r="AM239" s="52" t="n">
        <v>0</v>
      </c>
      <c r="AN239" s="52" t="n">
        <v>0</v>
      </c>
      <c r="AO239" s="52" t="n">
        <v>0</v>
      </c>
      <c r="AP239" s="52" t="n">
        <v>0</v>
      </c>
      <c r="AQ239" s="52" t="n">
        <v>0</v>
      </c>
      <c r="AR239" s="52" t="n">
        <v>0</v>
      </c>
      <c r="AS239" s="52" t="n">
        <v>0</v>
      </c>
      <c r="AT239" s="52" t="n">
        <v>0</v>
      </c>
      <c r="AU239" s="52" t="n">
        <v>0</v>
      </c>
      <c r="AV239" s="52" t="n">
        <v>0</v>
      </c>
      <c r="AW239" s="52" t="n">
        <v>0</v>
      </c>
      <c r="AX239" s="52" t="n">
        <v>0</v>
      </c>
      <c r="AY239" s="53" t="n">
        <v>0</v>
      </c>
      <c r="AZ239" s="52" t="n">
        <v>1</v>
      </c>
      <c r="BA239" s="52" t="n">
        <v>0</v>
      </c>
      <c r="BB239" s="52" t="n">
        <v>1</v>
      </c>
      <c r="BC239" s="52" t="n">
        <v>0</v>
      </c>
      <c r="BD239" s="52" t="n">
        <v>1</v>
      </c>
      <c r="BE239" s="52" t="n">
        <v>0</v>
      </c>
      <c r="BF239" s="52" t="n">
        <v>1</v>
      </c>
      <c r="BG239" s="52" t="n">
        <v>0</v>
      </c>
      <c r="BH239" s="52" t="n">
        <v>1</v>
      </c>
      <c r="BI239" s="52" t="n">
        <v>0</v>
      </c>
      <c r="BJ239" s="52" t="n">
        <v>1</v>
      </c>
      <c r="BK239" s="52" t="n">
        <v>0</v>
      </c>
      <c r="BL239" s="52" t="n">
        <v>1</v>
      </c>
      <c r="BM239" s="52" t="n">
        <v>0</v>
      </c>
      <c r="BN239" s="52" t="n">
        <v>1</v>
      </c>
      <c r="BO239" s="52" t="n">
        <v>0</v>
      </c>
      <c r="BP239" s="52" t="n">
        <v>1</v>
      </c>
      <c r="BQ239" s="52" t="n">
        <v>0</v>
      </c>
      <c r="BR239" s="52" t="n">
        <v>1</v>
      </c>
      <c r="BS239" s="52" t="n">
        <v>0</v>
      </c>
      <c r="BT239" s="52" t="n">
        <v>1</v>
      </c>
      <c r="BU239" s="52" t="n">
        <v>0</v>
      </c>
      <c r="BV239" s="52" t="n">
        <v>1</v>
      </c>
      <c r="BW239" s="52" t="n">
        <v>0</v>
      </c>
      <c r="BX239" s="52" t="n">
        <v>1</v>
      </c>
      <c r="BY239" s="52" t="n">
        <v>0</v>
      </c>
      <c r="BZ239" s="52" t="n">
        <v>1</v>
      </c>
      <c r="CA239" s="52" t="n">
        <v>0</v>
      </c>
      <c r="CB239" s="52" t="n">
        <v>1</v>
      </c>
      <c r="CC239" s="52" t="n">
        <v>0</v>
      </c>
      <c r="CD239" s="52" t="n">
        <v>1</v>
      </c>
      <c r="CE239" s="50" t="s">
        <v>183</v>
      </c>
      <c r="CF239" s="50" t="s">
        <v>183</v>
      </c>
      <c r="CG239" s="50" t="s">
        <v>183</v>
      </c>
      <c r="CH239" s="50" t="s">
        <v>183</v>
      </c>
      <c r="CI239" s="50" t="s">
        <v>169</v>
      </c>
      <c r="CJ239" s="50" t="s">
        <v>170</v>
      </c>
      <c r="CK239" s="50" t="s">
        <v>169</v>
      </c>
      <c r="CL239" s="50" t="s">
        <v>270</v>
      </c>
      <c r="CM239" s="50" t="s">
        <v>169</v>
      </c>
      <c r="CN239" s="50" t="s">
        <v>172</v>
      </c>
      <c r="CO239" s="52" t="s">
        <v>173</v>
      </c>
      <c r="CP239" s="52" t="s">
        <v>174</v>
      </c>
      <c r="CQ239" s="52" t="s">
        <v>173</v>
      </c>
      <c r="CR239" s="52" t="s">
        <v>174</v>
      </c>
      <c r="CS239" s="51" t="n">
        <v>24</v>
      </c>
      <c r="CT239" s="52" t="n">
        <v>0</v>
      </c>
      <c r="CU239" s="52" t="n">
        <v>0</v>
      </c>
      <c r="CV239" s="52" t="n">
        <v>0</v>
      </c>
      <c r="CW239" s="52" t="n">
        <v>1</v>
      </c>
      <c r="CX239" s="52" t="n">
        <v>1</v>
      </c>
      <c r="CY239" s="52" t="n">
        <v>1</v>
      </c>
      <c r="CZ239" s="51" t="n">
        <v>0</v>
      </c>
      <c r="DA239" s="54" t="n">
        <v>8</v>
      </c>
      <c r="DB239" s="54" t="n">
        <v>0</v>
      </c>
      <c r="DC239" s="54" t="n">
        <v>0</v>
      </c>
      <c r="DD239" s="54" t="n">
        <v>0</v>
      </c>
      <c r="DE239" s="54" t="n">
        <v>0</v>
      </c>
      <c r="DF239" s="54" t="n">
        <v>0</v>
      </c>
      <c r="DG239" s="54" t="n">
        <v>0</v>
      </c>
      <c r="DH239" s="54" t="n">
        <v>0</v>
      </c>
      <c r="DI239" s="55" t="n">
        <v>0</v>
      </c>
      <c r="DJ239" s="55" t="n">
        <v>0</v>
      </c>
      <c r="DK239" s="55" t="n">
        <v>0</v>
      </c>
      <c r="DL239" s="55" t="n">
        <v>1</v>
      </c>
      <c r="DM239" s="55" t="n">
        <v>16384</v>
      </c>
      <c r="DN239" s="55" t="s">
        <v>175</v>
      </c>
      <c r="DO239" s="55" t="n">
        <v>0</v>
      </c>
      <c r="DP239" s="55" t="n">
        <v>0</v>
      </c>
      <c r="DQ239" s="51" t="n">
        <v>0</v>
      </c>
      <c r="DR239" s="55" t="n">
        <f aca="false">(DQ239*H239*I239*J239)</f>
        <v>0</v>
      </c>
      <c r="DS239" s="55" t="s">
        <v>176</v>
      </c>
      <c r="DT239" s="55" t="n">
        <f aca="false">IF(EXACT(MIDB(A239,35,1),2),1,0)</f>
        <v>0</v>
      </c>
      <c r="DU239" s="56" t="n">
        <f aca="false">IF(P239&gt;0,1,0)</f>
        <v>1</v>
      </c>
      <c r="DV239" s="55" t="n">
        <f aca="false">(IF(((EXACT("MICRON",K239))+(EXACT("INTEL",K239))),1,0))*(IF(EXACT("1",CV239),1,0))</f>
        <v>0</v>
      </c>
      <c r="DW239" s="55" t="n">
        <f aca="false">IF(EXACT(C239,D239),1,0)</f>
        <v>1</v>
      </c>
      <c r="DX239" s="55" t="n">
        <f aca="false">IF(IF(EXACT("TOSHIBA",K239),IF((O239*256)&gt;EU239/C239,1,0),0),EU239/C239,0)</f>
        <v>0</v>
      </c>
      <c r="DY239" s="55" t="n">
        <f aca="false">IF(CS239&lt;9,0,IF(CS239&lt;13,1,IF(CS239&lt;17,2,3)))</f>
        <v>3</v>
      </c>
      <c r="DZ239" s="55" t="n">
        <v>0</v>
      </c>
      <c r="EA239" s="57" t="n">
        <f aca="false">EL239*E239</f>
        <v>16384</v>
      </c>
      <c r="EB239" s="55" t="n">
        <f aca="false">E239*EK239</f>
        <v>16384</v>
      </c>
      <c r="EC239" s="55" t="n">
        <f aca="false">POWER(2,EP239)</f>
        <v>4096</v>
      </c>
      <c r="ED239" s="55" t="n">
        <f aca="false">LOG(H239,2)</f>
        <v>1</v>
      </c>
      <c r="EE239" s="55" t="n">
        <f aca="false">H239-1</f>
        <v>1</v>
      </c>
      <c r="EF239" s="55" t="n">
        <f aca="false">LOG(I239,2)</f>
        <v>0</v>
      </c>
      <c r="EG239" s="55" t="n">
        <f aca="false">I239-1</f>
        <v>0</v>
      </c>
      <c r="EH239" s="55" t="n">
        <f aca="false">J239-1</f>
        <v>1</v>
      </c>
      <c r="EI239" s="55" t="n">
        <f aca="false">IF(EXACT("SAMSUNG",K239),1,IF(EXACT("TOSHIBA",K239),2,IF(EXACT("MICRON",K239),3,IF(EXACT("INTEL",K239),4,0))))</f>
        <v>3</v>
      </c>
      <c r="EJ239" s="55" t="n">
        <f aca="false">POWER(2,EO239)-1</f>
        <v>16383</v>
      </c>
      <c r="EK239" s="55" t="n">
        <f aca="false">D239*H239*I239*J239</f>
        <v>1024</v>
      </c>
      <c r="EL239" s="55" t="n">
        <f aca="false">C239*H239*I239*J239</f>
        <v>1024</v>
      </c>
      <c r="EM239" s="55" t="n">
        <f aca="false">LOG(EL239,2)</f>
        <v>10</v>
      </c>
      <c r="EN239" s="55" t="n">
        <f aca="false">LOG(C239,2)</f>
        <v>8</v>
      </c>
      <c r="EO239" s="55" t="n">
        <f aca="false">EM239+EQ239</f>
        <v>14</v>
      </c>
      <c r="EP239" s="55" t="n">
        <f aca="false">EN239+EQ239</f>
        <v>12</v>
      </c>
      <c r="EQ239" s="55" t="n">
        <f aca="false">LOG(E239,2)</f>
        <v>4</v>
      </c>
      <c r="ER239" s="57" t="n">
        <f aca="false">IF(H239&gt;1,IF(EXACT(EU239,C239),EN239+1,EN239),EN239)</f>
        <v>9</v>
      </c>
      <c r="ES239" s="58" t="n">
        <f aca="false">LOG(EL239/C239,2)</f>
        <v>2</v>
      </c>
      <c r="ET239" s="55" t="n">
        <f aca="false">POWER(2,EQ239)-1</f>
        <v>15</v>
      </c>
      <c r="EU239" s="57" t="n">
        <f aca="false">F239*C239</f>
        <v>256</v>
      </c>
      <c r="EV239" s="57" t="n">
        <f aca="false">G239*C239</f>
        <v>0</v>
      </c>
      <c r="EW239" s="55" t="n">
        <v>0</v>
      </c>
      <c r="EX239" s="55" t="n">
        <f aca="false">J239-1</f>
        <v>1</v>
      </c>
      <c r="EY239" s="55" t="n">
        <f aca="false">IF(P239&gt;0,P239*H239*I239,O239*256*H239*I239)</f>
        <v>4096</v>
      </c>
      <c r="EZ239" s="55" t="n">
        <v>0</v>
      </c>
      <c r="FA239" s="55" t="n">
        <v>0</v>
      </c>
      <c r="FB239" s="1" t="s">
        <v>177</v>
      </c>
      <c r="FC239" s="1" t="n">
        <v>0</v>
      </c>
      <c r="FD239" s="1" t="s">
        <v>178</v>
      </c>
      <c r="FE239" s="1" t="s">
        <v>179</v>
      </c>
      <c r="FF239" s="59" t="s">
        <v>180</v>
      </c>
    </row>
    <row r="240" s="1" customFormat="true" ht="15.75" hidden="false" customHeight="false" outlineLevel="0" collapsed="false">
      <c r="A240" s="50" t="s">
        <v>665</v>
      </c>
      <c r="B240" s="52" t="s">
        <v>666</v>
      </c>
      <c r="C240" s="50" t="n">
        <v>256</v>
      </c>
      <c r="D240" s="50" t="n">
        <v>256</v>
      </c>
      <c r="E240" s="50" t="n">
        <v>32</v>
      </c>
      <c r="F240" s="51" t="n">
        <v>1</v>
      </c>
      <c r="G240" s="6" t="n">
        <v>0</v>
      </c>
      <c r="H240" s="50" t="n">
        <v>2</v>
      </c>
      <c r="I240" s="50" t="n">
        <v>1</v>
      </c>
      <c r="J240" s="50" t="n">
        <v>2</v>
      </c>
      <c r="K240" s="50" t="s">
        <v>662</v>
      </c>
      <c r="L240" s="52" t="s">
        <v>165</v>
      </c>
      <c r="M240" s="52" t="s">
        <v>217</v>
      </c>
      <c r="N240" s="52" t="s">
        <v>217</v>
      </c>
      <c r="O240" s="50" t="n">
        <v>8</v>
      </c>
      <c r="P240" s="52" t="n">
        <v>2048</v>
      </c>
      <c r="Q240" s="52" t="n">
        <v>10000</v>
      </c>
      <c r="R240" s="52" t="n">
        <v>5</v>
      </c>
      <c r="S240" s="1" t="n">
        <v>0</v>
      </c>
      <c r="T240" s="1" t="n">
        <v>1</v>
      </c>
      <c r="U240" s="1" t="n">
        <v>2</v>
      </c>
      <c r="V240" s="1" t="n">
        <v>3</v>
      </c>
      <c r="W240" s="1" t="n">
        <v>4</v>
      </c>
      <c r="X240" s="1" t="n">
        <v>5</v>
      </c>
      <c r="Y240" s="1" t="n">
        <v>6</v>
      </c>
      <c r="Z240" s="1" t="n">
        <v>7</v>
      </c>
      <c r="AA240" s="1" t="n">
        <v>8</v>
      </c>
      <c r="AB240" s="1" t="n">
        <v>9</v>
      </c>
      <c r="AC240" s="52" t="n">
        <v>10</v>
      </c>
      <c r="AD240" s="52" t="n">
        <v>11</v>
      </c>
      <c r="AE240" s="52" t="n">
        <v>12</v>
      </c>
      <c r="AF240" s="52" t="n">
        <v>13</v>
      </c>
      <c r="AG240" s="52" t="n">
        <v>14</v>
      </c>
      <c r="AH240" s="52" t="n">
        <v>15</v>
      </c>
      <c r="AI240" s="52" t="n">
        <v>0</v>
      </c>
      <c r="AJ240" s="52" t="n">
        <v>0</v>
      </c>
      <c r="AK240" s="52" t="n">
        <v>0</v>
      </c>
      <c r="AL240" s="52" t="n">
        <v>0</v>
      </c>
      <c r="AM240" s="52" t="n">
        <v>0</v>
      </c>
      <c r="AN240" s="52" t="n">
        <v>0</v>
      </c>
      <c r="AO240" s="52" t="n">
        <v>0</v>
      </c>
      <c r="AP240" s="52" t="n">
        <v>0</v>
      </c>
      <c r="AQ240" s="52" t="n">
        <v>0</v>
      </c>
      <c r="AR240" s="52" t="n">
        <v>0</v>
      </c>
      <c r="AS240" s="52" t="n">
        <v>0</v>
      </c>
      <c r="AT240" s="52" t="n">
        <v>0</v>
      </c>
      <c r="AU240" s="52" t="n">
        <v>0</v>
      </c>
      <c r="AV240" s="52" t="n">
        <v>0</v>
      </c>
      <c r="AW240" s="52" t="n">
        <v>0</v>
      </c>
      <c r="AX240" s="52" t="n">
        <v>0</v>
      </c>
      <c r="AY240" s="53" t="n">
        <v>0</v>
      </c>
      <c r="AZ240" s="52" t="n">
        <v>1</v>
      </c>
      <c r="BA240" s="52" t="n">
        <v>0</v>
      </c>
      <c r="BB240" s="52" t="n">
        <v>1</v>
      </c>
      <c r="BC240" s="52" t="n">
        <v>0</v>
      </c>
      <c r="BD240" s="52" t="n">
        <v>1</v>
      </c>
      <c r="BE240" s="52" t="n">
        <v>0</v>
      </c>
      <c r="BF240" s="52" t="n">
        <v>1</v>
      </c>
      <c r="BG240" s="52" t="n">
        <v>0</v>
      </c>
      <c r="BH240" s="52" t="n">
        <v>1</v>
      </c>
      <c r="BI240" s="52" t="n">
        <v>0</v>
      </c>
      <c r="BJ240" s="52" t="n">
        <v>1</v>
      </c>
      <c r="BK240" s="52" t="n">
        <v>0</v>
      </c>
      <c r="BL240" s="52" t="n">
        <v>1</v>
      </c>
      <c r="BM240" s="52" t="n">
        <v>0</v>
      </c>
      <c r="BN240" s="52" t="n">
        <v>1</v>
      </c>
      <c r="BO240" s="52" t="n">
        <v>0</v>
      </c>
      <c r="BP240" s="52" t="n">
        <v>1</v>
      </c>
      <c r="BQ240" s="52" t="n">
        <v>0</v>
      </c>
      <c r="BR240" s="52" t="n">
        <v>1</v>
      </c>
      <c r="BS240" s="52" t="n">
        <v>0</v>
      </c>
      <c r="BT240" s="52" t="n">
        <v>1</v>
      </c>
      <c r="BU240" s="52" t="n">
        <v>0</v>
      </c>
      <c r="BV240" s="52" t="n">
        <v>1</v>
      </c>
      <c r="BW240" s="52" t="n">
        <v>0</v>
      </c>
      <c r="BX240" s="52" t="n">
        <v>1</v>
      </c>
      <c r="BY240" s="52" t="n">
        <v>0</v>
      </c>
      <c r="BZ240" s="52" t="n">
        <v>1</v>
      </c>
      <c r="CA240" s="52" t="n">
        <v>0</v>
      </c>
      <c r="CB240" s="52" t="n">
        <v>1</v>
      </c>
      <c r="CC240" s="52" t="n">
        <v>0</v>
      </c>
      <c r="CD240" s="52" t="n">
        <v>1</v>
      </c>
      <c r="CE240" s="50" t="s">
        <v>183</v>
      </c>
      <c r="CF240" s="50" t="s">
        <v>183</v>
      </c>
      <c r="CG240" s="50" t="s">
        <v>183</v>
      </c>
      <c r="CH240" s="50" t="s">
        <v>183</v>
      </c>
      <c r="CI240" s="50" t="s">
        <v>169</v>
      </c>
      <c r="CJ240" s="50" t="s">
        <v>170</v>
      </c>
      <c r="CK240" s="50" t="s">
        <v>169</v>
      </c>
      <c r="CL240" s="50" t="s">
        <v>270</v>
      </c>
      <c r="CM240" s="50" t="s">
        <v>169</v>
      </c>
      <c r="CN240" s="50" t="s">
        <v>172</v>
      </c>
      <c r="CO240" s="52" t="s">
        <v>173</v>
      </c>
      <c r="CP240" s="52" t="s">
        <v>174</v>
      </c>
      <c r="CQ240" s="52" t="s">
        <v>173</v>
      </c>
      <c r="CR240" s="52" t="s">
        <v>174</v>
      </c>
      <c r="CS240" s="51" t="n">
        <v>24</v>
      </c>
      <c r="CT240" s="52" t="n">
        <v>0</v>
      </c>
      <c r="CU240" s="52" t="n">
        <v>0</v>
      </c>
      <c r="CV240" s="52" t="n">
        <v>0</v>
      </c>
      <c r="CW240" s="52" t="n">
        <v>1</v>
      </c>
      <c r="CX240" s="52" t="n">
        <v>1</v>
      </c>
      <c r="CY240" s="52" t="n">
        <v>1</v>
      </c>
      <c r="CZ240" s="51" t="n">
        <v>0</v>
      </c>
      <c r="DA240" s="54" t="n">
        <v>8</v>
      </c>
      <c r="DB240" s="54" t="n">
        <v>0</v>
      </c>
      <c r="DC240" s="54" t="n">
        <v>0</v>
      </c>
      <c r="DD240" s="54" t="n">
        <v>0</v>
      </c>
      <c r="DE240" s="54" t="n">
        <v>0</v>
      </c>
      <c r="DF240" s="54" t="n">
        <v>0</v>
      </c>
      <c r="DG240" s="54" t="n">
        <v>0</v>
      </c>
      <c r="DH240" s="54" t="n">
        <v>0</v>
      </c>
      <c r="DI240" s="55" t="n">
        <v>0</v>
      </c>
      <c r="DJ240" s="55" t="n">
        <v>0</v>
      </c>
      <c r="DK240" s="55" t="n">
        <v>0</v>
      </c>
      <c r="DL240" s="55" t="n">
        <v>0</v>
      </c>
      <c r="DM240" s="55" t="n">
        <v>16384</v>
      </c>
      <c r="DN240" s="55" t="s">
        <v>175</v>
      </c>
      <c r="DO240" s="55" t="n">
        <v>0</v>
      </c>
      <c r="DP240" s="55" t="n">
        <v>0</v>
      </c>
      <c r="DQ240" s="51" t="n">
        <v>0</v>
      </c>
      <c r="DR240" s="55" t="n">
        <f aca="false">(DQ240*H240*I240*J240)</f>
        <v>0</v>
      </c>
      <c r="DS240" s="55" t="s">
        <v>176</v>
      </c>
      <c r="DT240" s="55" t="n">
        <f aca="false">IF(EXACT(MIDB(A240,35,1),2),1,0)</f>
        <v>1</v>
      </c>
      <c r="DU240" s="56" t="n">
        <f aca="false">IF(P240&gt;0,1,0)</f>
        <v>1</v>
      </c>
      <c r="DV240" s="55" t="n">
        <f aca="false">(IF(((EXACT("MICRON",K240))+(EXACT("INTEL",K240))),1,0))*(IF(EXACT("1",CV240),1,0))</f>
        <v>0</v>
      </c>
      <c r="DW240" s="55" t="n">
        <f aca="false">IF(EXACT(C240,D240),1,0)</f>
        <v>1</v>
      </c>
      <c r="DX240" s="55" t="n">
        <f aca="false">IF(IF(EXACT("TOSHIBA",K240),IF((O240*256)&gt;EU240/C240,1,0),0),EU240/C240,0)</f>
        <v>0</v>
      </c>
      <c r="DY240" s="55" t="n">
        <f aca="false">IF(CS240&lt;9,0,IF(CS240&lt;13,1,IF(CS240&lt;17,2,3)))</f>
        <v>3</v>
      </c>
      <c r="DZ240" s="55" t="n">
        <v>0</v>
      </c>
      <c r="EA240" s="57" t="n">
        <f aca="false">EL240*E240</f>
        <v>32768</v>
      </c>
      <c r="EB240" s="55" t="n">
        <f aca="false">E240*EK240</f>
        <v>32768</v>
      </c>
      <c r="EC240" s="55" t="n">
        <f aca="false">POWER(2,EP240)</f>
        <v>8192</v>
      </c>
      <c r="ED240" s="55" t="n">
        <f aca="false">LOG(H240,2)</f>
        <v>1</v>
      </c>
      <c r="EE240" s="55" t="n">
        <f aca="false">H240-1</f>
        <v>1</v>
      </c>
      <c r="EF240" s="55" t="n">
        <f aca="false">LOG(I240,2)</f>
        <v>0</v>
      </c>
      <c r="EG240" s="55" t="n">
        <f aca="false">I240-1</f>
        <v>0</v>
      </c>
      <c r="EH240" s="55" t="n">
        <f aca="false">J240-1</f>
        <v>1</v>
      </c>
      <c r="EI240" s="55" t="n">
        <f aca="false">IF(EXACT("SAMSUNG",K240),1,IF(EXACT("TOSHIBA",K240),2,IF(EXACT("MICRON",K240),3,IF(EXACT("INTEL",K240),4,0))))</f>
        <v>3</v>
      </c>
      <c r="EJ240" s="55" t="n">
        <f aca="false">POWER(2,EO240)-1</f>
        <v>32767</v>
      </c>
      <c r="EK240" s="55" t="n">
        <f aca="false">D240*H240*I240*J240</f>
        <v>1024</v>
      </c>
      <c r="EL240" s="55" t="n">
        <f aca="false">C240*H240*I240*J240</f>
        <v>1024</v>
      </c>
      <c r="EM240" s="55" t="n">
        <f aca="false">LOG(EL240,2)</f>
        <v>10</v>
      </c>
      <c r="EN240" s="55" t="n">
        <f aca="false">LOG(C240,2)</f>
        <v>8</v>
      </c>
      <c r="EO240" s="55" t="n">
        <f aca="false">EM240+EQ240</f>
        <v>15</v>
      </c>
      <c r="EP240" s="55" t="n">
        <f aca="false">EN240+EQ240</f>
        <v>13</v>
      </c>
      <c r="EQ240" s="55" t="n">
        <f aca="false">LOG(E240,2)</f>
        <v>5</v>
      </c>
      <c r="ER240" s="57" t="n">
        <f aca="false">IF(H240&gt;1,IF(EXACT(EU240,C240),EN240+1,EN240),EN240)</f>
        <v>9</v>
      </c>
      <c r="ES240" s="58" t="n">
        <f aca="false">LOG(EL240/C240,2)</f>
        <v>2</v>
      </c>
      <c r="ET240" s="55" t="n">
        <f aca="false">POWER(2,EQ240)-1</f>
        <v>31</v>
      </c>
      <c r="EU240" s="57" t="n">
        <f aca="false">F240*C240</f>
        <v>256</v>
      </c>
      <c r="EV240" s="57" t="n">
        <f aca="false">G240*C240</f>
        <v>0</v>
      </c>
      <c r="EW240" s="55" t="n">
        <v>0</v>
      </c>
      <c r="EX240" s="55" t="n">
        <f aca="false">J240-1</f>
        <v>1</v>
      </c>
      <c r="EY240" s="55" t="n">
        <f aca="false">IF(P240&gt;0,P240*H240*I240,O240*256*H240*I240)</f>
        <v>4096</v>
      </c>
      <c r="EZ240" s="55" t="n">
        <v>0</v>
      </c>
      <c r="FA240" s="55" t="n">
        <v>0</v>
      </c>
      <c r="FB240" s="1" t="s">
        <v>177</v>
      </c>
      <c r="FC240" s="1" t="n">
        <v>0</v>
      </c>
      <c r="FD240" s="1" t="s">
        <v>178</v>
      </c>
      <c r="FE240" s="1" t="s">
        <v>179</v>
      </c>
      <c r="FF240" s="59" t="s">
        <v>180</v>
      </c>
    </row>
    <row r="241" s="1" customFormat="true" ht="15.75" hidden="false" customHeight="false" outlineLevel="0" collapsed="false">
      <c r="A241" s="50" t="s">
        <v>667</v>
      </c>
      <c r="B241" s="52" t="s">
        <v>668</v>
      </c>
      <c r="C241" s="50" t="n">
        <v>256</v>
      </c>
      <c r="D241" s="50" t="n">
        <v>256</v>
      </c>
      <c r="E241" s="50" t="n">
        <v>32</v>
      </c>
      <c r="F241" s="51" t="n">
        <v>1</v>
      </c>
      <c r="G241" s="6" t="n">
        <v>0</v>
      </c>
      <c r="H241" s="50" t="n">
        <v>2</v>
      </c>
      <c r="I241" s="50" t="n">
        <v>1</v>
      </c>
      <c r="J241" s="50" t="n">
        <v>2</v>
      </c>
      <c r="K241" s="50" t="s">
        <v>662</v>
      </c>
      <c r="L241" s="52" t="s">
        <v>165</v>
      </c>
      <c r="M241" s="52" t="s">
        <v>217</v>
      </c>
      <c r="N241" s="52" t="s">
        <v>217</v>
      </c>
      <c r="O241" s="50" t="n">
        <v>16</v>
      </c>
      <c r="P241" s="52" t="n">
        <v>2048</v>
      </c>
      <c r="Q241" s="52" t="n">
        <v>10000</v>
      </c>
      <c r="R241" s="52" t="n">
        <v>5</v>
      </c>
      <c r="S241" s="1" t="n">
        <v>0</v>
      </c>
      <c r="T241" s="1" t="n">
        <v>1</v>
      </c>
      <c r="U241" s="1" t="n">
        <v>2</v>
      </c>
      <c r="V241" s="1" t="n">
        <v>3</v>
      </c>
      <c r="W241" s="1" t="n">
        <v>4</v>
      </c>
      <c r="X241" s="1" t="n">
        <v>5</v>
      </c>
      <c r="Y241" s="1" t="n">
        <v>6</v>
      </c>
      <c r="Z241" s="1" t="n">
        <v>7</v>
      </c>
      <c r="AA241" s="1" t="n">
        <v>8</v>
      </c>
      <c r="AB241" s="1" t="n">
        <v>9</v>
      </c>
      <c r="AC241" s="52" t="n">
        <v>10</v>
      </c>
      <c r="AD241" s="52" t="n">
        <v>11</v>
      </c>
      <c r="AE241" s="52" t="n">
        <v>12</v>
      </c>
      <c r="AF241" s="52" t="n">
        <v>13</v>
      </c>
      <c r="AG241" s="52" t="n">
        <v>14</v>
      </c>
      <c r="AH241" s="52" t="n">
        <v>15</v>
      </c>
      <c r="AI241" s="52" t="n">
        <v>0</v>
      </c>
      <c r="AJ241" s="52" t="n">
        <v>0</v>
      </c>
      <c r="AK241" s="52" t="n">
        <v>0</v>
      </c>
      <c r="AL241" s="52" t="n">
        <v>0</v>
      </c>
      <c r="AM241" s="52" t="n">
        <v>0</v>
      </c>
      <c r="AN241" s="52" t="n">
        <v>0</v>
      </c>
      <c r="AO241" s="52" t="n">
        <v>0</v>
      </c>
      <c r="AP241" s="52" t="n">
        <v>0</v>
      </c>
      <c r="AQ241" s="52" t="n">
        <v>0</v>
      </c>
      <c r="AR241" s="52" t="n">
        <v>0</v>
      </c>
      <c r="AS241" s="52" t="n">
        <v>0</v>
      </c>
      <c r="AT241" s="52" t="n">
        <v>0</v>
      </c>
      <c r="AU241" s="52" t="n">
        <v>0</v>
      </c>
      <c r="AV241" s="52" t="n">
        <v>0</v>
      </c>
      <c r="AW241" s="52" t="n">
        <v>0</v>
      </c>
      <c r="AX241" s="52" t="n">
        <v>0</v>
      </c>
      <c r="AY241" s="53" t="n">
        <v>0</v>
      </c>
      <c r="AZ241" s="52" t="n">
        <v>1</v>
      </c>
      <c r="BA241" s="52" t="n">
        <v>0</v>
      </c>
      <c r="BB241" s="52" t="n">
        <v>1</v>
      </c>
      <c r="BC241" s="52" t="n">
        <v>0</v>
      </c>
      <c r="BD241" s="52" t="n">
        <v>1</v>
      </c>
      <c r="BE241" s="52" t="n">
        <v>0</v>
      </c>
      <c r="BF241" s="52" t="n">
        <v>1</v>
      </c>
      <c r="BG241" s="52" t="n">
        <v>0</v>
      </c>
      <c r="BH241" s="52" t="n">
        <v>1</v>
      </c>
      <c r="BI241" s="52" t="n">
        <v>0</v>
      </c>
      <c r="BJ241" s="52" t="n">
        <v>1</v>
      </c>
      <c r="BK241" s="52" t="n">
        <v>0</v>
      </c>
      <c r="BL241" s="52" t="n">
        <v>1</v>
      </c>
      <c r="BM241" s="52" t="n">
        <v>0</v>
      </c>
      <c r="BN241" s="52" t="n">
        <v>1</v>
      </c>
      <c r="BO241" s="52" t="n">
        <v>0</v>
      </c>
      <c r="BP241" s="52" t="n">
        <v>1</v>
      </c>
      <c r="BQ241" s="52" t="n">
        <v>0</v>
      </c>
      <c r="BR241" s="52" t="n">
        <v>1</v>
      </c>
      <c r="BS241" s="52" t="n">
        <v>0</v>
      </c>
      <c r="BT241" s="52" t="n">
        <v>1</v>
      </c>
      <c r="BU241" s="52" t="n">
        <v>0</v>
      </c>
      <c r="BV241" s="52" t="n">
        <v>1</v>
      </c>
      <c r="BW241" s="52" t="n">
        <v>0</v>
      </c>
      <c r="BX241" s="52" t="n">
        <v>1</v>
      </c>
      <c r="BY241" s="52" t="n">
        <v>0</v>
      </c>
      <c r="BZ241" s="52" t="n">
        <v>1</v>
      </c>
      <c r="CA241" s="52" t="n">
        <v>0</v>
      </c>
      <c r="CB241" s="52" t="n">
        <v>1</v>
      </c>
      <c r="CC241" s="52" t="n">
        <v>0</v>
      </c>
      <c r="CD241" s="52" t="n">
        <v>1</v>
      </c>
      <c r="CE241" s="50" t="s">
        <v>183</v>
      </c>
      <c r="CF241" s="50" t="s">
        <v>183</v>
      </c>
      <c r="CG241" s="50" t="s">
        <v>183</v>
      </c>
      <c r="CH241" s="50" t="s">
        <v>183</v>
      </c>
      <c r="CI241" s="50" t="s">
        <v>169</v>
      </c>
      <c r="CJ241" s="50" t="s">
        <v>170</v>
      </c>
      <c r="CK241" s="50" t="s">
        <v>169</v>
      </c>
      <c r="CL241" s="50" t="s">
        <v>270</v>
      </c>
      <c r="CM241" s="50" t="s">
        <v>169</v>
      </c>
      <c r="CN241" s="50" t="s">
        <v>172</v>
      </c>
      <c r="CO241" s="52" t="s">
        <v>173</v>
      </c>
      <c r="CP241" s="52" t="s">
        <v>174</v>
      </c>
      <c r="CQ241" s="52" t="s">
        <v>173</v>
      </c>
      <c r="CR241" s="52" t="s">
        <v>174</v>
      </c>
      <c r="CS241" s="51" t="n">
        <v>24</v>
      </c>
      <c r="CT241" s="52" t="n">
        <v>0</v>
      </c>
      <c r="CU241" s="52" t="n">
        <v>0</v>
      </c>
      <c r="CV241" s="52" t="n">
        <v>0</v>
      </c>
      <c r="CW241" s="52" t="n">
        <v>1</v>
      </c>
      <c r="CX241" s="52" t="n">
        <v>1</v>
      </c>
      <c r="CY241" s="52" t="n">
        <v>1</v>
      </c>
      <c r="CZ241" s="51" t="n">
        <v>0</v>
      </c>
      <c r="DA241" s="54" t="n">
        <v>8</v>
      </c>
      <c r="DB241" s="54" t="n">
        <v>0</v>
      </c>
      <c r="DC241" s="54" t="n">
        <v>0</v>
      </c>
      <c r="DD241" s="54" t="n">
        <v>0</v>
      </c>
      <c r="DE241" s="54" t="n">
        <v>0</v>
      </c>
      <c r="DF241" s="54" t="n">
        <v>0</v>
      </c>
      <c r="DG241" s="54" t="n">
        <v>0</v>
      </c>
      <c r="DH241" s="54" t="n">
        <v>0</v>
      </c>
      <c r="DI241" s="55" t="n">
        <v>0</v>
      </c>
      <c r="DJ241" s="55" t="n">
        <v>0</v>
      </c>
      <c r="DK241" s="55" t="n">
        <v>0</v>
      </c>
      <c r="DL241" s="55" t="n">
        <v>0</v>
      </c>
      <c r="DM241" s="55" t="n">
        <v>16384</v>
      </c>
      <c r="DN241" s="55" t="s">
        <v>175</v>
      </c>
      <c r="DO241" s="55" t="n">
        <v>0</v>
      </c>
      <c r="DP241" s="55" t="n">
        <v>0</v>
      </c>
      <c r="DQ241" s="51" t="n">
        <v>0</v>
      </c>
      <c r="DR241" s="55" t="n">
        <f aca="false">(DQ241*H241*I241*J241)</f>
        <v>0</v>
      </c>
      <c r="DS241" s="55" t="s">
        <v>176</v>
      </c>
      <c r="DT241" s="55" t="n">
        <f aca="false">IF(EXACT(MIDB(A241,35,1),2),1,0)</f>
        <v>1</v>
      </c>
      <c r="DU241" s="56" t="n">
        <f aca="false">IF(P241&gt;0,1,0)</f>
        <v>1</v>
      </c>
      <c r="DV241" s="55" t="n">
        <f aca="false">(IF(((EXACT("MICRON",K241))+(EXACT("INTEL",K241))),1,0))*(IF(EXACT("1",CV241),1,0))</f>
        <v>0</v>
      </c>
      <c r="DW241" s="55" t="n">
        <f aca="false">IF(EXACT(C241,D241),1,0)</f>
        <v>1</v>
      </c>
      <c r="DX241" s="55" t="n">
        <f aca="false">IF(IF(EXACT("TOSHIBA",K241),IF((O241*256)&gt;EU241/C241,1,0),0),EU241/C241,0)</f>
        <v>0</v>
      </c>
      <c r="DY241" s="55" t="n">
        <f aca="false">IF(CS241&lt;9,0,IF(CS241&lt;13,1,IF(CS241&lt;17,2,3)))</f>
        <v>3</v>
      </c>
      <c r="DZ241" s="55" t="n">
        <v>0</v>
      </c>
      <c r="EA241" s="57" t="n">
        <f aca="false">EL241*E241</f>
        <v>32768</v>
      </c>
      <c r="EB241" s="55" t="n">
        <f aca="false">E241*EK241</f>
        <v>32768</v>
      </c>
      <c r="EC241" s="55" t="n">
        <f aca="false">POWER(2,EP241)</f>
        <v>8192</v>
      </c>
      <c r="ED241" s="55" t="n">
        <f aca="false">LOG(H241,2)</f>
        <v>1</v>
      </c>
      <c r="EE241" s="55" t="n">
        <f aca="false">H241-1</f>
        <v>1</v>
      </c>
      <c r="EF241" s="55" t="n">
        <f aca="false">LOG(I241,2)</f>
        <v>0</v>
      </c>
      <c r="EG241" s="55" t="n">
        <f aca="false">I241-1</f>
        <v>0</v>
      </c>
      <c r="EH241" s="55" t="n">
        <f aca="false">J241-1</f>
        <v>1</v>
      </c>
      <c r="EI241" s="55" t="n">
        <f aca="false">IF(EXACT("SAMSUNG",K241),1,IF(EXACT("TOSHIBA",K241),2,IF(EXACT("MICRON",K241),3,IF(EXACT("INTEL",K241),4,0))))</f>
        <v>3</v>
      </c>
      <c r="EJ241" s="55" t="n">
        <f aca="false">POWER(2,EO241)-1</f>
        <v>32767</v>
      </c>
      <c r="EK241" s="55" t="n">
        <f aca="false">D241*H241*I241*J241</f>
        <v>1024</v>
      </c>
      <c r="EL241" s="55" t="n">
        <f aca="false">C241*H241*I241*J241</f>
        <v>1024</v>
      </c>
      <c r="EM241" s="55" t="n">
        <f aca="false">LOG(EL241,2)</f>
        <v>10</v>
      </c>
      <c r="EN241" s="55" t="n">
        <f aca="false">LOG(C241,2)</f>
        <v>8</v>
      </c>
      <c r="EO241" s="55" t="n">
        <f aca="false">EM241+EQ241</f>
        <v>15</v>
      </c>
      <c r="EP241" s="55" t="n">
        <f aca="false">EN241+EQ241</f>
        <v>13</v>
      </c>
      <c r="EQ241" s="55" t="n">
        <f aca="false">LOG(E241,2)</f>
        <v>5</v>
      </c>
      <c r="ER241" s="57" t="n">
        <f aca="false">IF(H241&gt;1,IF(EXACT(EU241,C241),EN241+1,EN241),EN241)</f>
        <v>9</v>
      </c>
      <c r="ES241" s="58" t="n">
        <f aca="false">LOG(EL241/C241,2)</f>
        <v>2</v>
      </c>
      <c r="ET241" s="55" t="n">
        <f aca="false">POWER(2,EQ241)-1</f>
        <v>31</v>
      </c>
      <c r="EU241" s="57" t="n">
        <f aca="false">F241*C241</f>
        <v>256</v>
      </c>
      <c r="EV241" s="57" t="n">
        <f aca="false">G241*C241</f>
        <v>0</v>
      </c>
      <c r="EW241" s="55" t="n">
        <v>0</v>
      </c>
      <c r="EX241" s="55" t="n">
        <f aca="false">J241-1</f>
        <v>1</v>
      </c>
      <c r="EY241" s="55" t="n">
        <f aca="false">IF(P241&gt;0,P241*H241*I241,O241*256*H241*I241)</f>
        <v>4096</v>
      </c>
      <c r="EZ241" s="55" t="n">
        <v>0</v>
      </c>
      <c r="FA241" s="55" t="n">
        <v>0</v>
      </c>
      <c r="FB241" s="1" t="s">
        <v>177</v>
      </c>
      <c r="FC241" s="1" t="n">
        <v>0</v>
      </c>
      <c r="FD241" s="1" t="s">
        <v>178</v>
      </c>
      <c r="FE241" s="1" t="s">
        <v>179</v>
      </c>
      <c r="FF241" s="59" t="s">
        <v>180</v>
      </c>
    </row>
    <row r="242" s="95" customFormat="true" ht="15.75" hidden="false" customHeight="false" outlineLevel="0" collapsed="false">
      <c r="A242" s="91" t="s">
        <v>669</v>
      </c>
      <c r="B242" s="92" t="s">
        <v>670</v>
      </c>
      <c r="C242" s="91" t="n">
        <v>256</v>
      </c>
      <c r="D242" s="91" t="n">
        <v>256</v>
      </c>
      <c r="E242" s="91" t="n">
        <v>8</v>
      </c>
      <c r="F242" s="93" t="n">
        <v>1</v>
      </c>
      <c r="G242" s="94" t="n">
        <v>0</v>
      </c>
      <c r="H242" s="91" t="n">
        <v>2</v>
      </c>
      <c r="I242" s="91" t="n">
        <v>1</v>
      </c>
      <c r="J242" s="91" t="n">
        <v>2</v>
      </c>
      <c r="K242" s="91" t="s">
        <v>662</v>
      </c>
      <c r="L242" s="92" t="s">
        <v>165</v>
      </c>
      <c r="M242" s="92" t="s">
        <v>166</v>
      </c>
      <c r="N242" s="92" t="s">
        <v>166</v>
      </c>
      <c r="O242" s="91" t="n">
        <v>16</v>
      </c>
      <c r="P242" s="92" t="n">
        <v>0</v>
      </c>
      <c r="Q242" s="92" t="n">
        <v>10000</v>
      </c>
      <c r="R242" s="92" t="n">
        <v>5</v>
      </c>
      <c r="S242" s="95" t="n">
        <v>0</v>
      </c>
      <c r="T242" s="95" t="n">
        <v>1</v>
      </c>
      <c r="U242" s="95" t="n">
        <v>2</v>
      </c>
      <c r="V242" s="95" t="n">
        <v>3</v>
      </c>
      <c r="W242" s="95" t="n">
        <v>4</v>
      </c>
      <c r="X242" s="95" t="n">
        <v>5</v>
      </c>
      <c r="Y242" s="95" t="n">
        <v>6</v>
      </c>
      <c r="Z242" s="95" t="n">
        <v>7</v>
      </c>
      <c r="AA242" s="95" t="n">
        <v>8</v>
      </c>
      <c r="AB242" s="95" t="n">
        <v>9</v>
      </c>
      <c r="AC242" s="92" t="n">
        <v>10</v>
      </c>
      <c r="AD242" s="92" t="n">
        <v>11</v>
      </c>
      <c r="AE242" s="92" t="n">
        <v>12</v>
      </c>
      <c r="AF242" s="92" t="n">
        <v>13</v>
      </c>
      <c r="AG242" s="92" t="n">
        <v>14</v>
      </c>
      <c r="AH242" s="92" t="n">
        <v>15</v>
      </c>
      <c r="AI242" s="92" t="n">
        <v>0</v>
      </c>
      <c r="AJ242" s="92" t="n">
        <v>0</v>
      </c>
      <c r="AK242" s="92" t="n">
        <v>0</v>
      </c>
      <c r="AL242" s="92" t="n">
        <v>0</v>
      </c>
      <c r="AM242" s="92" t="n">
        <v>0</v>
      </c>
      <c r="AN242" s="92" t="n">
        <v>0</v>
      </c>
      <c r="AO242" s="92" t="n">
        <v>0</v>
      </c>
      <c r="AP242" s="92" t="n">
        <v>0</v>
      </c>
      <c r="AQ242" s="92" t="n">
        <v>0</v>
      </c>
      <c r="AR242" s="92" t="n">
        <v>0</v>
      </c>
      <c r="AS242" s="92" t="n">
        <v>0</v>
      </c>
      <c r="AT242" s="92" t="n">
        <v>0</v>
      </c>
      <c r="AU242" s="92" t="n">
        <v>0</v>
      </c>
      <c r="AV242" s="92" t="n">
        <v>0</v>
      </c>
      <c r="AW242" s="92" t="n">
        <v>0</v>
      </c>
      <c r="AX242" s="92" t="n">
        <v>0</v>
      </c>
      <c r="AY242" s="96" t="n">
        <v>0</v>
      </c>
      <c r="AZ242" s="92" t="n">
        <v>1</v>
      </c>
      <c r="BA242" s="92" t="n">
        <v>0</v>
      </c>
      <c r="BB242" s="92" t="n">
        <v>1</v>
      </c>
      <c r="BC242" s="92" t="n">
        <v>0</v>
      </c>
      <c r="BD242" s="92" t="n">
        <v>1</v>
      </c>
      <c r="BE242" s="92" t="n">
        <v>0</v>
      </c>
      <c r="BF242" s="92" t="n">
        <v>1</v>
      </c>
      <c r="BG242" s="92" t="n">
        <v>0</v>
      </c>
      <c r="BH242" s="92" t="n">
        <v>1</v>
      </c>
      <c r="BI242" s="92" t="n">
        <v>0</v>
      </c>
      <c r="BJ242" s="92" t="n">
        <v>1</v>
      </c>
      <c r="BK242" s="92" t="n">
        <v>0</v>
      </c>
      <c r="BL242" s="92" t="n">
        <v>1</v>
      </c>
      <c r="BM242" s="92" t="n">
        <v>0</v>
      </c>
      <c r="BN242" s="92" t="n">
        <v>1</v>
      </c>
      <c r="BO242" s="92" t="n">
        <v>0</v>
      </c>
      <c r="BP242" s="92" t="n">
        <v>1</v>
      </c>
      <c r="BQ242" s="92" t="n">
        <v>0</v>
      </c>
      <c r="BR242" s="92" t="n">
        <v>1</v>
      </c>
      <c r="BS242" s="92" t="n">
        <v>0</v>
      </c>
      <c r="BT242" s="92" t="n">
        <v>1</v>
      </c>
      <c r="BU242" s="92" t="n">
        <v>0</v>
      </c>
      <c r="BV242" s="92" t="n">
        <v>1</v>
      </c>
      <c r="BW242" s="92" t="n">
        <v>0</v>
      </c>
      <c r="BX242" s="92" t="n">
        <v>1</v>
      </c>
      <c r="BY242" s="92" t="n">
        <v>0</v>
      </c>
      <c r="BZ242" s="92" t="n">
        <v>1</v>
      </c>
      <c r="CA242" s="92" t="n">
        <v>0</v>
      </c>
      <c r="CB242" s="92" t="n">
        <v>1</v>
      </c>
      <c r="CC242" s="92" t="n">
        <v>0</v>
      </c>
      <c r="CD242" s="92" t="n">
        <v>1</v>
      </c>
      <c r="CE242" s="91" t="s">
        <v>671</v>
      </c>
      <c r="CF242" s="91" t="s">
        <v>671</v>
      </c>
      <c r="CG242" s="91" t="s">
        <v>671</v>
      </c>
      <c r="CH242" s="91" t="s">
        <v>671</v>
      </c>
      <c r="CI242" s="91" t="s">
        <v>169</v>
      </c>
      <c r="CJ242" s="91" t="s">
        <v>170</v>
      </c>
      <c r="CK242" s="91" t="s">
        <v>169</v>
      </c>
      <c r="CL242" s="91" t="s">
        <v>172</v>
      </c>
      <c r="CM242" s="91" t="s">
        <v>169</v>
      </c>
      <c r="CN242" s="91" t="s">
        <v>172</v>
      </c>
      <c r="CO242" s="92" t="s">
        <v>173</v>
      </c>
      <c r="CP242" s="92" t="s">
        <v>174</v>
      </c>
      <c r="CQ242" s="92" t="s">
        <v>173</v>
      </c>
      <c r="CR242" s="92" t="s">
        <v>174</v>
      </c>
      <c r="CS242" s="93" t="n">
        <v>24</v>
      </c>
      <c r="CT242" s="92" t="n">
        <v>0</v>
      </c>
      <c r="CU242" s="92" t="n">
        <v>0</v>
      </c>
      <c r="CV242" s="92" t="n">
        <v>0</v>
      </c>
      <c r="CW242" s="92" t="n">
        <v>1</v>
      </c>
      <c r="CX242" s="92" t="n">
        <v>1</v>
      </c>
      <c r="CY242" s="92" t="n">
        <v>1</v>
      </c>
      <c r="CZ242" s="93" t="n">
        <v>0</v>
      </c>
      <c r="DA242" s="97" t="n">
        <v>8</v>
      </c>
      <c r="DB242" s="97" t="n">
        <v>0</v>
      </c>
      <c r="DC242" s="97" t="n">
        <v>0</v>
      </c>
      <c r="DD242" s="97" t="n">
        <v>0</v>
      </c>
      <c r="DE242" s="97" t="n">
        <v>1</v>
      </c>
      <c r="DF242" s="97" t="n">
        <v>0</v>
      </c>
      <c r="DG242" s="97" t="n">
        <v>0</v>
      </c>
      <c r="DH242" s="97" t="n">
        <v>0</v>
      </c>
      <c r="DI242" s="98" t="n">
        <v>0</v>
      </c>
      <c r="DJ242" s="98" t="n">
        <v>0</v>
      </c>
      <c r="DK242" s="98" t="n">
        <v>0</v>
      </c>
      <c r="DL242" s="98" t="n">
        <v>0</v>
      </c>
      <c r="DM242" s="98" t="n">
        <v>16384</v>
      </c>
      <c r="DN242" s="98" t="s">
        <v>175</v>
      </c>
      <c r="DO242" s="98" t="n">
        <v>0</v>
      </c>
      <c r="DP242" s="98" t="n">
        <v>0</v>
      </c>
      <c r="DQ242" s="93" t="n">
        <v>0</v>
      </c>
      <c r="DR242" s="98" t="n">
        <f aca="false">(DQ242*H242*I242*J242)</f>
        <v>0</v>
      </c>
      <c r="DS242" s="98" t="s">
        <v>176</v>
      </c>
      <c r="DT242" s="98" t="n">
        <f aca="false">IF(EXACT(MIDB(A242,35,1),2),1,0)</f>
        <v>0</v>
      </c>
      <c r="DU242" s="99" t="n">
        <f aca="false">IF(P242&gt;0,1,0)</f>
        <v>0</v>
      </c>
      <c r="DV242" s="98" t="n">
        <f aca="false">(IF(((EXACT("MICRON",K242))+(EXACT("INTEL",K242))),1,0))*(IF(EXACT("1",CV242),1,0))</f>
        <v>0</v>
      </c>
      <c r="DW242" s="98" t="n">
        <f aca="false">IF(EXACT(C242,D242),1,0)</f>
        <v>1</v>
      </c>
      <c r="DX242" s="98" t="n">
        <f aca="false">IF(IF(EXACT("TOSHIBA",K242),IF((O242*256)&gt;EU242/C242,1,0),0),EU242/C242,0)</f>
        <v>0</v>
      </c>
      <c r="DY242" s="98" t="n">
        <f aca="false">IF(CS242&lt;9,0,IF(CS242&lt;13,1,IF(CS242&lt;17,2,3)))</f>
        <v>3</v>
      </c>
      <c r="DZ242" s="98" t="n">
        <v>0</v>
      </c>
      <c r="EA242" s="100" t="n">
        <f aca="false">EL242*E242</f>
        <v>8192</v>
      </c>
      <c r="EB242" s="98" t="n">
        <f aca="false">E242*EK242</f>
        <v>8192</v>
      </c>
      <c r="EC242" s="98" t="n">
        <f aca="false">POWER(2,EP242)</f>
        <v>2048</v>
      </c>
      <c r="ED242" s="98" t="n">
        <f aca="false">LOG(H242,2)</f>
        <v>1</v>
      </c>
      <c r="EE242" s="98" t="n">
        <f aca="false">H242-1</f>
        <v>1</v>
      </c>
      <c r="EF242" s="98" t="n">
        <f aca="false">LOG(I242,2)</f>
        <v>0</v>
      </c>
      <c r="EG242" s="98" t="n">
        <f aca="false">I242-1</f>
        <v>0</v>
      </c>
      <c r="EH242" s="98" t="n">
        <f aca="false">J242-1</f>
        <v>1</v>
      </c>
      <c r="EI242" s="98" t="n">
        <f aca="false">IF(EXACT("SAMSUNG",K242),1,IF(EXACT("TOSHIBA",K242),2,IF(EXACT("MICRON",K242),3,IF(EXACT("INTEL",K242),4,0))))</f>
        <v>3</v>
      </c>
      <c r="EJ242" s="98" t="n">
        <f aca="false">POWER(2,EO242)-1</f>
        <v>8191</v>
      </c>
      <c r="EK242" s="98" t="n">
        <f aca="false">D242*H242*I242*J242</f>
        <v>1024</v>
      </c>
      <c r="EL242" s="98" t="n">
        <f aca="false">C242*H242*I242*J242</f>
        <v>1024</v>
      </c>
      <c r="EM242" s="98" t="n">
        <f aca="false">LOG(EL242,2)</f>
        <v>10</v>
      </c>
      <c r="EN242" s="98" t="n">
        <f aca="false">LOG(C242,2)</f>
        <v>8</v>
      </c>
      <c r="EO242" s="98" t="n">
        <f aca="false">EM242+EQ242</f>
        <v>13</v>
      </c>
      <c r="EP242" s="98" t="n">
        <f aca="false">EN242+EQ242</f>
        <v>11</v>
      </c>
      <c r="EQ242" s="98" t="n">
        <f aca="false">LOG(E242,2)</f>
        <v>3</v>
      </c>
      <c r="ER242" s="100" t="n">
        <f aca="false">IF(H242&gt;1,IF(EXACT(EU242,C242),EN242+1,EN242),EN242)</f>
        <v>9</v>
      </c>
      <c r="ES242" s="101" t="n">
        <f aca="false">LOG(EL242/C242,2)</f>
        <v>2</v>
      </c>
      <c r="ET242" s="98" t="n">
        <f aca="false">POWER(2,EQ242)-1</f>
        <v>7</v>
      </c>
      <c r="EU242" s="100" t="n">
        <f aca="false">F242*C242</f>
        <v>256</v>
      </c>
      <c r="EV242" s="100" t="n">
        <f aca="false">G242*C242</f>
        <v>0</v>
      </c>
      <c r="EW242" s="98" t="n">
        <v>0</v>
      </c>
      <c r="EX242" s="98" t="n">
        <f aca="false">J242-1</f>
        <v>1</v>
      </c>
      <c r="EY242" s="98" t="n">
        <f aca="false">IF(P242&gt;0,P242*H242*I242,O242*256*H242*I242)</f>
        <v>8192</v>
      </c>
      <c r="EZ242" s="98" t="n">
        <v>0</v>
      </c>
      <c r="FA242" s="98" t="n">
        <v>0</v>
      </c>
      <c r="FB242" s="95" t="s">
        <v>177</v>
      </c>
      <c r="FC242" s="95" t="n">
        <v>0</v>
      </c>
      <c r="FD242" s="95" t="s">
        <v>178</v>
      </c>
      <c r="FE242" s="95" t="s">
        <v>179</v>
      </c>
      <c r="FF242" s="102" t="s">
        <v>180</v>
      </c>
    </row>
    <row r="243" s="95" customFormat="true" ht="15.75" hidden="false" customHeight="false" outlineLevel="0" collapsed="false">
      <c r="A243" s="91" t="s">
        <v>672</v>
      </c>
      <c r="B243" s="92" t="s">
        <v>673</v>
      </c>
      <c r="C243" s="91" t="n">
        <v>256</v>
      </c>
      <c r="D243" s="91" t="n">
        <v>256</v>
      </c>
      <c r="E243" s="91" t="n">
        <v>8</v>
      </c>
      <c r="F243" s="93" t="n">
        <v>1</v>
      </c>
      <c r="G243" s="94" t="n">
        <v>0</v>
      </c>
      <c r="H243" s="91" t="n">
        <v>2</v>
      </c>
      <c r="I243" s="91" t="n">
        <v>1</v>
      </c>
      <c r="J243" s="91" t="n">
        <v>2</v>
      </c>
      <c r="K243" s="91" t="s">
        <v>662</v>
      </c>
      <c r="L243" s="92" t="s">
        <v>165</v>
      </c>
      <c r="M243" s="92" t="s">
        <v>217</v>
      </c>
      <c r="N243" s="92" t="s">
        <v>217</v>
      </c>
      <c r="O243" s="91" t="n">
        <v>32</v>
      </c>
      <c r="P243" s="92" t="n">
        <v>4096</v>
      </c>
      <c r="Q243" s="92" t="n">
        <v>10000</v>
      </c>
      <c r="R243" s="92" t="n">
        <v>5</v>
      </c>
      <c r="S243" s="95" t="n">
        <v>0</v>
      </c>
      <c r="T243" s="95" t="n">
        <v>1</v>
      </c>
      <c r="U243" s="95" t="n">
        <v>2</v>
      </c>
      <c r="V243" s="95" t="n">
        <v>3</v>
      </c>
      <c r="W243" s="95" t="n">
        <v>4</v>
      </c>
      <c r="X243" s="95" t="n">
        <v>5</v>
      </c>
      <c r="Y243" s="95" t="n">
        <v>6</v>
      </c>
      <c r="Z243" s="95" t="n">
        <v>7</v>
      </c>
      <c r="AA243" s="95" t="n">
        <v>8</v>
      </c>
      <c r="AB243" s="95" t="n">
        <v>9</v>
      </c>
      <c r="AC243" s="92" t="n">
        <v>10</v>
      </c>
      <c r="AD243" s="92" t="n">
        <v>11</v>
      </c>
      <c r="AE243" s="92" t="n">
        <v>12</v>
      </c>
      <c r="AF243" s="92" t="n">
        <v>13</v>
      </c>
      <c r="AG243" s="92" t="n">
        <v>14</v>
      </c>
      <c r="AH243" s="92" t="n">
        <v>15</v>
      </c>
      <c r="AI243" s="92" t="n">
        <v>0</v>
      </c>
      <c r="AJ243" s="92" t="n">
        <v>0</v>
      </c>
      <c r="AK243" s="92" t="n">
        <v>0</v>
      </c>
      <c r="AL243" s="92" t="n">
        <v>0</v>
      </c>
      <c r="AM243" s="92" t="n">
        <v>0</v>
      </c>
      <c r="AN243" s="92" t="n">
        <v>0</v>
      </c>
      <c r="AO243" s="92" t="n">
        <v>0</v>
      </c>
      <c r="AP243" s="92" t="n">
        <v>0</v>
      </c>
      <c r="AQ243" s="92" t="n">
        <v>0</v>
      </c>
      <c r="AR243" s="92" t="n">
        <v>0</v>
      </c>
      <c r="AS243" s="92" t="n">
        <v>0</v>
      </c>
      <c r="AT243" s="92" t="n">
        <v>0</v>
      </c>
      <c r="AU243" s="92" t="n">
        <v>0</v>
      </c>
      <c r="AV243" s="92" t="n">
        <v>0</v>
      </c>
      <c r="AW243" s="92" t="n">
        <v>0</v>
      </c>
      <c r="AX243" s="92" t="n">
        <v>0</v>
      </c>
      <c r="AY243" s="96" t="n">
        <v>0</v>
      </c>
      <c r="AZ243" s="92" t="n">
        <v>1</v>
      </c>
      <c r="BA243" s="92" t="n">
        <v>0</v>
      </c>
      <c r="BB243" s="92" t="n">
        <v>1</v>
      </c>
      <c r="BC243" s="92" t="n">
        <v>0</v>
      </c>
      <c r="BD243" s="92" t="n">
        <v>1</v>
      </c>
      <c r="BE243" s="92" t="n">
        <v>0</v>
      </c>
      <c r="BF243" s="92" t="n">
        <v>1</v>
      </c>
      <c r="BG243" s="92" t="n">
        <v>0</v>
      </c>
      <c r="BH243" s="92" t="n">
        <v>1</v>
      </c>
      <c r="BI243" s="92" t="n">
        <v>0</v>
      </c>
      <c r="BJ243" s="92" t="n">
        <v>1</v>
      </c>
      <c r="BK243" s="92" t="n">
        <v>0</v>
      </c>
      <c r="BL243" s="92" t="n">
        <v>1</v>
      </c>
      <c r="BM243" s="92" t="n">
        <v>0</v>
      </c>
      <c r="BN243" s="92" t="n">
        <v>1</v>
      </c>
      <c r="BO243" s="92" t="n">
        <v>0</v>
      </c>
      <c r="BP243" s="92" t="n">
        <v>1</v>
      </c>
      <c r="BQ243" s="92" t="n">
        <v>0</v>
      </c>
      <c r="BR243" s="92" t="n">
        <v>1</v>
      </c>
      <c r="BS243" s="92" t="n">
        <v>0</v>
      </c>
      <c r="BT243" s="92" t="n">
        <v>1</v>
      </c>
      <c r="BU243" s="92" t="n">
        <v>0</v>
      </c>
      <c r="BV243" s="92" t="n">
        <v>1</v>
      </c>
      <c r="BW243" s="92" t="n">
        <v>0</v>
      </c>
      <c r="BX243" s="92" t="n">
        <v>1</v>
      </c>
      <c r="BY243" s="92" t="n">
        <v>0</v>
      </c>
      <c r="BZ243" s="92" t="n">
        <v>1</v>
      </c>
      <c r="CA243" s="92" t="n">
        <v>0</v>
      </c>
      <c r="CB243" s="92" t="n">
        <v>1</v>
      </c>
      <c r="CC243" s="92" t="n">
        <v>0</v>
      </c>
      <c r="CD243" s="92" t="n">
        <v>1</v>
      </c>
      <c r="CE243" s="91" t="s">
        <v>671</v>
      </c>
      <c r="CF243" s="91" t="s">
        <v>671</v>
      </c>
      <c r="CG243" s="91" t="s">
        <v>671</v>
      </c>
      <c r="CH243" s="91" t="s">
        <v>671</v>
      </c>
      <c r="CI243" s="91" t="s">
        <v>169</v>
      </c>
      <c r="CJ243" s="91" t="s">
        <v>170</v>
      </c>
      <c r="CK243" s="91" t="s">
        <v>169</v>
      </c>
      <c r="CL243" s="91" t="s">
        <v>172</v>
      </c>
      <c r="CM243" s="91" t="s">
        <v>169</v>
      </c>
      <c r="CN243" s="91" t="s">
        <v>172</v>
      </c>
      <c r="CO243" s="92" t="s">
        <v>173</v>
      </c>
      <c r="CP243" s="92" t="s">
        <v>174</v>
      </c>
      <c r="CQ243" s="92" t="s">
        <v>173</v>
      </c>
      <c r="CR243" s="92" t="s">
        <v>174</v>
      </c>
      <c r="CS243" s="93" t="n">
        <v>24</v>
      </c>
      <c r="CT243" s="92" t="n">
        <v>0</v>
      </c>
      <c r="CU243" s="92" t="n">
        <v>0</v>
      </c>
      <c r="CV243" s="92" t="n">
        <v>0</v>
      </c>
      <c r="CW243" s="92" t="n">
        <v>1</v>
      </c>
      <c r="CX243" s="92" t="n">
        <v>1</v>
      </c>
      <c r="CY243" s="92" t="n">
        <v>1</v>
      </c>
      <c r="CZ243" s="93" t="n">
        <v>0</v>
      </c>
      <c r="DA243" s="97" t="n">
        <v>8</v>
      </c>
      <c r="DB243" s="97" t="n">
        <v>0</v>
      </c>
      <c r="DC243" s="97" t="n">
        <v>0</v>
      </c>
      <c r="DD243" s="97" t="n">
        <v>0</v>
      </c>
      <c r="DE243" s="97" t="n">
        <v>1</v>
      </c>
      <c r="DF243" s="97" t="n">
        <v>0</v>
      </c>
      <c r="DG243" s="97" t="n">
        <v>0</v>
      </c>
      <c r="DH243" s="97" t="n">
        <v>0</v>
      </c>
      <c r="DI243" s="98" t="n">
        <v>0</v>
      </c>
      <c r="DJ243" s="98" t="n">
        <v>0</v>
      </c>
      <c r="DK243" s="98" t="n">
        <v>0</v>
      </c>
      <c r="DL243" s="98" t="n">
        <v>0</v>
      </c>
      <c r="DM243" s="98" t="n">
        <v>16384</v>
      </c>
      <c r="DN243" s="98" t="s">
        <v>175</v>
      </c>
      <c r="DO243" s="98" t="n">
        <v>0</v>
      </c>
      <c r="DP243" s="98" t="n">
        <v>0</v>
      </c>
      <c r="DQ243" s="93" t="n">
        <v>0</v>
      </c>
      <c r="DR243" s="98" t="n">
        <f aca="false">(DQ243*H243*I243*J243)</f>
        <v>0</v>
      </c>
      <c r="DS243" s="98" t="s">
        <v>176</v>
      </c>
      <c r="DT243" s="98" t="n">
        <f aca="false">IF(EXACT(MIDB(A243,35,1),2),1,0)</f>
        <v>0</v>
      </c>
      <c r="DU243" s="99" t="n">
        <f aca="false">IF(P243&gt;0,1,0)</f>
        <v>1</v>
      </c>
      <c r="DV243" s="98" t="n">
        <f aca="false">(IF(((EXACT("MICRON",K243))+(EXACT("INTEL",K243))),1,0))*(IF(EXACT("1",CV243),1,0))</f>
        <v>0</v>
      </c>
      <c r="DW243" s="98" t="n">
        <f aca="false">IF(EXACT(C243,D243),1,0)</f>
        <v>1</v>
      </c>
      <c r="DX243" s="98" t="n">
        <f aca="false">IF(IF(EXACT("TOSHIBA",K243),IF((O243*256)&gt;EU243/C243,1,0),0),EU243/C243,0)</f>
        <v>0</v>
      </c>
      <c r="DY243" s="98" t="n">
        <f aca="false">IF(CS243&lt;9,0,IF(CS243&lt;13,1,IF(CS243&lt;17,2,3)))</f>
        <v>3</v>
      </c>
      <c r="DZ243" s="98" t="n">
        <v>0</v>
      </c>
      <c r="EA243" s="100" t="n">
        <f aca="false">EL243*E243</f>
        <v>8192</v>
      </c>
      <c r="EB243" s="98" t="n">
        <f aca="false">E243*EK243</f>
        <v>8192</v>
      </c>
      <c r="EC243" s="98" t="n">
        <f aca="false">POWER(2,EP243)</f>
        <v>2048</v>
      </c>
      <c r="ED243" s="98" t="n">
        <f aca="false">LOG(H243,2)</f>
        <v>1</v>
      </c>
      <c r="EE243" s="98" t="n">
        <f aca="false">H243-1</f>
        <v>1</v>
      </c>
      <c r="EF243" s="98" t="n">
        <f aca="false">LOG(I243,2)</f>
        <v>0</v>
      </c>
      <c r="EG243" s="98" t="n">
        <f aca="false">I243-1</f>
        <v>0</v>
      </c>
      <c r="EH243" s="98" t="n">
        <f aca="false">J243-1</f>
        <v>1</v>
      </c>
      <c r="EI243" s="98" t="n">
        <f aca="false">IF(EXACT("SAMSUNG",K243),1,IF(EXACT("TOSHIBA",K243),2,IF(EXACT("MICRON",K243),3,IF(EXACT("INTEL",K243),4,0))))</f>
        <v>3</v>
      </c>
      <c r="EJ243" s="98" t="n">
        <f aca="false">POWER(2,EO243)-1</f>
        <v>8191</v>
      </c>
      <c r="EK243" s="98" t="n">
        <f aca="false">D243*H243*I243*J243</f>
        <v>1024</v>
      </c>
      <c r="EL243" s="98" t="n">
        <f aca="false">C243*H243*I243*J243</f>
        <v>1024</v>
      </c>
      <c r="EM243" s="98" t="n">
        <f aca="false">LOG(EL243,2)</f>
        <v>10</v>
      </c>
      <c r="EN243" s="98" t="n">
        <f aca="false">LOG(C243,2)</f>
        <v>8</v>
      </c>
      <c r="EO243" s="98" t="n">
        <f aca="false">EM243+EQ243</f>
        <v>13</v>
      </c>
      <c r="EP243" s="98" t="n">
        <f aca="false">EN243+EQ243</f>
        <v>11</v>
      </c>
      <c r="EQ243" s="98" t="n">
        <f aca="false">LOG(E243,2)</f>
        <v>3</v>
      </c>
      <c r="ER243" s="100" t="n">
        <f aca="false">IF(H243&gt;1,IF(EXACT(EU243,C243),EN243+1,EN243),EN243)</f>
        <v>9</v>
      </c>
      <c r="ES243" s="101" t="n">
        <f aca="false">LOG(EL243/C243,2)</f>
        <v>2</v>
      </c>
      <c r="ET243" s="98" t="n">
        <f aca="false">POWER(2,EQ243)-1</f>
        <v>7</v>
      </c>
      <c r="EU243" s="100" t="n">
        <f aca="false">F243*C243</f>
        <v>256</v>
      </c>
      <c r="EV243" s="100" t="n">
        <f aca="false">G243*C243</f>
        <v>0</v>
      </c>
      <c r="EW243" s="98" t="n">
        <v>0</v>
      </c>
      <c r="EX243" s="98" t="n">
        <f aca="false">J243-1</f>
        <v>1</v>
      </c>
      <c r="EY243" s="98" t="n">
        <f aca="false">IF(P243&gt;0,P243*H243*I243,O243*256*H243*I243)</f>
        <v>8192</v>
      </c>
      <c r="EZ243" s="98" t="n">
        <v>0</v>
      </c>
      <c r="FA243" s="98" t="n">
        <v>0</v>
      </c>
      <c r="FB243" s="95" t="s">
        <v>177</v>
      </c>
      <c r="FC243" s="95" t="n">
        <v>0</v>
      </c>
      <c r="FD243" s="95" t="s">
        <v>178</v>
      </c>
      <c r="FE243" s="95" t="s">
        <v>179</v>
      </c>
      <c r="FF243" s="102" t="s">
        <v>180</v>
      </c>
    </row>
    <row r="244" s="95" customFormat="true" ht="15.75" hidden="false" customHeight="false" outlineLevel="0" collapsed="false">
      <c r="A244" s="91" t="s">
        <v>674</v>
      </c>
      <c r="B244" s="92" t="s">
        <v>675</v>
      </c>
      <c r="C244" s="91" t="n">
        <v>128</v>
      </c>
      <c r="D244" s="91" t="n">
        <v>128</v>
      </c>
      <c r="E244" s="91" t="n">
        <v>8</v>
      </c>
      <c r="F244" s="93" t="n">
        <v>1</v>
      </c>
      <c r="G244" s="94" t="n">
        <v>8192</v>
      </c>
      <c r="H244" s="91" t="n">
        <v>2</v>
      </c>
      <c r="I244" s="91" t="n">
        <v>2</v>
      </c>
      <c r="J244" s="91" t="n">
        <v>2</v>
      </c>
      <c r="K244" s="91" t="s">
        <v>662</v>
      </c>
      <c r="L244" s="92" t="s">
        <v>165</v>
      </c>
      <c r="M244" s="92" t="s">
        <v>217</v>
      </c>
      <c r="N244" s="92" t="s">
        <v>166</v>
      </c>
      <c r="O244" s="91" t="n">
        <v>32</v>
      </c>
      <c r="P244" s="92" t="n">
        <v>4096</v>
      </c>
      <c r="Q244" s="92" t="n">
        <v>10000</v>
      </c>
      <c r="R244" s="92" t="n">
        <v>5</v>
      </c>
      <c r="S244" s="95" t="n">
        <v>0</v>
      </c>
      <c r="T244" s="95" t="n">
        <v>1</v>
      </c>
      <c r="U244" s="95" t="n">
        <v>2</v>
      </c>
      <c r="V244" s="95" t="n">
        <v>3</v>
      </c>
      <c r="W244" s="95" t="n">
        <v>4</v>
      </c>
      <c r="X244" s="95" t="n">
        <v>5</v>
      </c>
      <c r="Y244" s="95" t="n">
        <v>6</v>
      </c>
      <c r="Z244" s="95" t="n">
        <v>7</v>
      </c>
      <c r="AA244" s="95" t="n">
        <v>8</v>
      </c>
      <c r="AB244" s="95" t="n">
        <v>9</v>
      </c>
      <c r="AC244" s="92" t="n">
        <v>10</v>
      </c>
      <c r="AD244" s="92" t="n">
        <v>11</v>
      </c>
      <c r="AE244" s="92" t="n">
        <v>12</v>
      </c>
      <c r="AF244" s="92" t="n">
        <v>13</v>
      </c>
      <c r="AG244" s="92" t="n">
        <v>14</v>
      </c>
      <c r="AH244" s="92" t="n">
        <v>15</v>
      </c>
      <c r="AI244" s="92" t="n">
        <v>0</v>
      </c>
      <c r="AJ244" s="92" t="n">
        <v>0</v>
      </c>
      <c r="AK244" s="92" t="n">
        <v>0</v>
      </c>
      <c r="AL244" s="92" t="n">
        <v>0</v>
      </c>
      <c r="AM244" s="92" t="n">
        <v>0</v>
      </c>
      <c r="AN244" s="92" t="n">
        <v>0</v>
      </c>
      <c r="AO244" s="92" t="n">
        <v>0</v>
      </c>
      <c r="AP244" s="92" t="n">
        <v>0</v>
      </c>
      <c r="AQ244" s="92" t="n">
        <v>0</v>
      </c>
      <c r="AR244" s="92" t="n">
        <v>0</v>
      </c>
      <c r="AS244" s="92" t="n">
        <v>0</v>
      </c>
      <c r="AT244" s="92" t="n">
        <v>0</v>
      </c>
      <c r="AU244" s="92" t="n">
        <v>0</v>
      </c>
      <c r="AV244" s="92" t="n">
        <v>0</v>
      </c>
      <c r="AW244" s="92" t="n">
        <v>0</v>
      </c>
      <c r="AX244" s="92" t="n">
        <v>0</v>
      </c>
      <c r="AY244" s="96" t="n">
        <v>0</v>
      </c>
      <c r="AZ244" s="92" t="n">
        <v>1</v>
      </c>
      <c r="BA244" s="92" t="n">
        <v>0</v>
      </c>
      <c r="BB244" s="92" t="n">
        <v>1</v>
      </c>
      <c r="BC244" s="92" t="n">
        <v>0</v>
      </c>
      <c r="BD244" s="92" t="n">
        <v>1</v>
      </c>
      <c r="BE244" s="92" t="n">
        <v>0</v>
      </c>
      <c r="BF244" s="92" t="n">
        <v>1</v>
      </c>
      <c r="BG244" s="92" t="n">
        <v>0</v>
      </c>
      <c r="BH244" s="92" t="n">
        <v>1</v>
      </c>
      <c r="BI244" s="92" t="n">
        <v>0</v>
      </c>
      <c r="BJ244" s="92" t="n">
        <v>1</v>
      </c>
      <c r="BK244" s="92" t="n">
        <v>0</v>
      </c>
      <c r="BL244" s="92" t="n">
        <v>1</v>
      </c>
      <c r="BM244" s="92" t="n">
        <v>0</v>
      </c>
      <c r="BN244" s="92" t="n">
        <v>1</v>
      </c>
      <c r="BO244" s="92" t="n">
        <v>0</v>
      </c>
      <c r="BP244" s="92" t="n">
        <v>1</v>
      </c>
      <c r="BQ244" s="92" t="n">
        <v>0</v>
      </c>
      <c r="BR244" s="92" t="n">
        <v>1</v>
      </c>
      <c r="BS244" s="92" t="n">
        <v>0</v>
      </c>
      <c r="BT244" s="92" t="n">
        <v>1</v>
      </c>
      <c r="BU244" s="92" t="n">
        <v>0</v>
      </c>
      <c r="BV244" s="92" t="n">
        <v>1</v>
      </c>
      <c r="BW244" s="92" t="n">
        <v>0</v>
      </c>
      <c r="BX244" s="92" t="n">
        <v>1</v>
      </c>
      <c r="BY244" s="92" t="n">
        <v>0</v>
      </c>
      <c r="BZ244" s="92" t="n">
        <v>1</v>
      </c>
      <c r="CA244" s="92" t="n">
        <v>0</v>
      </c>
      <c r="CB244" s="92" t="n">
        <v>1</v>
      </c>
      <c r="CC244" s="92" t="n">
        <v>0</v>
      </c>
      <c r="CD244" s="92" t="n">
        <v>1</v>
      </c>
      <c r="CE244" s="91" t="s">
        <v>671</v>
      </c>
      <c r="CF244" s="91" t="s">
        <v>671</v>
      </c>
      <c r="CG244" s="91" t="s">
        <v>671</v>
      </c>
      <c r="CH244" s="91" t="s">
        <v>671</v>
      </c>
      <c r="CI244" s="91" t="s">
        <v>169</v>
      </c>
      <c r="CJ244" s="91" t="s">
        <v>170</v>
      </c>
      <c r="CK244" s="91" t="s">
        <v>169</v>
      </c>
      <c r="CL244" s="91" t="s">
        <v>270</v>
      </c>
      <c r="CM244" s="91" t="s">
        <v>169</v>
      </c>
      <c r="CN244" s="91" t="s">
        <v>172</v>
      </c>
      <c r="CO244" s="92" t="s">
        <v>173</v>
      </c>
      <c r="CP244" s="92" t="s">
        <v>174</v>
      </c>
      <c r="CQ244" s="92" t="s">
        <v>173</v>
      </c>
      <c r="CR244" s="92" t="s">
        <v>174</v>
      </c>
      <c r="CS244" s="93" t="n">
        <v>12</v>
      </c>
      <c r="CT244" s="92" t="n">
        <v>0</v>
      </c>
      <c r="CU244" s="92" t="n">
        <v>0</v>
      </c>
      <c r="CV244" s="92" t="n">
        <v>1</v>
      </c>
      <c r="CW244" s="92" t="n">
        <v>1</v>
      </c>
      <c r="CX244" s="92" t="n">
        <v>1</v>
      </c>
      <c r="CY244" s="92" t="n">
        <v>0</v>
      </c>
      <c r="CZ244" s="93" t="n">
        <v>0</v>
      </c>
      <c r="DA244" s="97" t="n">
        <v>8</v>
      </c>
      <c r="DB244" s="97" t="n">
        <v>0</v>
      </c>
      <c r="DC244" s="97" t="n">
        <v>0</v>
      </c>
      <c r="DD244" s="97" t="n">
        <v>0</v>
      </c>
      <c r="DE244" s="97" t="n">
        <v>1</v>
      </c>
      <c r="DF244" s="97" t="n">
        <v>0</v>
      </c>
      <c r="DG244" s="97" t="n">
        <v>0</v>
      </c>
      <c r="DH244" s="97" t="n">
        <v>0</v>
      </c>
      <c r="DI244" s="98" t="n">
        <v>0</v>
      </c>
      <c r="DJ244" s="98" t="n">
        <v>0</v>
      </c>
      <c r="DK244" s="98" t="n">
        <v>0</v>
      </c>
      <c r="DL244" s="98" t="n">
        <v>1</v>
      </c>
      <c r="DM244" s="98" t="n">
        <v>16384</v>
      </c>
      <c r="DN244" s="98" t="s">
        <v>175</v>
      </c>
      <c r="DO244" s="98" t="n">
        <v>0</v>
      </c>
      <c r="DP244" s="98" t="n">
        <v>0</v>
      </c>
      <c r="DQ244" s="93" t="n">
        <v>0</v>
      </c>
      <c r="DR244" s="98" t="n">
        <f aca="false">(DQ244*H244*I244*J244)</f>
        <v>0</v>
      </c>
      <c r="DS244" s="98" t="s">
        <v>176</v>
      </c>
      <c r="DT244" s="98" t="n">
        <f aca="false">IF(EXACT(MIDB(A244,35,1),2),1,0)</f>
        <v>0</v>
      </c>
      <c r="DU244" s="99" t="n">
        <f aca="false">IF(P244&gt;0,1,0)</f>
        <v>1</v>
      </c>
      <c r="DV244" s="98" t="n">
        <f aca="false">(IF(((EXACT("MICRON",K244))+(EXACT("INTEL",K244))),1,0))*(IF(EXACT("1",CV244),1,0))</f>
        <v>1</v>
      </c>
      <c r="DW244" s="98" t="n">
        <f aca="false">IF(EXACT(C244,D244),1,0)</f>
        <v>1</v>
      </c>
      <c r="DX244" s="98" t="n">
        <f aca="false">IF(IF(EXACT("TOSHIBA",K244),IF((O244*256)&gt;EU244/C244,1,0),0),EU244/C244,0)</f>
        <v>0</v>
      </c>
      <c r="DY244" s="98" t="n">
        <f aca="false">IF(CS244&lt;9,0,IF(CS244&lt;13,1,IF(CS244&lt;17,2,3)))</f>
        <v>1</v>
      </c>
      <c r="DZ244" s="98" t="n">
        <v>0</v>
      </c>
      <c r="EA244" s="100" t="n">
        <f aca="false">EL244*E244</f>
        <v>8192</v>
      </c>
      <c r="EB244" s="98" t="n">
        <f aca="false">E244*EK244</f>
        <v>8192</v>
      </c>
      <c r="EC244" s="98" t="n">
        <f aca="false">POWER(2,EP244)</f>
        <v>1024</v>
      </c>
      <c r="ED244" s="98" t="n">
        <f aca="false">LOG(H244,2)</f>
        <v>1</v>
      </c>
      <c r="EE244" s="98" t="n">
        <f aca="false">H244-1</f>
        <v>1</v>
      </c>
      <c r="EF244" s="98" t="n">
        <f aca="false">LOG(I244,2)</f>
        <v>1</v>
      </c>
      <c r="EG244" s="98" t="n">
        <f aca="false">I244-1</f>
        <v>1</v>
      </c>
      <c r="EH244" s="98" t="n">
        <f aca="false">J244-1</f>
        <v>1</v>
      </c>
      <c r="EI244" s="98" t="n">
        <f aca="false">IF(EXACT("SAMSUNG",K244),1,IF(EXACT("TOSHIBA",K244),2,IF(EXACT("MICRON",K244),3,IF(EXACT("INTEL",K244),4,0))))</f>
        <v>3</v>
      </c>
      <c r="EJ244" s="98" t="n">
        <f aca="false">POWER(2,EO244)-1</f>
        <v>8191</v>
      </c>
      <c r="EK244" s="98" t="n">
        <f aca="false">D244*H244*I244*J244</f>
        <v>1024</v>
      </c>
      <c r="EL244" s="98" t="n">
        <f aca="false">C244*H244*I244*J244</f>
        <v>1024</v>
      </c>
      <c r="EM244" s="98" t="n">
        <f aca="false">LOG(EL244,2)</f>
        <v>10</v>
      </c>
      <c r="EN244" s="98" t="n">
        <f aca="false">LOG(C244,2)</f>
        <v>7</v>
      </c>
      <c r="EO244" s="98" t="n">
        <f aca="false">EM244+EQ244</f>
        <v>13</v>
      </c>
      <c r="EP244" s="98" t="n">
        <f aca="false">EN244+EQ244</f>
        <v>10</v>
      </c>
      <c r="EQ244" s="98" t="n">
        <f aca="false">LOG(E244,2)</f>
        <v>3</v>
      </c>
      <c r="ER244" s="100" t="n">
        <f aca="false">IF(H244&gt;1,IF(EXACT(EU244,C244),EN244+1,EN244),EN244)</f>
        <v>8</v>
      </c>
      <c r="ES244" s="101" t="n">
        <f aca="false">LOG(EL244/C244,2)</f>
        <v>3</v>
      </c>
      <c r="ET244" s="98" t="n">
        <f aca="false">POWER(2,EQ244)-1</f>
        <v>7</v>
      </c>
      <c r="EU244" s="100" t="n">
        <f aca="false">F244*C244</f>
        <v>128</v>
      </c>
      <c r="EV244" s="100" t="n">
        <f aca="false">G244*C244</f>
        <v>1048576</v>
      </c>
      <c r="EW244" s="98" t="n">
        <v>0</v>
      </c>
      <c r="EX244" s="98" t="n">
        <f aca="false">J244-1</f>
        <v>1</v>
      </c>
      <c r="EY244" s="98" t="n">
        <f aca="false">IF(P244&gt;0,P244*H244*I244,O244*256*H244*I244)</f>
        <v>16384</v>
      </c>
      <c r="EZ244" s="98" t="n">
        <v>0</v>
      </c>
      <c r="FA244" s="98" t="n">
        <v>0</v>
      </c>
      <c r="FB244" s="95" t="s">
        <v>177</v>
      </c>
      <c r="FC244" s="95" t="n">
        <v>0</v>
      </c>
      <c r="FD244" s="95" t="s">
        <v>178</v>
      </c>
      <c r="FE244" s="95" t="s">
        <v>179</v>
      </c>
      <c r="FF244" s="102" t="s">
        <v>180</v>
      </c>
    </row>
    <row r="245" s="105" customFormat="true" ht="15.75" hidden="false" customHeight="false" outlineLevel="0" collapsed="false">
      <c r="A245" s="103" t="s">
        <v>676</v>
      </c>
      <c r="B245" s="104" t="s">
        <v>677</v>
      </c>
      <c r="C245" s="103" t="n">
        <v>128</v>
      </c>
      <c r="D245" s="103" t="n">
        <v>128</v>
      </c>
      <c r="E245" s="103" t="n">
        <v>8</v>
      </c>
      <c r="F245" s="104" t="n">
        <v>1</v>
      </c>
      <c r="G245" s="105" t="n">
        <v>8192</v>
      </c>
      <c r="H245" s="103" t="n">
        <v>2</v>
      </c>
      <c r="I245" s="103" t="n">
        <v>2</v>
      </c>
      <c r="J245" s="103" t="n">
        <v>2</v>
      </c>
      <c r="K245" s="103" t="s">
        <v>662</v>
      </c>
      <c r="L245" s="104" t="s">
        <v>165</v>
      </c>
      <c r="M245" s="104" t="s">
        <v>217</v>
      </c>
      <c r="N245" s="104" t="s">
        <v>217</v>
      </c>
      <c r="O245" s="103" t="n">
        <v>16</v>
      </c>
      <c r="P245" s="104" t="n">
        <v>4096</v>
      </c>
      <c r="Q245" s="104" t="n">
        <v>10000</v>
      </c>
      <c r="R245" s="104" t="n">
        <v>5</v>
      </c>
      <c r="S245" s="105" t="n">
        <v>0</v>
      </c>
      <c r="T245" s="105" t="n">
        <v>3</v>
      </c>
      <c r="U245" s="105" t="n">
        <v>2</v>
      </c>
      <c r="V245" s="105" t="n">
        <v>3</v>
      </c>
      <c r="W245" s="105" t="n">
        <v>4</v>
      </c>
      <c r="X245" s="105" t="n">
        <v>5</v>
      </c>
      <c r="Y245" s="105" t="n">
        <v>6</v>
      </c>
      <c r="Z245" s="105" t="n">
        <v>7</v>
      </c>
      <c r="AA245" s="105" t="n">
        <v>8</v>
      </c>
      <c r="AB245" s="105" t="n">
        <v>9</v>
      </c>
      <c r="AC245" s="104" t="n">
        <v>10</v>
      </c>
      <c r="AD245" s="104" t="n">
        <v>11</v>
      </c>
      <c r="AE245" s="104" t="n">
        <v>12</v>
      </c>
      <c r="AF245" s="104" t="n">
        <v>13</v>
      </c>
      <c r="AG245" s="104" t="n">
        <v>14</v>
      </c>
      <c r="AH245" s="104" t="n">
        <v>15</v>
      </c>
      <c r="AI245" s="104" t="n">
        <v>0</v>
      </c>
      <c r="AJ245" s="104" t="n">
        <v>0</v>
      </c>
      <c r="AK245" s="104" t="n">
        <v>0</v>
      </c>
      <c r="AL245" s="104" t="n">
        <v>0</v>
      </c>
      <c r="AM245" s="104" t="n">
        <v>0</v>
      </c>
      <c r="AN245" s="104" t="n">
        <v>0</v>
      </c>
      <c r="AO245" s="104" t="n">
        <v>0</v>
      </c>
      <c r="AP245" s="104" t="n">
        <v>0</v>
      </c>
      <c r="AQ245" s="104" t="n">
        <v>0</v>
      </c>
      <c r="AR245" s="104" t="n">
        <v>0</v>
      </c>
      <c r="AS245" s="104" t="n">
        <v>0</v>
      </c>
      <c r="AT245" s="104" t="n">
        <v>0</v>
      </c>
      <c r="AU245" s="104" t="n">
        <v>0</v>
      </c>
      <c r="AV245" s="104" t="n">
        <v>0</v>
      </c>
      <c r="AW245" s="104" t="n">
        <v>0</v>
      </c>
      <c r="AX245" s="104" t="n">
        <v>0</v>
      </c>
      <c r="AY245" s="104" t="n">
        <v>0</v>
      </c>
      <c r="AZ245" s="104" t="n">
        <v>1</v>
      </c>
      <c r="BA245" s="104" t="n">
        <v>0</v>
      </c>
      <c r="BB245" s="104" t="n">
        <v>1</v>
      </c>
      <c r="BC245" s="104" t="n">
        <v>0</v>
      </c>
      <c r="BD245" s="104" t="n">
        <v>1</v>
      </c>
      <c r="BE245" s="104" t="n">
        <v>0</v>
      </c>
      <c r="BF245" s="104" t="n">
        <v>1</v>
      </c>
      <c r="BG245" s="104" t="n">
        <v>0</v>
      </c>
      <c r="BH245" s="104" t="n">
        <v>1</v>
      </c>
      <c r="BI245" s="104" t="n">
        <v>0</v>
      </c>
      <c r="BJ245" s="104" t="n">
        <v>1</v>
      </c>
      <c r="BK245" s="104" t="n">
        <v>0</v>
      </c>
      <c r="BL245" s="104" t="n">
        <v>1</v>
      </c>
      <c r="BM245" s="104" t="n">
        <v>0</v>
      </c>
      <c r="BN245" s="104" t="n">
        <v>1</v>
      </c>
      <c r="BO245" s="104" t="n">
        <v>0</v>
      </c>
      <c r="BP245" s="104" t="n">
        <v>1</v>
      </c>
      <c r="BQ245" s="104" t="n">
        <v>0</v>
      </c>
      <c r="BR245" s="104" t="n">
        <v>1</v>
      </c>
      <c r="BS245" s="104" t="n">
        <v>0</v>
      </c>
      <c r="BT245" s="104" t="n">
        <v>1</v>
      </c>
      <c r="BU245" s="104" t="n">
        <v>0</v>
      </c>
      <c r="BV245" s="104" t="n">
        <v>1</v>
      </c>
      <c r="BW245" s="104" t="n">
        <v>0</v>
      </c>
      <c r="BX245" s="104" t="n">
        <v>1</v>
      </c>
      <c r="BY245" s="104" t="n">
        <v>0</v>
      </c>
      <c r="BZ245" s="104" t="n">
        <v>1</v>
      </c>
      <c r="CA245" s="104" t="n">
        <v>0</v>
      </c>
      <c r="CB245" s="104" t="n">
        <v>1</v>
      </c>
      <c r="CC245" s="104" t="n">
        <v>0</v>
      </c>
      <c r="CD245" s="104" t="n">
        <v>1</v>
      </c>
      <c r="CE245" s="103" t="s">
        <v>671</v>
      </c>
      <c r="CF245" s="103" t="s">
        <v>671</v>
      </c>
      <c r="CG245" s="103" t="s">
        <v>671</v>
      </c>
      <c r="CH245" s="103" t="s">
        <v>671</v>
      </c>
      <c r="CI245" s="103" t="s">
        <v>169</v>
      </c>
      <c r="CJ245" s="103" t="s">
        <v>170</v>
      </c>
      <c r="CK245" s="103" t="s">
        <v>169</v>
      </c>
      <c r="CL245" s="103" t="s">
        <v>270</v>
      </c>
      <c r="CM245" s="103" t="s">
        <v>169</v>
      </c>
      <c r="CN245" s="103" t="s">
        <v>172</v>
      </c>
      <c r="CO245" s="104" t="s">
        <v>173</v>
      </c>
      <c r="CP245" s="104" t="s">
        <v>174</v>
      </c>
      <c r="CQ245" s="104" t="s">
        <v>173</v>
      </c>
      <c r="CR245" s="104" t="s">
        <v>174</v>
      </c>
      <c r="CS245" s="104" t="n">
        <v>12</v>
      </c>
      <c r="CT245" s="104" t="n">
        <v>0</v>
      </c>
      <c r="CU245" s="104" t="n">
        <v>0</v>
      </c>
      <c r="CV245" s="104" t="n">
        <v>1</v>
      </c>
      <c r="CW245" s="104" t="n">
        <v>1</v>
      </c>
      <c r="CX245" s="104" t="n">
        <v>1</v>
      </c>
      <c r="CY245" s="104" t="n">
        <v>0</v>
      </c>
      <c r="CZ245" s="104" t="n">
        <v>0</v>
      </c>
      <c r="DA245" s="104" t="n">
        <v>8</v>
      </c>
      <c r="DB245" s="104" t="n">
        <v>0</v>
      </c>
      <c r="DC245" s="104" t="n">
        <v>0</v>
      </c>
      <c r="DD245" s="104" t="n">
        <v>0</v>
      </c>
      <c r="DE245" s="104" t="n">
        <v>1</v>
      </c>
      <c r="DF245" s="104" t="n">
        <v>0</v>
      </c>
      <c r="DG245" s="104" t="n">
        <v>0</v>
      </c>
      <c r="DH245" s="104" t="n">
        <v>0</v>
      </c>
      <c r="DI245" s="104" t="n">
        <v>0</v>
      </c>
      <c r="DJ245" s="104" t="n">
        <v>0</v>
      </c>
      <c r="DK245" s="104" t="n">
        <v>0</v>
      </c>
      <c r="DL245" s="104" t="n">
        <v>1</v>
      </c>
      <c r="DM245" s="104" t="n">
        <v>16384</v>
      </c>
      <c r="DN245" s="104" t="s">
        <v>175</v>
      </c>
      <c r="DO245" s="104" t="n">
        <v>0</v>
      </c>
      <c r="DP245" s="104" t="n">
        <v>0</v>
      </c>
      <c r="DQ245" s="104" t="n">
        <v>0</v>
      </c>
      <c r="DR245" s="104" t="n">
        <f aca="false">(DQ245*H245*I245*J245)</f>
        <v>0</v>
      </c>
      <c r="DS245" s="104" t="s">
        <v>176</v>
      </c>
      <c r="DT245" s="104" t="n">
        <f aca="false">IF(EXACT(MIDB(A245,35,1),2),1,0)</f>
        <v>0</v>
      </c>
      <c r="DU245" s="106" t="n">
        <f aca="false">IF(P245&gt;0,1,0)</f>
        <v>1</v>
      </c>
      <c r="DV245" s="104" t="n">
        <f aca="false">(IF(((EXACT("MICRON",K245))+(EXACT("INTEL",K245))),1,0))*(IF(EXACT("1",CV245),1,0))</f>
        <v>1</v>
      </c>
      <c r="DW245" s="104" t="n">
        <f aca="false">IF(EXACT(C245,D245),1,0)</f>
        <v>1</v>
      </c>
      <c r="DX245" s="104" t="n">
        <f aca="false">IF(IF(EXACT("TOSHIBA",K245),IF((O245*256)&gt;EU245/C245,1,0),0),EU245/C245,0)</f>
        <v>0</v>
      </c>
      <c r="DY245" s="104" t="n">
        <f aca="false">IF(CS245&lt;9,0,IF(CS245&lt;13,1,IF(CS245&lt;17,2,3)))</f>
        <v>1</v>
      </c>
      <c r="DZ245" s="104" t="n">
        <v>0</v>
      </c>
      <c r="EA245" s="103" t="n">
        <f aca="false">EL245*E245</f>
        <v>8192</v>
      </c>
      <c r="EB245" s="104" t="n">
        <f aca="false">E245*EK245</f>
        <v>8192</v>
      </c>
      <c r="EC245" s="104" t="n">
        <f aca="false">POWER(2,EP245)</f>
        <v>1024</v>
      </c>
      <c r="ED245" s="104" t="n">
        <f aca="false">LOG(H245,2)</f>
        <v>1</v>
      </c>
      <c r="EE245" s="104" t="n">
        <f aca="false">H245-1</f>
        <v>1</v>
      </c>
      <c r="EF245" s="104" t="n">
        <f aca="false">LOG(I245,2)</f>
        <v>1</v>
      </c>
      <c r="EG245" s="104" t="n">
        <f aca="false">I245-1</f>
        <v>1</v>
      </c>
      <c r="EH245" s="104" t="n">
        <f aca="false">J245-1</f>
        <v>1</v>
      </c>
      <c r="EI245" s="104" t="n">
        <f aca="false">IF(EXACT("SAMSUNG",K245),1,IF(EXACT("TOSHIBA",K245),2,IF(EXACT("MICRON",K245),3,IF(EXACT("INTEL",K245),4,0))))</f>
        <v>3</v>
      </c>
      <c r="EJ245" s="104" t="n">
        <f aca="false">POWER(2,EO245)-1</f>
        <v>8191</v>
      </c>
      <c r="EK245" s="104" t="n">
        <f aca="false">D245*H245*I245*J245</f>
        <v>1024</v>
      </c>
      <c r="EL245" s="104" t="n">
        <f aca="false">C245*H245*I245*J245</f>
        <v>1024</v>
      </c>
      <c r="EM245" s="104" t="n">
        <f aca="false">LOG(EL245,2)</f>
        <v>10</v>
      </c>
      <c r="EN245" s="104" t="n">
        <f aca="false">LOG(C245,2)</f>
        <v>7</v>
      </c>
      <c r="EO245" s="104" t="n">
        <f aca="false">EM245+EQ245</f>
        <v>13</v>
      </c>
      <c r="EP245" s="104" t="n">
        <f aca="false">EN245+EQ245</f>
        <v>10</v>
      </c>
      <c r="EQ245" s="104" t="n">
        <f aca="false">LOG(E245,2)</f>
        <v>3</v>
      </c>
      <c r="ER245" s="103" t="n">
        <f aca="false">IF(H245&gt;1,IF(EXACT(EU245,C245),EN245+1,EN245),EN245)</f>
        <v>8</v>
      </c>
      <c r="ES245" s="107" t="n">
        <f aca="false">LOG(EL245/C245,2)</f>
        <v>3</v>
      </c>
      <c r="ET245" s="104" t="n">
        <f aca="false">POWER(2,EQ245)-1</f>
        <v>7</v>
      </c>
      <c r="EU245" s="103" t="n">
        <f aca="false">F245*C245</f>
        <v>128</v>
      </c>
      <c r="EV245" s="103" t="n">
        <f aca="false">G245*C245</f>
        <v>1048576</v>
      </c>
      <c r="EW245" s="104" t="n">
        <v>0</v>
      </c>
      <c r="EX245" s="104" t="n">
        <f aca="false">J245-1</f>
        <v>1</v>
      </c>
      <c r="EY245" s="104" t="n">
        <f aca="false">IF(P245&gt;0,P245*H245*I245,O245*256*H245*I245)</f>
        <v>16384</v>
      </c>
      <c r="EZ245" s="104" t="n">
        <v>0</v>
      </c>
      <c r="FA245" s="104" t="n">
        <v>0</v>
      </c>
      <c r="FB245" s="105" t="s">
        <v>177</v>
      </c>
      <c r="FC245" s="105" t="n">
        <v>0</v>
      </c>
      <c r="FD245" s="105" t="s">
        <v>178</v>
      </c>
      <c r="FE245" s="105" t="s">
        <v>179</v>
      </c>
      <c r="FF245" s="108" t="s">
        <v>180</v>
      </c>
    </row>
    <row r="246" s="105" customFormat="true" ht="15.75" hidden="false" customHeight="false" outlineLevel="0" collapsed="false">
      <c r="A246" s="103" t="s">
        <v>678</v>
      </c>
      <c r="B246" s="104" t="s">
        <v>679</v>
      </c>
      <c r="C246" s="103" t="n">
        <v>128</v>
      </c>
      <c r="D246" s="103" t="n">
        <v>128</v>
      </c>
      <c r="E246" s="103" t="n">
        <v>16</v>
      </c>
      <c r="F246" s="104" t="n">
        <v>1</v>
      </c>
      <c r="G246" s="105" t="n">
        <v>8192</v>
      </c>
      <c r="H246" s="103" t="n">
        <v>2</v>
      </c>
      <c r="I246" s="103" t="n">
        <v>2</v>
      </c>
      <c r="J246" s="103" t="n">
        <v>2</v>
      </c>
      <c r="K246" s="103" t="s">
        <v>662</v>
      </c>
      <c r="L246" s="104" t="s">
        <v>165</v>
      </c>
      <c r="M246" s="104" t="s">
        <v>217</v>
      </c>
      <c r="N246" s="104" t="s">
        <v>217</v>
      </c>
      <c r="O246" s="103" t="n">
        <v>16</v>
      </c>
      <c r="P246" s="104" t="n">
        <v>4096</v>
      </c>
      <c r="Q246" s="104" t="n">
        <v>10000</v>
      </c>
      <c r="R246" s="104" t="n">
        <v>5</v>
      </c>
      <c r="S246" s="105" t="n">
        <v>0</v>
      </c>
      <c r="T246" s="105" t="n">
        <v>3</v>
      </c>
      <c r="U246" s="105" t="n">
        <v>2</v>
      </c>
      <c r="V246" s="105" t="n">
        <v>3</v>
      </c>
      <c r="W246" s="105" t="n">
        <v>4</v>
      </c>
      <c r="X246" s="105" t="n">
        <v>5</v>
      </c>
      <c r="Y246" s="105" t="n">
        <v>6</v>
      </c>
      <c r="Z246" s="105" t="n">
        <v>7</v>
      </c>
      <c r="AA246" s="105" t="n">
        <v>8</v>
      </c>
      <c r="AB246" s="105" t="n">
        <v>9</v>
      </c>
      <c r="AC246" s="104" t="n">
        <v>10</v>
      </c>
      <c r="AD246" s="104" t="n">
        <v>11</v>
      </c>
      <c r="AE246" s="104" t="n">
        <v>12</v>
      </c>
      <c r="AF246" s="104" t="n">
        <v>13</v>
      </c>
      <c r="AG246" s="104" t="n">
        <v>14</v>
      </c>
      <c r="AH246" s="104" t="n">
        <v>15</v>
      </c>
      <c r="AI246" s="104" t="n">
        <v>0</v>
      </c>
      <c r="AJ246" s="104" t="n">
        <v>0</v>
      </c>
      <c r="AK246" s="104" t="n">
        <v>0</v>
      </c>
      <c r="AL246" s="104" t="n">
        <v>0</v>
      </c>
      <c r="AM246" s="104" t="n">
        <v>0</v>
      </c>
      <c r="AN246" s="104" t="n">
        <v>0</v>
      </c>
      <c r="AO246" s="104" t="n">
        <v>0</v>
      </c>
      <c r="AP246" s="104" t="n">
        <v>0</v>
      </c>
      <c r="AQ246" s="104" t="n">
        <v>0</v>
      </c>
      <c r="AR246" s="104" t="n">
        <v>0</v>
      </c>
      <c r="AS246" s="104" t="n">
        <v>0</v>
      </c>
      <c r="AT246" s="104" t="n">
        <v>0</v>
      </c>
      <c r="AU246" s="104" t="n">
        <v>0</v>
      </c>
      <c r="AV246" s="104" t="n">
        <v>0</v>
      </c>
      <c r="AW246" s="104" t="n">
        <v>0</v>
      </c>
      <c r="AX246" s="104" t="n">
        <v>0</v>
      </c>
      <c r="AY246" s="104" t="n">
        <v>0</v>
      </c>
      <c r="AZ246" s="104" t="n">
        <v>1</v>
      </c>
      <c r="BA246" s="104" t="n">
        <v>0</v>
      </c>
      <c r="BB246" s="104" t="n">
        <v>1</v>
      </c>
      <c r="BC246" s="104" t="n">
        <v>0</v>
      </c>
      <c r="BD246" s="104" t="n">
        <v>1</v>
      </c>
      <c r="BE246" s="104" t="n">
        <v>0</v>
      </c>
      <c r="BF246" s="104" t="n">
        <v>1</v>
      </c>
      <c r="BG246" s="104" t="n">
        <v>0</v>
      </c>
      <c r="BH246" s="104" t="n">
        <v>1</v>
      </c>
      <c r="BI246" s="104" t="n">
        <v>0</v>
      </c>
      <c r="BJ246" s="104" t="n">
        <v>1</v>
      </c>
      <c r="BK246" s="104" t="n">
        <v>0</v>
      </c>
      <c r="BL246" s="104" t="n">
        <v>1</v>
      </c>
      <c r="BM246" s="104" t="n">
        <v>0</v>
      </c>
      <c r="BN246" s="104" t="n">
        <v>1</v>
      </c>
      <c r="BO246" s="104" t="n">
        <v>0</v>
      </c>
      <c r="BP246" s="104" t="n">
        <v>1</v>
      </c>
      <c r="BQ246" s="104" t="n">
        <v>0</v>
      </c>
      <c r="BR246" s="104" t="n">
        <v>1</v>
      </c>
      <c r="BS246" s="104" t="n">
        <v>0</v>
      </c>
      <c r="BT246" s="104" t="n">
        <v>1</v>
      </c>
      <c r="BU246" s="104" t="n">
        <v>0</v>
      </c>
      <c r="BV246" s="104" t="n">
        <v>1</v>
      </c>
      <c r="BW246" s="104" t="n">
        <v>0</v>
      </c>
      <c r="BX246" s="104" t="n">
        <v>1</v>
      </c>
      <c r="BY246" s="104" t="n">
        <v>0</v>
      </c>
      <c r="BZ246" s="104" t="n">
        <v>1</v>
      </c>
      <c r="CA246" s="104" t="n">
        <v>0</v>
      </c>
      <c r="CB246" s="104" t="n">
        <v>1</v>
      </c>
      <c r="CC246" s="104" t="n">
        <v>0</v>
      </c>
      <c r="CD246" s="104" t="n">
        <v>1</v>
      </c>
      <c r="CE246" s="103" t="s">
        <v>671</v>
      </c>
      <c r="CF246" s="103" t="s">
        <v>671</v>
      </c>
      <c r="CG246" s="103" t="s">
        <v>671</v>
      </c>
      <c r="CH246" s="103" t="s">
        <v>671</v>
      </c>
      <c r="CI246" s="103" t="s">
        <v>169</v>
      </c>
      <c r="CJ246" s="103" t="s">
        <v>170</v>
      </c>
      <c r="CK246" s="103" t="s">
        <v>169</v>
      </c>
      <c r="CL246" s="103" t="s">
        <v>270</v>
      </c>
      <c r="CM246" s="103" t="s">
        <v>169</v>
      </c>
      <c r="CN246" s="103" t="s">
        <v>172</v>
      </c>
      <c r="CO246" s="104" t="s">
        <v>173</v>
      </c>
      <c r="CP246" s="104" t="s">
        <v>174</v>
      </c>
      <c r="CQ246" s="104" t="s">
        <v>173</v>
      </c>
      <c r="CR246" s="104" t="s">
        <v>174</v>
      </c>
      <c r="CS246" s="104" t="n">
        <v>12</v>
      </c>
      <c r="CT246" s="104" t="n">
        <v>0</v>
      </c>
      <c r="CU246" s="104" t="n">
        <v>0</v>
      </c>
      <c r="CV246" s="104" t="n">
        <v>1</v>
      </c>
      <c r="CW246" s="104" t="n">
        <v>1</v>
      </c>
      <c r="CX246" s="104" t="n">
        <v>1</v>
      </c>
      <c r="CY246" s="104" t="n">
        <v>0</v>
      </c>
      <c r="CZ246" s="104" t="n">
        <v>0</v>
      </c>
      <c r="DA246" s="104" t="n">
        <v>8</v>
      </c>
      <c r="DB246" s="104" t="n">
        <v>0</v>
      </c>
      <c r="DC246" s="104" t="n">
        <v>0</v>
      </c>
      <c r="DD246" s="104" t="n">
        <v>0</v>
      </c>
      <c r="DE246" s="104" t="n">
        <v>1</v>
      </c>
      <c r="DF246" s="104" t="n">
        <v>0</v>
      </c>
      <c r="DG246" s="104" t="n">
        <v>0</v>
      </c>
      <c r="DH246" s="104" t="n">
        <v>0</v>
      </c>
      <c r="DI246" s="104" t="n">
        <v>0</v>
      </c>
      <c r="DJ246" s="104" t="n">
        <v>0</v>
      </c>
      <c r="DK246" s="104" t="n">
        <v>0</v>
      </c>
      <c r="DL246" s="104" t="n">
        <v>1</v>
      </c>
      <c r="DM246" s="104" t="n">
        <v>16384</v>
      </c>
      <c r="DN246" s="104" t="s">
        <v>175</v>
      </c>
      <c r="DO246" s="104" t="n">
        <v>0</v>
      </c>
      <c r="DP246" s="104" t="n">
        <v>0</v>
      </c>
      <c r="DQ246" s="104" t="n">
        <v>0</v>
      </c>
      <c r="DR246" s="104" t="n">
        <f aca="false">(DQ246*H246*I246*J246)</f>
        <v>0</v>
      </c>
      <c r="DS246" s="104" t="s">
        <v>176</v>
      </c>
      <c r="DT246" s="104" t="n">
        <f aca="false">IF(EXACT(MIDB(A246,35,1),2),1,0)</f>
        <v>1</v>
      </c>
      <c r="DU246" s="106" t="n">
        <f aca="false">IF(P246&gt;0,1,0)</f>
        <v>1</v>
      </c>
      <c r="DV246" s="104" t="n">
        <f aca="false">(IF(((EXACT("MICRON",K246))+(EXACT("INTEL",K246))),1,0))*(IF(EXACT("1",CV246),1,0))</f>
        <v>1</v>
      </c>
      <c r="DW246" s="104" t="n">
        <f aca="false">IF(EXACT(C246,D246),1,0)</f>
        <v>1</v>
      </c>
      <c r="DX246" s="104" t="n">
        <f aca="false">IF(IF(EXACT("TOSHIBA",K246),IF((O246*256)&gt;EU246/C246,1,0),0),EU246/C246,0)</f>
        <v>0</v>
      </c>
      <c r="DY246" s="104" t="n">
        <f aca="false">IF(CS246&lt;9,0,IF(CS246&lt;13,1,IF(CS246&lt;17,2,3)))</f>
        <v>1</v>
      </c>
      <c r="DZ246" s="104" t="n">
        <v>0</v>
      </c>
      <c r="EA246" s="103" t="n">
        <f aca="false">EL246*E246</f>
        <v>16384</v>
      </c>
      <c r="EB246" s="104" t="n">
        <f aca="false">E246*EK246</f>
        <v>16384</v>
      </c>
      <c r="EC246" s="104" t="n">
        <f aca="false">POWER(2,EP246)</f>
        <v>2048</v>
      </c>
      <c r="ED246" s="104" t="n">
        <f aca="false">LOG(H246,2)</f>
        <v>1</v>
      </c>
      <c r="EE246" s="104" t="n">
        <f aca="false">H246-1</f>
        <v>1</v>
      </c>
      <c r="EF246" s="104" t="n">
        <f aca="false">LOG(I246,2)</f>
        <v>1</v>
      </c>
      <c r="EG246" s="104" t="n">
        <f aca="false">I246-1</f>
        <v>1</v>
      </c>
      <c r="EH246" s="104" t="n">
        <f aca="false">J246-1</f>
        <v>1</v>
      </c>
      <c r="EI246" s="104" t="n">
        <f aca="false">IF(EXACT("SAMSUNG",K246),1,IF(EXACT("TOSHIBA",K246),2,IF(EXACT("MICRON",K246),3,IF(EXACT("INTEL",K246),4,0))))</f>
        <v>3</v>
      </c>
      <c r="EJ246" s="104" t="n">
        <f aca="false">POWER(2,EO246)-1</f>
        <v>16383</v>
      </c>
      <c r="EK246" s="104" t="n">
        <f aca="false">D246*H246*I246*J246</f>
        <v>1024</v>
      </c>
      <c r="EL246" s="104" t="n">
        <f aca="false">C246*H246*I246*J246</f>
        <v>1024</v>
      </c>
      <c r="EM246" s="104" t="n">
        <f aca="false">LOG(EL246,2)</f>
        <v>10</v>
      </c>
      <c r="EN246" s="104" t="n">
        <f aca="false">LOG(C246,2)</f>
        <v>7</v>
      </c>
      <c r="EO246" s="104" t="n">
        <f aca="false">EM246+EQ246</f>
        <v>14</v>
      </c>
      <c r="EP246" s="104" t="n">
        <f aca="false">EN246+EQ246</f>
        <v>11</v>
      </c>
      <c r="EQ246" s="104" t="n">
        <f aca="false">LOG(E246,2)</f>
        <v>4</v>
      </c>
      <c r="ER246" s="103" t="n">
        <f aca="false">IF(H246&gt;1,IF(EXACT(EU246,C246),EN246+1,EN246),EN246)</f>
        <v>8</v>
      </c>
      <c r="ES246" s="107" t="n">
        <f aca="false">LOG(EL246/C246,2)</f>
        <v>3</v>
      </c>
      <c r="ET246" s="104" t="n">
        <f aca="false">POWER(2,EQ246)-1</f>
        <v>15</v>
      </c>
      <c r="EU246" s="103" t="n">
        <f aca="false">F246*C246</f>
        <v>128</v>
      </c>
      <c r="EV246" s="103" t="n">
        <f aca="false">G246*C246</f>
        <v>1048576</v>
      </c>
      <c r="EW246" s="104" t="n">
        <v>0</v>
      </c>
      <c r="EX246" s="104" t="n">
        <f aca="false">J246-1</f>
        <v>1</v>
      </c>
      <c r="EY246" s="104" t="n">
        <f aca="false">IF(P246&gt;0,P246*H246*I246,O246*256*H246*I246)</f>
        <v>16384</v>
      </c>
      <c r="EZ246" s="104" t="n">
        <v>0</v>
      </c>
      <c r="FA246" s="104" t="n">
        <v>0</v>
      </c>
      <c r="FB246" s="105" t="s">
        <v>177</v>
      </c>
      <c r="FC246" s="105" t="n">
        <v>0</v>
      </c>
      <c r="FD246" s="105" t="s">
        <v>178</v>
      </c>
      <c r="FE246" s="105" t="s">
        <v>179</v>
      </c>
      <c r="FF246" s="108" t="s">
        <v>180</v>
      </c>
    </row>
    <row r="247" s="95" customFormat="true" ht="15.75" hidden="false" customHeight="false" outlineLevel="0" collapsed="false">
      <c r="A247" s="91" t="s">
        <v>680</v>
      </c>
      <c r="B247" s="92" t="s">
        <v>681</v>
      </c>
      <c r="C247" s="91" t="n">
        <v>128</v>
      </c>
      <c r="D247" s="91" t="n">
        <v>128</v>
      </c>
      <c r="E247" s="91" t="n">
        <v>8</v>
      </c>
      <c r="F247" s="93" t="n">
        <v>1</v>
      </c>
      <c r="G247" s="94" t="n">
        <v>8192</v>
      </c>
      <c r="H247" s="91" t="n">
        <v>2</v>
      </c>
      <c r="I247" s="91" t="n">
        <v>2</v>
      </c>
      <c r="J247" s="91" t="n">
        <v>2</v>
      </c>
      <c r="K247" s="91" t="s">
        <v>662</v>
      </c>
      <c r="L247" s="92" t="s">
        <v>165</v>
      </c>
      <c r="M247" s="92" t="s">
        <v>166</v>
      </c>
      <c r="N247" s="92" t="s">
        <v>166</v>
      </c>
      <c r="O247" s="91" t="n">
        <v>16</v>
      </c>
      <c r="P247" s="92" t="n">
        <v>0</v>
      </c>
      <c r="Q247" s="92" t="n">
        <v>10000</v>
      </c>
      <c r="R247" s="92" t="n">
        <v>5</v>
      </c>
      <c r="S247" s="95" t="n">
        <v>0</v>
      </c>
      <c r="T247" s="95" t="n">
        <v>1</v>
      </c>
      <c r="U247" s="95" t="n">
        <v>2</v>
      </c>
      <c r="V247" s="95" t="n">
        <v>3</v>
      </c>
      <c r="W247" s="95" t="n">
        <v>4</v>
      </c>
      <c r="X247" s="95" t="n">
        <v>5</v>
      </c>
      <c r="Y247" s="95" t="n">
        <v>6</v>
      </c>
      <c r="Z247" s="95" t="n">
        <v>7</v>
      </c>
      <c r="AA247" s="95" t="n">
        <v>8</v>
      </c>
      <c r="AB247" s="95" t="n">
        <v>9</v>
      </c>
      <c r="AC247" s="92" t="n">
        <v>10</v>
      </c>
      <c r="AD247" s="92" t="n">
        <v>11</v>
      </c>
      <c r="AE247" s="92" t="n">
        <v>12</v>
      </c>
      <c r="AF247" s="92" t="n">
        <v>13</v>
      </c>
      <c r="AG247" s="92" t="n">
        <v>14</v>
      </c>
      <c r="AH247" s="92" t="n">
        <v>15</v>
      </c>
      <c r="AI247" s="92" t="n">
        <v>0</v>
      </c>
      <c r="AJ247" s="92" t="n">
        <v>0</v>
      </c>
      <c r="AK247" s="92" t="n">
        <v>0</v>
      </c>
      <c r="AL247" s="92" t="n">
        <v>0</v>
      </c>
      <c r="AM247" s="92" t="n">
        <v>0</v>
      </c>
      <c r="AN247" s="92" t="n">
        <v>0</v>
      </c>
      <c r="AO247" s="92" t="n">
        <v>0</v>
      </c>
      <c r="AP247" s="92" t="n">
        <v>0</v>
      </c>
      <c r="AQ247" s="92" t="n">
        <v>0</v>
      </c>
      <c r="AR247" s="92" t="n">
        <v>0</v>
      </c>
      <c r="AS247" s="92" t="n">
        <v>0</v>
      </c>
      <c r="AT247" s="92" t="n">
        <v>0</v>
      </c>
      <c r="AU247" s="92" t="n">
        <v>0</v>
      </c>
      <c r="AV247" s="92" t="n">
        <v>0</v>
      </c>
      <c r="AW247" s="92" t="n">
        <v>0</v>
      </c>
      <c r="AX247" s="92" t="n">
        <v>0</v>
      </c>
      <c r="AY247" s="96" t="n">
        <v>0</v>
      </c>
      <c r="AZ247" s="92" t="n">
        <v>1</v>
      </c>
      <c r="BA247" s="92" t="n">
        <v>0</v>
      </c>
      <c r="BB247" s="92" t="n">
        <v>1</v>
      </c>
      <c r="BC247" s="92" t="n">
        <v>0</v>
      </c>
      <c r="BD247" s="92" t="n">
        <v>1</v>
      </c>
      <c r="BE247" s="92" t="n">
        <v>0</v>
      </c>
      <c r="BF247" s="92" t="n">
        <v>1</v>
      </c>
      <c r="BG247" s="92" t="n">
        <v>0</v>
      </c>
      <c r="BH247" s="92" t="n">
        <v>1</v>
      </c>
      <c r="BI247" s="92" t="n">
        <v>0</v>
      </c>
      <c r="BJ247" s="92" t="n">
        <v>1</v>
      </c>
      <c r="BK247" s="92" t="n">
        <v>0</v>
      </c>
      <c r="BL247" s="92" t="n">
        <v>1</v>
      </c>
      <c r="BM247" s="92" t="n">
        <v>0</v>
      </c>
      <c r="BN247" s="92" t="n">
        <v>1</v>
      </c>
      <c r="BO247" s="92" t="n">
        <v>0</v>
      </c>
      <c r="BP247" s="92" t="n">
        <v>1</v>
      </c>
      <c r="BQ247" s="92" t="n">
        <v>0</v>
      </c>
      <c r="BR247" s="92" t="n">
        <v>1</v>
      </c>
      <c r="BS247" s="92" t="n">
        <v>0</v>
      </c>
      <c r="BT247" s="92" t="n">
        <v>1</v>
      </c>
      <c r="BU247" s="92" t="n">
        <v>0</v>
      </c>
      <c r="BV247" s="92" t="n">
        <v>1</v>
      </c>
      <c r="BW247" s="92" t="n">
        <v>0</v>
      </c>
      <c r="BX247" s="92" t="n">
        <v>1</v>
      </c>
      <c r="BY247" s="92" t="n">
        <v>0</v>
      </c>
      <c r="BZ247" s="92" t="n">
        <v>1</v>
      </c>
      <c r="CA247" s="92" t="n">
        <v>0</v>
      </c>
      <c r="CB247" s="92" t="n">
        <v>1</v>
      </c>
      <c r="CC247" s="92" t="n">
        <v>0</v>
      </c>
      <c r="CD247" s="92" t="n">
        <v>1</v>
      </c>
      <c r="CE247" s="91" t="s">
        <v>671</v>
      </c>
      <c r="CF247" s="91" t="s">
        <v>671</v>
      </c>
      <c r="CG247" s="91" t="s">
        <v>671</v>
      </c>
      <c r="CH247" s="91" t="s">
        <v>671</v>
      </c>
      <c r="CI247" s="91" t="s">
        <v>169</v>
      </c>
      <c r="CJ247" s="91" t="s">
        <v>170</v>
      </c>
      <c r="CK247" s="91" t="s">
        <v>169</v>
      </c>
      <c r="CL247" s="91" t="s">
        <v>270</v>
      </c>
      <c r="CM247" s="91" t="s">
        <v>169</v>
      </c>
      <c r="CN247" s="91" t="s">
        <v>172</v>
      </c>
      <c r="CO247" s="92" t="s">
        <v>173</v>
      </c>
      <c r="CP247" s="92" t="s">
        <v>174</v>
      </c>
      <c r="CQ247" s="92" t="s">
        <v>173</v>
      </c>
      <c r="CR247" s="92" t="s">
        <v>174</v>
      </c>
      <c r="CS247" s="93" t="n">
        <v>12</v>
      </c>
      <c r="CT247" s="92" t="n">
        <v>0</v>
      </c>
      <c r="CU247" s="92" t="n">
        <v>0</v>
      </c>
      <c r="CV247" s="92" t="n">
        <v>1</v>
      </c>
      <c r="CW247" s="92" t="n">
        <v>1</v>
      </c>
      <c r="CX247" s="92" t="n">
        <v>1</v>
      </c>
      <c r="CY247" s="92" t="n">
        <v>0</v>
      </c>
      <c r="CZ247" s="93" t="n">
        <v>0</v>
      </c>
      <c r="DA247" s="97" t="n">
        <v>8</v>
      </c>
      <c r="DB247" s="97" t="n">
        <v>0</v>
      </c>
      <c r="DC247" s="97" t="n">
        <v>0</v>
      </c>
      <c r="DD247" s="97" t="n">
        <v>0</v>
      </c>
      <c r="DE247" s="97" t="n">
        <v>1</v>
      </c>
      <c r="DF247" s="97" t="n">
        <v>0</v>
      </c>
      <c r="DG247" s="97" t="n">
        <v>0</v>
      </c>
      <c r="DH247" s="97" t="n">
        <v>0</v>
      </c>
      <c r="DI247" s="98" t="n">
        <v>0</v>
      </c>
      <c r="DJ247" s="98" t="n">
        <v>0</v>
      </c>
      <c r="DK247" s="98" t="n">
        <v>0</v>
      </c>
      <c r="DL247" s="98" t="n">
        <v>1</v>
      </c>
      <c r="DM247" s="98" t="n">
        <v>16384</v>
      </c>
      <c r="DN247" s="98" t="s">
        <v>175</v>
      </c>
      <c r="DO247" s="98" t="n">
        <v>0</v>
      </c>
      <c r="DP247" s="98" t="n">
        <v>0</v>
      </c>
      <c r="DQ247" s="93" t="n">
        <v>0</v>
      </c>
      <c r="DR247" s="98" t="n">
        <f aca="false">(DQ247*H247*I247*J247)</f>
        <v>0</v>
      </c>
      <c r="DS247" s="98" t="s">
        <v>176</v>
      </c>
      <c r="DT247" s="98" t="n">
        <f aca="false">IF(EXACT(MIDB(A247,35,1),2),1,0)</f>
        <v>0</v>
      </c>
      <c r="DU247" s="99" t="n">
        <f aca="false">IF(P247&gt;0,1,0)</f>
        <v>0</v>
      </c>
      <c r="DV247" s="98" t="n">
        <f aca="false">(IF(((EXACT("MICRON",K247))+(EXACT("INTEL",K247))),1,0))*(IF(EXACT("1",CV247),1,0))</f>
        <v>1</v>
      </c>
      <c r="DW247" s="98" t="n">
        <f aca="false">IF(EXACT(C247,D247),1,0)</f>
        <v>1</v>
      </c>
      <c r="DX247" s="98" t="n">
        <f aca="false">IF(IF(EXACT("TOSHIBA",K247),IF((O247*256)&gt;EU247/C247,1,0),0),EU247/C247,0)</f>
        <v>0</v>
      </c>
      <c r="DY247" s="98" t="n">
        <f aca="false">IF(CS247&lt;9,0,IF(CS247&lt;13,1,IF(CS247&lt;17,2,3)))</f>
        <v>1</v>
      </c>
      <c r="DZ247" s="98" t="n">
        <v>0</v>
      </c>
      <c r="EA247" s="100" t="n">
        <f aca="false">EL247*E247</f>
        <v>8192</v>
      </c>
      <c r="EB247" s="98" t="n">
        <f aca="false">E247*EK247</f>
        <v>8192</v>
      </c>
      <c r="EC247" s="98" t="n">
        <f aca="false">POWER(2,EP247)</f>
        <v>1024</v>
      </c>
      <c r="ED247" s="98" t="n">
        <f aca="false">LOG(H247,2)</f>
        <v>1</v>
      </c>
      <c r="EE247" s="98" t="n">
        <f aca="false">H247-1</f>
        <v>1</v>
      </c>
      <c r="EF247" s="98" t="n">
        <f aca="false">LOG(I247,2)</f>
        <v>1</v>
      </c>
      <c r="EG247" s="98" t="n">
        <f aca="false">I247-1</f>
        <v>1</v>
      </c>
      <c r="EH247" s="98" t="n">
        <f aca="false">J247-1</f>
        <v>1</v>
      </c>
      <c r="EI247" s="98" t="n">
        <f aca="false">IF(EXACT("SAMSUNG",K247),1,IF(EXACT("TOSHIBA",K247),2,IF(EXACT("MICRON",K247),3,IF(EXACT("INTEL",K247),4,0))))</f>
        <v>3</v>
      </c>
      <c r="EJ247" s="98" t="n">
        <f aca="false">POWER(2,EO247)-1</f>
        <v>8191</v>
      </c>
      <c r="EK247" s="98" t="n">
        <f aca="false">D247*H247*I247*J247</f>
        <v>1024</v>
      </c>
      <c r="EL247" s="98" t="n">
        <f aca="false">C247*H247*I247*J247</f>
        <v>1024</v>
      </c>
      <c r="EM247" s="98" t="n">
        <f aca="false">LOG(EL247,2)</f>
        <v>10</v>
      </c>
      <c r="EN247" s="98" t="n">
        <f aca="false">LOG(C247,2)</f>
        <v>7</v>
      </c>
      <c r="EO247" s="98" t="n">
        <f aca="false">EM247+EQ247</f>
        <v>13</v>
      </c>
      <c r="EP247" s="98" t="n">
        <f aca="false">EN247+EQ247</f>
        <v>10</v>
      </c>
      <c r="EQ247" s="98" t="n">
        <f aca="false">LOG(E247,2)</f>
        <v>3</v>
      </c>
      <c r="ER247" s="100" t="n">
        <f aca="false">IF(H247&gt;1,IF(EXACT(EU247,C247),EN247+1,EN247),EN247)</f>
        <v>8</v>
      </c>
      <c r="ES247" s="101" t="n">
        <f aca="false">LOG(EL247/C247,2)</f>
        <v>3</v>
      </c>
      <c r="ET247" s="98" t="n">
        <f aca="false">POWER(2,EQ247)-1</f>
        <v>7</v>
      </c>
      <c r="EU247" s="100" t="n">
        <f aca="false">F247*C247</f>
        <v>128</v>
      </c>
      <c r="EV247" s="100" t="n">
        <f aca="false">G247*C247</f>
        <v>1048576</v>
      </c>
      <c r="EW247" s="98" t="n">
        <v>0</v>
      </c>
      <c r="EX247" s="98" t="n">
        <f aca="false">J247-1</f>
        <v>1</v>
      </c>
      <c r="EY247" s="98" t="n">
        <f aca="false">IF(P247&gt;0,P247*H247*I247,O247*256*H247*I247)</f>
        <v>16384</v>
      </c>
      <c r="EZ247" s="98" t="n">
        <v>0</v>
      </c>
      <c r="FA247" s="98" t="n">
        <v>0</v>
      </c>
      <c r="FB247" s="95" t="s">
        <v>177</v>
      </c>
      <c r="FC247" s="95" t="n">
        <v>0</v>
      </c>
      <c r="FD247" s="95" t="s">
        <v>178</v>
      </c>
      <c r="FE247" s="95" t="s">
        <v>179</v>
      </c>
      <c r="FF247" s="102" t="s">
        <v>180</v>
      </c>
    </row>
    <row r="248" s="95" customFormat="true" ht="15.75" hidden="false" customHeight="false" outlineLevel="0" collapsed="false">
      <c r="A248" s="91" t="s">
        <v>682</v>
      </c>
      <c r="B248" s="92" t="s">
        <v>683</v>
      </c>
      <c r="C248" s="91" t="n">
        <v>128</v>
      </c>
      <c r="D248" s="91" t="n">
        <v>128</v>
      </c>
      <c r="E248" s="91" t="n">
        <v>8</v>
      </c>
      <c r="F248" s="93" t="n">
        <v>1</v>
      </c>
      <c r="G248" s="94" t="n">
        <v>0</v>
      </c>
      <c r="H248" s="91" t="n">
        <v>2</v>
      </c>
      <c r="I248" s="91" t="n">
        <v>1</v>
      </c>
      <c r="J248" s="91" t="n">
        <v>2</v>
      </c>
      <c r="K248" s="91" t="s">
        <v>662</v>
      </c>
      <c r="L248" s="92" t="s">
        <v>165</v>
      </c>
      <c r="M248" s="92" t="s">
        <v>684</v>
      </c>
      <c r="N248" s="92" t="s">
        <v>217</v>
      </c>
      <c r="O248" s="91" t="n">
        <v>32</v>
      </c>
      <c r="P248" s="92" t="n">
        <v>4096</v>
      </c>
      <c r="Q248" s="92" t="n">
        <v>10000</v>
      </c>
      <c r="R248" s="92" t="n">
        <v>5</v>
      </c>
      <c r="S248" s="95" t="n">
        <v>0</v>
      </c>
      <c r="T248" s="95" t="n">
        <v>1</v>
      </c>
      <c r="U248" s="95" t="n">
        <v>2</v>
      </c>
      <c r="V248" s="95" t="n">
        <v>3</v>
      </c>
      <c r="W248" s="95" t="n">
        <v>4</v>
      </c>
      <c r="X248" s="95" t="n">
        <v>5</v>
      </c>
      <c r="Y248" s="95" t="n">
        <v>6</v>
      </c>
      <c r="Z248" s="95" t="n">
        <v>7</v>
      </c>
      <c r="AA248" s="95" t="n">
        <v>8</v>
      </c>
      <c r="AB248" s="95" t="n">
        <v>9</v>
      </c>
      <c r="AC248" s="92" t="n">
        <v>10</v>
      </c>
      <c r="AD248" s="92" t="n">
        <v>11</v>
      </c>
      <c r="AE248" s="92" t="n">
        <v>12</v>
      </c>
      <c r="AF248" s="92" t="n">
        <v>13</v>
      </c>
      <c r="AG248" s="92" t="n">
        <v>14</v>
      </c>
      <c r="AH248" s="92" t="n">
        <v>15</v>
      </c>
      <c r="AI248" s="92" t="n">
        <v>0</v>
      </c>
      <c r="AJ248" s="92" t="n">
        <v>0</v>
      </c>
      <c r="AK248" s="92" t="n">
        <v>0</v>
      </c>
      <c r="AL248" s="92" t="n">
        <v>0</v>
      </c>
      <c r="AM248" s="92" t="n">
        <v>0</v>
      </c>
      <c r="AN248" s="92" t="n">
        <v>0</v>
      </c>
      <c r="AO248" s="92" t="n">
        <v>0</v>
      </c>
      <c r="AP248" s="92" t="n">
        <v>0</v>
      </c>
      <c r="AQ248" s="92" t="n">
        <v>0</v>
      </c>
      <c r="AR248" s="92" t="n">
        <v>0</v>
      </c>
      <c r="AS248" s="92" t="n">
        <v>0</v>
      </c>
      <c r="AT248" s="92" t="n">
        <v>0</v>
      </c>
      <c r="AU248" s="92" t="n">
        <v>0</v>
      </c>
      <c r="AV248" s="92" t="n">
        <v>0</v>
      </c>
      <c r="AW248" s="92" t="n">
        <v>0</v>
      </c>
      <c r="AX248" s="92" t="n">
        <v>0</v>
      </c>
      <c r="AY248" s="96" t="n">
        <v>0</v>
      </c>
      <c r="AZ248" s="92" t="n">
        <v>1</v>
      </c>
      <c r="BA248" s="92" t="n">
        <v>0</v>
      </c>
      <c r="BB248" s="92" t="n">
        <v>1</v>
      </c>
      <c r="BC248" s="92" t="n">
        <v>0</v>
      </c>
      <c r="BD248" s="92" t="n">
        <v>1</v>
      </c>
      <c r="BE248" s="92" t="n">
        <v>0</v>
      </c>
      <c r="BF248" s="92" t="n">
        <v>1</v>
      </c>
      <c r="BG248" s="92" t="n">
        <v>0</v>
      </c>
      <c r="BH248" s="92" t="n">
        <v>1</v>
      </c>
      <c r="BI248" s="92" t="n">
        <v>0</v>
      </c>
      <c r="BJ248" s="92" t="n">
        <v>1</v>
      </c>
      <c r="BK248" s="92" t="n">
        <v>0</v>
      </c>
      <c r="BL248" s="92" t="n">
        <v>1</v>
      </c>
      <c r="BM248" s="92" t="n">
        <v>0</v>
      </c>
      <c r="BN248" s="92" t="n">
        <v>1</v>
      </c>
      <c r="BO248" s="92" t="n">
        <v>0</v>
      </c>
      <c r="BP248" s="92" t="n">
        <v>1</v>
      </c>
      <c r="BQ248" s="92" t="n">
        <v>0</v>
      </c>
      <c r="BR248" s="92" t="n">
        <v>1</v>
      </c>
      <c r="BS248" s="92" t="n">
        <v>0</v>
      </c>
      <c r="BT248" s="92" t="n">
        <v>1</v>
      </c>
      <c r="BU248" s="92" t="n">
        <v>0</v>
      </c>
      <c r="BV248" s="92" t="n">
        <v>1</v>
      </c>
      <c r="BW248" s="92" t="n">
        <v>0</v>
      </c>
      <c r="BX248" s="92" t="n">
        <v>1</v>
      </c>
      <c r="BY248" s="92" t="n">
        <v>0</v>
      </c>
      <c r="BZ248" s="92" t="n">
        <v>1</v>
      </c>
      <c r="CA248" s="92" t="n">
        <v>0</v>
      </c>
      <c r="CB248" s="92" t="n">
        <v>1</v>
      </c>
      <c r="CC248" s="92" t="n">
        <v>0</v>
      </c>
      <c r="CD248" s="92" t="n">
        <v>1</v>
      </c>
      <c r="CE248" s="91" t="s">
        <v>183</v>
      </c>
      <c r="CF248" s="91" t="s">
        <v>183</v>
      </c>
      <c r="CG248" s="91" t="s">
        <v>183</v>
      </c>
      <c r="CH248" s="91" t="s">
        <v>183</v>
      </c>
      <c r="CI248" s="91" t="s">
        <v>169</v>
      </c>
      <c r="CJ248" s="91" t="s">
        <v>170</v>
      </c>
      <c r="CK248" s="91" t="s">
        <v>169</v>
      </c>
      <c r="CL248" s="91" t="s">
        <v>270</v>
      </c>
      <c r="CM248" s="91" t="s">
        <v>169</v>
      </c>
      <c r="CN248" s="91" t="s">
        <v>172</v>
      </c>
      <c r="CO248" s="92" t="s">
        <v>173</v>
      </c>
      <c r="CP248" s="92" t="s">
        <v>174</v>
      </c>
      <c r="CQ248" s="92" t="s">
        <v>173</v>
      </c>
      <c r="CR248" s="92" t="s">
        <v>174</v>
      </c>
      <c r="CS248" s="93" t="n">
        <v>12</v>
      </c>
      <c r="CT248" s="92" t="n">
        <v>0</v>
      </c>
      <c r="CU248" s="92" t="n">
        <v>0</v>
      </c>
      <c r="CV248" s="92" t="n">
        <v>0</v>
      </c>
      <c r="CW248" s="92" t="n">
        <v>1</v>
      </c>
      <c r="CX248" s="92" t="n">
        <v>1</v>
      </c>
      <c r="CY248" s="92" t="n">
        <v>0</v>
      </c>
      <c r="CZ248" s="93" t="n">
        <v>0</v>
      </c>
      <c r="DA248" s="97" t="n">
        <v>8</v>
      </c>
      <c r="DB248" s="97" t="n">
        <v>0</v>
      </c>
      <c r="DC248" s="97" t="n">
        <v>0</v>
      </c>
      <c r="DD248" s="97" t="n">
        <v>0</v>
      </c>
      <c r="DE248" s="97" t="n">
        <v>0</v>
      </c>
      <c r="DF248" s="97" t="n">
        <v>0</v>
      </c>
      <c r="DG248" s="97" t="n">
        <v>0</v>
      </c>
      <c r="DH248" s="97" t="n">
        <v>0</v>
      </c>
      <c r="DI248" s="98" t="n">
        <v>0</v>
      </c>
      <c r="DJ248" s="98" t="n">
        <v>0</v>
      </c>
      <c r="DK248" s="98" t="n">
        <v>0</v>
      </c>
      <c r="DL248" s="98" t="n">
        <v>1</v>
      </c>
      <c r="DM248" s="98" t="n">
        <v>16384</v>
      </c>
      <c r="DN248" s="98" t="s">
        <v>175</v>
      </c>
      <c r="DO248" s="98" t="n">
        <v>0</v>
      </c>
      <c r="DP248" s="98" t="n">
        <v>0</v>
      </c>
      <c r="DQ248" s="93" t="n">
        <v>0</v>
      </c>
      <c r="DR248" s="98" t="n">
        <f aca="false">(DQ248*H248*I248*J248)</f>
        <v>0</v>
      </c>
      <c r="DS248" s="98" t="s">
        <v>176</v>
      </c>
      <c r="DT248" s="98" t="n">
        <f aca="false">IF(EXACT(MIDB(A248,35,1),2),1,0)</f>
        <v>0</v>
      </c>
      <c r="DU248" s="99" t="n">
        <f aca="false">IF(P248&gt;0,1,0)</f>
        <v>1</v>
      </c>
      <c r="DV248" s="98" t="n">
        <f aca="false">(IF(((EXACT("MICRON",K248))+(EXACT("INTEL",K248))),1,0))*(IF(EXACT("1",CV248),1,0))</f>
        <v>0</v>
      </c>
      <c r="DW248" s="98" t="n">
        <f aca="false">IF(EXACT(C248,D248),1,0)</f>
        <v>1</v>
      </c>
      <c r="DX248" s="98" t="n">
        <f aca="false">IF(IF(EXACT("TOSHIBA",K248),IF((O248*256)&gt;EU248/C248,1,0),0),EU248/C248,0)</f>
        <v>0</v>
      </c>
      <c r="DY248" s="98" t="n">
        <f aca="false">IF(CS248&lt;9,0,IF(CS248&lt;13,1,IF(CS248&lt;17,2,3)))</f>
        <v>1</v>
      </c>
      <c r="DZ248" s="98" t="n">
        <v>0</v>
      </c>
      <c r="EA248" s="100" t="n">
        <f aca="false">EL248*E248</f>
        <v>4096</v>
      </c>
      <c r="EB248" s="98" t="n">
        <f aca="false">E248*EK248</f>
        <v>4096</v>
      </c>
      <c r="EC248" s="98" t="n">
        <f aca="false">POWER(2,EP248)</f>
        <v>1024</v>
      </c>
      <c r="ED248" s="98" t="n">
        <f aca="false">LOG(H248,2)</f>
        <v>1</v>
      </c>
      <c r="EE248" s="98" t="n">
        <f aca="false">H248-1</f>
        <v>1</v>
      </c>
      <c r="EF248" s="98" t="n">
        <f aca="false">LOG(I248,2)</f>
        <v>0</v>
      </c>
      <c r="EG248" s="98" t="n">
        <f aca="false">I248-1</f>
        <v>0</v>
      </c>
      <c r="EH248" s="98" t="n">
        <f aca="false">J248-1</f>
        <v>1</v>
      </c>
      <c r="EI248" s="98" t="n">
        <f aca="false">IF(EXACT("SAMSUNG",K248),1,IF(EXACT("TOSHIBA",K248),2,IF(EXACT("MICRON",K248),3,IF(EXACT("INTEL",K248),4,0))))</f>
        <v>3</v>
      </c>
      <c r="EJ248" s="98" t="n">
        <f aca="false">POWER(2,EO248)-1</f>
        <v>4095</v>
      </c>
      <c r="EK248" s="98" t="n">
        <f aca="false">D248*H248*I248*J248</f>
        <v>512</v>
      </c>
      <c r="EL248" s="98" t="n">
        <f aca="false">C248*H248*I248*J248</f>
        <v>512</v>
      </c>
      <c r="EM248" s="98" t="n">
        <f aca="false">LOG(EL248,2)</f>
        <v>9</v>
      </c>
      <c r="EN248" s="98" t="n">
        <f aca="false">LOG(C248,2)</f>
        <v>7</v>
      </c>
      <c r="EO248" s="98" t="n">
        <f aca="false">EM248+EQ248</f>
        <v>12</v>
      </c>
      <c r="EP248" s="98" t="n">
        <f aca="false">EN248+EQ248</f>
        <v>10</v>
      </c>
      <c r="EQ248" s="98" t="n">
        <f aca="false">LOG(E248,2)</f>
        <v>3</v>
      </c>
      <c r="ER248" s="100" t="n">
        <f aca="false">IF(H248&gt;1,IF(EXACT(EU248,C248),EN248+1,EN248),EN248)</f>
        <v>8</v>
      </c>
      <c r="ES248" s="101" t="n">
        <f aca="false">LOG(EL248/C248,2)</f>
        <v>2</v>
      </c>
      <c r="ET248" s="98" t="n">
        <f aca="false">POWER(2,EQ248)-1</f>
        <v>7</v>
      </c>
      <c r="EU248" s="100" t="n">
        <f aca="false">F248*C248</f>
        <v>128</v>
      </c>
      <c r="EV248" s="100" t="n">
        <f aca="false">G248*C248</f>
        <v>0</v>
      </c>
      <c r="EW248" s="98" t="n">
        <v>0</v>
      </c>
      <c r="EX248" s="98" t="n">
        <f aca="false">J248-1</f>
        <v>1</v>
      </c>
      <c r="EY248" s="98" t="n">
        <f aca="false">IF(P248&gt;0,P248*H248*I248,O248*256*H248*I248)</f>
        <v>8192</v>
      </c>
      <c r="EZ248" s="98" t="n">
        <v>0</v>
      </c>
      <c r="FA248" s="98" t="n">
        <v>0</v>
      </c>
      <c r="FB248" s="95" t="s">
        <v>177</v>
      </c>
      <c r="FC248" s="95" t="n">
        <v>0</v>
      </c>
      <c r="FD248" s="95" t="s">
        <v>178</v>
      </c>
      <c r="FE248" s="95" t="s">
        <v>179</v>
      </c>
      <c r="FF248" s="102" t="s">
        <v>180</v>
      </c>
    </row>
    <row r="249" s="95" customFormat="true" ht="15.75" hidden="false" customHeight="false" outlineLevel="0" collapsed="false">
      <c r="A249" s="91" t="s">
        <v>685</v>
      </c>
      <c r="B249" s="92" t="s">
        <v>686</v>
      </c>
      <c r="C249" s="91" t="n">
        <v>128</v>
      </c>
      <c r="D249" s="91" t="n">
        <v>128</v>
      </c>
      <c r="E249" s="91" t="n">
        <v>8</v>
      </c>
      <c r="F249" s="93" t="n">
        <v>1</v>
      </c>
      <c r="G249" s="94" t="n">
        <v>0</v>
      </c>
      <c r="H249" s="91" t="n">
        <v>2</v>
      </c>
      <c r="I249" s="91" t="n">
        <v>1</v>
      </c>
      <c r="J249" s="91" t="n">
        <v>2</v>
      </c>
      <c r="K249" s="91" t="s">
        <v>662</v>
      </c>
      <c r="L249" s="92" t="s">
        <v>165</v>
      </c>
      <c r="M249" s="92" t="s">
        <v>166</v>
      </c>
      <c r="N249" s="92" t="s">
        <v>166</v>
      </c>
      <c r="O249" s="91" t="n">
        <v>16</v>
      </c>
      <c r="P249" s="92" t="n">
        <v>0</v>
      </c>
      <c r="Q249" s="92" t="n">
        <v>10000</v>
      </c>
      <c r="R249" s="92" t="n">
        <v>5</v>
      </c>
      <c r="S249" s="95" t="n">
        <v>0</v>
      </c>
      <c r="T249" s="95" t="n">
        <v>1</v>
      </c>
      <c r="U249" s="95" t="n">
        <v>2</v>
      </c>
      <c r="V249" s="95" t="n">
        <v>3</v>
      </c>
      <c r="W249" s="95" t="n">
        <v>4</v>
      </c>
      <c r="X249" s="95" t="n">
        <v>5</v>
      </c>
      <c r="Y249" s="95" t="n">
        <v>6</v>
      </c>
      <c r="Z249" s="95" t="n">
        <v>7</v>
      </c>
      <c r="AA249" s="95" t="n">
        <v>8</v>
      </c>
      <c r="AB249" s="95" t="n">
        <v>9</v>
      </c>
      <c r="AC249" s="92" t="n">
        <v>10</v>
      </c>
      <c r="AD249" s="92" t="n">
        <v>11</v>
      </c>
      <c r="AE249" s="92" t="n">
        <v>12</v>
      </c>
      <c r="AF249" s="92" t="n">
        <v>13</v>
      </c>
      <c r="AG249" s="92" t="n">
        <v>14</v>
      </c>
      <c r="AH249" s="92" t="n">
        <v>15</v>
      </c>
      <c r="AI249" s="92" t="n">
        <v>0</v>
      </c>
      <c r="AJ249" s="92" t="n">
        <v>0</v>
      </c>
      <c r="AK249" s="92" t="n">
        <v>0</v>
      </c>
      <c r="AL249" s="92" t="n">
        <v>0</v>
      </c>
      <c r="AM249" s="92" t="n">
        <v>0</v>
      </c>
      <c r="AN249" s="92" t="n">
        <v>0</v>
      </c>
      <c r="AO249" s="92" t="n">
        <v>0</v>
      </c>
      <c r="AP249" s="92" t="n">
        <v>0</v>
      </c>
      <c r="AQ249" s="92" t="n">
        <v>0</v>
      </c>
      <c r="AR249" s="92" t="n">
        <v>0</v>
      </c>
      <c r="AS249" s="92" t="n">
        <v>0</v>
      </c>
      <c r="AT249" s="92" t="n">
        <v>0</v>
      </c>
      <c r="AU249" s="92" t="n">
        <v>0</v>
      </c>
      <c r="AV249" s="92" t="n">
        <v>0</v>
      </c>
      <c r="AW249" s="92" t="n">
        <v>0</v>
      </c>
      <c r="AX249" s="92" t="n">
        <v>0</v>
      </c>
      <c r="AY249" s="96" t="n">
        <v>0</v>
      </c>
      <c r="AZ249" s="92" t="n">
        <v>1</v>
      </c>
      <c r="BA249" s="92" t="n">
        <v>0</v>
      </c>
      <c r="BB249" s="92" t="n">
        <v>1</v>
      </c>
      <c r="BC249" s="92" t="n">
        <v>0</v>
      </c>
      <c r="BD249" s="92" t="n">
        <v>1</v>
      </c>
      <c r="BE249" s="92" t="n">
        <v>0</v>
      </c>
      <c r="BF249" s="92" t="n">
        <v>1</v>
      </c>
      <c r="BG249" s="92" t="n">
        <v>0</v>
      </c>
      <c r="BH249" s="92" t="n">
        <v>1</v>
      </c>
      <c r="BI249" s="92" t="n">
        <v>0</v>
      </c>
      <c r="BJ249" s="92" t="n">
        <v>1</v>
      </c>
      <c r="BK249" s="92" t="n">
        <v>0</v>
      </c>
      <c r="BL249" s="92" t="n">
        <v>1</v>
      </c>
      <c r="BM249" s="92" t="n">
        <v>0</v>
      </c>
      <c r="BN249" s="92" t="n">
        <v>1</v>
      </c>
      <c r="BO249" s="92" t="n">
        <v>0</v>
      </c>
      <c r="BP249" s="92" t="n">
        <v>1</v>
      </c>
      <c r="BQ249" s="92" t="n">
        <v>0</v>
      </c>
      <c r="BR249" s="92" t="n">
        <v>1</v>
      </c>
      <c r="BS249" s="92" t="n">
        <v>0</v>
      </c>
      <c r="BT249" s="92" t="n">
        <v>1</v>
      </c>
      <c r="BU249" s="92" t="n">
        <v>0</v>
      </c>
      <c r="BV249" s="92" t="n">
        <v>1</v>
      </c>
      <c r="BW249" s="92" t="n">
        <v>0</v>
      </c>
      <c r="BX249" s="92" t="n">
        <v>1</v>
      </c>
      <c r="BY249" s="92" t="n">
        <v>0</v>
      </c>
      <c r="BZ249" s="92" t="n">
        <v>1</v>
      </c>
      <c r="CA249" s="92" t="n">
        <v>0</v>
      </c>
      <c r="CB249" s="92" t="n">
        <v>1</v>
      </c>
      <c r="CC249" s="92" t="n">
        <v>0</v>
      </c>
      <c r="CD249" s="92" t="n">
        <v>1</v>
      </c>
      <c r="CE249" s="91" t="s">
        <v>183</v>
      </c>
      <c r="CF249" s="91" t="s">
        <v>183</v>
      </c>
      <c r="CG249" s="91" t="s">
        <v>183</v>
      </c>
      <c r="CH249" s="91" t="s">
        <v>183</v>
      </c>
      <c r="CI249" s="91" t="s">
        <v>169</v>
      </c>
      <c r="CJ249" s="91" t="s">
        <v>170</v>
      </c>
      <c r="CK249" s="91" t="s">
        <v>169</v>
      </c>
      <c r="CL249" s="91" t="s">
        <v>270</v>
      </c>
      <c r="CM249" s="91" t="s">
        <v>169</v>
      </c>
      <c r="CN249" s="91" t="s">
        <v>172</v>
      </c>
      <c r="CO249" s="92" t="s">
        <v>173</v>
      </c>
      <c r="CP249" s="92" t="s">
        <v>174</v>
      </c>
      <c r="CQ249" s="92" t="s">
        <v>173</v>
      </c>
      <c r="CR249" s="92" t="s">
        <v>174</v>
      </c>
      <c r="CS249" s="93" t="n">
        <v>12</v>
      </c>
      <c r="CT249" s="92" t="n">
        <v>0</v>
      </c>
      <c r="CU249" s="92" t="n">
        <v>0</v>
      </c>
      <c r="CV249" s="92" t="n">
        <v>0</v>
      </c>
      <c r="CW249" s="92" t="n">
        <v>1</v>
      </c>
      <c r="CX249" s="92" t="n">
        <v>1</v>
      </c>
      <c r="CY249" s="92" t="n">
        <v>0</v>
      </c>
      <c r="CZ249" s="93" t="n">
        <v>0</v>
      </c>
      <c r="DA249" s="97" t="n">
        <v>8</v>
      </c>
      <c r="DB249" s="97" t="n">
        <v>0</v>
      </c>
      <c r="DC249" s="97" t="n">
        <v>0</v>
      </c>
      <c r="DD249" s="97" t="n">
        <v>0</v>
      </c>
      <c r="DE249" s="97" t="n">
        <v>0</v>
      </c>
      <c r="DF249" s="97" t="n">
        <v>0</v>
      </c>
      <c r="DG249" s="97" t="n">
        <v>0</v>
      </c>
      <c r="DH249" s="97" t="n">
        <v>0</v>
      </c>
      <c r="DI249" s="98" t="n">
        <v>0</v>
      </c>
      <c r="DJ249" s="98" t="n">
        <v>0</v>
      </c>
      <c r="DK249" s="98" t="n">
        <v>0</v>
      </c>
      <c r="DL249" s="98" t="n">
        <v>1</v>
      </c>
      <c r="DM249" s="98" t="n">
        <v>16384</v>
      </c>
      <c r="DN249" s="98" t="s">
        <v>175</v>
      </c>
      <c r="DO249" s="98" t="n">
        <v>0</v>
      </c>
      <c r="DP249" s="98" t="n">
        <v>0</v>
      </c>
      <c r="DQ249" s="93" t="n">
        <v>0</v>
      </c>
      <c r="DR249" s="98" t="n">
        <f aca="false">(DQ249*H249*I249*J249)</f>
        <v>0</v>
      </c>
      <c r="DS249" s="98" t="s">
        <v>176</v>
      </c>
      <c r="DT249" s="98" t="n">
        <f aca="false">IF(EXACT(MIDB(A249,35,1),2),1,0)</f>
        <v>0</v>
      </c>
      <c r="DU249" s="99" t="n">
        <f aca="false">IF(P249&gt;0,1,0)</f>
        <v>0</v>
      </c>
      <c r="DV249" s="98" t="n">
        <f aca="false">(IF(((EXACT("MICRON",K249))+(EXACT("INTEL",K249))),1,0))*(IF(EXACT("1",CV249),1,0))</f>
        <v>0</v>
      </c>
      <c r="DW249" s="98" t="n">
        <f aca="false">IF(EXACT(C249,D249),1,0)</f>
        <v>1</v>
      </c>
      <c r="DX249" s="98" t="n">
        <f aca="false">IF(IF(EXACT("TOSHIBA",K249),IF((O249*256)&gt;EU249/C249,1,0),0),EU249/C249,0)</f>
        <v>0</v>
      </c>
      <c r="DY249" s="98" t="n">
        <f aca="false">IF(CS249&lt;9,0,IF(CS249&lt;13,1,IF(CS249&lt;17,2,3)))</f>
        <v>1</v>
      </c>
      <c r="DZ249" s="98" t="n">
        <v>0</v>
      </c>
      <c r="EA249" s="100" t="n">
        <f aca="false">EL249*E249</f>
        <v>4096</v>
      </c>
      <c r="EB249" s="98" t="n">
        <f aca="false">E249*EK249</f>
        <v>4096</v>
      </c>
      <c r="EC249" s="98" t="n">
        <f aca="false">POWER(2,EP249)</f>
        <v>1024</v>
      </c>
      <c r="ED249" s="98" t="n">
        <f aca="false">LOG(H249,2)</f>
        <v>1</v>
      </c>
      <c r="EE249" s="98" t="n">
        <f aca="false">H249-1</f>
        <v>1</v>
      </c>
      <c r="EF249" s="98" t="n">
        <f aca="false">LOG(I249,2)</f>
        <v>0</v>
      </c>
      <c r="EG249" s="98" t="n">
        <f aca="false">I249-1</f>
        <v>0</v>
      </c>
      <c r="EH249" s="98" t="n">
        <f aca="false">J249-1</f>
        <v>1</v>
      </c>
      <c r="EI249" s="98" t="n">
        <f aca="false">IF(EXACT("SAMSUNG",K249),1,IF(EXACT("TOSHIBA",K249),2,IF(EXACT("MICRON",K249),3,IF(EXACT("INTEL",K249),4,0))))</f>
        <v>3</v>
      </c>
      <c r="EJ249" s="98" t="n">
        <f aca="false">POWER(2,EO249)-1</f>
        <v>4095</v>
      </c>
      <c r="EK249" s="98" t="n">
        <f aca="false">D249*H249*I249*J249</f>
        <v>512</v>
      </c>
      <c r="EL249" s="98" t="n">
        <f aca="false">C249*H249*I249*J249</f>
        <v>512</v>
      </c>
      <c r="EM249" s="98" t="n">
        <f aca="false">LOG(EL249,2)</f>
        <v>9</v>
      </c>
      <c r="EN249" s="98" t="n">
        <f aca="false">LOG(C249,2)</f>
        <v>7</v>
      </c>
      <c r="EO249" s="98" t="n">
        <f aca="false">EM249+EQ249</f>
        <v>12</v>
      </c>
      <c r="EP249" s="98" t="n">
        <f aca="false">EN249+EQ249</f>
        <v>10</v>
      </c>
      <c r="EQ249" s="98" t="n">
        <f aca="false">LOG(E249,2)</f>
        <v>3</v>
      </c>
      <c r="ER249" s="100" t="n">
        <f aca="false">IF(H249&gt;1,IF(EXACT(EU249,C249),EN249+1,EN249),EN249)</f>
        <v>8</v>
      </c>
      <c r="ES249" s="101" t="n">
        <f aca="false">LOG(EL249/C249,2)</f>
        <v>2</v>
      </c>
      <c r="ET249" s="98" t="n">
        <f aca="false">POWER(2,EQ249)-1</f>
        <v>7</v>
      </c>
      <c r="EU249" s="100" t="n">
        <f aca="false">F249*C249</f>
        <v>128</v>
      </c>
      <c r="EV249" s="100" t="n">
        <f aca="false">G249*C249</f>
        <v>0</v>
      </c>
      <c r="EW249" s="98" t="n">
        <v>0</v>
      </c>
      <c r="EX249" s="98" t="n">
        <f aca="false">J249-1</f>
        <v>1</v>
      </c>
      <c r="EY249" s="98" t="n">
        <f aca="false">IF(P249&gt;0,P249*H249*I249,O249*256*H249*I249)</f>
        <v>8192</v>
      </c>
      <c r="EZ249" s="98" t="n">
        <v>0</v>
      </c>
      <c r="FA249" s="98" t="n">
        <v>0</v>
      </c>
      <c r="FB249" s="95" t="s">
        <v>177</v>
      </c>
      <c r="FC249" s="95" t="n">
        <v>0</v>
      </c>
      <c r="FD249" s="95" t="s">
        <v>178</v>
      </c>
      <c r="FE249" s="95" t="s">
        <v>179</v>
      </c>
      <c r="FF249" s="102" t="s">
        <v>180</v>
      </c>
    </row>
    <row r="250" s="95" customFormat="true" ht="15.75" hidden="false" customHeight="false" outlineLevel="0" collapsed="false">
      <c r="A250" s="91" t="s">
        <v>687</v>
      </c>
      <c r="B250" s="92" t="s">
        <v>688</v>
      </c>
      <c r="C250" s="91" t="n">
        <v>128</v>
      </c>
      <c r="D250" s="91" t="n">
        <v>128</v>
      </c>
      <c r="E250" s="91" t="n">
        <v>8</v>
      </c>
      <c r="F250" s="93" t="n">
        <v>1</v>
      </c>
      <c r="G250" s="94" t="n">
        <v>4096</v>
      </c>
      <c r="H250" s="91" t="n">
        <v>2</v>
      </c>
      <c r="I250" s="91" t="n">
        <v>2</v>
      </c>
      <c r="J250" s="91" t="n">
        <v>2</v>
      </c>
      <c r="K250" s="91" t="s">
        <v>662</v>
      </c>
      <c r="L250" s="92" t="s">
        <v>165</v>
      </c>
      <c r="M250" s="92" t="s">
        <v>166</v>
      </c>
      <c r="N250" s="92" t="s">
        <v>166</v>
      </c>
      <c r="O250" s="91" t="n">
        <v>8</v>
      </c>
      <c r="P250" s="92" t="n">
        <v>0</v>
      </c>
      <c r="Q250" s="92" t="n">
        <v>10000</v>
      </c>
      <c r="R250" s="92" t="n">
        <v>5</v>
      </c>
      <c r="S250" s="95" t="n">
        <v>0</v>
      </c>
      <c r="T250" s="95" t="n">
        <v>1</v>
      </c>
      <c r="U250" s="95" t="n">
        <v>2</v>
      </c>
      <c r="V250" s="95" t="n">
        <v>3</v>
      </c>
      <c r="W250" s="95" t="n">
        <v>4</v>
      </c>
      <c r="X250" s="95" t="n">
        <v>5</v>
      </c>
      <c r="Y250" s="95" t="n">
        <v>6</v>
      </c>
      <c r="Z250" s="95" t="n">
        <v>7</v>
      </c>
      <c r="AA250" s="95" t="n">
        <v>8</v>
      </c>
      <c r="AB250" s="95" t="n">
        <v>9</v>
      </c>
      <c r="AC250" s="92" t="n">
        <v>10</v>
      </c>
      <c r="AD250" s="92" t="n">
        <v>11</v>
      </c>
      <c r="AE250" s="92" t="n">
        <v>12</v>
      </c>
      <c r="AF250" s="92" t="n">
        <v>13</v>
      </c>
      <c r="AG250" s="92" t="n">
        <v>14</v>
      </c>
      <c r="AH250" s="92" t="n">
        <v>15</v>
      </c>
      <c r="AI250" s="92" t="n">
        <v>0</v>
      </c>
      <c r="AJ250" s="92" t="n">
        <v>0</v>
      </c>
      <c r="AK250" s="92" t="n">
        <v>0</v>
      </c>
      <c r="AL250" s="92" t="n">
        <v>0</v>
      </c>
      <c r="AM250" s="92" t="n">
        <v>0</v>
      </c>
      <c r="AN250" s="92" t="n">
        <v>0</v>
      </c>
      <c r="AO250" s="92" t="n">
        <v>0</v>
      </c>
      <c r="AP250" s="92" t="n">
        <v>0</v>
      </c>
      <c r="AQ250" s="92" t="n">
        <v>0</v>
      </c>
      <c r="AR250" s="92" t="n">
        <v>0</v>
      </c>
      <c r="AS250" s="92" t="n">
        <v>0</v>
      </c>
      <c r="AT250" s="92" t="n">
        <v>0</v>
      </c>
      <c r="AU250" s="92" t="n">
        <v>0</v>
      </c>
      <c r="AV250" s="92" t="n">
        <v>0</v>
      </c>
      <c r="AW250" s="92" t="n">
        <v>0</v>
      </c>
      <c r="AX250" s="92" t="n">
        <v>0</v>
      </c>
      <c r="AY250" s="96" t="n">
        <v>0</v>
      </c>
      <c r="AZ250" s="92" t="n">
        <v>1</v>
      </c>
      <c r="BA250" s="92" t="n">
        <v>0</v>
      </c>
      <c r="BB250" s="92" t="n">
        <v>1</v>
      </c>
      <c r="BC250" s="92" t="n">
        <v>0</v>
      </c>
      <c r="BD250" s="92" t="n">
        <v>1</v>
      </c>
      <c r="BE250" s="92" t="n">
        <v>0</v>
      </c>
      <c r="BF250" s="92" t="n">
        <v>1</v>
      </c>
      <c r="BG250" s="92" t="n">
        <v>0</v>
      </c>
      <c r="BH250" s="92" t="n">
        <v>1</v>
      </c>
      <c r="BI250" s="92" t="n">
        <v>0</v>
      </c>
      <c r="BJ250" s="92" t="n">
        <v>1</v>
      </c>
      <c r="BK250" s="92" t="n">
        <v>0</v>
      </c>
      <c r="BL250" s="92" t="n">
        <v>1</v>
      </c>
      <c r="BM250" s="92" t="n">
        <v>0</v>
      </c>
      <c r="BN250" s="92" t="n">
        <v>1</v>
      </c>
      <c r="BO250" s="92" t="n">
        <v>0</v>
      </c>
      <c r="BP250" s="92" t="n">
        <v>1</v>
      </c>
      <c r="BQ250" s="92" t="n">
        <v>0</v>
      </c>
      <c r="BR250" s="92" t="n">
        <v>1</v>
      </c>
      <c r="BS250" s="92" t="n">
        <v>0</v>
      </c>
      <c r="BT250" s="92" t="n">
        <v>1</v>
      </c>
      <c r="BU250" s="92" t="n">
        <v>0</v>
      </c>
      <c r="BV250" s="92" t="n">
        <v>1</v>
      </c>
      <c r="BW250" s="92" t="n">
        <v>0</v>
      </c>
      <c r="BX250" s="92" t="n">
        <v>1</v>
      </c>
      <c r="BY250" s="92" t="n">
        <v>0</v>
      </c>
      <c r="BZ250" s="92" t="n">
        <v>1</v>
      </c>
      <c r="CA250" s="92" t="n">
        <v>0</v>
      </c>
      <c r="CB250" s="92" t="n">
        <v>1</v>
      </c>
      <c r="CC250" s="92" t="n">
        <v>0</v>
      </c>
      <c r="CD250" s="92" t="n">
        <v>1</v>
      </c>
      <c r="CE250" s="91" t="s">
        <v>671</v>
      </c>
      <c r="CF250" s="91" t="s">
        <v>671</v>
      </c>
      <c r="CG250" s="91" t="s">
        <v>671</v>
      </c>
      <c r="CH250" s="91" t="s">
        <v>671</v>
      </c>
      <c r="CI250" s="91" t="s">
        <v>169</v>
      </c>
      <c r="CJ250" s="91" t="s">
        <v>170</v>
      </c>
      <c r="CK250" s="91" t="s">
        <v>169</v>
      </c>
      <c r="CL250" s="91" t="s">
        <v>270</v>
      </c>
      <c r="CM250" s="91" t="s">
        <v>169</v>
      </c>
      <c r="CN250" s="91" t="s">
        <v>172</v>
      </c>
      <c r="CO250" s="92" t="s">
        <v>173</v>
      </c>
      <c r="CP250" s="92" t="s">
        <v>174</v>
      </c>
      <c r="CQ250" s="92" t="s">
        <v>173</v>
      </c>
      <c r="CR250" s="92" t="s">
        <v>174</v>
      </c>
      <c r="CS250" s="93" t="n">
        <v>12</v>
      </c>
      <c r="CT250" s="92" t="n">
        <v>0</v>
      </c>
      <c r="CU250" s="92" t="n">
        <v>0</v>
      </c>
      <c r="CV250" s="92" t="n">
        <v>1</v>
      </c>
      <c r="CW250" s="92" t="n">
        <v>1</v>
      </c>
      <c r="CX250" s="92" t="n">
        <v>1</v>
      </c>
      <c r="CY250" s="92" t="n">
        <v>0</v>
      </c>
      <c r="CZ250" s="93" t="n">
        <v>0</v>
      </c>
      <c r="DA250" s="97" t="n">
        <v>8</v>
      </c>
      <c r="DB250" s="97" t="n">
        <v>0</v>
      </c>
      <c r="DC250" s="97" t="n">
        <v>0</v>
      </c>
      <c r="DD250" s="97" t="n">
        <v>0</v>
      </c>
      <c r="DE250" s="97" t="n">
        <v>0</v>
      </c>
      <c r="DF250" s="97" t="n">
        <v>0</v>
      </c>
      <c r="DG250" s="97" t="n">
        <v>0</v>
      </c>
      <c r="DH250" s="97" t="n">
        <v>0</v>
      </c>
      <c r="DI250" s="98" t="n">
        <v>0</v>
      </c>
      <c r="DJ250" s="98" t="n">
        <v>0</v>
      </c>
      <c r="DK250" s="98" t="n">
        <v>0</v>
      </c>
      <c r="DL250" s="98" t="n">
        <v>1</v>
      </c>
      <c r="DM250" s="98" t="n">
        <v>16384</v>
      </c>
      <c r="DN250" s="98" t="s">
        <v>175</v>
      </c>
      <c r="DO250" s="98" t="n">
        <v>0</v>
      </c>
      <c r="DP250" s="98" t="n">
        <v>0</v>
      </c>
      <c r="DQ250" s="93" t="n">
        <v>0</v>
      </c>
      <c r="DR250" s="98" t="n">
        <f aca="false">(DQ250*H250*I250*J250)</f>
        <v>0</v>
      </c>
      <c r="DS250" s="98" t="s">
        <v>176</v>
      </c>
      <c r="DT250" s="98" t="n">
        <f aca="false">IF(EXACT(MIDB(A250,35,1),2),1,0)</f>
        <v>0</v>
      </c>
      <c r="DU250" s="99" t="n">
        <f aca="false">IF(P250&gt;0,1,0)</f>
        <v>0</v>
      </c>
      <c r="DV250" s="98" t="n">
        <f aca="false">(IF(((EXACT("MICRON",K250))+(EXACT("INTEL",K250))),1,0))*(IF(EXACT("1",CV250),1,0))</f>
        <v>1</v>
      </c>
      <c r="DW250" s="98" t="n">
        <f aca="false">IF(EXACT(C250,D250),1,0)</f>
        <v>1</v>
      </c>
      <c r="DX250" s="98" t="n">
        <f aca="false">IF(IF(EXACT("TOSHIBA",K250),IF((O250*256)&gt;EU250/C250,1,0),0),EU250/C250,0)</f>
        <v>0</v>
      </c>
      <c r="DY250" s="98" t="n">
        <f aca="false">IF(CS250&lt;9,0,IF(CS250&lt;13,1,IF(CS250&lt;17,2,3)))</f>
        <v>1</v>
      </c>
      <c r="DZ250" s="98" t="n">
        <v>0</v>
      </c>
      <c r="EA250" s="100" t="n">
        <f aca="false">EL250*E250</f>
        <v>8192</v>
      </c>
      <c r="EB250" s="98" t="n">
        <f aca="false">E250*EK250</f>
        <v>8192</v>
      </c>
      <c r="EC250" s="98" t="n">
        <f aca="false">POWER(2,EP250)</f>
        <v>1024</v>
      </c>
      <c r="ED250" s="98" t="n">
        <f aca="false">LOG(H250,2)</f>
        <v>1</v>
      </c>
      <c r="EE250" s="98" t="n">
        <f aca="false">H250-1</f>
        <v>1</v>
      </c>
      <c r="EF250" s="98" t="n">
        <f aca="false">LOG(I250,2)</f>
        <v>1</v>
      </c>
      <c r="EG250" s="98" t="n">
        <f aca="false">I250-1</f>
        <v>1</v>
      </c>
      <c r="EH250" s="98" t="n">
        <f aca="false">J250-1</f>
        <v>1</v>
      </c>
      <c r="EI250" s="98" t="n">
        <f aca="false">IF(EXACT("SAMSUNG",K250),1,IF(EXACT("TOSHIBA",K250),2,IF(EXACT("MICRON",K250),3,IF(EXACT("INTEL",K250),4,0))))</f>
        <v>3</v>
      </c>
      <c r="EJ250" s="98" t="n">
        <f aca="false">POWER(2,EO250)-1</f>
        <v>8191</v>
      </c>
      <c r="EK250" s="98" t="n">
        <f aca="false">D250*H250*I250*J250</f>
        <v>1024</v>
      </c>
      <c r="EL250" s="98" t="n">
        <f aca="false">C250*H250*I250*J250</f>
        <v>1024</v>
      </c>
      <c r="EM250" s="98" t="n">
        <f aca="false">LOG(EL250,2)</f>
        <v>10</v>
      </c>
      <c r="EN250" s="98" t="n">
        <f aca="false">LOG(C250,2)</f>
        <v>7</v>
      </c>
      <c r="EO250" s="98" t="n">
        <f aca="false">EM250+EQ250</f>
        <v>13</v>
      </c>
      <c r="EP250" s="98" t="n">
        <f aca="false">EN250+EQ250</f>
        <v>10</v>
      </c>
      <c r="EQ250" s="98" t="n">
        <f aca="false">LOG(E250,2)</f>
        <v>3</v>
      </c>
      <c r="ER250" s="100" t="n">
        <f aca="false">IF(H250&gt;1,IF(EXACT(EU250,C250),EN250+1,EN250),EN250)</f>
        <v>8</v>
      </c>
      <c r="ES250" s="101" t="n">
        <f aca="false">LOG(EL250/C250,2)</f>
        <v>3</v>
      </c>
      <c r="ET250" s="98" t="n">
        <f aca="false">POWER(2,EQ250)-1</f>
        <v>7</v>
      </c>
      <c r="EU250" s="100" t="n">
        <f aca="false">F250*C250</f>
        <v>128</v>
      </c>
      <c r="EV250" s="100" t="n">
        <f aca="false">G250*C250</f>
        <v>524288</v>
      </c>
      <c r="EW250" s="98" t="n">
        <v>0</v>
      </c>
      <c r="EX250" s="98" t="n">
        <f aca="false">J250-1</f>
        <v>1</v>
      </c>
      <c r="EY250" s="98" t="n">
        <f aca="false">IF(P250&gt;0,P250*H250*I250,O250*256*H250*I250)</f>
        <v>8192</v>
      </c>
      <c r="EZ250" s="98" t="n">
        <v>0</v>
      </c>
      <c r="FA250" s="98" t="n">
        <v>0</v>
      </c>
      <c r="FB250" s="95" t="s">
        <v>177</v>
      </c>
      <c r="FC250" s="95" t="n">
        <v>0</v>
      </c>
      <c r="FD250" s="95" t="s">
        <v>178</v>
      </c>
      <c r="FE250" s="95" t="s">
        <v>179</v>
      </c>
      <c r="FF250" s="102" t="s">
        <v>180</v>
      </c>
    </row>
    <row r="251" s="95" customFormat="true" ht="15.75" hidden="false" customHeight="false" outlineLevel="0" collapsed="false">
      <c r="A251" s="109" t="s">
        <v>689</v>
      </c>
      <c r="B251" s="95" t="s">
        <v>690</v>
      </c>
      <c r="C251" s="91" t="n">
        <v>256</v>
      </c>
      <c r="D251" s="91" t="n">
        <v>256</v>
      </c>
      <c r="E251" s="91" t="n">
        <v>8</v>
      </c>
      <c r="F251" s="93" t="n">
        <v>1</v>
      </c>
      <c r="G251" s="94" t="n">
        <v>0</v>
      </c>
      <c r="H251" s="91" t="n">
        <v>2</v>
      </c>
      <c r="I251" s="91" t="n">
        <v>1</v>
      </c>
      <c r="J251" s="91" t="n">
        <v>1</v>
      </c>
      <c r="K251" s="91" t="s">
        <v>662</v>
      </c>
      <c r="L251" s="92" t="s">
        <v>165</v>
      </c>
      <c r="M251" s="92" t="s">
        <v>166</v>
      </c>
      <c r="N251" s="92" t="s">
        <v>166</v>
      </c>
      <c r="O251" s="91" t="n">
        <v>16</v>
      </c>
      <c r="P251" s="92" t="n">
        <v>2048</v>
      </c>
      <c r="Q251" s="92" t="n">
        <v>10000</v>
      </c>
      <c r="R251" s="92" t="n">
        <v>5</v>
      </c>
      <c r="S251" s="95" t="n">
        <v>0</v>
      </c>
      <c r="T251" s="95" t="n">
        <v>0</v>
      </c>
      <c r="U251" s="95" t="n">
        <v>1</v>
      </c>
      <c r="V251" s="95" t="n">
        <v>1</v>
      </c>
      <c r="W251" s="95" t="n">
        <v>4</v>
      </c>
      <c r="X251" s="95" t="n">
        <v>5</v>
      </c>
      <c r="Y251" s="95" t="n">
        <v>6</v>
      </c>
      <c r="Z251" s="95" t="n">
        <v>7</v>
      </c>
      <c r="AA251" s="95" t="n">
        <v>8</v>
      </c>
      <c r="AB251" s="95" t="n">
        <v>9</v>
      </c>
      <c r="AC251" s="92" t="n">
        <v>10</v>
      </c>
      <c r="AD251" s="92" t="n">
        <v>11</v>
      </c>
      <c r="AE251" s="92" t="n">
        <v>12</v>
      </c>
      <c r="AF251" s="92" t="n">
        <v>13</v>
      </c>
      <c r="AG251" s="92" t="n">
        <v>14</v>
      </c>
      <c r="AH251" s="92" t="n">
        <v>15</v>
      </c>
      <c r="AI251" s="92" t="n">
        <v>0</v>
      </c>
      <c r="AJ251" s="92" t="n">
        <v>0</v>
      </c>
      <c r="AK251" s="92" t="n">
        <v>0</v>
      </c>
      <c r="AL251" s="92" t="n">
        <v>0</v>
      </c>
      <c r="AM251" s="92" t="n">
        <v>0</v>
      </c>
      <c r="AN251" s="92" t="n">
        <v>0</v>
      </c>
      <c r="AO251" s="92" t="n">
        <v>0</v>
      </c>
      <c r="AP251" s="92" t="n">
        <v>0</v>
      </c>
      <c r="AQ251" s="92" t="n">
        <v>0</v>
      </c>
      <c r="AR251" s="92" t="n">
        <v>0</v>
      </c>
      <c r="AS251" s="92" t="n">
        <v>0</v>
      </c>
      <c r="AT251" s="92" t="n">
        <v>0</v>
      </c>
      <c r="AU251" s="92" t="n">
        <v>0</v>
      </c>
      <c r="AV251" s="92" t="n">
        <v>0</v>
      </c>
      <c r="AW251" s="92" t="n">
        <v>0</v>
      </c>
      <c r="AX251" s="92" t="n">
        <v>0</v>
      </c>
      <c r="AY251" s="96" t="n">
        <v>0</v>
      </c>
      <c r="AZ251" s="92" t="n">
        <v>0</v>
      </c>
      <c r="BA251" s="92" t="n">
        <v>1</v>
      </c>
      <c r="BB251" s="92" t="n">
        <v>1</v>
      </c>
      <c r="BC251" s="92" t="n">
        <v>0</v>
      </c>
      <c r="BD251" s="92" t="n">
        <v>0</v>
      </c>
      <c r="BE251" s="92" t="n">
        <v>1</v>
      </c>
      <c r="BF251" s="92" t="n">
        <v>1</v>
      </c>
      <c r="BG251" s="92" t="n">
        <v>0</v>
      </c>
      <c r="BH251" s="92" t="n">
        <v>1</v>
      </c>
      <c r="BI251" s="92" t="n">
        <v>0</v>
      </c>
      <c r="BJ251" s="92" t="n">
        <v>1</v>
      </c>
      <c r="BK251" s="92" t="n">
        <v>0</v>
      </c>
      <c r="BL251" s="92" t="n">
        <v>1</v>
      </c>
      <c r="BM251" s="92" t="n">
        <v>0</v>
      </c>
      <c r="BN251" s="92" t="n">
        <v>1</v>
      </c>
      <c r="BO251" s="92" t="n">
        <v>0</v>
      </c>
      <c r="BP251" s="92" t="n">
        <v>1</v>
      </c>
      <c r="BQ251" s="92" t="n">
        <v>0</v>
      </c>
      <c r="BR251" s="92" t="n">
        <v>1</v>
      </c>
      <c r="BS251" s="92" t="n">
        <v>0</v>
      </c>
      <c r="BT251" s="92" t="n">
        <v>1</v>
      </c>
      <c r="BU251" s="92" t="n">
        <v>0</v>
      </c>
      <c r="BV251" s="92" t="n">
        <v>1</v>
      </c>
      <c r="BW251" s="92" t="n">
        <v>0</v>
      </c>
      <c r="BX251" s="92" t="n">
        <v>1</v>
      </c>
      <c r="BY251" s="92" t="n">
        <v>0</v>
      </c>
      <c r="BZ251" s="92" t="n">
        <v>1</v>
      </c>
      <c r="CA251" s="92" t="n">
        <v>0</v>
      </c>
      <c r="CB251" s="92" t="n">
        <v>1</v>
      </c>
      <c r="CC251" s="92" t="n">
        <v>0</v>
      </c>
      <c r="CD251" s="92" t="n">
        <v>1</v>
      </c>
      <c r="CE251" s="91" t="s">
        <v>183</v>
      </c>
      <c r="CF251" s="91" t="s">
        <v>183</v>
      </c>
      <c r="CG251" s="91" t="s">
        <v>183</v>
      </c>
      <c r="CH251" s="91" t="s">
        <v>183</v>
      </c>
      <c r="CI251" s="91" t="s">
        <v>169</v>
      </c>
      <c r="CJ251" s="91" t="s">
        <v>170</v>
      </c>
      <c r="CK251" s="91" t="s">
        <v>169</v>
      </c>
      <c r="CL251" s="91" t="s">
        <v>270</v>
      </c>
      <c r="CM251" s="91" t="s">
        <v>169</v>
      </c>
      <c r="CN251" s="91" t="s">
        <v>172</v>
      </c>
      <c r="CO251" s="92" t="s">
        <v>173</v>
      </c>
      <c r="CP251" s="92" t="s">
        <v>174</v>
      </c>
      <c r="CQ251" s="92" t="s">
        <v>173</v>
      </c>
      <c r="CR251" s="92" t="s">
        <v>174</v>
      </c>
      <c r="CS251" s="93" t="n">
        <v>12</v>
      </c>
      <c r="CT251" s="92" t="n">
        <v>0</v>
      </c>
      <c r="CU251" s="92" t="n">
        <v>0</v>
      </c>
      <c r="CV251" s="92" t="n">
        <v>0</v>
      </c>
      <c r="CW251" s="92" t="n">
        <v>1</v>
      </c>
      <c r="CX251" s="92" t="n">
        <v>1</v>
      </c>
      <c r="CY251" s="92" t="n">
        <v>0</v>
      </c>
      <c r="CZ251" s="93" t="n">
        <v>0</v>
      </c>
      <c r="DA251" s="97" t="n">
        <v>8</v>
      </c>
      <c r="DB251" s="97" t="n">
        <v>0</v>
      </c>
      <c r="DC251" s="97" t="n">
        <v>0</v>
      </c>
      <c r="DD251" s="97" t="n">
        <v>0</v>
      </c>
      <c r="DE251" s="97" t="n">
        <v>0</v>
      </c>
      <c r="DF251" s="97" t="n">
        <v>1</v>
      </c>
      <c r="DG251" s="97" t="n">
        <v>2</v>
      </c>
      <c r="DH251" s="97" t="n">
        <v>0</v>
      </c>
      <c r="DI251" s="98" t="n">
        <v>0</v>
      </c>
      <c r="DJ251" s="98" t="n">
        <v>0</v>
      </c>
      <c r="DK251" s="98" t="n">
        <v>0</v>
      </c>
      <c r="DL251" s="98" t="n">
        <v>1</v>
      </c>
      <c r="DM251" s="98" t="n">
        <v>16384</v>
      </c>
      <c r="DN251" s="98" t="s">
        <v>175</v>
      </c>
      <c r="DO251" s="98" t="n">
        <v>0</v>
      </c>
      <c r="DP251" s="98" t="n">
        <v>0</v>
      </c>
      <c r="DQ251" s="93" t="n">
        <v>6</v>
      </c>
      <c r="DR251" s="98" t="n">
        <f aca="false">(DQ251*H251*I251*J251)</f>
        <v>12</v>
      </c>
      <c r="DS251" s="98" t="s">
        <v>176</v>
      </c>
      <c r="DT251" s="98" t="n">
        <f aca="false">IF(EXACT(MIDB(A251,35,1),2),1,0)</f>
        <v>0</v>
      </c>
      <c r="DU251" s="99" t="n">
        <f aca="false">IF(P251&gt;0,1,0)</f>
        <v>1</v>
      </c>
      <c r="DV251" s="98" t="n">
        <f aca="false">(IF(((EXACT("MICRON",K251))+(EXACT("INTEL",K251))),1,0))*(IF(EXACT("1",CV251),1,0))</f>
        <v>0</v>
      </c>
      <c r="DW251" s="98" t="n">
        <f aca="false">IF(EXACT(C251,D251),1,0)</f>
        <v>1</v>
      </c>
      <c r="DX251" s="98" t="n">
        <f aca="false">IF(IF(EXACT("TOSHIBA",K251),IF((O251*256)&gt;EU251/C251,1,0),0),EU251/C251,0)</f>
        <v>0</v>
      </c>
      <c r="DY251" s="98" t="n">
        <f aca="false">IF(CS251&lt;9,0,IF(CS251&lt;13,1,IF(CS251&lt;17,2,3)))</f>
        <v>1</v>
      </c>
      <c r="DZ251" s="98" t="n">
        <v>0</v>
      </c>
      <c r="EA251" s="100" t="n">
        <f aca="false">EL251*E251</f>
        <v>4096</v>
      </c>
      <c r="EB251" s="98" t="n">
        <f aca="false">E251*EK251</f>
        <v>4096</v>
      </c>
      <c r="EC251" s="98" t="n">
        <f aca="false">POWER(2,EP251)</f>
        <v>2048</v>
      </c>
      <c r="ED251" s="98" t="n">
        <f aca="false">LOG(H251,2)</f>
        <v>1</v>
      </c>
      <c r="EE251" s="98" t="n">
        <f aca="false">H251-1</f>
        <v>1</v>
      </c>
      <c r="EF251" s="98" t="n">
        <f aca="false">LOG(I251,2)</f>
        <v>0</v>
      </c>
      <c r="EG251" s="98" t="n">
        <f aca="false">I251-1</f>
        <v>0</v>
      </c>
      <c r="EH251" s="98" t="n">
        <f aca="false">J251-1</f>
        <v>0</v>
      </c>
      <c r="EI251" s="98" t="n">
        <f aca="false">IF(EXACT("SAMSUNG",K251),1,IF(EXACT("TOSHIBA",K251),2,IF(EXACT("MICRON",K251),3,IF(EXACT("INTEL",K251),4,0))))</f>
        <v>3</v>
      </c>
      <c r="EJ251" s="98" t="n">
        <f aca="false">POWER(2,EO251)-1</f>
        <v>4095</v>
      </c>
      <c r="EK251" s="98" t="n">
        <f aca="false">D251*H251*I251*J251</f>
        <v>512</v>
      </c>
      <c r="EL251" s="98" t="n">
        <f aca="false">C251*H251*I251*J251</f>
        <v>512</v>
      </c>
      <c r="EM251" s="98" t="n">
        <f aca="false">LOG(EL251,2)</f>
        <v>9</v>
      </c>
      <c r="EN251" s="98" t="n">
        <f aca="false">LOG(C251,2)</f>
        <v>8</v>
      </c>
      <c r="EO251" s="98" t="n">
        <f aca="false">EM251+EQ251</f>
        <v>12</v>
      </c>
      <c r="EP251" s="98" t="n">
        <f aca="false">EN251+EQ251</f>
        <v>11</v>
      </c>
      <c r="EQ251" s="98" t="n">
        <f aca="false">LOG(E251,2)</f>
        <v>3</v>
      </c>
      <c r="ER251" s="100" t="n">
        <f aca="false">IF(H251&gt;1,IF(EXACT(EU251,C251),EN251+1,EN251),EN251)</f>
        <v>9</v>
      </c>
      <c r="ES251" s="101" t="n">
        <f aca="false">LOG(EL251/C251,2)</f>
        <v>1</v>
      </c>
      <c r="ET251" s="98" t="n">
        <f aca="false">POWER(2,EQ251)-1</f>
        <v>7</v>
      </c>
      <c r="EU251" s="100" t="n">
        <f aca="false">F251*C251</f>
        <v>256</v>
      </c>
      <c r="EV251" s="100" t="n">
        <f aca="false">G251*C251</f>
        <v>0</v>
      </c>
      <c r="EW251" s="98" t="n">
        <v>0</v>
      </c>
      <c r="EX251" s="98" t="n">
        <f aca="false">J251-1</f>
        <v>0</v>
      </c>
      <c r="EY251" s="98" t="n">
        <f aca="false">IF(P251&gt;0,P251*H251*I251,O251*256*H251*I251)</f>
        <v>4096</v>
      </c>
      <c r="EZ251" s="98" t="n">
        <v>0</v>
      </c>
      <c r="FA251" s="98" t="n">
        <v>0</v>
      </c>
      <c r="FB251" s="95" t="s">
        <v>177</v>
      </c>
      <c r="FC251" s="95" t="n">
        <v>0</v>
      </c>
      <c r="FD251" s="95" t="s">
        <v>178</v>
      </c>
      <c r="FE251" s="95" t="s">
        <v>179</v>
      </c>
      <c r="FF251" s="102" t="s">
        <v>180</v>
      </c>
    </row>
    <row r="252" s="95" customFormat="true" ht="15.75" hidden="false" customHeight="false" outlineLevel="0" collapsed="false">
      <c r="A252" s="109" t="s">
        <v>691</v>
      </c>
      <c r="B252" s="95" t="s">
        <v>692</v>
      </c>
      <c r="C252" s="91" t="n">
        <v>256</v>
      </c>
      <c r="D252" s="91" t="n">
        <v>256</v>
      </c>
      <c r="E252" s="91" t="n">
        <v>8</v>
      </c>
      <c r="F252" s="93" t="n">
        <v>1</v>
      </c>
      <c r="G252" s="94" t="n">
        <v>0</v>
      </c>
      <c r="H252" s="91" t="n">
        <v>2</v>
      </c>
      <c r="I252" s="91" t="n">
        <v>1</v>
      </c>
      <c r="J252" s="91" t="n">
        <v>1</v>
      </c>
      <c r="K252" s="91" t="s">
        <v>662</v>
      </c>
      <c r="L252" s="92" t="s">
        <v>165</v>
      </c>
      <c r="M252" s="92" t="s">
        <v>217</v>
      </c>
      <c r="N252" s="92" t="s">
        <v>217</v>
      </c>
      <c r="O252" s="91" t="n">
        <v>32</v>
      </c>
      <c r="P252" s="92" t="n">
        <v>2048</v>
      </c>
      <c r="Q252" s="92" t="n">
        <v>10000</v>
      </c>
      <c r="R252" s="92" t="n">
        <v>5</v>
      </c>
      <c r="S252" s="95" t="n">
        <v>0</v>
      </c>
      <c r="T252" s="95" t="n">
        <v>0</v>
      </c>
      <c r="U252" s="95" t="n">
        <v>1</v>
      </c>
      <c r="V252" s="95" t="n">
        <v>1</v>
      </c>
      <c r="W252" s="95" t="n">
        <v>2</v>
      </c>
      <c r="X252" s="95" t="n">
        <v>2</v>
      </c>
      <c r="Y252" s="95" t="n">
        <v>3</v>
      </c>
      <c r="Z252" s="95" t="n">
        <v>3</v>
      </c>
      <c r="AA252" s="95" t="n">
        <v>8</v>
      </c>
      <c r="AB252" s="95" t="n">
        <v>9</v>
      </c>
      <c r="AC252" s="92" t="n">
        <v>10</v>
      </c>
      <c r="AD252" s="92" t="n">
        <v>11</v>
      </c>
      <c r="AE252" s="92" t="n">
        <v>12</v>
      </c>
      <c r="AF252" s="92" t="n">
        <v>13</v>
      </c>
      <c r="AG252" s="92" t="n">
        <v>14</v>
      </c>
      <c r="AH252" s="92" t="n">
        <v>15</v>
      </c>
      <c r="AI252" s="92" t="n">
        <v>0</v>
      </c>
      <c r="AJ252" s="92" t="n">
        <v>0</v>
      </c>
      <c r="AK252" s="92" t="n">
        <v>0</v>
      </c>
      <c r="AL252" s="92" t="n">
        <v>0</v>
      </c>
      <c r="AM252" s="92" t="n">
        <v>0</v>
      </c>
      <c r="AN252" s="92" t="n">
        <v>0</v>
      </c>
      <c r="AO252" s="92" t="n">
        <v>0</v>
      </c>
      <c r="AP252" s="92" t="n">
        <v>0</v>
      </c>
      <c r="AQ252" s="92" t="n">
        <v>0</v>
      </c>
      <c r="AR252" s="92" t="n">
        <v>0</v>
      </c>
      <c r="AS252" s="92" t="n">
        <v>0</v>
      </c>
      <c r="AT252" s="92" t="n">
        <v>0</v>
      </c>
      <c r="AU252" s="92" t="n">
        <v>0</v>
      </c>
      <c r="AV252" s="92" t="n">
        <v>0</v>
      </c>
      <c r="AW252" s="92" t="n">
        <v>0</v>
      </c>
      <c r="AX252" s="92" t="n">
        <v>0</v>
      </c>
      <c r="AY252" s="96" t="n">
        <v>0</v>
      </c>
      <c r="AZ252" s="92" t="n">
        <v>0</v>
      </c>
      <c r="BA252" s="92" t="n">
        <v>1</v>
      </c>
      <c r="BB252" s="92" t="n">
        <v>1</v>
      </c>
      <c r="BC252" s="92" t="n">
        <v>0</v>
      </c>
      <c r="BD252" s="92" t="n">
        <v>0</v>
      </c>
      <c r="BE252" s="92" t="n">
        <v>1</v>
      </c>
      <c r="BF252" s="92" t="n">
        <v>1</v>
      </c>
      <c r="BG252" s="92" t="n">
        <v>0</v>
      </c>
      <c r="BH252" s="92" t="n">
        <v>1</v>
      </c>
      <c r="BI252" s="92" t="n">
        <v>0</v>
      </c>
      <c r="BJ252" s="92" t="n">
        <v>1</v>
      </c>
      <c r="BK252" s="92" t="n">
        <v>0</v>
      </c>
      <c r="BL252" s="92" t="n">
        <v>1</v>
      </c>
      <c r="BM252" s="92" t="n">
        <v>0</v>
      </c>
      <c r="BN252" s="92" t="n">
        <v>1</v>
      </c>
      <c r="BO252" s="92" t="n">
        <v>0</v>
      </c>
      <c r="BP252" s="92" t="n">
        <v>1</v>
      </c>
      <c r="BQ252" s="92" t="n">
        <v>0</v>
      </c>
      <c r="BR252" s="92" t="n">
        <v>1</v>
      </c>
      <c r="BS252" s="92" t="n">
        <v>0</v>
      </c>
      <c r="BT252" s="92" t="n">
        <v>1</v>
      </c>
      <c r="BU252" s="92" t="n">
        <v>0</v>
      </c>
      <c r="BV252" s="92" t="n">
        <v>1</v>
      </c>
      <c r="BW252" s="92" t="n">
        <v>0</v>
      </c>
      <c r="BX252" s="92" t="n">
        <v>1</v>
      </c>
      <c r="BY252" s="92" t="n">
        <v>0</v>
      </c>
      <c r="BZ252" s="92" t="n">
        <v>1</v>
      </c>
      <c r="CA252" s="92" t="n">
        <v>0</v>
      </c>
      <c r="CB252" s="92" t="n">
        <v>1</v>
      </c>
      <c r="CC252" s="92" t="n">
        <v>0</v>
      </c>
      <c r="CD252" s="92" t="n">
        <v>1</v>
      </c>
      <c r="CE252" s="91" t="s">
        <v>183</v>
      </c>
      <c r="CF252" s="91" t="s">
        <v>183</v>
      </c>
      <c r="CG252" s="91" t="s">
        <v>183</v>
      </c>
      <c r="CH252" s="91" t="s">
        <v>183</v>
      </c>
      <c r="CI252" s="91" t="s">
        <v>169</v>
      </c>
      <c r="CJ252" s="91" t="s">
        <v>170</v>
      </c>
      <c r="CK252" s="91" t="s">
        <v>169</v>
      </c>
      <c r="CL252" s="91" t="s">
        <v>270</v>
      </c>
      <c r="CM252" s="91" t="s">
        <v>169</v>
      </c>
      <c r="CN252" s="91" t="s">
        <v>172</v>
      </c>
      <c r="CO252" s="92" t="s">
        <v>173</v>
      </c>
      <c r="CP252" s="92" t="s">
        <v>174</v>
      </c>
      <c r="CQ252" s="92" t="s">
        <v>173</v>
      </c>
      <c r="CR252" s="92" t="s">
        <v>174</v>
      </c>
      <c r="CS252" s="93" t="n">
        <v>12</v>
      </c>
      <c r="CT252" s="92" t="n">
        <v>0</v>
      </c>
      <c r="CU252" s="92" t="n">
        <v>0</v>
      </c>
      <c r="CV252" s="92" t="n">
        <v>0</v>
      </c>
      <c r="CW252" s="92" t="n">
        <v>1</v>
      </c>
      <c r="CX252" s="92" t="n">
        <v>1</v>
      </c>
      <c r="CY252" s="92" t="n">
        <v>0</v>
      </c>
      <c r="CZ252" s="93" t="n">
        <v>0</v>
      </c>
      <c r="DA252" s="97" t="n">
        <v>8</v>
      </c>
      <c r="DB252" s="97" t="n">
        <v>0</v>
      </c>
      <c r="DC252" s="97" t="n">
        <v>0</v>
      </c>
      <c r="DD252" s="97" t="n">
        <v>0</v>
      </c>
      <c r="DE252" s="97" t="n">
        <v>0</v>
      </c>
      <c r="DF252" s="97" t="n">
        <v>1</v>
      </c>
      <c r="DG252" s="97" t="n">
        <v>2</v>
      </c>
      <c r="DH252" s="97" t="n">
        <v>0</v>
      </c>
      <c r="DI252" s="98" t="n">
        <v>0</v>
      </c>
      <c r="DJ252" s="98" t="n">
        <v>0</v>
      </c>
      <c r="DK252" s="98" t="n">
        <v>0</v>
      </c>
      <c r="DL252" s="98" t="n">
        <v>1</v>
      </c>
      <c r="DM252" s="98" t="n">
        <v>16384</v>
      </c>
      <c r="DN252" s="98" t="s">
        <v>175</v>
      </c>
      <c r="DO252" s="98" t="n">
        <v>0</v>
      </c>
      <c r="DP252" s="98" t="n">
        <v>0</v>
      </c>
      <c r="DQ252" s="93" t="n">
        <v>6</v>
      </c>
      <c r="DR252" s="98" t="n">
        <f aca="false">(DQ252*H252*I252*J252)</f>
        <v>12</v>
      </c>
      <c r="DS252" s="98" t="s">
        <v>176</v>
      </c>
      <c r="DT252" s="98" t="n">
        <f aca="false">IF(EXACT(MIDB(A252,35,1),2),1,0)</f>
        <v>0</v>
      </c>
      <c r="DU252" s="99" t="n">
        <f aca="false">IF(P252&gt;0,1,0)</f>
        <v>1</v>
      </c>
      <c r="DV252" s="98" t="n">
        <f aca="false">(IF(((EXACT("MICRON",K252))+(EXACT("INTEL",K252))),1,0))*(IF(EXACT("1",CV252),1,0))</f>
        <v>0</v>
      </c>
      <c r="DW252" s="98" t="n">
        <f aca="false">IF(EXACT(C252,D252),1,0)</f>
        <v>1</v>
      </c>
      <c r="DX252" s="98" t="n">
        <f aca="false">IF(IF(EXACT("TOSHIBA",K252),IF((O252*256)&gt;EU252/C252,1,0),0),EU252/C252,0)</f>
        <v>0</v>
      </c>
      <c r="DY252" s="98" t="n">
        <f aca="false">IF(CS252&lt;9,0,IF(CS252&lt;13,1,IF(CS252&lt;17,2,3)))</f>
        <v>1</v>
      </c>
      <c r="DZ252" s="98" t="n">
        <v>0</v>
      </c>
      <c r="EA252" s="100" t="n">
        <f aca="false">EL252*E252</f>
        <v>4096</v>
      </c>
      <c r="EB252" s="98" t="n">
        <f aca="false">E252*EK252</f>
        <v>4096</v>
      </c>
      <c r="EC252" s="98" t="n">
        <f aca="false">POWER(2,EP252)</f>
        <v>2048</v>
      </c>
      <c r="ED252" s="98" t="n">
        <f aca="false">LOG(H252,2)</f>
        <v>1</v>
      </c>
      <c r="EE252" s="98" t="n">
        <f aca="false">H252-1</f>
        <v>1</v>
      </c>
      <c r="EF252" s="98" t="n">
        <f aca="false">LOG(I252,2)</f>
        <v>0</v>
      </c>
      <c r="EG252" s="98" t="n">
        <f aca="false">I252-1</f>
        <v>0</v>
      </c>
      <c r="EH252" s="98" t="n">
        <f aca="false">J252-1</f>
        <v>0</v>
      </c>
      <c r="EI252" s="98" t="n">
        <f aca="false">IF(EXACT("SAMSUNG",K252),1,IF(EXACT("TOSHIBA",K252),2,IF(EXACT("MICRON",K252),3,IF(EXACT("INTEL",K252),4,0))))</f>
        <v>3</v>
      </c>
      <c r="EJ252" s="98" t="n">
        <f aca="false">POWER(2,EO252)-1</f>
        <v>4095</v>
      </c>
      <c r="EK252" s="98" t="n">
        <f aca="false">D252*H252*I252*J252</f>
        <v>512</v>
      </c>
      <c r="EL252" s="98" t="n">
        <f aca="false">C252*H252*I252*J252</f>
        <v>512</v>
      </c>
      <c r="EM252" s="98" t="n">
        <f aca="false">LOG(EL252,2)</f>
        <v>9</v>
      </c>
      <c r="EN252" s="98" t="n">
        <f aca="false">LOG(C252,2)</f>
        <v>8</v>
      </c>
      <c r="EO252" s="98" t="n">
        <f aca="false">EM252+EQ252</f>
        <v>12</v>
      </c>
      <c r="EP252" s="98" t="n">
        <f aca="false">EN252+EQ252</f>
        <v>11</v>
      </c>
      <c r="EQ252" s="98" t="n">
        <f aca="false">LOG(E252,2)</f>
        <v>3</v>
      </c>
      <c r="ER252" s="100" t="n">
        <f aca="false">IF(H252&gt;1,IF(EXACT(EU252,C252),EN252+1,EN252),EN252)</f>
        <v>9</v>
      </c>
      <c r="ES252" s="101" t="n">
        <f aca="false">LOG(EL252/C252,2)</f>
        <v>1</v>
      </c>
      <c r="ET252" s="98" t="n">
        <f aca="false">POWER(2,EQ252)-1</f>
        <v>7</v>
      </c>
      <c r="EU252" s="100" t="n">
        <f aca="false">F252*C252</f>
        <v>256</v>
      </c>
      <c r="EV252" s="100" t="n">
        <f aca="false">G252*C252</f>
        <v>0</v>
      </c>
      <c r="EW252" s="98" t="n">
        <v>0</v>
      </c>
      <c r="EX252" s="98" t="n">
        <f aca="false">J252-1</f>
        <v>0</v>
      </c>
      <c r="EY252" s="98" t="n">
        <f aca="false">IF(P252&gt;0,P252*H252*I252,O252*256*H252*I252)</f>
        <v>4096</v>
      </c>
      <c r="EZ252" s="98" t="n">
        <v>0</v>
      </c>
      <c r="FA252" s="98" t="n">
        <v>0</v>
      </c>
      <c r="FB252" s="95" t="s">
        <v>177</v>
      </c>
      <c r="FC252" s="95" t="n">
        <v>0</v>
      </c>
      <c r="FD252" s="95" t="s">
        <v>178</v>
      </c>
      <c r="FE252" s="95" t="s">
        <v>179</v>
      </c>
      <c r="FF252" s="102" t="s">
        <v>180</v>
      </c>
    </row>
    <row r="253" s="111" customFormat="true" ht="15.75" hidden="false" customHeight="false" outlineLevel="0" collapsed="false">
      <c r="A253" s="110" t="s">
        <v>693</v>
      </c>
      <c r="B253" s="111" t="s">
        <v>694</v>
      </c>
      <c r="C253" s="112" t="n">
        <v>256</v>
      </c>
      <c r="D253" s="112" t="n">
        <v>256</v>
      </c>
      <c r="E253" s="112" t="n">
        <v>16</v>
      </c>
      <c r="F253" s="113" t="n">
        <v>1</v>
      </c>
      <c r="G253" s="111" t="n">
        <v>0</v>
      </c>
      <c r="H253" s="112" t="n">
        <v>2</v>
      </c>
      <c r="I253" s="112" t="n">
        <v>1</v>
      </c>
      <c r="J253" s="112" t="n">
        <v>1</v>
      </c>
      <c r="K253" s="112" t="s">
        <v>662</v>
      </c>
      <c r="L253" s="113" t="s">
        <v>165</v>
      </c>
      <c r="M253" s="113" t="s">
        <v>166</v>
      </c>
      <c r="N253" s="113" t="s">
        <v>166</v>
      </c>
      <c r="O253" s="112" t="n">
        <v>8</v>
      </c>
      <c r="P253" s="113" t="n">
        <v>2048</v>
      </c>
      <c r="Q253" s="113" t="n">
        <v>10000</v>
      </c>
      <c r="R253" s="113" t="n">
        <v>5</v>
      </c>
      <c r="S253" s="111" t="n">
        <v>0</v>
      </c>
      <c r="T253" s="111" t="n">
        <v>1</v>
      </c>
      <c r="U253" s="111" t="n">
        <v>2</v>
      </c>
      <c r="V253" s="111" t="n">
        <v>3</v>
      </c>
      <c r="W253" s="111" t="n">
        <v>4</v>
      </c>
      <c r="X253" s="111" t="n">
        <v>5</v>
      </c>
      <c r="Y253" s="111" t="n">
        <v>6</v>
      </c>
      <c r="Z253" s="111" t="n">
        <v>7</v>
      </c>
      <c r="AA253" s="111" t="n">
        <v>8</v>
      </c>
      <c r="AB253" s="111" t="n">
        <v>9</v>
      </c>
      <c r="AC253" s="113" t="n">
        <v>10</v>
      </c>
      <c r="AD253" s="113" t="n">
        <v>11</v>
      </c>
      <c r="AE253" s="113" t="n">
        <v>12</v>
      </c>
      <c r="AF253" s="113" t="n">
        <v>13</v>
      </c>
      <c r="AG253" s="113" t="n">
        <v>14</v>
      </c>
      <c r="AH253" s="113" t="n">
        <v>15</v>
      </c>
      <c r="AI253" s="113" t="n">
        <v>0</v>
      </c>
      <c r="AJ253" s="113" t="n">
        <v>0</v>
      </c>
      <c r="AK253" s="113" t="n">
        <v>0</v>
      </c>
      <c r="AL253" s="113" t="n">
        <v>0</v>
      </c>
      <c r="AM253" s="113" t="n">
        <v>0</v>
      </c>
      <c r="AN253" s="113" t="n">
        <v>0</v>
      </c>
      <c r="AO253" s="113" t="n">
        <v>0</v>
      </c>
      <c r="AP253" s="113" t="n">
        <v>0</v>
      </c>
      <c r="AQ253" s="113" t="n">
        <v>0</v>
      </c>
      <c r="AR253" s="113" t="n">
        <v>0</v>
      </c>
      <c r="AS253" s="113" t="n">
        <v>0</v>
      </c>
      <c r="AT253" s="113" t="n">
        <v>0</v>
      </c>
      <c r="AU253" s="113" t="n">
        <v>0</v>
      </c>
      <c r="AV253" s="113" t="n">
        <v>0</v>
      </c>
      <c r="AW253" s="113" t="n">
        <v>0</v>
      </c>
      <c r="AX253" s="113" t="n">
        <v>0</v>
      </c>
      <c r="AY253" s="113" t="n">
        <v>0</v>
      </c>
      <c r="AZ253" s="113" t="n">
        <v>1</v>
      </c>
      <c r="BA253" s="113" t="n">
        <v>0</v>
      </c>
      <c r="BB253" s="113" t="n">
        <v>1</v>
      </c>
      <c r="BC253" s="113" t="n">
        <v>0</v>
      </c>
      <c r="BD253" s="113" t="n">
        <v>0</v>
      </c>
      <c r="BE253" s="113" t="n">
        <v>1</v>
      </c>
      <c r="BF253" s="113" t="n">
        <v>1</v>
      </c>
      <c r="BG253" s="113" t="n">
        <v>0</v>
      </c>
      <c r="BH253" s="113" t="n">
        <v>1</v>
      </c>
      <c r="BI253" s="113" t="n">
        <v>0</v>
      </c>
      <c r="BJ253" s="113" t="n">
        <v>1</v>
      </c>
      <c r="BK253" s="113" t="n">
        <v>0</v>
      </c>
      <c r="BL253" s="113" t="n">
        <v>1</v>
      </c>
      <c r="BM253" s="113" t="n">
        <v>0</v>
      </c>
      <c r="BN253" s="113" t="n">
        <v>1</v>
      </c>
      <c r="BO253" s="113" t="n">
        <v>0</v>
      </c>
      <c r="BP253" s="113" t="n">
        <v>1</v>
      </c>
      <c r="BQ253" s="113" t="n">
        <v>0</v>
      </c>
      <c r="BR253" s="113" t="n">
        <v>1</v>
      </c>
      <c r="BS253" s="113" t="n">
        <v>0</v>
      </c>
      <c r="BT253" s="113" t="n">
        <v>1</v>
      </c>
      <c r="BU253" s="113" t="n">
        <v>0</v>
      </c>
      <c r="BV253" s="113" t="n">
        <v>1</v>
      </c>
      <c r="BW253" s="113" t="n">
        <v>0</v>
      </c>
      <c r="BX253" s="113" t="n">
        <v>1</v>
      </c>
      <c r="BY253" s="113" t="n">
        <v>0</v>
      </c>
      <c r="BZ253" s="113" t="n">
        <v>1</v>
      </c>
      <c r="CA253" s="113" t="n">
        <v>0</v>
      </c>
      <c r="CB253" s="113" t="n">
        <v>1</v>
      </c>
      <c r="CC253" s="113" t="n">
        <v>0</v>
      </c>
      <c r="CD253" s="113" t="n">
        <v>1</v>
      </c>
      <c r="CE253" s="112" t="s">
        <v>183</v>
      </c>
      <c r="CF253" s="112" t="s">
        <v>183</v>
      </c>
      <c r="CG253" s="112" t="s">
        <v>183</v>
      </c>
      <c r="CH253" s="112" t="s">
        <v>183</v>
      </c>
      <c r="CI253" s="112" t="s">
        <v>169</v>
      </c>
      <c r="CJ253" s="112" t="s">
        <v>170</v>
      </c>
      <c r="CK253" s="112" t="s">
        <v>169</v>
      </c>
      <c r="CL253" s="112" t="s">
        <v>270</v>
      </c>
      <c r="CM253" s="112" t="s">
        <v>169</v>
      </c>
      <c r="CN253" s="112" t="s">
        <v>172</v>
      </c>
      <c r="CO253" s="113" t="s">
        <v>173</v>
      </c>
      <c r="CP253" s="113" t="s">
        <v>174</v>
      </c>
      <c r="CQ253" s="113" t="s">
        <v>173</v>
      </c>
      <c r="CR253" s="113" t="s">
        <v>174</v>
      </c>
      <c r="CS253" s="113" t="n">
        <v>24</v>
      </c>
      <c r="CT253" s="113" t="n">
        <v>0</v>
      </c>
      <c r="CU253" s="113" t="n">
        <v>0</v>
      </c>
      <c r="CV253" s="113" t="n">
        <v>0</v>
      </c>
      <c r="CW253" s="113" t="n">
        <v>1</v>
      </c>
      <c r="CX253" s="113" t="n">
        <v>1</v>
      </c>
      <c r="CY253" s="113" t="n">
        <v>1</v>
      </c>
      <c r="CZ253" s="113" t="n">
        <v>0</v>
      </c>
      <c r="DA253" s="113" t="n">
        <v>8</v>
      </c>
      <c r="DB253" s="113" t="n">
        <v>0</v>
      </c>
      <c r="DC253" s="113" t="n">
        <v>0</v>
      </c>
      <c r="DD253" s="113" t="n">
        <v>0</v>
      </c>
      <c r="DE253" s="113" t="n">
        <v>0</v>
      </c>
      <c r="DF253" s="113" t="n">
        <v>1</v>
      </c>
      <c r="DG253" s="113" t="n">
        <v>2</v>
      </c>
      <c r="DH253" s="113" t="n">
        <v>0</v>
      </c>
      <c r="DI253" s="113" t="n">
        <v>0</v>
      </c>
      <c r="DJ253" s="113" t="n">
        <v>0</v>
      </c>
      <c r="DK253" s="113" t="n">
        <v>0</v>
      </c>
      <c r="DL253" s="113" t="n">
        <v>1</v>
      </c>
      <c r="DM253" s="113" t="n">
        <v>16384</v>
      </c>
      <c r="DN253" s="113" t="s">
        <v>175</v>
      </c>
      <c r="DO253" s="113" t="n">
        <v>0</v>
      </c>
      <c r="DP253" s="113" t="n">
        <v>0</v>
      </c>
      <c r="DQ253" s="113" t="n">
        <v>6</v>
      </c>
      <c r="DR253" s="113" t="n">
        <f aca="false">(DQ253*H253*I253*J253)</f>
        <v>12</v>
      </c>
      <c r="DS253" s="113" t="s">
        <v>176</v>
      </c>
      <c r="DT253" s="113" t="n">
        <f aca="false">IF(EXACT(MIDB(A253,35,1),2),1,0)</f>
        <v>0</v>
      </c>
      <c r="DU253" s="114" t="n">
        <f aca="false">IF(P253&gt;0,1,0)</f>
        <v>1</v>
      </c>
      <c r="DV253" s="113" t="n">
        <f aca="false">(IF(((EXACT("MICRON",K253))+(EXACT("INTEL",K253))),1,0))*(IF(EXACT("1",CV253),1,0))</f>
        <v>0</v>
      </c>
      <c r="DW253" s="113" t="n">
        <f aca="false">IF(EXACT(C253,D253),1,0)</f>
        <v>1</v>
      </c>
      <c r="DX253" s="113" t="n">
        <f aca="false">IF(IF(EXACT("TOSHIBA",K253),IF((O253*256)&gt;EU253/C253,1,0),0),EU253/C253,0)</f>
        <v>0</v>
      </c>
      <c r="DY253" s="113" t="n">
        <f aca="false">IF(CS253&lt;9,0,IF(CS253&lt;13,1,IF(CS253&lt;17,2,3)))</f>
        <v>3</v>
      </c>
      <c r="DZ253" s="113" t="n">
        <v>0</v>
      </c>
      <c r="EA253" s="112" t="n">
        <f aca="false">EL253*E253</f>
        <v>8192</v>
      </c>
      <c r="EB253" s="113" t="n">
        <f aca="false">E253*EK253</f>
        <v>8192</v>
      </c>
      <c r="EC253" s="113" t="n">
        <f aca="false">POWER(2,EP253)</f>
        <v>4096</v>
      </c>
      <c r="ED253" s="113" t="n">
        <f aca="false">LOG(H253,2)</f>
        <v>1</v>
      </c>
      <c r="EE253" s="113" t="n">
        <f aca="false">H253-1</f>
        <v>1</v>
      </c>
      <c r="EF253" s="113" t="n">
        <f aca="false">LOG(I253,2)</f>
        <v>0</v>
      </c>
      <c r="EG253" s="113" t="n">
        <f aca="false">I253-1</f>
        <v>0</v>
      </c>
      <c r="EH253" s="113" t="n">
        <f aca="false">J253-1</f>
        <v>0</v>
      </c>
      <c r="EI253" s="113" t="n">
        <f aca="false">IF(EXACT("SAMSUNG",K253),1,IF(EXACT("TOSHIBA",K253),2,IF(EXACT("MICRON",K253),3,IF(EXACT("INTEL",K253),4,0))))</f>
        <v>3</v>
      </c>
      <c r="EJ253" s="113" t="n">
        <f aca="false">POWER(2,EO253)-1</f>
        <v>8191</v>
      </c>
      <c r="EK253" s="113" t="n">
        <f aca="false">D253*H253*I253*J253</f>
        <v>512</v>
      </c>
      <c r="EL253" s="113" t="n">
        <f aca="false">C253*H253*I253*J253</f>
        <v>512</v>
      </c>
      <c r="EM253" s="113" t="n">
        <f aca="false">LOG(EL253,2)</f>
        <v>9</v>
      </c>
      <c r="EN253" s="113" t="n">
        <f aca="false">LOG(C253,2)</f>
        <v>8</v>
      </c>
      <c r="EO253" s="113" t="n">
        <f aca="false">EM253+EQ253</f>
        <v>13</v>
      </c>
      <c r="EP253" s="113" t="n">
        <f aca="false">EN253+EQ253</f>
        <v>12</v>
      </c>
      <c r="EQ253" s="113" t="n">
        <f aca="false">LOG(E253,2)</f>
        <v>4</v>
      </c>
      <c r="ER253" s="112" t="n">
        <f aca="false">IF(H253&gt;1,IF(EXACT(EU253,C253),EN253+1,EN253),EN253)</f>
        <v>9</v>
      </c>
      <c r="ES253" s="115" t="n">
        <f aca="false">LOG(EL253/C253,2)</f>
        <v>1</v>
      </c>
      <c r="ET253" s="113" t="n">
        <f aca="false">POWER(2,EQ253)-1</f>
        <v>15</v>
      </c>
      <c r="EU253" s="112" t="n">
        <f aca="false">F253*C253</f>
        <v>256</v>
      </c>
      <c r="EV253" s="112" t="n">
        <f aca="false">G253*C253</f>
        <v>0</v>
      </c>
      <c r="EW253" s="113" t="n">
        <v>0</v>
      </c>
      <c r="EX253" s="113" t="n">
        <f aca="false">J253-1</f>
        <v>0</v>
      </c>
      <c r="EY253" s="113" t="n">
        <f aca="false">IF(P253&gt;0,P253*H253*I253,O253*256*H253*I253)</f>
        <v>4096</v>
      </c>
      <c r="EZ253" s="113" t="n">
        <v>0</v>
      </c>
      <c r="FA253" s="113" t="n">
        <v>0</v>
      </c>
      <c r="FB253" s="111" t="s">
        <v>177</v>
      </c>
      <c r="FC253" s="111" t="n">
        <v>0</v>
      </c>
      <c r="FD253" s="111" t="s">
        <v>178</v>
      </c>
      <c r="FE253" s="111" t="s">
        <v>179</v>
      </c>
      <c r="FF253" s="116" t="s">
        <v>180</v>
      </c>
    </row>
    <row r="254" s="118" customFormat="true" ht="15.75" hidden="false" customHeight="false" outlineLevel="0" collapsed="false">
      <c r="A254" s="117" t="s">
        <v>695</v>
      </c>
      <c r="B254" s="118" t="s">
        <v>696</v>
      </c>
      <c r="C254" s="119" t="n">
        <v>256</v>
      </c>
      <c r="D254" s="119" t="n">
        <v>256</v>
      </c>
      <c r="E254" s="119" t="n">
        <v>16</v>
      </c>
      <c r="F254" s="96" t="n">
        <v>1</v>
      </c>
      <c r="G254" s="118" t="n">
        <v>0</v>
      </c>
      <c r="H254" s="119" t="n">
        <v>2</v>
      </c>
      <c r="I254" s="119" t="n">
        <v>1</v>
      </c>
      <c r="J254" s="119" t="n">
        <v>1</v>
      </c>
      <c r="K254" s="119" t="s">
        <v>662</v>
      </c>
      <c r="L254" s="96" t="s">
        <v>165</v>
      </c>
      <c r="M254" s="96" t="s">
        <v>217</v>
      </c>
      <c r="N254" s="96" t="s">
        <v>166</v>
      </c>
      <c r="O254" s="119" t="n">
        <v>16</v>
      </c>
      <c r="P254" s="96" t="n">
        <v>2048</v>
      </c>
      <c r="Q254" s="96" t="n">
        <v>10000</v>
      </c>
      <c r="R254" s="96" t="n">
        <v>5</v>
      </c>
      <c r="S254" s="118" t="n">
        <v>0</v>
      </c>
      <c r="T254" s="118" t="n">
        <v>0</v>
      </c>
      <c r="U254" s="118" t="n">
        <v>3</v>
      </c>
      <c r="V254" s="118" t="n">
        <v>3</v>
      </c>
      <c r="W254" s="118" t="n">
        <v>4</v>
      </c>
      <c r="X254" s="118" t="n">
        <v>5</v>
      </c>
      <c r="Y254" s="118" t="n">
        <v>6</v>
      </c>
      <c r="Z254" s="118" t="n">
        <v>7</v>
      </c>
      <c r="AA254" s="118" t="n">
        <v>8</v>
      </c>
      <c r="AB254" s="118" t="n">
        <v>9</v>
      </c>
      <c r="AC254" s="96" t="n">
        <v>10</v>
      </c>
      <c r="AD254" s="96" t="n">
        <v>11</v>
      </c>
      <c r="AE254" s="96" t="n">
        <v>12</v>
      </c>
      <c r="AF254" s="96" t="n">
        <v>13</v>
      </c>
      <c r="AG254" s="96" t="n">
        <v>14</v>
      </c>
      <c r="AH254" s="96" t="n">
        <v>15</v>
      </c>
      <c r="AI254" s="96" t="n">
        <v>0</v>
      </c>
      <c r="AJ254" s="96" t="n">
        <v>0</v>
      </c>
      <c r="AK254" s="96" t="n">
        <v>0</v>
      </c>
      <c r="AL254" s="96" t="n">
        <v>0</v>
      </c>
      <c r="AM254" s="96" t="n">
        <v>0</v>
      </c>
      <c r="AN254" s="96" t="n">
        <v>0</v>
      </c>
      <c r="AO254" s="96" t="n">
        <v>0</v>
      </c>
      <c r="AP254" s="96" t="n">
        <v>0</v>
      </c>
      <c r="AQ254" s="96" t="n">
        <v>0</v>
      </c>
      <c r="AR254" s="96" t="n">
        <v>0</v>
      </c>
      <c r="AS254" s="96" t="n">
        <v>0</v>
      </c>
      <c r="AT254" s="96" t="n">
        <v>0</v>
      </c>
      <c r="AU254" s="96" t="n">
        <v>0</v>
      </c>
      <c r="AV254" s="96" t="n">
        <v>0</v>
      </c>
      <c r="AW254" s="96" t="n">
        <v>0</v>
      </c>
      <c r="AX254" s="96" t="n">
        <v>0</v>
      </c>
      <c r="AY254" s="96" t="n">
        <v>0</v>
      </c>
      <c r="AZ254" s="96" t="n">
        <v>0</v>
      </c>
      <c r="BA254" s="96" t="n">
        <v>1</v>
      </c>
      <c r="BB254" s="96" t="n">
        <v>1</v>
      </c>
      <c r="BC254" s="96" t="n">
        <v>0</v>
      </c>
      <c r="BD254" s="96" t="n">
        <v>0</v>
      </c>
      <c r="BE254" s="96" t="n">
        <v>1</v>
      </c>
      <c r="BF254" s="96" t="n">
        <v>1</v>
      </c>
      <c r="BG254" s="96" t="n">
        <v>0</v>
      </c>
      <c r="BH254" s="96" t="n">
        <v>1</v>
      </c>
      <c r="BI254" s="96" t="n">
        <v>0</v>
      </c>
      <c r="BJ254" s="96" t="n">
        <v>1</v>
      </c>
      <c r="BK254" s="96" t="n">
        <v>0</v>
      </c>
      <c r="BL254" s="96" t="n">
        <v>1</v>
      </c>
      <c r="BM254" s="96" t="n">
        <v>0</v>
      </c>
      <c r="BN254" s="96" t="n">
        <v>1</v>
      </c>
      <c r="BO254" s="96" t="n">
        <v>0</v>
      </c>
      <c r="BP254" s="96" t="n">
        <v>1</v>
      </c>
      <c r="BQ254" s="96" t="n">
        <v>0</v>
      </c>
      <c r="BR254" s="96" t="n">
        <v>1</v>
      </c>
      <c r="BS254" s="96" t="n">
        <v>0</v>
      </c>
      <c r="BT254" s="96" t="n">
        <v>1</v>
      </c>
      <c r="BU254" s="96" t="n">
        <v>0</v>
      </c>
      <c r="BV254" s="96" t="n">
        <v>1</v>
      </c>
      <c r="BW254" s="96" t="n">
        <v>0</v>
      </c>
      <c r="BX254" s="96" t="n">
        <v>1</v>
      </c>
      <c r="BY254" s="96" t="n">
        <v>0</v>
      </c>
      <c r="BZ254" s="96" t="n">
        <v>1</v>
      </c>
      <c r="CA254" s="96" t="n">
        <v>0</v>
      </c>
      <c r="CB254" s="96" t="n">
        <v>1</v>
      </c>
      <c r="CC254" s="96" t="n">
        <v>0</v>
      </c>
      <c r="CD254" s="96" t="n">
        <v>1</v>
      </c>
      <c r="CE254" s="119" t="s">
        <v>183</v>
      </c>
      <c r="CF254" s="119" t="s">
        <v>183</v>
      </c>
      <c r="CG254" s="119" t="s">
        <v>183</v>
      </c>
      <c r="CH254" s="119" t="s">
        <v>183</v>
      </c>
      <c r="CI254" s="119" t="s">
        <v>169</v>
      </c>
      <c r="CJ254" s="119" t="s">
        <v>170</v>
      </c>
      <c r="CK254" s="119" t="s">
        <v>169</v>
      </c>
      <c r="CL254" s="119" t="s">
        <v>270</v>
      </c>
      <c r="CM254" s="119" t="s">
        <v>169</v>
      </c>
      <c r="CN254" s="119" t="s">
        <v>172</v>
      </c>
      <c r="CO254" s="96" t="s">
        <v>173</v>
      </c>
      <c r="CP254" s="96" t="s">
        <v>174</v>
      </c>
      <c r="CQ254" s="96" t="s">
        <v>173</v>
      </c>
      <c r="CR254" s="96" t="s">
        <v>174</v>
      </c>
      <c r="CS254" s="96" t="n">
        <v>24</v>
      </c>
      <c r="CT254" s="96" t="n">
        <v>0</v>
      </c>
      <c r="CU254" s="96" t="n">
        <v>0</v>
      </c>
      <c r="CV254" s="96" t="n">
        <v>0</v>
      </c>
      <c r="CW254" s="96" t="n">
        <v>1</v>
      </c>
      <c r="CX254" s="96" t="n">
        <v>1</v>
      </c>
      <c r="CY254" s="96" t="n">
        <v>1</v>
      </c>
      <c r="CZ254" s="96" t="n">
        <v>0</v>
      </c>
      <c r="DA254" s="96" t="n">
        <v>8</v>
      </c>
      <c r="DB254" s="96" t="n">
        <v>0</v>
      </c>
      <c r="DC254" s="96" t="n">
        <v>0</v>
      </c>
      <c r="DD254" s="96" t="n">
        <v>0</v>
      </c>
      <c r="DE254" s="96" t="n">
        <v>1</v>
      </c>
      <c r="DF254" s="96" t="n">
        <v>1</v>
      </c>
      <c r="DG254" s="96" t="n">
        <v>2</v>
      </c>
      <c r="DH254" s="96" t="n">
        <v>0</v>
      </c>
      <c r="DI254" s="96" t="n">
        <v>0</v>
      </c>
      <c r="DJ254" s="96" t="n">
        <v>0</v>
      </c>
      <c r="DK254" s="96" t="n">
        <v>0</v>
      </c>
      <c r="DL254" s="96" t="n">
        <v>0</v>
      </c>
      <c r="DM254" s="96" t="n">
        <v>16384</v>
      </c>
      <c r="DN254" s="96" t="s">
        <v>175</v>
      </c>
      <c r="DO254" s="96" t="n">
        <v>0</v>
      </c>
      <c r="DP254" s="96" t="n">
        <v>0</v>
      </c>
      <c r="DQ254" s="96" t="n">
        <v>6</v>
      </c>
      <c r="DR254" s="96" t="n">
        <f aca="false">(DQ254*H254*I254*J254)</f>
        <v>12</v>
      </c>
      <c r="DS254" s="96" t="s">
        <v>176</v>
      </c>
      <c r="DT254" s="96" t="n">
        <f aca="false">IF(EXACT(MIDB(A254,35,1),2),1,0)</f>
        <v>0</v>
      </c>
      <c r="DU254" s="120" t="n">
        <f aca="false">IF(P254&gt;0,1,0)</f>
        <v>1</v>
      </c>
      <c r="DV254" s="96" t="n">
        <f aca="false">(IF(((EXACT("MICRON",K254))+(EXACT("INTEL",K254))),1,0))*(IF(EXACT("1",CV254),1,0))</f>
        <v>0</v>
      </c>
      <c r="DW254" s="96" t="n">
        <f aca="false">IF(EXACT(C254,D254),1,0)</f>
        <v>1</v>
      </c>
      <c r="DX254" s="96" t="n">
        <f aca="false">IF(IF(EXACT("TOSHIBA",K254),IF((O254*256)&gt;EU254/C254,1,0),0),EU254/C254,0)</f>
        <v>0</v>
      </c>
      <c r="DY254" s="96" t="n">
        <f aca="false">IF(CS254&lt;9,0,IF(CS254&lt;13,1,IF(CS254&lt;17,2,3)))</f>
        <v>3</v>
      </c>
      <c r="DZ254" s="96" t="n">
        <v>0</v>
      </c>
      <c r="EA254" s="119" t="n">
        <f aca="false">EL254*E254</f>
        <v>8192</v>
      </c>
      <c r="EB254" s="96" t="n">
        <f aca="false">E254*EK254</f>
        <v>8192</v>
      </c>
      <c r="EC254" s="96" t="n">
        <f aca="false">POWER(2,EP254)</f>
        <v>4096</v>
      </c>
      <c r="ED254" s="96" t="n">
        <f aca="false">LOG(H254,2)</f>
        <v>1</v>
      </c>
      <c r="EE254" s="96" t="n">
        <f aca="false">H254-1</f>
        <v>1</v>
      </c>
      <c r="EF254" s="96" t="n">
        <f aca="false">LOG(I254,2)</f>
        <v>0</v>
      </c>
      <c r="EG254" s="96" t="n">
        <f aca="false">I254-1</f>
        <v>0</v>
      </c>
      <c r="EH254" s="96" t="n">
        <f aca="false">J254-1</f>
        <v>0</v>
      </c>
      <c r="EI254" s="96" t="n">
        <f aca="false">IF(EXACT("SAMSUNG",K254),1,IF(EXACT("TOSHIBA",K254),2,IF(EXACT("MICRON",K254),3,IF(EXACT("INTEL",K254),4,0))))</f>
        <v>3</v>
      </c>
      <c r="EJ254" s="96" t="n">
        <f aca="false">POWER(2,EO254)-1</f>
        <v>8191</v>
      </c>
      <c r="EK254" s="96" t="n">
        <f aca="false">D254*H254*I254*J254</f>
        <v>512</v>
      </c>
      <c r="EL254" s="96" t="n">
        <f aca="false">C254*H254*I254*J254</f>
        <v>512</v>
      </c>
      <c r="EM254" s="96" t="n">
        <f aca="false">LOG(EL254,2)</f>
        <v>9</v>
      </c>
      <c r="EN254" s="96" t="n">
        <f aca="false">LOG(C254,2)</f>
        <v>8</v>
      </c>
      <c r="EO254" s="96" t="n">
        <f aca="false">EM254+EQ254</f>
        <v>13</v>
      </c>
      <c r="EP254" s="96" t="n">
        <f aca="false">EN254+EQ254</f>
        <v>12</v>
      </c>
      <c r="EQ254" s="96" t="n">
        <f aca="false">LOG(E254,2)</f>
        <v>4</v>
      </c>
      <c r="ER254" s="119" t="n">
        <f aca="false">IF(H254&gt;1,IF(EXACT(EU254,C254),EN254+1,EN254),EN254)</f>
        <v>9</v>
      </c>
      <c r="ES254" s="121" t="n">
        <f aca="false">LOG(EL254/C254,2)</f>
        <v>1</v>
      </c>
      <c r="ET254" s="96" t="n">
        <f aca="false">POWER(2,EQ254)-1</f>
        <v>15</v>
      </c>
      <c r="EU254" s="119" t="n">
        <f aca="false">F254*C254</f>
        <v>256</v>
      </c>
      <c r="EV254" s="119" t="n">
        <f aca="false">G254*C254</f>
        <v>0</v>
      </c>
      <c r="EW254" s="96" t="n">
        <v>0</v>
      </c>
      <c r="EX254" s="96" t="n">
        <f aca="false">J254-1</f>
        <v>0</v>
      </c>
      <c r="EY254" s="96" t="n">
        <f aca="false">IF(P254&gt;0,P254*H254*I254,O254*256*H254*I254)</f>
        <v>4096</v>
      </c>
      <c r="EZ254" s="96" t="n">
        <v>0</v>
      </c>
      <c r="FA254" s="96" t="n">
        <v>0</v>
      </c>
      <c r="FB254" s="118" t="s">
        <v>177</v>
      </c>
      <c r="FC254" s="118" t="n">
        <v>0</v>
      </c>
      <c r="FD254" s="118" t="s">
        <v>178</v>
      </c>
      <c r="FE254" s="118" t="s">
        <v>179</v>
      </c>
      <c r="FF254" s="122" t="s">
        <v>180</v>
      </c>
    </row>
    <row r="255" s="95" customFormat="true" ht="17.25" hidden="false" customHeight="true" outlineLevel="0" collapsed="false">
      <c r="A255" s="109" t="s">
        <v>697</v>
      </c>
      <c r="B255" s="95" t="s">
        <v>698</v>
      </c>
      <c r="C255" s="91" t="n">
        <v>128</v>
      </c>
      <c r="D255" s="91" t="n">
        <v>128</v>
      </c>
      <c r="E255" s="91" t="n">
        <v>8</v>
      </c>
      <c r="F255" s="93" t="n">
        <v>1</v>
      </c>
      <c r="G255" s="94" t="n">
        <v>0</v>
      </c>
      <c r="H255" s="91" t="n">
        <v>2</v>
      </c>
      <c r="I255" s="91" t="n">
        <v>1</v>
      </c>
      <c r="J255" s="91" t="n">
        <v>2</v>
      </c>
      <c r="K255" s="91" t="s">
        <v>662</v>
      </c>
      <c r="L255" s="92" t="s">
        <v>165</v>
      </c>
      <c r="M255" s="92" t="s">
        <v>217</v>
      </c>
      <c r="N255" s="92" t="s">
        <v>166</v>
      </c>
      <c r="O255" s="91" t="n">
        <v>16</v>
      </c>
      <c r="P255" s="95" t="n">
        <v>4096</v>
      </c>
      <c r="Q255" s="92" t="n">
        <v>10000</v>
      </c>
      <c r="R255" s="92" t="n">
        <v>5</v>
      </c>
      <c r="S255" s="95" t="n">
        <v>0</v>
      </c>
      <c r="T255" s="95" t="n">
        <v>3</v>
      </c>
      <c r="U255" s="95" t="n">
        <v>2</v>
      </c>
      <c r="V255" s="95" t="n">
        <v>3</v>
      </c>
      <c r="W255" s="95" t="n">
        <v>4</v>
      </c>
      <c r="X255" s="95" t="n">
        <v>5</v>
      </c>
      <c r="Y255" s="95" t="n">
        <v>6</v>
      </c>
      <c r="Z255" s="95" t="n">
        <v>7</v>
      </c>
      <c r="AA255" s="95" t="n">
        <v>8</v>
      </c>
      <c r="AB255" s="95" t="n">
        <v>9</v>
      </c>
      <c r="AC255" s="92" t="n">
        <v>10</v>
      </c>
      <c r="AD255" s="92" t="n">
        <v>11</v>
      </c>
      <c r="AE255" s="92" t="n">
        <v>12</v>
      </c>
      <c r="AF255" s="92" t="n">
        <v>13</v>
      </c>
      <c r="AG255" s="92" t="n">
        <v>14</v>
      </c>
      <c r="AH255" s="92" t="n">
        <v>15</v>
      </c>
      <c r="AI255" s="92" t="n">
        <v>0</v>
      </c>
      <c r="AJ255" s="92" t="n">
        <v>0</v>
      </c>
      <c r="AK255" s="92" t="n">
        <v>0</v>
      </c>
      <c r="AL255" s="92" t="n">
        <v>0</v>
      </c>
      <c r="AM255" s="92" t="n">
        <v>0</v>
      </c>
      <c r="AN255" s="92" t="n">
        <v>0</v>
      </c>
      <c r="AO255" s="92" t="n">
        <v>0</v>
      </c>
      <c r="AP255" s="92" t="n">
        <v>0</v>
      </c>
      <c r="AQ255" s="92" t="n">
        <v>0</v>
      </c>
      <c r="AR255" s="92" t="n">
        <v>0</v>
      </c>
      <c r="AS255" s="92" t="n">
        <v>0</v>
      </c>
      <c r="AT255" s="92" t="n">
        <v>0</v>
      </c>
      <c r="AU255" s="92" t="n">
        <v>0</v>
      </c>
      <c r="AV255" s="92" t="n">
        <v>0</v>
      </c>
      <c r="AW255" s="92" t="n">
        <v>0</v>
      </c>
      <c r="AX255" s="92" t="n">
        <v>0</v>
      </c>
      <c r="AY255" s="96" t="n">
        <v>0</v>
      </c>
      <c r="AZ255" s="92" t="n">
        <v>1</v>
      </c>
      <c r="BA255" s="92" t="n">
        <v>0</v>
      </c>
      <c r="BB255" s="92" t="n">
        <v>1</v>
      </c>
      <c r="BC255" s="92" t="n">
        <v>0</v>
      </c>
      <c r="BD255" s="92" t="n">
        <v>1</v>
      </c>
      <c r="BE255" s="92" t="n">
        <v>0</v>
      </c>
      <c r="BF255" s="92" t="n">
        <v>1</v>
      </c>
      <c r="BG255" s="92" t="n">
        <v>0</v>
      </c>
      <c r="BH255" s="92" t="n">
        <v>1</v>
      </c>
      <c r="BI255" s="92" t="n">
        <v>0</v>
      </c>
      <c r="BJ255" s="92" t="n">
        <v>1</v>
      </c>
      <c r="BK255" s="92" t="n">
        <v>0</v>
      </c>
      <c r="BL255" s="92" t="n">
        <v>1</v>
      </c>
      <c r="BM255" s="92" t="n">
        <v>0</v>
      </c>
      <c r="BN255" s="92" t="n">
        <v>1</v>
      </c>
      <c r="BO255" s="92" t="n">
        <v>0</v>
      </c>
      <c r="BP255" s="92" t="n">
        <v>1</v>
      </c>
      <c r="BQ255" s="92" t="n">
        <v>0</v>
      </c>
      <c r="BR255" s="92" t="n">
        <v>1</v>
      </c>
      <c r="BS255" s="92" t="n">
        <v>0</v>
      </c>
      <c r="BT255" s="92" t="n">
        <v>1</v>
      </c>
      <c r="BU255" s="92" t="n">
        <v>0</v>
      </c>
      <c r="BV255" s="92" t="n">
        <v>1</v>
      </c>
      <c r="BW255" s="92" t="n">
        <v>0</v>
      </c>
      <c r="BX255" s="92" t="n">
        <v>1</v>
      </c>
      <c r="BY255" s="92" t="n">
        <v>0</v>
      </c>
      <c r="BZ255" s="92" t="n">
        <v>1</v>
      </c>
      <c r="CA255" s="92" t="n">
        <v>0</v>
      </c>
      <c r="CB255" s="92" t="n">
        <v>1</v>
      </c>
      <c r="CC255" s="92" t="n">
        <v>0</v>
      </c>
      <c r="CD255" s="92" t="n">
        <v>1</v>
      </c>
      <c r="CE255" s="91" t="s">
        <v>183</v>
      </c>
      <c r="CF255" s="91" t="s">
        <v>183</v>
      </c>
      <c r="CG255" s="91" t="s">
        <v>183</v>
      </c>
      <c r="CH255" s="91" t="s">
        <v>183</v>
      </c>
      <c r="CI255" s="91" t="s">
        <v>169</v>
      </c>
      <c r="CJ255" s="91" t="s">
        <v>170</v>
      </c>
      <c r="CK255" s="91" t="s">
        <v>169</v>
      </c>
      <c r="CL255" s="91" t="s">
        <v>270</v>
      </c>
      <c r="CM255" s="91" t="s">
        <v>169</v>
      </c>
      <c r="CN255" s="91" t="s">
        <v>172</v>
      </c>
      <c r="CO255" s="92" t="s">
        <v>173</v>
      </c>
      <c r="CP255" s="92" t="s">
        <v>174</v>
      </c>
      <c r="CQ255" s="92" t="s">
        <v>173</v>
      </c>
      <c r="CR255" s="92" t="s">
        <v>174</v>
      </c>
      <c r="CS255" s="93" t="n">
        <v>12</v>
      </c>
      <c r="CT255" s="92" t="n">
        <v>0</v>
      </c>
      <c r="CU255" s="92" t="n">
        <v>0</v>
      </c>
      <c r="CV255" s="92" t="n">
        <v>0</v>
      </c>
      <c r="CW255" s="92" t="n">
        <v>1</v>
      </c>
      <c r="CX255" s="92" t="n">
        <v>1</v>
      </c>
      <c r="CY255" s="92" t="n">
        <v>0</v>
      </c>
      <c r="CZ255" s="93" t="n">
        <v>0</v>
      </c>
      <c r="DA255" s="97" t="n">
        <v>8</v>
      </c>
      <c r="DB255" s="97" t="n">
        <v>0</v>
      </c>
      <c r="DC255" s="97" t="n">
        <v>0</v>
      </c>
      <c r="DD255" s="97" t="n">
        <v>0</v>
      </c>
      <c r="DE255" s="97" t="n">
        <v>0</v>
      </c>
      <c r="DF255" s="97" t="n">
        <v>0</v>
      </c>
      <c r="DG255" s="97" t="n">
        <v>0</v>
      </c>
      <c r="DH255" s="97" t="n">
        <v>0</v>
      </c>
      <c r="DI255" s="98" t="n">
        <v>0</v>
      </c>
      <c r="DJ255" s="98" t="n">
        <v>0</v>
      </c>
      <c r="DK255" s="98" t="n">
        <v>0</v>
      </c>
      <c r="DL255" s="98" t="n">
        <v>1</v>
      </c>
      <c r="DM255" s="98" t="n">
        <v>16384</v>
      </c>
      <c r="DN255" s="98" t="s">
        <v>175</v>
      </c>
      <c r="DO255" s="98" t="n">
        <v>0</v>
      </c>
      <c r="DP255" s="98" t="n">
        <v>0</v>
      </c>
      <c r="DQ255" s="93" t="n">
        <v>0</v>
      </c>
      <c r="DR255" s="98" t="n">
        <f aca="false">(DQ255*H255*I255*J255)</f>
        <v>0</v>
      </c>
      <c r="DS255" s="98" t="s">
        <v>176</v>
      </c>
      <c r="DT255" s="98" t="n">
        <f aca="false">IF(EXACT(MIDB(A255,35,1),2),1,0)</f>
        <v>0</v>
      </c>
      <c r="DU255" s="99" t="n">
        <f aca="false">IF(P255&gt;0,1,0)</f>
        <v>1</v>
      </c>
      <c r="DV255" s="98" t="n">
        <f aca="false">(IF(((EXACT("MICRON",K255))+(EXACT("INTEL",K255))),1,0))*(IF(EXACT("1",CV255),1,0))</f>
        <v>0</v>
      </c>
      <c r="DW255" s="98" t="n">
        <f aca="false">IF(EXACT(C255,D255),1,0)</f>
        <v>1</v>
      </c>
      <c r="DX255" s="98" t="n">
        <f aca="false">IF(IF(EXACT("TOSHIBA",K255),IF((O255*256)&gt;EU255/C255,1,0),0),EU255/C255,0)</f>
        <v>0</v>
      </c>
      <c r="DY255" s="98" t="n">
        <f aca="false">IF(CS255&lt;9,0,IF(CS255&lt;13,1,IF(CS255&lt;17,2,3)))</f>
        <v>1</v>
      </c>
      <c r="DZ255" s="98" t="n">
        <v>0</v>
      </c>
      <c r="EA255" s="100" t="n">
        <f aca="false">EL255*E255</f>
        <v>4096</v>
      </c>
      <c r="EB255" s="98" t="n">
        <f aca="false">E255*EK255</f>
        <v>4096</v>
      </c>
      <c r="EC255" s="98" t="n">
        <f aca="false">POWER(2,EP255)</f>
        <v>1024</v>
      </c>
      <c r="ED255" s="98" t="n">
        <f aca="false">LOG(H255,2)</f>
        <v>1</v>
      </c>
      <c r="EE255" s="98" t="n">
        <f aca="false">H255-1</f>
        <v>1</v>
      </c>
      <c r="EF255" s="98" t="n">
        <f aca="false">LOG(I255,2)</f>
        <v>0</v>
      </c>
      <c r="EG255" s="98" t="n">
        <f aca="false">I255-1</f>
        <v>0</v>
      </c>
      <c r="EH255" s="98" t="n">
        <f aca="false">J255-1</f>
        <v>1</v>
      </c>
      <c r="EI255" s="98" t="n">
        <f aca="false">IF(EXACT("SAMSUNG",K255),1,IF(EXACT("TOSHIBA",K255),2,IF(EXACT("MICRON",K255),3,IF(EXACT("INTEL",K255),4,0))))</f>
        <v>3</v>
      </c>
      <c r="EJ255" s="98" t="n">
        <f aca="false">POWER(2,EO255)-1</f>
        <v>4095</v>
      </c>
      <c r="EK255" s="98" t="n">
        <f aca="false">D255*H255*I255*J255</f>
        <v>512</v>
      </c>
      <c r="EL255" s="98" t="n">
        <f aca="false">C255*H255*I255*J255</f>
        <v>512</v>
      </c>
      <c r="EM255" s="98" t="n">
        <f aca="false">LOG(EL255,2)</f>
        <v>9</v>
      </c>
      <c r="EN255" s="98" t="n">
        <f aca="false">LOG(C255,2)</f>
        <v>7</v>
      </c>
      <c r="EO255" s="98" t="n">
        <f aca="false">EM255+EQ255</f>
        <v>12</v>
      </c>
      <c r="EP255" s="98" t="n">
        <f aca="false">EN255+EQ255</f>
        <v>10</v>
      </c>
      <c r="EQ255" s="98" t="n">
        <f aca="false">LOG(E255,2)</f>
        <v>3</v>
      </c>
      <c r="ER255" s="100" t="n">
        <f aca="false">IF(H255&gt;1,IF(EXACT(EU255,C255),EN255+1,EN255),EN255)</f>
        <v>8</v>
      </c>
      <c r="ES255" s="101" t="n">
        <f aca="false">LOG(EL255/C255,2)</f>
        <v>2</v>
      </c>
      <c r="ET255" s="98" t="n">
        <f aca="false">POWER(2,EQ255)-1</f>
        <v>7</v>
      </c>
      <c r="EU255" s="100" t="n">
        <f aca="false">F255*C255</f>
        <v>128</v>
      </c>
      <c r="EV255" s="100" t="n">
        <f aca="false">G255*C255</f>
        <v>0</v>
      </c>
      <c r="EW255" s="98" t="n">
        <v>0</v>
      </c>
      <c r="EX255" s="98" t="n">
        <f aca="false">J255-1</f>
        <v>1</v>
      </c>
      <c r="EY255" s="98" t="n">
        <f aca="false">IF(P255&gt;0,P255*H255*I255,O255*256*H255*I255)</f>
        <v>8192</v>
      </c>
      <c r="EZ255" s="98" t="n">
        <v>0</v>
      </c>
      <c r="FA255" s="98" t="n">
        <v>0</v>
      </c>
      <c r="FB255" s="95" t="s">
        <v>177</v>
      </c>
      <c r="FC255" s="95" t="n">
        <v>0</v>
      </c>
      <c r="FD255" s="95" t="s">
        <v>178</v>
      </c>
      <c r="FE255" s="95" t="s">
        <v>179</v>
      </c>
      <c r="FF255" s="102" t="s">
        <v>180</v>
      </c>
    </row>
    <row r="256" s="95" customFormat="true" ht="15.75" hidden="false" customHeight="false" outlineLevel="0" collapsed="false">
      <c r="A256" s="109" t="s">
        <v>699</v>
      </c>
      <c r="B256" s="95" t="s">
        <v>700</v>
      </c>
      <c r="C256" s="91" t="n">
        <v>128</v>
      </c>
      <c r="D256" s="91" t="n">
        <v>128</v>
      </c>
      <c r="E256" s="91" t="n">
        <v>8</v>
      </c>
      <c r="F256" s="93" t="n">
        <v>1</v>
      </c>
      <c r="G256" s="94" t="n">
        <v>0</v>
      </c>
      <c r="H256" s="91" t="n">
        <v>2</v>
      </c>
      <c r="I256" s="91" t="n">
        <v>1</v>
      </c>
      <c r="J256" s="91" t="n">
        <v>1</v>
      </c>
      <c r="K256" s="91" t="s">
        <v>662</v>
      </c>
      <c r="L256" s="92" t="s">
        <v>165</v>
      </c>
      <c r="M256" s="92" t="s">
        <v>166</v>
      </c>
      <c r="N256" s="92" t="s">
        <v>166</v>
      </c>
      <c r="O256" s="91" t="n">
        <v>16</v>
      </c>
      <c r="P256" s="95" t="n">
        <v>0</v>
      </c>
      <c r="Q256" s="92" t="n">
        <v>10000</v>
      </c>
      <c r="R256" s="92" t="n">
        <v>5</v>
      </c>
      <c r="S256" s="95" t="n">
        <v>0</v>
      </c>
      <c r="T256" s="95" t="n">
        <v>1</v>
      </c>
      <c r="U256" s="95" t="n">
        <v>2</v>
      </c>
      <c r="V256" s="95" t="n">
        <v>3</v>
      </c>
      <c r="W256" s="95" t="n">
        <v>4</v>
      </c>
      <c r="X256" s="95" t="n">
        <v>5</v>
      </c>
      <c r="Y256" s="95" t="n">
        <v>6</v>
      </c>
      <c r="Z256" s="95" t="n">
        <v>7</v>
      </c>
      <c r="AA256" s="95" t="n">
        <v>8</v>
      </c>
      <c r="AB256" s="95" t="n">
        <v>9</v>
      </c>
      <c r="AC256" s="92" t="n">
        <v>10</v>
      </c>
      <c r="AD256" s="92" t="n">
        <v>11</v>
      </c>
      <c r="AE256" s="92" t="n">
        <v>12</v>
      </c>
      <c r="AF256" s="92" t="n">
        <v>13</v>
      </c>
      <c r="AG256" s="92" t="n">
        <v>14</v>
      </c>
      <c r="AH256" s="92" t="n">
        <v>15</v>
      </c>
      <c r="AI256" s="92" t="n">
        <v>0</v>
      </c>
      <c r="AJ256" s="92" t="n">
        <v>0</v>
      </c>
      <c r="AK256" s="92" t="n">
        <v>0</v>
      </c>
      <c r="AL256" s="92" t="n">
        <v>0</v>
      </c>
      <c r="AM256" s="92" t="n">
        <v>0</v>
      </c>
      <c r="AN256" s="92" t="n">
        <v>0</v>
      </c>
      <c r="AO256" s="92" t="n">
        <v>0</v>
      </c>
      <c r="AP256" s="92" t="n">
        <v>0</v>
      </c>
      <c r="AQ256" s="92" t="n">
        <v>0</v>
      </c>
      <c r="AR256" s="92" t="n">
        <v>0</v>
      </c>
      <c r="AS256" s="92" t="n">
        <v>0</v>
      </c>
      <c r="AT256" s="92" t="n">
        <v>0</v>
      </c>
      <c r="AU256" s="92" t="n">
        <v>0</v>
      </c>
      <c r="AV256" s="92" t="n">
        <v>0</v>
      </c>
      <c r="AW256" s="92" t="n">
        <v>0</v>
      </c>
      <c r="AX256" s="92" t="n">
        <v>0</v>
      </c>
      <c r="AY256" s="96" t="n">
        <v>0</v>
      </c>
      <c r="AZ256" s="92" t="n">
        <v>1</v>
      </c>
      <c r="BA256" s="92" t="n">
        <v>0</v>
      </c>
      <c r="BB256" s="92" t="n">
        <v>1</v>
      </c>
      <c r="BC256" s="92" t="n">
        <v>0</v>
      </c>
      <c r="BD256" s="92" t="n">
        <v>1</v>
      </c>
      <c r="BE256" s="92" t="n">
        <v>0</v>
      </c>
      <c r="BF256" s="92" t="n">
        <v>1</v>
      </c>
      <c r="BG256" s="92" t="n">
        <v>0</v>
      </c>
      <c r="BH256" s="92" t="n">
        <v>1</v>
      </c>
      <c r="BI256" s="92" t="n">
        <v>0</v>
      </c>
      <c r="BJ256" s="92" t="n">
        <v>1</v>
      </c>
      <c r="BK256" s="92" t="n">
        <v>0</v>
      </c>
      <c r="BL256" s="92" t="n">
        <v>1</v>
      </c>
      <c r="BM256" s="92" t="n">
        <v>0</v>
      </c>
      <c r="BN256" s="92" t="n">
        <v>1</v>
      </c>
      <c r="BO256" s="92" t="n">
        <v>0</v>
      </c>
      <c r="BP256" s="92" t="n">
        <v>1</v>
      </c>
      <c r="BQ256" s="92" t="n">
        <v>0</v>
      </c>
      <c r="BR256" s="92" t="n">
        <v>1</v>
      </c>
      <c r="BS256" s="92" t="n">
        <v>0</v>
      </c>
      <c r="BT256" s="92" t="n">
        <v>1</v>
      </c>
      <c r="BU256" s="92" t="n">
        <v>0</v>
      </c>
      <c r="BV256" s="92" t="n">
        <v>1</v>
      </c>
      <c r="BW256" s="92" t="n">
        <v>0</v>
      </c>
      <c r="BX256" s="92" t="n">
        <v>1</v>
      </c>
      <c r="BY256" s="92" t="n">
        <v>0</v>
      </c>
      <c r="BZ256" s="92" t="n">
        <v>1</v>
      </c>
      <c r="CA256" s="92" t="n">
        <v>0</v>
      </c>
      <c r="CB256" s="92" t="n">
        <v>1</v>
      </c>
      <c r="CC256" s="92" t="n">
        <v>0</v>
      </c>
      <c r="CD256" s="92" t="n">
        <v>1</v>
      </c>
      <c r="CE256" s="91" t="s">
        <v>183</v>
      </c>
      <c r="CF256" s="91" t="s">
        <v>183</v>
      </c>
      <c r="CG256" s="91" t="s">
        <v>183</v>
      </c>
      <c r="CH256" s="91" t="s">
        <v>183</v>
      </c>
      <c r="CI256" s="91" t="s">
        <v>169</v>
      </c>
      <c r="CJ256" s="91" t="s">
        <v>170</v>
      </c>
      <c r="CK256" s="91" t="s">
        <v>169</v>
      </c>
      <c r="CL256" s="91" t="s">
        <v>270</v>
      </c>
      <c r="CM256" s="91" t="s">
        <v>169</v>
      </c>
      <c r="CN256" s="91" t="s">
        <v>172</v>
      </c>
      <c r="CO256" s="92" t="s">
        <v>173</v>
      </c>
      <c r="CP256" s="92" t="s">
        <v>174</v>
      </c>
      <c r="CQ256" s="92" t="s">
        <v>173</v>
      </c>
      <c r="CR256" s="92" t="s">
        <v>174</v>
      </c>
      <c r="CS256" s="93" t="n">
        <v>12</v>
      </c>
      <c r="CT256" s="92" t="n">
        <v>0</v>
      </c>
      <c r="CU256" s="92" t="n">
        <v>0</v>
      </c>
      <c r="CV256" s="92" t="n">
        <v>0</v>
      </c>
      <c r="CW256" s="92" t="n">
        <v>1</v>
      </c>
      <c r="CX256" s="92" t="n">
        <v>1</v>
      </c>
      <c r="CY256" s="92" t="n">
        <v>0</v>
      </c>
      <c r="CZ256" s="93" t="n">
        <v>0</v>
      </c>
      <c r="DA256" s="97" t="n">
        <v>8</v>
      </c>
      <c r="DB256" s="97" t="n">
        <v>0</v>
      </c>
      <c r="DC256" s="97" t="n">
        <v>0</v>
      </c>
      <c r="DD256" s="97" t="n">
        <v>0</v>
      </c>
      <c r="DE256" s="97" t="n">
        <v>0</v>
      </c>
      <c r="DF256" s="97" t="n">
        <v>0</v>
      </c>
      <c r="DG256" s="97" t="n">
        <v>0</v>
      </c>
      <c r="DH256" s="97" t="n">
        <v>0</v>
      </c>
      <c r="DI256" s="98" t="n">
        <v>0</v>
      </c>
      <c r="DJ256" s="98" t="n">
        <v>0</v>
      </c>
      <c r="DK256" s="98" t="n">
        <v>0</v>
      </c>
      <c r="DL256" s="98" t="n">
        <v>1</v>
      </c>
      <c r="DM256" s="98" t="n">
        <v>16384</v>
      </c>
      <c r="DN256" s="98" t="s">
        <v>175</v>
      </c>
      <c r="DO256" s="98" t="n">
        <v>0</v>
      </c>
      <c r="DP256" s="98" t="n">
        <v>0</v>
      </c>
      <c r="DQ256" s="93" t="n">
        <v>0</v>
      </c>
      <c r="DR256" s="98" t="n">
        <f aca="false">(DQ256*H256*I256*J256)</f>
        <v>0</v>
      </c>
      <c r="DS256" s="98" t="s">
        <v>176</v>
      </c>
      <c r="DT256" s="98" t="n">
        <f aca="false">IF(EXACT(MIDB(A256,35,1),2),1,0)</f>
        <v>0</v>
      </c>
      <c r="DU256" s="99" t="n">
        <f aca="false">IF(P256&gt;0,1,0)</f>
        <v>0</v>
      </c>
      <c r="DV256" s="98" t="n">
        <f aca="false">(IF(((EXACT("MICRON",K256))+(EXACT("INTEL",K256))),1,0))*(IF(EXACT("1",CV256),1,0))</f>
        <v>0</v>
      </c>
      <c r="DW256" s="98" t="n">
        <f aca="false">IF(EXACT(C256,D256),1,0)</f>
        <v>1</v>
      </c>
      <c r="DX256" s="98" t="n">
        <f aca="false">IF(IF(EXACT("TOSHIBA",K256),IF((O256*256)&gt;EU256/C256,1,0),0),EU256/C256,0)</f>
        <v>0</v>
      </c>
      <c r="DY256" s="98" t="n">
        <f aca="false">IF(CS256&lt;9,0,IF(CS256&lt;13,1,IF(CS256&lt;17,2,3)))</f>
        <v>1</v>
      </c>
      <c r="DZ256" s="98" t="n">
        <v>0</v>
      </c>
      <c r="EA256" s="100" t="n">
        <f aca="false">EL256*E256</f>
        <v>2048</v>
      </c>
      <c r="EB256" s="98" t="n">
        <f aca="false">E256*EK256</f>
        <v>2048</v>
      </c>
      <c r="EC256" s="98" t="n">
        <f aca="false">POWER(2,EP256)</f>
        <v>1024</v>
      </c>
      <c r="ED256" s="98" t="n">
        <f aca="false">LOG(H256,2)</f>
        <v>1</v>
      </c>
      <c r="EE256" s="98" t="n">
        <f aca="false">H256-1</f>
        <v>1</v>
      </c>
      <c r="EF256" s="98" t="n">
        <f aca="false">LOG(I256,2)</f>
        <v>0</v>
      </c>
      <c r="EG256" s="98" t="n">
        <f aca="false">I256-1</f>
        <v>0</v>
      </c>
      <c r="EH256" s="98" t="n">
        <f aca="false">J256-1</f>
        <v>0</v>
      </c>
      <c r="EI256" s="98" t="n">
        <f aca="false">IF(EXACT("SAMSUNG",K256),1,IF(EXACT("TOSHIBA",K256),2,IF(EXACT("MICRON",K256),3,IF(EXACT("INTEL",K256),4,0))))</f>
        <v>3</v>
      </c>
      <c r="EJ256" s="98" t="n">
        <f aca="false">POWER(2,EO256)-1</f>
        <v>2047</v>
      </c>
      <c r="EK256" s="98" t="n">
        <f aca="false">D256*H256*I256*J256</f>
        <v>256</v>
      </c>
      <c r="EL256" s="98" t="n">
        <f aca="false">C256*H256*I256*J256</f>
        <v>256</v>
      </c>
      <c r="EM256" s="98" t="n">
        <f aca="false">LOG(EL256,2)</f>
        <v>8</v>
      </c>
      <c r="EN256" s="98" t="n">
        <f aca="false">LOG(C256,2)</f>
        <v>7</v>
      </c>
      <c r="EO256" s="98" t="n">
        <f aca="false">EM256+EQ256</f>
        <v>11</v>
      </c>
      <c r="EP256" s="98" t="n">
        <f aca="false">EN256+EQ256</f>
        <v>10</v>
      </c>
      <c r="EQ256" s="98" t="n">
        <f aca="false">LOG(E256,2)</f>
        <v>3</v>
      </c>
      <c r="ER256" s="100" t="n">
        <f aca="false">IF(H256&gt;1,IF(EXACT(EU256,C256),EN256+1,EN256),EN256)</f>
        <v>8</v>
      </c>
      <c r="ES256" s="101" t="n">
        <f aca="false">LOG(EL256/C256,2)</f>
        <v>1</v>
      </c>
      <c r="ET256" s="98" t="n">
        <f aca="false">POWER(2,EQ256)-1</f>
        <v>7</v>
      </c>
      <c r="EU256" s="100" t="n">
        <f aca="false">F256*C256</f>
        <v>128</v>
      </c>
      <c r="EV256" s="100" t="n">
        <f aca="false">G256*C256</f>
        <v>0</v>
      </c>
      <c r="EW256" s="98" t="n">
        <v>0</v>
      </c>
      <c r="EX256" s="98" t="n">
        <f aca="false">J256-1</f>
        <v>0</v>
      </c>
      <c r="EY256" s="98" t="n">
        <f aca="false">IF(P256&gt;0,P256*H256*I256,O256*256*H256*I256)</f>
        <v>8192</v>
      </c>
      <c r="EZ256" s="98" t="n">
        <v>0</v>
      </c>
      <c r="FA256" s="98" t="n">
        <v>0</v>
      </c>
      <c r="FB256" s="95" t="s">
        <v>177</v>
      </c>
      <c r="FC256" s="95" t="n">
        <v>0</v>
      </c>
      <c r="FD256" s="95" t="s">
        <v>178</v>
      </c>
      <c r="FE256" s="95" t="s">
        <v>179</v>
      </c>
      <c r="FF256" s="102" t="s">
        <v>180</v>
      </c>
    </row>
    <row r="257" s="95" customFormat="true" ht="15.75" hidden="false" customHeight="false" outlineLevel="0" collapsed="false">
      <c r="A257" s="91" t="s">
        <v>701</v>
      </c>
      <c r="B257" s="92" t="s">
        <v>702</v>
      </c>
      <c r="C257" s="91" t="n">
        <v>128</v>
      </c>
      <c r="D257" s="91" t="n">
        <v>128</v>
      </c>
      <c r="E257" s="91" t="n">
        <v>8</v>
      </c>
      <c r="F257" s="93" t="n">
        <v>1</v>
      </c>
      <c r="G257" s="94" t="n">
        <v>0</v>
      </c>
      <c r="H257" s="91" t="n">
        <v>2</v>
      </c>
      <c r="I257" s="91" t="n">
        <v>1</v>
      </c>
      <c r="J257" s="91" t="n">
        <v>2</v>
      </c>
      <c r="K257" s="91" t="s">
        <v>662</v>
      </c>
      <c r="L257" s="92" t="s">
        <v>165</v>
      </c>
      <c r="M257" s="92" t="s">
        <v>166</v>
      </c>
      <c r="N257" s="92" t="s">
        <v>166</v>
      </c>
      <c r="O257" s="91" t="n">
        <v>8</v>
      </c>
      <c r="P257" s="92" t="n">
        <v>0</v>
      </c>
      <c r="Q257" s="92" t="n">
        <v>10000</v>
      </c>
      <c r="R257" s="92" t="n">
        <v>5</v>
      </c>
      <c r="S257" s="95" t="n">
        <v>0</v>
      </c>
      <c r="T257" s="95" t="n">
        <v>1</v>
      </c>
      <c r="U257" s="95" t="n">
        <v>2</v>
      </c>
      <c r="V257" s="95" t="n">
        <v>3</v>
      </c>
      <c r="W257" s="95" t="n">
        <v>4</v>
      </c>
      <c r="X257" s="95" t="n">
        <v>5</v>
      </c>
      <c r="Y257" s="95" t="n">
        <v>6</v>
      </c>
      <c r="Z257" s="95" t="n">
        <v>7</v>
      </c>
      <c r="AA257" s="95" t="n">
        <v>8</v>
      </c>
      <c r="AB257" s="95" t="n">
        <v>9</v>
      </c>
      <c r="AC257" s="92" t="n">
        <v>10</v>
      </c>
      <c r="AD257" s="92" t="n">
        <v>11</v>
      </c>
      <c r="AE257" s="92" t="n">
        <v>12</v>
      </c>
      <c r="AF257" s="92" t="n">
        <v>13</v>
      </c>
      <c r="AG257" s="92" t="n">
        <v>14</v>
      </c>
      <c r="AH257" s="92" t="n">
        <v>15</v>
      </c>
      <c r="AI257" s="92" t="n">
        <v>0</v>
      </c>
      <c r="AJ257" s="92" t="n">
        <v>0</v>
      </c>
      <c r="AK257" s="92" t="n">
        <v>0</v>
      </c>
      <c r="AL257" s="92" t="n">
        <v>0</v>
      </c>
      <c r="AM257" s="92" t="n">
        <v>0</v>
      </c>
      <c r="AN257" s="92" t="n">
        <v>0</v>
      </c>
      <c r="AO257" s="92" t="n">
        <v>0</v>
      </c>
      <c r="AP257" s="92" t="n">
        <v>0</v>
      </c>
      <c r="AQ257" s="92" t="n">
        <v>0</v>
      </c>
      <c r="AR257" s="92" t="n">
        <v>0</v>
      </c>
      <c r="AS257" s="92" t="n">
        <v>0</v>
      </c>
      <c r="AT257" s="92" t="n">
        <v>0</v>
      </c>
      <c r="AU257" s="92" t="n">
        <v>0</v>
      </c>
      <c r="AV257" s="92" t="n">
        <v>0</v>
      </c>
      <c r="AW257" s="92" t="n">
        <v>0</v>
      </c>
      <c r="AX257" s="92" t="n">
        <v>0</v>
      </c>
      <c r="AY257" s="96" t="n">
        <v>0</v>
      </c>
      <c r="AZ257" s="92" t="n">
        <v>1</v>
      </c>
      <c r="BA257" s="92" t="n">
        <v>0</v>
      </c>
      <c r="BB257" s="92" t="n">
        <v>1</v>
      </c>
      <c r="BC257" s="92" t="n">
        <v>0</v>
      </c>
      <c r="BD257" s="92" t="n">
        <v>1</v>
      </c>
      <c r="BE257" s="92" t="n">
        <v>0</v>
      </c>
      <c r="BF257" s="92" t="n">
        <v>1</v>
      </c>
      <c r="BG257" s="92" t="n">
        <v>0</v>
      </c>
      <c r="BH257" s="92" t="n">
        <v>1</v>
      </c>
      <c r="BI257" s="92" t="n">
        <v>0</v>
      </c>
      <c r="BJ257" s="92" t="n">
        <v>1</v>
      </c>
      <c r="BK257" s="92" t="n">
        <v>0</v>
      </c>
      <c r="BL257" s="92" t="n">
        <v>1</v>
      </c>
      <c r="BM257" s="92" t="n">
        <v>0</v>
      </c>
      <c r="BN257" s="92" t="n">
        <v>1</v>
      </c>
      <c r="BO257" s="92" t="n">
        <v>0</v>
      </c>
      <c r="BP257" s="92" t="n">
        <v>1</v>
      </c>
      <c r="BQ257" s="92" t="n">
        <v>0</v>
      </c>
      <c r="BR257" s="92" t="n">
        <v>1</v>
      </c>
      <c r="BS257" s="92" t="n">
        <v>0</v>
      </c>
      <c r="BT257" s="92" t="n">
        <v>1</v>
      </c>
      <c r="BU257" s="92" t="n">
        <v>0</v>
      </c>
      <c r="BV257" s="92" t="n">
        <v>1</v>
      </c>
      <c r="BW257" s="92" t="n">
        <v>0</v>
      </c>
      <c r="BX257" s="92" t="n">
        <v>1</v>
      </c>
      <c r="BY257" s="92" t="n">
        <v>0</v>
      </c>
      <c r="BZ257" s="92" t="n">
        <v>1</v>
      </c>
      <c r="CA257" s="92" t="n">
        <v>0</v>
      </c>
      <c r="CB257" s="92" t="n">
        <v>1</v>
      </c>
      <c r="CC257" s="92" t="n">
        <v>0</v>
      </c>
      <c r="CD257" s="92" t="n">
        <v>1</v>
      </c>
      <c r="CE257" s="91" t="s">
        <v>183</v>
      </c>
      <c r="CF257" s="91" t="s">
        <v>183</v>
      </c>
      <c r="CG257" s="91" t="s">
        <v>183</v>
      </c>
      <c r="CH257" s="91" t="s">
        <v>183</v>
      </c>
      <c r="CI257" s="91" t="s">
        <v>169</v>
      </c>
      <c r="CJ257" s="91" t="s">
        <v>170</v>
      </c>
      <c r="CK257" s="91" t="s">
        <v>169</v>
      </c>
      <c r="CL257" s="91" t="s">
        <v>270</v>
      </c>
      <c r="CM257" s="91" t="s">
        <v>169</v>
      </c>
      <c r="CN257" s="91" t="s">
        <v>172</v>
      </c>
      <c r="CO257" s="92" t="s">
        <v>173</v>
      </c>
      <c r="CP257" s="92" t="s">
        <v>174</v>
      </c>
      <c r="CQ257" s="92" t="s">
        <v>173</v>
      </c>
      <c r="CR257" s="92" t="s">
        <v>174</v>
      </c>
      <c r="CS257" s="93" t="n">
        <v>12</v>
      </c>
      <c r="CT257" s="92" t="n">
        <v>0</v>
      </c>
      <c r="CU257" s="92" t="n">
        <v>0</v>
      </c>
      <c r="CV257" s="92" t="n">
        <v>0</v>
      </c>
      <c r="CW257" s="92" t="n">
        <v>1</v>
      </c>
      <c r="CX257" s="92" t="n">
        <v>1</v>
      </c>
      <c r="CY257" s="92" t="n">
        <v>0</v>
      </c>
      <c r="CZ257" s="93" t="n">
        <v>0</v>
      </c>
      <c r="DA257" s="97" t="n">
        <v>8</v>
      </c>
      <c r="DB257" s="97" t="n">
        <v>0</v>
      </c>
      <c r="DC257" s="97" t="n">
        <v>0</v>
      </c>
      <c r="DD257" s="97" t="n">
        <v>0</v>
      </c>
      <c r="DE257" s="97" t="n">
        <v>0</v>
      </c>
      <c r="DF257" s="97" t="n">
        <v>0</v>
      </c>
      <c r="DG257" s="97" t="n">
        <v>0</v>
      </c>
      <c r="DH257" s="97" t="n">
        <v>0</v>
      </c>
      <c r="DI257" s="98" t="n">
        <v>0</v>
      </c>
      <c r="DJ257" s="98" t="n">
        <v>0</v>
      </c>
      <c r="DK257" s="98" t="n">
        <v>0</v>
      </c>
      <c r="DL257" s="98" t="n">
        <v>1</v>
      </c>
      <c r="DM257" s="98" t="n">
        <v>16384</v>
      </c>
      <c r="DN257" s="98" t="s">
        <v>175</v>
      </c>
      <c r="DO257" s="98" t="n">
        <v>0</v>
      </c>
      <c r="DP257" s="98" t="n">
        <v>0</v>
      </c>
      <c r="DQ257" s="93" t="n">
        <v>0</v>
      </c>
      <c r="DR257" s="98" t="n">
        <f aca="false">(DQ257*H257*I257*J257)</f>
        <v>0</v>
      </c>
      <c r="DS257" s="98" t="s">
        <v>176</v>
      </c>
      <c r="DT257" s="98" t="n">
        <f aca="false">IF(EXACT(MIDB(A257,35,1),2),1,0)</f>
        <v>0</v>
      </c>
      <c r="DU257" s="99" t="n">
        <f aca="false">IF(P257&gt;0,1,0)</f>
        <v>0</v>
      </c>
      <c r="DV257" s="98" t="n">
        <f aca="false">(IF(((EXACT("MICRON",K257))+(EXACT("INTEL",K257))),1,0))*(IF(EXACT("1",CV257),1,0))</f>
        <v>0</v>
      </c>
      <c r="DW257" s="98" t="n">
        <f aca="false">IF(EXACT(C257,D257),1,0)</f>
        <v>1</v>
      </c>
      <c r="DX257" s="98" t="n">
        <f aca="false">IF(IF(EXACT("TOSHIBA",K257),IF((O257*256)&gt;EU257/C257,1,0),0),EU257/C257,0)</f>
        <v>0</v>
      </c>
      <c r="DY257" s="98" t="n">
        <f aca="false">IF(CS257&lt;9,0,IF(CS257&lt;13,1,IF(CS257&lt;17,2,3)))</f>
        <v>1</v>
      </c>
      <c r="DZ257" s="98" t="n">
        <v>0</v>
      </c>
      <c r="EA257" s="100" t="n">
        <f aca="false">EL257*E257</f>
        <v>4096</v>
      </c>
      <c r="EB257" s="98" t="n">
        <f aca="false">E257*EK257</f>
        <v>4096</v>
      </c>
      <c r="EC257" s="98" t="n">
        <f aca="false">POWER(2,EP257)</f>
        <v>1024</v>
      </c>
      <c r="ED257" s="98" t="n">
        <f aca="false">LOG(H257,2)</f>
        <v>1</v>
      </c>
      <c r="EE257" s="98" t="n">
        <f aca="false">H257-1</f>
        <v>1</v>
      </c>
      <c r="EF257" s="98" t="n">
        <f aca="false">LOG(I257,2)</f>
        <v>0</v>
      </c>
      <c r="EG257" s="98" t="n">
        <f aca="false">I257-1</f>
        <v>0</v>
      </c>
      <c r="EH257" s="98" t="n">
        <f aca="false">J257-1</f>
        <v>1</v>
      </c>
      <c r="EI257" s="98" t="n">
        <f aca="false">IF(EXACT("SAMSUNG",K257),1,IF(EXACT("TOSHIBA",K257),2,IF(EXACT("MICRON",K257),3,IF(EXACT("INTEL",K257),4,0))))</f>
        <v>3</v>
      </c>
      <c r="EJ257" s="98" t="n">
        <f aca="false">POWER(2,EO257)-1</f>
        <v>4095</v>
      </c>
      <c r="EK257" s="98" t="n">
        <f aca="false">D257*H257*I257*J257</f>
        <v>512</v>
      </c>
      <c r="EL257" s="98" t="n">
        <f aca="false">C257*H257*I257*J257</f>
        <v>512</v>
      </c>
      <c r="EM257" s="98" t="n">
        <f aca="false">LOG(EL257,2)</f>
        <v>9</v>
      </c>
      <c r="EN257" s="98" t="n">
        <f aca="false">LOG(C257,2)</f>
        <v>7</v>
      </c>
      <c r="EO257" s="98" t="n">
        <f aca="false">EM257+EQ257</f>
        <v>12</v>
      </c>
      <c r="EP257" s="98" t="n">
        <f aca="false">EN257+EQ257</f>
        <v>10</v>
      </c>
      <c r="EQ257" s="98" t="n">
        <f aca="false">LOG(E257,2)</f>
        <v>3</v>
      </c>
      <c r="ER257" s="100" t="n">
        <f aca="false">IF(H257&gt;1,IF(EXACT(EU257,C257),EN257+1,EN257),EN257)</f>
        <v>8</v>
      </c>
      <c r="ES257" s="101" t="n">
        <f aca="false">LOG(EL257/C257,2)</f>
        <v>2</v>
      </c>
      <c r="ET257" s="98" t="n">
        <f aca="false">POWER(2,EQ257)-1</f>
        <v>7</v>
      </c>
      <c r="EU257" s="100" t="n">
        <f aca="false">F257*C257</f>
        <v>128</v>
      </c>
      <c r="EV257" s="100" t="n">
        <f aca="false">G257*C257</f>
        <v>0</v>
      </c>
      <c r="EW257" s="98" t="n">
        <v>0</v>
      </c>
      <c r="EX257" s="98" t="n">
        <f aca="false">J257-1</f>
        <v>1</v>
      </c>
      <c r="EY257" s="98" t="n">
        <f aca="false">IF(P257&gt;0,P257*H257*I257,O257*256*H257*I257)</f>
        <v>4096</v>
      </c>
      <c r="EZ257" s="98" t="n">
        <v>0</v>
      </c>
      <c r="FA257" s="98" t="n">
        <v>0</v>
      </c>
      <c r="FB257" s="95" t="s">
        <v>177</v>
      </c>
      <c r="FC257" s="95" t="n">
        <v>0</v>
      </c>
      <c r="FD257" s="95" t="s">
        <v>178</v>
      </c>
      <c r="FE257" s="95" t="s">
        <v>179</v>
      </c>
      <c r="FF257" s="102" t="s">
        <v>180</v>
      </c>
    </row>
    <row r="258" s="118" customFormat="true" ht="15.75" hidden="false" customHeight="false" outlineLevel="0" collapsed="false">
      <c r="A258" s="91" t="s">
        <v>703</v>
      </c>
      <c r="B258" s="91" t="s">
        <v>704</v>
      </c>
      <c r="C258" s="91" t="n">
        <v>128</v>
      </c>
      <c r="D258" s="91" t="n">
        <v>128</v>
      </c>
      <c r="E258" s="91" t="n">
        <v>4</v>
      </c>
      <c r="F258" s="93" t="n">
        <v>1</v>
      </c>
      <c r="G258" s="94" t="n">
        <v>4096</v>
      </c>
      <c r="H258" s="91" t="n">
        <v>2</v>
      </c>
      <c r="I258" s="91" t="n">
        <v>2</v>
      </c>
      <c r="J258" s="91" t="n">
        <v>2</v>
      </c>
      <c r="K258" s="91" t="s">
        <v>662</v>
      </c>
      <c r="L258" s="92" t="s">
        <v>165</v>
      </c>
      <c r="M258" s="92" t="s">
        <v>166</v>
      </c>
      <c r="N258" s="92" t="s">
        <v>166</v>
      </c>
      <c r="O258" s="91" t="n">
        <v>8</v>
      </c>
      <c r="P258" s="92" t="n">
        <v>0</v>
      </c>
      <c r="Q258" s="92" t="n">
        <v>10000</v>
      </c>
      <c r="R258" s="92" t="n">
        <v>5</v>
      </c>
      <c r="S258" s="95" t="n">
        <v>0</v>
      </c>
      <c r="T258" s="95" t="n">
        <v>1</v>
      </c>
      <c r="U258" s="95" t="n">
        <v>2</v>
      </c>
      <c r="V258" s="95" t="n">
        <v>3</v>
      </c>
      <c r="W258" s="95" t="n">
        <v>4</v>
      </c>
      <c r="X258" s="95" t="n">
        <v>5</v>
      </c>
      <c r="Y258" s="95" t="n">
        <v>6</v>
      </c>
      <c r="Z258" s="95" t="n">
        <v>7</v>
      </c>
      <c r="AA258" s="95" t="n">
        <v>8</v>
      </c>
      <c r="AB258" s="95" t="n">
        <v>9</v>
      </c>
      <c r="AC258" s="92" t="n">
        <v>10</v>
      </c>
      <c r="AD258" s="92" t="n">
        <v>11</v>
      </c>
      <c r="AE258" s="92" t="n">
        <v>12</v>
      </c>
      <c r="AF258" s="92" t="n">
        <v>13</v>
      </c>
      <c r="AG258" s="92" t="n">
        <v>14</v>
      </c>
      <c r="AH258" s="92" t="n">
        <v>15</v>
      </c>
      <c r="AI258" s="92" t="n">
        <v>0</v>
      </c>
      <c r="AJ258" s="92" t="n">
        <v>0</v>
      </c>
      <c r="AK258" s="92" t="n">
        <v>0</v>
      </c>
      <c r="AL258" s="92" t="n">
        <v>0</v>
      </c>
      <c r="AM258" s="92" t="n">
        <v>0</v>
      </c>
      <c r="AN258" s="92" t="n">
        <v>0</v>
      </c>
      <c r="AO258" s="92" t="n">
        <v>0</v>
      </c>
      <c r="AP258" s="92" t="n">
        <v>0</v>
      </c>
      <c r="AQ258" s="92" t="n">
        <v>0</v>
      </c>
      <c r="AR258" s="92" t="n">
        <v>0</v>
      </c>
      <c r="AS258" s="92" t="n">
        <v>0</v>
      </c>
      <c r="AT258" s="92" t="n">
        <v>0</v>
      </c>
      <c r="AU258" s="92" t="n">
        <v>0</v>
      </c>
      <c r="AV258" s="92" t="n">
        <v>0</v>
      </c>
      <c r="AW258" s="92" t="n">
        <v>0</v>
      </c>
      <c r="AX258" s="92" t="n">
        <v>0</v>
      </c>
      <c r="AY258" s="96" t="n">
        <v>0</v>
      </c>
      <c r="AZ258" s="92" t="n">
        <v>1</v>
      </c>
      <c r="BA258" s="92" t="n">
        <v>0</v>
      </c>
      <c r="BB258" s="92" t="n">
        <v>1</v>
      </c>
      <c r="BC258" s="92" t="n">
        <v>0</v>
      </c>
      <c r="BD258" s="92" t="n">
        <v>1</v>
      </c>
      <c r="BE258" s="92" t="n">
        <v>0</v>
      </c>
      <c r="BF258" s="92" t="n">
        <v>1</v>
      </c>
      <c r="BG258" s="92" t="n">
        <v>0</v>
      </c>
      <c r="BH258" s="92" t="n">
        <v>1</v>
      </c>
      <c r="BI258" s="92" t="n">
        <v>0</v>
      </c>
      <c r="BJ258" s="92" t="n">
        <v>1</v>
      </c>
      <c r="BK258" s="92" t="n">
        <v>0</v>
      </c>
      <c r="BL258" s="92" t="n">
        <v>1</v>
      </c>
      <c r="BM258" s="92" t="n">
        <v>0</v>
      </c>
      <c r="BN258" s="92" t="n">
        <v>1</v>
      </c>
      <c r="BO258" s="92" t="n">
        <v>0</v>
      </c>
      <c r="BP258" s="92" t="n">
        <v>1</v>
      </c>
      <c r="BQ258" s="92" t="n">
        <v>0</v>
      </c>
      <c r="BR258" s="92" t="n">
        <v>1</v>
      </c>
      <c r="BS258" s="92" t="n">
        <v>0</v>
      </c>
      <c r="BT258" s="92" t="n">
        <v>1</v>
      </c>
      <c r="BU258" s="92" t="n">
        <v>0</v>
      </c>
      <c r="BV258" s="92" t="n">
        <v>1</v>
      </c>
      <c r="BW258" s="92" t="n">
        <v>0</v>
      </c>
      <c r="BX258" s="92" t="n">
        <v>1</v>
      </c>
      <c r="BY258" s="92" t="n">
        <v>0</v>
      </c>
      <c r="BZ258" s="92" t="n">
        <v>1</v>
      </c>
      <c r="CA258" s="92" t="n">
        <v>0</v>
      </c>
      <c r="CB258" s="92" t="n">
        <v>1</v>
      </c>
      <c r="CC258" s="92" t="n">
        <v>0</v>
      </c>
      <c r="CD258" s="92" t="n">
        <v>1</v>
      </c>
      <c r="CE258" s="91" t="s">
        <v>671</v>
      </c>
      <c r="CF258" s="91" t="s">
        <v>671</v>
      </c>
      <c r="CG258" s="91" t="s">
        <v>671</v>
      </c>
      <c r="CH258" s="91" t="s">
        <v>671</v>
      </c>
      <c r="CI258" s="91" t="s">
        <v>169</v>
      </c>
      <c r="CJ258" s="91" t="s">
        <v>170</v>
      </c>
      <c r="CK258" s="91" t="s">
        <v>169</v>
      </c>
      <c r="CL258" s="91" t="s">
        <v>270</v>
      </c>
      <c r="CM258" s="91" t="s">
        <v>169</v>
      </c>
      <c r="CN258" s="91" t="s">
        <v>172</v>
      </c>
      <c r="CO258" s="92" t="s">
        <v>173</v>
      </c>
      <c r="CP258" s="92" t="s">
        <v>174</v>
      </c>
      <c r="CQ258" s="92" t="s">
        <v>173</v>
      </c>
      <c r="CR258" s="92" t="s">
        <v>174</v>
      </c>
      <c r="CS258" s="93" t="n">
        <v>12</v>
      </c>
      <c r="CT258" s="92" t="n">
        <v>0</v>
      </c>
      <c r="CU258" s="92" t="n">
        <v>0</v>
      </c>
      <c r="CV258" s="92" t="n">
        <v>1</v>
      </c>
      <c r="CW258" s="92" t="n">
        <v>1</v>
      </c>
      <c r="CX258" s="92" t="n">
        <v>1</v>
      </c>
      <c r="CY258" s="92" t="n">
        <v>0</v>
      </c>
      <c r="CZ258" s="93" t="n">
        <v>0</v>
      </c>
      <c r="DA258" s="97" t="n">
        <v>8</v>
      </c>
      <c r="DB258" s="97" t="n">
        <v>0</v>
      </c>
      <c r="DC258" s="97" t="n">
        <v>0</v>
      </c>
      <c r="DD258" s="97" t="n">
        <v>0</v>
      </c>
      <c r="DE258" s="97" t="n">
        <v>0</v>
      </c>
      <c r="DF258" s="97" t="n">
        <v>0</v>
      </c>
      <c r="DG258" s="97" t="n">
        <v>0</v>
      </c>
      <c r="DH258" s="97" t="n">
        <v>0</v>
      </c>
      <c r="DI258" s="98" t="n">
        <v>0</v>
      </c>
      <c r="DJ258" s="98" t="n">
        <v>0</v>
      </c>
      <c r="DK258" s="98" t="n">
        <v>0</v>
      </c>
      <c r="DL258" s="98" t="n">
        <v>1</v>
      </c>
      <c r="DM258" s="98" t="n">
        <v>16384</v>
      </c>
      <c r="DN258" s="98" t="s">
        <v>175</v>
      </c>
      <c r="DO258" s="98" t="n">
        <v>0</v>
      </c>
      <c r="DP258" s="98" t="n">
        <v>0</v>
      </c>
      <c r="DQ258" s="93" t="n">
        <v>0</v>
      </c>
      <c r="DR258" s="98" t="n">
        <f aca="false">(DQ258*H258*I258*J258)</f>
        <v>0</v>
      </c>
      <c r="DS258" s="98" t="s">
        <v>176</v>
      </c>
      <c r="DT258" s="98" t="n">
        <f aca="false">IF(EXACT(MIDB(A258,35,1),2),1,0)</f>
        <v>0</v>
      </c>
      <c r="DU258" s="99" t="n">
        <f aca="false">IF(P258&gt;0,1,0)</f>
        <v>0</v>
      </c>
      <c r="DV258" s="98" t="n">
        <f aca="false">(IF(((EXACT("MICRON",K258))+(EXACT("INTEL",K258))),1,0))*(IF(EXACT("1",CV258),1,0))</f>
        <v>1</v>
      </c>
      <c r="DW258" s="98" t="n">
        <f aca="false">IF(EXACT(C258,D258),1,0)</f>
        <v>1</v>
      </c>
      <c r="DX258" s="98" t="n">
        <f aca="false">IF(IF(EXACT("TOSHIBA",K258),IF((O258*256)&gt;EU258/C258,1,0),0),EU258/C258,0)</f>
        <v>0</v>
      </c>
      <c r="DY258" s="98" t="n">
        <f aca="false">IF(CS258&lt;9,0,IF(CS258&lt;13,1,IF(CS258&lt;17,2,3)))</f>
        <v>1</v>
      </c>
      <c r="DZ258" s="98" t="n">
        <v>0</v>
      </c>
      <c r="EA258" s="100" t="n">
        <f aca="false">EL258*E258</f>
        <v>4096</v>
      </c>
      <c r="EB258" s="98" t="n">
        <f aca="false">E258*EK258</f>
        <v>4096</v>
      </c>
      <c r="EC258" s="98" t="n">
        <f aca="false">POWER(2,EP258)</f>
        <v>512</v>
      </c>
      <c r="ED258" s="98" t="n">
        <f aca="false">LOG(H258,2)</f>
        <v>1</v>
      </c>
      <c r="EE258" s="98" t="n">
        <f aca="false">H258-1</f>
        <v>1</v>
      </c>
      <c r="EF258" s="98" t="n">
        <f aca="false">LOG(I258,2)</f>
        <v>1</v>
      </c>
      <c r="EG258" s="98" t="n">
        <f aca="false">I258-1</f>
        <v>1</v>
      </c>
      <c r="EH258" s="98" t="n">
        <f aca="false">J258-1</f>
        <v>1</v>
      </c>
      <c r="EI258" s="98" t="n">
        <f aca="false">IF(EXACT("SAMSUNG",K258),1,IF(EXACT("TOSHIBA",K258),2,IF(EXACT("MICRON",K258),3,IF(EXACT("INTEL",K258),4,0))))</f>
        <v>3</v>
      </c>
      <c r="EJ258" s="98" t="n">
        <f aca="false">POWER(2,EO258)-1</f>
        <v>4095</v>
      </c>
      <c r="EK258" s="98" t="n">
        <f aca="false">D258*H258*I258*J258</f>
        <v>1024</v>
      </c>
      <c r="EL258" s="98" t="n">
        <f aca="false">C258*H258*I258*J258</f>
        <v>1024</v>
      </c>
      <c r="EM258" s="98" t="n">
        <f aca="false">LOG(EL258,2)</f>
        <v>10</v>
      </c>
      <c r="EN258" s="98" t="n">
        <f aca="false">LOG(C258,2)</f>
        <v>7</v>
      </c>
      <c r="EO258" s="98" t="n">
        <f aca="false">EM258+EQ258</f>
        <v>12</v>
      </c>
      <c r="EP258" s="98" t="n">
        <f aca="false">EN258+EQ258</f>
        <v>9</v>
      </c>
      <c r="EQ258" s="98" t="n">
        <f aca="false">LOG(E258,2)</f>
        <v>2</v>
      </c>
      <c r="ER258" s="100" t="n">
        <f aca="false">IF(H258&gt;1,IF(EXACT(EU258,C258),EN258+1,EN258),EN258)</f>
        <v>8</v>
      </c>
      <c r="ES258" s="101" t="n">
        <f aca="false">LOG(EL258/C258,2)</f>
        <v>3</v>
      </c>
      <c r="ET258" s="98" t="n">
        <f aca="false">POWER(2,EQ258)-1</f>
        <v>3</v>
      </c>
      <c r="EU258" s="100" t="n">
        <f aca="false">F258*C258</f>
        <v>128</v>
      </c>
      <c r="EV258" s="100" t="n">
        <f aca="false">G258*C258</f>
        <v>524288</v>
      </c>
      <c r="EW258" s="98" t="n">
        <v>0</v>
      </c>
      <c r="EX258" s="98" t="n">
        <f aca="false">J258-1</f>
        <v>1</v>
      </c>
      <c r="EY258" s="98" t="n">
        <f aca="false">IF(P258&gt;0,P258*H258*I258,O258*256*H258*I258)</f>
        <v>8192</v>
      </c>
      <c r="EZ258" s="98" t="n">
        <v>0</v>
      </c>
      <c r="FA258" s="98" t="n">
        <v>0</v>
      </c>
      <c r="FB258" s="95" t="s">
        <v>177</v>
      </c>
      <c r="FC258" s="95" t="n">
        <v>0</v>
      </c>
      <c r="FD258" s="95" t="s">
        <v>178</v>
      </c>
      <c r="FE258" s="95" t="s">
        <v>179</v>
      </c>
      <c r="FF258" s="102" t="s">
        <v>180</v>
      </c>
    </row>
    <row r="259" s="95" customFormat="true" ht="15.75" hidden="false" customHeight="false" outlineLevel="0" collapsed="false">
      <c r="A259" s="109" t="s">
        <v>705</v>
      </c>
      <c r="B259" s="95" t="s">
        <v>706</v>
      </c>
      <c r="C259" s="91" t="n">
        <v>256</v>
      </c>
      <c r="D259" s="91" t="n">
        <v>256</v>
      </c>
      <c r="E259" s="91" t="n">
        <v>8</v>
      </c>
      <c r="F259" s="93" t="n">
        <v>1</v>
      </c>
      <c r="G259" s="94" t="n">
        <v>0</v>
      </c>
      <c r="H259" s="91" t="n">
        <v>2</v>
      </c>
      <c r="I259" s="91" t="n">
        <v>1</v>
      </c>
      <c r="J259" s="91" t="n">
        <v>1</v>
      </c>
      <c r="K259" s="91" t="s">
        <v>662</v>
      </c>
      <c r="L259" s="92" t="s">
        <v>165</v>
      </c>
      <c r="M259" s="92" t="s">
        <v>166</v>
      </c>
      <c r="N259" s="92" t="s">
        <v>166</v>
      </c>
      <c r="O259" s="91" t="n">
        <v>8</v>
      </c>
      <c r="P259" s="92" t="n">
        <v>0</v>
      </c>
      <c r="Q259" s="92" t="n">
        <v>10000</v>
      </c>
      <c r="R259" s="92" t="n">
        <v>5</v>
      </c>
      <c r="S259" s="95" t="n">
        <v>0</v>
      </c>
      <c r="T259" s="95" t="n">
        <v>1</v>
      </c>
      <c r="U259" s="95" t="n">
        <v>2</v>
      </c>
      <c r="V259" s="95" t="n">
        <v>3</v>
      </c>
      <c r="W259" s="95" t="n">
        <v>4</v>
      </c>
      <c r="X259" s="95" t="n">
        <v>5</v>
      </c>
      <c r="Y259" s="95" t="n">
        <v>6</v>
      </c>
      <c r="Z259" s="95" t="n">
        <v>7</v>
      </c>
      <c r="AA259" s="95" t="n">
        <v>8</v>
      </c>
      <c r="AB259" s="95" t="n">
        <v>9</v>
      </c>
      <c r="AC259" s="92" t="n">
        <v>10</v>
      </c>
      <c r="AD259" s="92" t="n">
        <v>11</v>
      </c>
      <c r="AE259" s="92" t="n">
        <v>12</v>
      </c>
      <c r="AF259" s="92" t="n">
        <v>13</v>
      </c>
      <c r="AG259" s="92" t="n">
        <v>14</v>
      </c>
      <c r="AH259" s="92" t="n">
        <v>15</v>
      </c>
      <c r="AI259" s="92" t="n">
        <v>0</v>
      </c>
      <c r="AJ259" s="92" t="n">
        <v>0</v>
      </c>
      <c r="AK259" s="92" t="n">
        <v>0</v>
      </c>
      <c r="AL259" s="92" t="n">
        <v>0</v>
      </c>
      <c r="AM259" s="92" t="n">
        <v>0</v>
      </c>
      <c r="AN259" s="92" t="n">
        <v>0</v>
      </c>
      <c r="AO259" s="92" t="n">
        <v>0</v>
      </c>
      <c r="AP259" s="92" t="n">
        <v>0</v>
      </c>
      <c r="AQ259" s="92" t="n">
        <v>0</v>
      </c>
      <c r="AR259" s="92" t="n">
        <v>0</v>
      </c>
      <c r="AS259" s="92" t="n">
        <v>0</v>
      </c>
      <c r="AT259" s="92" t="n">
        <v>0</v>
      </c>
      <c r="AU259" s="92" t="n">
        <v>0</v>
      </c>
      <c r="AV259" s="92" t="n">
        <v>0</v>
      </c>
      <c r="AW259" s="92" t="n">
        <v>0</v>
      </c>
      <c r="AX259" s="92" t="n">
        <v>0</v>
      </c>
      <c r="AY259" s="96" t="n">
        <v>0</v>
      </c>
      <c r="AZ259" s="92" t="n">
        <v>1</v>
      </c>
      <c r="BA259" s="92" t="n">
        <v>0</v>
      </c>
      <c r="BB259" s="92" t="n">
        <v>1</v>
      </c>
      <c r="BC259" s="92" t="n">
        <v>0</v>
      </c>
      <c r="BD259" s="92" t="n">
        <v>1</v>
      </c>
      <c r="BE259" s="92" t="n">
        <v>0</v>
      </c>
      <c r="BF259" s="92" t="n">
        <v>1</v>
      </c>
      <c r="BG259" s="92" t="n">
        <v>0</v>
      </c>
      <c r="BH259" s="92" t="n">
        <v>1</v>
      </c>
      <c r="BI259" s="92" t="n">
        <v>0</v>
      </c>
      <c r="BJ259" s="92" t="n">
        <v>1</v>
      </c>
      <c r="BK259" s="92" t="n">
        <v>0</v>
      </c>
      <c r="BL259" s="92" t="n">
        <v>1</v>
      </c>
      <c r="BM259" s="92" t="n">
        <v>0</v>
      </c>
      <c r="BN259" s="92" t="n">
        <v>1</v>
      </c>
      <c r="BO259" s="92" t="n">
        <v>0</v>
      </c>
      <c r="BP259" s="92" t="n">
        <v>1</v>
      </c>
      <c r="BQ259" s="92" t="n">
        <v>0</v>
      </c>
      <c r="BR259" s="92" t="n">
        <v>1</v>
      </c>
      <c r="BS259" s="92" t="n">
        <v>0</v>
      </c>
      <c r="BT259" s="92" t="n">
        <v>1</v>
      </c>
      <c r="BU259" s="92" t="n">
        <v>0</v>
      </c>
      <c r="BV259" s="92" t="n">
        <v>1</v>
      </c>
      <c r="BW259" s="92" t="n">
        <v>0</v>
      </c>
      <c r="BX259" s="92" t="n">
        <v>1</v>
      </c>
      <c r="BY259" s="92" t="n">
        <v>0</v>
      </c>
      <c r="BZ259" s="92" t="n">
        <v>1</v>
      </c>
      <c r="CA259" s="92" t="n">
        <v>0</v>
      </c>
      <c r="CB259" s="92" t="n">
        <v>1</v>
      </c>
      <c r="CC259" s="92" t="n">
        <v>0</v>
      </c>
      <c r="CD259" s="92" t="n">
        <v>1</v>
      </c>
      <c r="CE259" s="91" t="s">
        <v>183</v>
      </c>
      <c r="CF259" s="91" t="s">
        <v>183</v>
      </c>
      <c r="CG259" s="91" t="s">
        <v>183</v>
      </c>
      <c r="CH259" s="91" t="s">
        <v>183</v>
      </c>
      <c r="CI259" s="91" t="s">
        <v>169</v>
      </c>
      <c r="CJ259" s="91" t="s">
        <v>170</v>
      </c>
      <c r="CK259" s="91" t="s">
        <v>169</v>
      </c>
      <c r="CL259" s="91" t="s">
        <v>270</v>
      </c>
      <c r="CM259" s="91" t="s">
        <v>169</v>
      </c>
      <c r="CN259" s="91" t="s">
        <v>172</v>
      </c>
      <c r="CO259" s="92" t="s">
        <v>173</v>
      </c>
      <c r="CP259" s="92" t="s">
        <v>174</v>
      </c>
      <c r="CQ259" s="92" t="s">
        <v>173</v>
      </c>
      <c r="CR259" s="92" t="s">
        <v>174</v>
      </c>
      <c r="CS259" s="93" t="n">
        <v>12</v>
      </c>
      <c r="CT259" s="92" t="n">
        <v>0</v>
      </c>
      <c r="CU259" s="92" t="n">
        <v>0</v>
      </c>
      <c r="CV259" s="92" t="n">
        <v>0</v>
      </c>
      <c r="CW259" s="92" t="n">
        <v>1</v>
      </c>
      <c r="CX259" s="92" t="n">
        <v>1</v>
      </c>
      <c r="CY259" s="92" t="n">
        <v>0</v>
      </c>
      <c r="CZ259" s="93" t="n">
        <v>0</v>
      </c>
      <c r="DA259" s="97" t="n">
        <v>8</v>
      </c>
      <c r="DB259" s="97" t="n">
        <v>0</v>
      </c>
      <c r="DC259" s="97" t="n">
        <v>0</v>
      </c>
      <c r="DD259" s="97" t="n">
        <v>0</v>
      </c>
      <c r="DE259" s="97" t="n">
        <v>0</v>
      </c>
      <c r="DF259" s="97" t="n">
        <v>1</v>
      </c>
      <c r="DG259" s="97" t="n">
        <v>2</v>
      </c>
      <c r="DH259" s="97" t="n">
        <v>0</v>
      </c>
      <c r="DI259" s="98" t="n">
        <v>0</v>
      </c>
      <c r="DJ259" s="98" t="n">
        <v>0</v>
      </c>
      <c r="DK259" s="98" t="n">
        <v>0</v>
      </c>
      <c r="DL259" s="98" t="n">
        <v>1</v>
      </c>
      <c r="DM259" s="98" t="n">
        <v>16384</v>
      </c>
      <c r="DN259" s="98" t="s">
        <v>175</v>
      </c>
      <c r="DO259" s="98" t="n">
        <v>0</v>
      </c>
      <c r="DP259" s="98" t="n">
        <v>0</v>
      </c>
      <c r="DQ259" s="93" t="n">
        <v>6</v>
      </c>
      <c r="DR259" s="98" t="n">
        <f aca="false">(DQ259*H259*I259*J259)</f>
        <v>12</v>
      </c>
      <c r="DS259" s="98" t="s">
        <v>176</v>
      </c>
      <c r="DT259" s="98" t="n">
        <f aca="false">IF(EXACT(MIDB(A259,35,1),2),1,0)</f>
        <v>0</v>
      </c>
      <c r="DU259" s="99" t="n">
        <f aca="false">IF(P259&gt;0,1,0)</f>
        <v>0</v>
      </c>
      <c r="DV259" s="98" t="n">
        <f aca="false">(IF(((EXACT("MICRON",K259))+(EXACT("INTEL",K259))),1,0))*(IF(EXACT("1",CV259),1,0))</f>
        <v>0</v>
      </c>
      <c r="DW259" s="98" t="n">
        <f aca="false">IF(EXACT(C259,D259),1,0)</f>
        <v>1</v>
      </c>
      <c r="DX259" s="98" t="n">
        <f aca="false">IF(IF(EXACT("TOSHIBA",K259),IF((O259*256)&gt;EU259/C259,1,0),0),EU259/C259,0)</f>
        <v>0</v>
      </c>
      <c r="DY259" s="98" t="n">
        <f aca="false">IF(CS259&lt;9,0,IF(CS259&lt;13,1,IF(CS259&lt;17,2,3)))</f>
        <v>1</v>
      </c>
      <c r="DZ259" s="98" t="n">
        <v>0</v>
      </c>
      <c r="EA259" s="100" t="n">
        <f aca="false">EL259*E259</f>
        <v>4096</v>
      </c>
      <c r="EB259" s="98" t="n">
        <f aca="false">E259*EK259</f>
        <v>4096</v>
      </c>
      <c r="EC259" s="98" t="n">
        <f aca="false">POWER(2,EP259)</f>
        <v>2048</v>
      </c>
      <c r="ED259" s="98" t="n">
        <f aca="false">LOG(H259,2)</f>
        <v>1</v>
      </c>
      <c r="EE259" s="98" t="n">
        <f aca="false">H259-1</f>
        <v>1</v>
      </c>
      <c r="EF259" s="98" t="n">
        <f aca="false">LOG(I259,2)</f>
        <v>0</v>
      </c>
      <c r="EG259" s="98" t="n">
        <f aca="false">I259-1</f>
        <v>0</v>
      </c>
      <c r="EH259" s="98" t="n">
        <f aca="false">J259-1</f>
        <v>0</v>
      </c>
      <c r="EI259" s="98" t="n">
        <f aca="false">IF(EXACT("SAMSUNG",K259),1,IF(EXACT("TOSHIBA",K259),2,IF(EXACT("MICRON",K259),3,IF(EXACT("INTEL",K259),4,0))))</f>
        <v>3</v>
      </c>
      <c r="EJ259" s="98" t="n">
        <f aca="false">POWER(2,EO259)-1</f>
        <v>4095</v>
      </c>
      <c r="EK259" s="98" t="n">
        <f aca="false">D259*H259*I259*J259</f>
        <v>512</v>
      </c>
      <c r="EL259" s="98" t="n">
        <f aca="false">C259*H259*I259*J259</f>
        <v>512</v>
      </c>
      <c r="EM259" s="98" t="n">
        <f aca="false">LOG(EL259,2)</f>
        <v>9</v>
      </c>
      <c r="EN259" s="98" t="n">
        <f aca="false">LOG(C259,2)</f>
        <v>8</v>
      </c>
      <c r="EO259" s="98" t="n">
        <f aca="false">EM259+EQ259</f>
        <v>12</v>
      </c>
      <c r="EP259" s="98" t="n">
        <f aca="false">EN259+EQ259</f>
        <v>11</v>
      </c>
      <c r="EQ259" s="98" t="n">
        <f aca="false">LOG(E259,2)</f>
        <v>3</v>
      </c>
      <c r="ER259" s="100" t="n">
        <f aca="false">IF(H259&gt;1,IF(EXACT(EU259,C259),EN259+1,EN259),EN259)</f>
        <v>9</v>
      </c>
      <c r="ES259" s="101" t="n">
        <f aca="false">LOG(EL259/C259,2)</f>
        <v>1</v>
      </c>
      <c r="ET259" s="98" t="n">
        <f aca="false">POWER(2,EQ259)-1</f>
        <v>7</v>
      </c>
      <c r="EU259" s="100" t="n">
        <f aca="false">F259*C259</f>
        <v>256</v>
      </c>
      <c r="EV259" s="100" t="n">
        <f aca="false">G259*C259</f>
        <v>0</v>
      </c>
      <c r="EW259" s="98" t="n">
        <v>0</v>
      </c>
      <c r="EX259" s="98" t="n">
        <f aca="false">J259-1</f>
        <v>0</v>
      </c>
      <c r="EY259" s="98" t="n">
        <f aca="false">IF(P259&gt;0,P259*H259*I259,O259*256*H259*I259)</f>
        <v>4096</v>
      </c>
      <c r="EZ259" s="98" t="n">
        <v>0</v>
      </c>
      <c r="FA259" s="98" t="n">
        <v>0</v>
      </c>
      <c r="FB259" s="95" t="s">
        <v>177</v>
      </c>
      <c r="FC259" s="95" t="n">
        <v>0</v>
      </c>
      <c r="FD259" s="95" t="s">
        <v>178</v>
      </c>
      <c r="FE259" s="95" t="s">
        <v>179</v>
      </c>
      <c r="FF259" s="102" t="s">
        <v>180</v>
      </c>
    </row>
    <row r="260" s="95" customFormat="true" ht="15.75" hidden="false" customHeight="false" outlineLevel="0" collapsed="false">
      <c r="A260" s="109" t="s">
        <v>707</v>
      </c>
      <c r="B260" s="95" t="s">
        <v>708</v>
      </c>
      <c r="C260" s="91" t="n">
        <v>256</v>
      </c>
      <c r="D260" s="91" t="n">
        <v>256</v>
      </c>
      <c r="E260" s="91" t="n">
        <v>8</v>
      </c>
      <c r="F260" s="93" t="n">
        <v>1</v>
      </c>
      <c r="G260" s="94" t="n">
        <v>0</v>
      </c>
      <c r="H260" s="91" t="n">
        <v>2</v>
      </c>
      <c r="I260" s="91" t="n">
        <v>1</v>
      </c>
      <c r="J260" s="91" t="n">
        <v>1</v>
      </c>
      <c r="K260" s="91" t="s">
        <v>662</v>
      </c>
      <c r="L260" s="92" t="s">
        <v>165</v>
      </c>
      <c r="M260" s="92" t="s">
        <v>217</v>
      </c>
      <c r="N260" s="92" t="s">
        <v>166</v>
      </c>
      <c r="O260" s="91" t="n">
        <v>16</v>
      </c>
      <c r="P260" s="92" t="n">
        <v>2048</v>
      </c>
      <c r="Q260" s="92" t="n">
        <v>10000</v>
      </c>
      <c r="R260" s="92" t="n">
        <v>5</v>
      </c>
      <c r="S260" s="95" t="n">
        <v>0</v>
      </c>
      <c r="T260" s="95" t="n">
        <v>0</v>
      </c>
      <c r="U260" s="95" t="n">
        <v>3</v>
      </c>
      <c r="V260" s="95" t="n">
        <v>3</v>
      </c>
      <c r="W260" s="95" t="n">
        <v>4</v>
      </c>
      <c r="X260" s="95" t="n">
        <v>5</v>
      </c>
      <c r="Y260" s="95" t="n">
        <v>6</v>
      </c>
      <c r="Z260" s="95" t="n">
        <v>7</v>
      </c>
      <c r="AA260" s="95" t="n">
        <v>8</v>
      </c>
      <c r="AB260" s="95" t="n">
        <v>9</v>
      </c>
      <c r="AC260" s="92" t="n">
        <v>10</v>
      </c>
      <c r="AD260" s="92" t="n">
        <v>11</v>
      </c>
      <c r="AE260" s="92" t="n">
        <v>12</v>
      </c>
      <c r="AF260" s="92" t="n">
        <v>13</v>
      </c>
      <c r="AG260" s="92" t="n">
        <v>14</v>
      </c>
      <c r="AH260" s="92" t="n">
        <v>15</v>
      </c>
      <c r="AI260" s="92" t="n">
        <v>0</v>
      </c>
      <c r="AJ260" s="92" t="n">
        <v>0</v>
      </c>
      <c r="AK260" s="92" t="n">
        <v>0</v>
      </c>
      <c r="AL260" s="92" t="n">
        <v>0</v>
      </c>
      <c r="AM260" s="92" t="n">
        <v>0</v>
      </c>
      <c r="AN260" s="92" t="n">
        <v>0</v>
      </c>
      <c r="AO260" s="92" t="n">
        <v>0</v>
      </c>
      <c r="AP260" s="92" t="n">
        <v>0</v>
      </c>
      <c r="AQ260" s="92" t="n">
        <v>0</v>
      </c>
      <c r="AR260" s="92" t="n">
        <v>0</v>
      </c>
      <c r="AS260" s="92" t="n">
        <v>0</v>
      </c>
      <c r="AT260" s="92" t="n">
        <v>0</v>
      </c>
      <c r="AU260" s="92" t="n">
        <v>0</v>
      </c>
      <c r="AV260" s="92" t="n">
        <v>0</v>
      </c>
      <c r="AW260" s="92" t="n">
        <v>0</v>
      </c>
      <c r="AX260" s="92" t="n">
        <v>0</v>
      </c>
      <c r="AY260" s="96" t="n">
        <v>0</v>
      </c>
      <c r="AZ260" s="92" t="n">
        <v>0</v>
      </c>
      <c r="BA260" s="92" t="n">
        <v>1</v>
      </c>
      <c r="BB260" s="92" t="n">
        <v>1</v>
      </c>
      <c r="BC260" s="92" t="n">
        <v>0</v>
      </c>
      <c r="BD260" s="92" t="n">
        <v>0</v>
      </c>
      <c r="BE260" s="92" t="n">
        <v>1</v>
      </c>
      <c r="BF260" s="92" t="n">
        <v>1</v>
      </c>
      <c r="BG260" s="92" t="n">
        <v>0</v>
      </c>
      <c r="BH260" s="92" t="n">
        <v>1</v>
      </c>
      <c r="BI260" s="92" t="n">
        <v>0</v>
      </c>
      <c r="BJ260" s="92" t="n">
        <v>1</v>
      </c>
      <c r="BK260" s="92" t="n">
        <v>0</v>
      </c>
      <c r="BL260" s="92" t="n">
        <v>1</v>
      </c>
      <c r="BM260" s="92" t="n">
        <v>0</v>
      </c>
      <c r="BN260" s="92" t="n">
        <v>1</v>
      </c>
      <c r="BO260" s="92" t="n">
        <v>0</v>
      </c>
      <c r="BP260" s="92" t="n">
        <v>1</v>
      </c>
      <c r="BQ260" s="92" t="n">
        <v>0</v>
      </c>
      <c r="BR260" s="92" t="n">
        <v>1</v>
      </c>
      <c r="BS260" s="92" t="n">
        <v>0</v>
      </c>
      <c r="BT260" s="92" t="n">
        <v>1</v>
      </c>
      <c r="BU260" s="92" t="n">
        <v>0</v>
      </c>
      <c r="BV260" s="92" t="n">
        <v>1</v>
      </c>
      <c r="BW260" s="92" t="n">
        <v>0</v>
      </c>
      <c r="BX260" s="92" t="n">
        <v>1</v>
      </c>
      <c r="BY260" s="92" t="n">
        <v>0</v>
      </c>
      <c r="BZ260" s="92" t="n">
        <v>1</v>
      </c>
      <c r="CA260" s="92" t="n">
        <v>0</v>
      </c>
      <c r="CB260" s="92" t="n">
        <v>1</v>
      </c>
      <c r="CC260" s="92" t="n">
        <v>0</v>
      </c>
      <c r="CD260" s="92" t="n">
        <v>1</v>
      </c>
      <c r="CE260" s="91" t="s">
        <v>183</v>
      </c>
      <c r="CF260" s="91" t="s">
        <v>183</v>
      </c>
      <c r="CG260" s="91" t="s">
        <v>183</v>
      </c>
      <c r="CH260" s="91" t="s">
        <v>183</v>
      </c>
      <c r="CI260" s="91" t="s">
        <v>169</v>
      </c>
      <c r="CJ260" s="91" t="s">
        <v>170</v>
      </c>
      <c r="CK260" s="91" t="s">
        <v>169</v>
      </c>
      <c r="CL260" s="91" t="s">
        <v>270</v>
      </c>
      <c r="CM260" s="91" t="s">
        <v>169</v>
      </c>
      <c r="CN260" s="91" t="s">
        <v>172</v>
      </c>
      <c r="CO260" s="92" t="s">
        <v>173</v>
      </c>
      <c r="CP260" s="92" t="s">
        <v>174</v>
      </c>
      <c r="CQ260" s="92" t="s">
        <v>173</v>
      </c>
      <c r="CR260" s="92" t="s">
        <v>174</v>
      </c>
      <c r="CS260" s="93" t="n">
        <v>12</v>
      </c>
      <c r="CT260" s="92" t="n">
        <v>0</v>
      </c>
      <c r="CU260" s="92" t="n">
        <v>0</v>
      </c>
      <c r="CV260" s="92" t="n">
        <v>0</v>
      </c>
      <c r="CW260" s="92" t="n">
        <v>1</v>
      </c>
      <c r="CX260" s="92" t="n">
        <v>1</v>
      </c>
      <c r="CY260" s="92" t="n">
        <v>0</v>
      </c>
      <c r="CZ260" s="93" t="n">
        <v>0</v>
      </c>
      <c r="DA260" s="97" t="n">
        <v>8</v>
      </c>
      <c r="DB260" s="97" t="n">
        <v>0</v>
      </c>
      <c r="DC260" s="97" t="n">
        <v>0</v>
      </c>
      <c r="DD260" s="97" t="n">
        <v>0</v>
      </c>
      <c r="DE260" s="97" t="n">
        <v>0</v>
      </c>
      <c r="DF260" s="97" t="n">
        <v>1</v>
      </c>
      <c r="DG260" s="97" t="n">
        <v>2</v>
      </c>
      <c r="DH260" s="97" t="n">
        <v>0</v>
      </c>
      <c r="DI260" s="98" t="n">
        <v>0</v>
      </c>
      <c r="DJ260" s="98" t="n">
        <v>0</v>
      </c>
      <c r="DK260" s="98" t="n">
        <v>0</v>
      </c>
      <c r="DL260" s="98" t="n">
        <v>0</v>
      </c>
      <c r="DM260" s="98" t="n">
        <v>16384</v>
      </c>
      <c r="DN260" s="98" t="s">
        <v>175</v>
      </c>
      <c r="DO260" s="98" t="n">
        <v>0</v>
      </c>
      <c r="DP260" s="98" t="n">
        <v>0</v>
      </c>
      <c r="DQ260" s="93" t="n">
        <v>6</v>
      </c>
      <c r="DR260" s="98" t="n">
        <f aca="false">(DQ260*H260*I260*J260)</f>
        <v>12</v>
      </c>
      <c r="DS260" s="98" t="s">
        <v>176</v>
      </c>
      <c r="DT260" s="98" t="n">
        <f aca="false">IF(EXACT(MIDB(A260,35,1),2),1,0)</f>
        <v>0</v>
      </c>
      <c r="DU260" s="99" t="n">
        <f aca="false">IF(P260&gt;0,1,0)</f>
        <v>1</v>
      </c>
      <c r="DV260" s="98" t="n">
        <f aca="false">(IF(((EXACT("MICRON",K260))+(EXACT("INTEL",K260))),1,0))*(IF(EXACT("1",CV260),1,0))</f>
        <v>0</v>
      </c>
      <c r="DW260" s="98" t="n">
        <f aca="false">IF(EXACT(C260,D260),1,0)</f>
        <v>1</v>
      </c>
      <c r="DX260" s="98" t="n">
        <f aca="false">IF(IF(EXACT("TOSHIBA",K260),IF((O260*256)&gt;EU260/C260,1,0),0),EU260/C260,0)</f>
        <v>0</v>
      </c>
      <c r="DY260" s="98" t="n">
        <f aca="false">IF(CS260&lt;9,0,IF(CS260&lt;13,1,IF(CS260&lt;17,2,3)))</f>
        <v>1</v>
      </c>
      <c r="DZ260" s="98" t="n">
        <v>0</v>
      </c>
      <c r="EA260" s="100" t="n">
        <f aca="false">EL260*E260</f>
        <v>4096</v>
      </c>
      <c r="EB260" s="98" t="n">
        <f aca="false">E260*EK260</f>
        <v>4096</v>
      </c>
      <c r="EC260" s="98" t="n">
        <f aca="false">POWER(2,EP260)</f>
        <v>2048</v>
      </c>
      <c r="ED260" s="98" t="n">
        <f aca="false">LOG(H260,2)</f>
        <v>1</v>
      </c>
      <c r="EE260" s="98" t="n">
        <f aca="false">H260-1</f>
        <v>1</v>
      </c>
      <c r="EF260" s="98" t="n">
        <f aca="false">LOG(I260,2)</f>
        <v>0</v>
      </c>
      <c r="EG260" s="98" t="n">
        <f aca="false">I260-1</f>
        <v>0</v>
      </c>
      <c r="EH260" s="98" t="n">
        <f aca="false">J260-1</f>
        <v>0</v>
      </c>
      <c r="EI260" s="98" t="n">
        <f aca="false">IF(EXACT("SAMSUNG",K260),1,IF(EXACT("TOSHIBA",K260),2,IF(EXACT("MICRON",K260),3,IF(EXACT("INTEL",K260),4,0))))</f>
        <v>3</v>
      </c>
      <c r="EJ260" s="98" t="n">
        <f aca="false">POWER(2,EO260)-1</f>
        <v>4095</v>
      </c>
      <c r="EK260" s="98" t="n">
        <f aca="false">D260*H260*I260*J260</f>
        <v>512</v>
      </c>
      <c r="EL260" s="98" t="n">
        <f aca="false">C260*H260*I260*J260</f>
        <v>512</v>
      </c>
      <c r="EM260" s="98" t="n">
        <f aca="false">LOG(EL260,2)</f>
        <v>9</v>
      </c>
      <c r="EN260" s="98" t="n">
        <f aca="false">LOG(C260,2)</f>
        <v>8</v>
      </c>
      <c r="EO260" s="98" t="n">
        <f aca="false">EM260+EQ260</f>
        <v>12</v>
      </c>
      <c r="EP260" s="98" t="n">
        <f aca="false">EN260+EQ260</f>
        <v>11</v>
      </c>
      <c r="EQ260" s="98" t="n">
        <f aca="false">LOG(E260,2)</f>
        <v>3</v>
      </c>
      <c r="ER260" s="100" t="n">
        <f aca="false">IF(H260&gt;1,IF(EXACT(EU260,C260),EN260+1,EN260),EN260)</f>
        <v>9</v>
      </c>
      <c r="ES260" s="101" t="n">
        <f aca="false">LOG(EL260/C260,2)</f>
        <v>1</v>
      </c>
      <c r="ET260" s="98" t="n">
        <f aca="false">POWER(2,EQ260)-1</f>
        <v>7</v>
      </c>
      <c r="EU260" s="100" t="n">
        <f aca="false">F260*C260</f>
        <v>256</v>
      </c>
      <c r="EV260" s="100" t="n">
        <f aca="false">G260*C260</f>
        <v>0</v>
      </c>
      <c r="EW260" s="98" t="n">
        <v>0</v>
      </c>
      <c r="EX260" s="98" t="n">
        <f aca="false">J260-1</f>
        <v>0</v>
      </c>
      <c r="EY260" s="98" t="n">
        <f aca="false">IF(P260&gt;0,P260*H260*I260,O260*256*H260*I260)</f>
        <v>4096</v>
      </c>
      <c r="EZ260" s="98" t="n">
        <v>0</v>
      </c>
      <c r="FA260" s="98" t="n">
        <v>0</v>
      </c>
      <c r="FB260" s="95" t="s">
        <v>177</v>
      </c>
      <c r="FC260" s="95" t="n">
        <v>0</v>
      </c>
      <c r="FD260" s="95" t="s">
        <v>178</v>
      </c>
      <c r="FE260" s="95" t="s">
        <v>179</v>
      </c>
      <c r="FF260" s="102" t="s">
        <v>180</v>
      </c>
    </row>
    <row r="261" s="95" customFormat="true" ht="15.75" hidden="false" customHeight="false" outlineLevel="0" collapsed="false">
      <c r="A261" s="109" t="s">
        <v>709</v>
      </c>
      <c r="B261" s="95" t="s">
        <v>710</v>
      </c>
      <c r="C261" s="91" t="n">
        <v>256</v>
      </c>
      <c r="D261" s="91" t="n">
        <v>256</v>
      </c>
      <c r="E261" s="91" t="n">
        <v>8</v>
      </c>
      <c r="F261" s="93" t="n">
        <v>1</v>
      </c>
      <c r="G261" s="94" t="n">
        <v>0</v>
      </c>
      <c r="H261" s="91" t="n">
        <v>2</v>
      </c>
      <c r="I261" s="91" t="n">
        <v>1</v>
      </c>
      <c r="J261" s="91" t="n">
        <v>1</v>
      </c>
      <c r="K261" s="91" t="s">
        <v>662</v>
      </c>
      <c r="L261" s="92" t="s">
        <v>165</v>
      </c>
      <c r="M261" s="92" t="s">
        <v>166</v>
      </c>
      <c r="N261" s="92" t="s">
        <v>166</v>
      </c>
      <c r="O261" s="91" t="n">
        <v>8</v>
      </c>
      <c r="P261" s="92" t="n">
        <v>0</v>
      </c>
      <c r="Q261" s="92" t="n">
        <v>10000</v>
      </c>
      <c r="R261" s="92" t="n">
        <v>5</v>
      </c>
      <c r="S261" s="95" t="n">
        <v>0</v>
      </c>
      <c r="T261" s="95" t="n">
        <v>1</v>
      </c>
      <c r="U261" s="95" t="n">
        <v>2</v>
      </c>
      <c r="V261" s="95" t="n">
        <v>3</v>
      </c>
      <c r="W261" s="95" t="n">
        <v>4</v>
      </c>
      <c r="X261" s="95" t="n">
        <v>5</v>
      </c>
      <c r="Y261" s="95" t="n">
        <v>6</v>
      </c>
      <c r="Z261" s="95" t="n">
        <v>7</v>
      </c>
      <c r="AA261" s="95" t="n">
        <v>8</v>
      </c>
      <c r="AB261" s="95" t="n">
        <v>9</v>
      </c>
      <c r="AC261" s="92" t="n">
        <v>10</v>
      </c>
      <c r="AD261" s="92" t="n">
        <v>11</v>
      </c>
      <c r="AE261" s="92" t="n">
        <v>12</v>
      </c>
      <c r="AF261" s="92" t="n">
        <v>13</v>
      </c>
      <c r="AG261" s="92" t="n">
        <v>14</v>
      </c>
      <c r="AH261" s="92" t="n">
        <v>15</v>
      </c>
      <c r="AI261" s="92" t="n">
        <v>0</v>
      </c>
      <c r="AJ261" s="92" t="n">
        <v>0</v>
      </c>
      <c r="AK261" s="92" t="n">
        <v>0</v>
      </c>
      <c r="AL261" s="92" t="n">
        <v>0</v>
      </c>
      <c r="AM261" s="92" t="n">
        <v>0</v>
      </c>
      <c r="AN261" s="92" t="n">
        <v>0</v>
      </c>
      <c r="AO261" s="92" t="n">
        <v>0</v>
      </c>
      <c r="AP261" s="92" t="n">
        <v>0</v>
      </c>
      <c r="AQ261" s="92" t="n">
        <v>0</v>
      </c>
      <c r="AR261" s="92" t="n">
        <v>0</v>
      </c>
      <c r="AS261" s="92" t="n">
        <v>0</v>
      </c>
      <c r="AT261" s="92" t="n">
        <v>0</v>
      </c>
      <c r="AU261" s="92" t="n">
        <v>0</v>
      </c>
      <c r="AV261" s="92" t="n">
        <v>0</v>
      </c>
      <c r="AW261" s="92" t="n">
        <v>0</v>
      </c>
      <c r="AX261" s="92" t="n">
        <v>0</v>
      </c>
      <c r="AY261" s="96" t="n">
        <v>0</v>
      </c>
      <c r="AZ261" s="92" t="n">
        <v>1</v>
      </c>
      <c r="BA261" s="92" t="n">
        <v>0</v>
      </c>
      <c r="BB261" s="92" t="n">
        <v>1</v>
      </c>
      <c r="BC261" s="92" t="n">
        <v>0</v>
      </c>
      <c r="BD261" s="92" t="n">
        <v>1</v>
      </c>
      <c r="BE261" s="92" t="n">
        <v>0</v>
      </c>
      <c r="BF261" s="92" t="n">
        <v>1</v>
      </c>
      <c r="BG261" s="92" t="n">
        <v>0</v>
      </c>
      <c r="BH261" s="92" t="n">
        <v>1</v>
      </c>
      <c r="BI261" s="92" t="n">
        <v>0</v>
      </c>
      <c r="BJ261" s="92" t="n">
        <v>1</v>
      </c>
      <c r="BK261" s="92" t="n">
        <v>0</v>
      </c>
      <c r="BL261" s="92" t="n">
        <v>1</v>
      </c>
      <c r="BM261" s="92" t="n">
        <v>0</v>
      </c>
      <c r="BN261" s="92" t="n">
        <v>1</v>
      </c>
      <c r="BO261" s="92" t="n">
        <v>0</v>
      </c>
      <c r="BP261" s="92" t="n">
        <v>1</v>
      </c>
      <c r="BQ261" s="92" t="n">
        <v>0</v>
      </c>
      <c r="BR261" s="92" t="n">
        <v>1</v>
      </c>
      <c r="BS261" s="92" t="n">
        <v>0</v>
      </c>
      <c r="BT261" s="92" t="n">
        <v>1</v>
      </c>
      <c r="BU261" s="92" t="n">
        <v>0</v>
      </c>
      <c r="BV261" s="92" t="n">
        <v>1</v>
      </c>
      <c r="BW261" s="92" t="n">
        <v>0</v>
      </c>
      <c r="BX261" s="92" t="n">
        <v>1</v>
      </c>
      <c r="BY261" s="92" t="n">
        <v>0</v>
      </c>
      <c r="BZ261" s="92" t="n">
        <v>1</v>
      </c>
      <c r="CA261" s="92" t="n">
        <v>0</v>
      </c>
      <c r="CB261" s="92" t="n">
        <v>1</v>
      </c>
      <c r="CC261" s="92" t="n">
        <v>0</v>
      </c>
      <c r="CD261" s="92" t="n">
        <v>1</v>
      </c>
      <c r="CE261" s="91" t="s">
        <v>183</v>
      </c>
      <c r="CF261" s="91" t="s">
        <v>183</v>
      </c>
      <c r="CG261" s="91" t="s">
        <v>183</v>
      </c>
      <c r="CH261" s="91" t="s">
        <v>183</v>
      </c>
      <c r="CI261" s="91" t="s">
        <v>169</v>
      </c>
      <c r="CJ261" s="91" t="s">
        <v>170</v>
      </c>
      <c r="CK261" s="91" t="s">
        <v>169</v>
      </c>
      <c r="CL261" s="91" t="s">
        <v>270</v>
      </c>
      <c r="CM261" s="91" t="s">
        <v>169</v>
      </c>
      <c r="CN261" s="91" t="s">
        <v>172</v>
      </c>
      <c r="CO261" s="92" t="s">
        <v>173</v>
      </c>
      <c r="CP261" s="92" t="s">
        <v>174</v>
      </c>
      <c r="CQ261" s="92" t="s">
        <v>173</v>
      </c>
      <c r="CR261" s="92" t="s">
        <v>174</v>
      </c>
      <c r="CS261" s="93" t="n">
        <v>24</v>
      </c>
      <c r="CT261" s="92" t="n">
        <v>0</v>
      </c>
      <c r="CU261" s="92" t="n">
        <v>0</v>
      </c>
      <c r="CV261" s="92" t="n">
        <v>0</v>
      </c>
      <c r="CW261" s="92" t="n">
        <v>1</v>
      </c>
      <c r="CX261" s="92" t="n">
        <v>1</v>
      </c>
      <c r="CY261" s="92" t="n">
        <v>1</v>
      </c>
      <c r="CZ261" s="93" t="n">
        <v>0</v>
      </c>
      <c r="DA261" s="97" t="n">
        <v>8</v>
      </c>
      <c r="DB261" s="97" t="n">
        <v>0</v>
      </c>
      <c r="DC261" s="97" t="n">
        <v>0</v>
      </c>
      <c r="DD261" s="97" t="n">
        <v>0</v>
      </c>
      <c r="DE261" s="97" t="n">
        <v>0</v>
      </c>
      <c r="DF261" s="97" t="n">
        <v>1</v>
      </c>
      <c r="DG261" s="97" t="n">
        <v>2</v>
      </c>
      <c r="DH261" s="97" t="n">
        <v>0</v>
      </c>
      <c r="DI261" s="98" t="n">
        <v>0</v>
      </c>
      <c r="DJ261" s="98" t="n">
        <v>0</v>
      </c>
      <c r="DK261" s="98" t="n">
        <v>0</v>
      </c>
      <c r="DL261" s="98" t="n">
        <v>1</v>
      </c>
      <c r="DM261" s="98" t="n">
        <v>16384</v>
      </c>
      <c r="DN261" s="98" t="s">
        <v>175</v>
      </c>
      <c r="DO261" s="98" t="n">
        <v>0</v>
      </c>
      <c r="DP261" s="98" t="n">
        <v>0</v>
      </c>
      <c r="DQ261" s="93" t="n">
        <v>6</v>
      </c>
      <c r="DR261" s="98" t="n">
        <f aca="false">(DQ261*H261*I261*J261)</f>
        <v>12</v>
      </c>
      <c r="DS261" s="98" t="s">
        <v>176</v>
      </c>
      <c r="DT261" s="98" t="n">
        <f aca="false">IF(EXACT(MIDB(A261,35,1),2),1,0)</f>
        <v>0</v>
      </c>
      <c r="DU261" s="99" t="n">
        <f aca="false">IF(P261&gt;0,1,0)</f>
        <v>0</v>
      </c>
      <c r="DV261" s="98" t="n">
        <f aca="false">(IF(((EXACT("MICRON",K261))+(EXACT("INTEL",K261))),1,0))*(IF(EXACT("1",CV261),1,0))</f>
        <v>0</v>
      </c>
      <c r="DW261" s="98" t="n">
        <f aca="false">IF(EXACT(C261,D261),1,0)</f>
        <v>1</v>
      </c>
      <c r="DX261" s="98" t="n">
        <f aca="false">IF(IF(EXACT("TOSHIBA",K261),IF((O261*256)&gt;EU261/C261,1,0),0),EU261/C261,0)</f>
        <v>0</v>
      </c>
      <c r="DY261" s="98" t="n">
        <f aca="false">IF(CS261&lt;9,0,IF(CS261&lt;13,1,IF(CS261&lt;17,2,3)))</f>
        <v>3</v>
      </c>
      <c r="DZ261" s="98" t="n">
        <v>0</v>
      </c>
      <c r="EA261" s="100" t="n">
        <f aca="false">EL261*E261</f>
        <v>4096</v>
      </c>
      <c r="EB261" s="98" t="n">
        <f aca="false">E261*EK261</f>
        <v>4096</v>
      </c>
      <c r="EC261" s="98" t="n">
        <f aca="false">POWER(2,EP261)</f>
        <v>2048</v>
      </c>
      <c r="ED261" s="98" t="n">
        <f aca="false">LOG(H261,2)</f>
        <v>1</v>
      </c>
      <c r="EE261" s="98" t="n">
        <f aca="false">H261-1</f>
        <v>1</v>
      </c>
      <c r="EF261" s="98" t="n">
        <f aca="false">LOG(I261,2)</f>
        <v>0</v>
      </c>
      <c r="EG261" s="98" t="n">
        <f aca="false">I261-1</f>
        <v>0</v>
      </c>
      <c r="EH261" s="98" t="n">
        <f aca="false">J261-1</f>
        <v>0</v>
      </c>
      <c r="EI261" s="98" t="n">
        <f aca="false">IF(EXACT("SAMSUNG",K261),1,IF(EXACT("TOSHIBA",K261),2,IF(EXACT("MICRON",K261),3,IF(EXACT("INTEL",K261),4,0))))</f>
        <v>3</v>
      </c>
      <c r="EJ261" s="98" t="n">
        <f aca="false">POWER(2,EO261)-1</f>
        <v>4095</v>
      </c>
      <c r="EK261" s="98" t="n">
        <f aca="false">D261*H261*I261*J261</f>
        <v>512</v>
      </c>
      <c r="EL261" s="98" t="n">
        <f aca="false">C261*H261*I261*J261</f>
        <v>512</v>
      </c>
      <c r="EM261" s="98" t="n">
        <f aca="false">LOG(EL261,2)</f>
        <v>9</v>
      </c>
      <c r="EN261" s="98" t="n">
        <f aca="false">LOG(C261,2)</f>
        <v>8</v>
      </c>
      <c r="EO261" s="98" t="n">
        <f aca="false">EM261+EQ261</f>
        <v>12</v>
      </c>
      <c r="EP261" s="98" t="n">
        <f aca="false">EN261+EQ261</f>
        <v>11</v>
      </c>
      <c r="EQ261" s="98" t="n">
        <f aca="false">LOG(E261,2)</f>
        <v>3</v>
      </c>
      <c r="ER261" s="100" t="n">
        <f aca="false">IF(H261&gt;1,IF(EXACT(EU261,C261),EN261+1,EN261),EN261)</f>
        <v>9</v>
      </c>
      <c r="ES261" s="101" t="n">
        <f aca="false">LOG(EL261/C261,2)</f>
        <v>1</v>
      </c>
      <c r="ET261" s="98" t="n">
        <f aca="false">POWER(2,EQ261)-1</f>
        <v>7</v>
      </c>
      <c r="EU261" s="100" t="n">
        <f aca="false">F261*C261</f>
        <v>256</v>
      </c>
      <c r="EV261" s="100" t="n">
        <f aca="false">G261*C261</f>
        <v>0</v>
      </c>
      <c r="EW261" s="98" t="n">
        <v>0</v>
      </c>
      <c r="EX261" s="98" t="n">
        <f aca="false">J261-1</f>
        <v>0</v>
      </c>
      <c r="EY261" s="98" t="n">
        <f aca="false">IF(P261&gt;0,P261*H261*I261,O261*256*H261*I261)</f>
        <v>4096</v>
      </c>
      <c r="EZ261" s="98" t="n">
        <v>0</v>
      </c>
      <c r="FA261" s="98" t="n">
        <v>0</v>
      </c>
      <c r="FB261" s="95" t="s">
        <v>177</v>
      </c>
      <c r="FC261" s="95" t="n">
        <v>0</v>
      </c>
      <c r="FD261" s="95" t="s">
        <v>178</v>
      </c>
      <c r="FE261" s="95" t="s">
        <v>179</v>
      </c>
      <c r="FF261" s="102" t="s">
        <v>180</v>
      </c>
    </row>
    <row r="262" s="95" customFormat="true" ht="15.75" hidden="false" customHeight="false" outlineLevel="0" collapsed="false">
      <c r="A262" s="109" t="s">
        <v>711</v>
      </c>
      <c r="B262" s="95" t="s">
        <v>712</v>
      </c>
      <c r="C262" s="91" t="n">
        <v>256</v>
      </c>
      <c r="D262" s="91" t="n">
        <v>256</v>
      </c>
      <c r="E262" s="91" t="n">
        <v>8</v>
      </c>
      <c r="F262" s="93" t="n">
        <v>1</v>
      </c>
      <c r="G262" s="94" t="n">
        <v>0</v>
      </c>
      <c r="H262" s="91" t="n">
        <v>2</v>
      </c>
      <c r="I262" s="91" t="n">
        <v>1</v>
      </c>
      <c r="J262" s="91" t="n">
        <v>1</v>
      </c>
      <c r="K262" s="91" t="s">
        <v>662</v>
      </c>
      <c r="L262" s="92" t="s">
        <v>165</v>
      </c>
      <c r="M262" s="92" t="s">
        <v>217</v>
      </c>
      <c r="N262" s="92" t="s">
        <v>166</v>
      </c>
      <c r="O262" s="91" t="n">
        <v>16</v>
      </c>
      <c r="P262" s="92" t="n">
        <v>2048</v>
      </c>
      <c r="Q262" s="92" t="n">
        <v>10000</v>
      </c>
      <c r="R262" s="92" t="n">
        <v>5</v>
      </c>
      <c r="S262" s="95" t="n">
        <v>0</v>
      </c>
      <c r="T262" s="95" t="n">
        <v>0</v>
      </c>
      <c r="U262" s="95" t="n">
        <v>3</v>
      </c>
      <c r="V262" s="95" t="n">
        <v>3</v>
      </c>
      <c r="W262" s="95" t="n">
        <v>4</v>
      </c>
      <c r="X262" s="95" t="n">
        <v>5</v>
      </c>
      <c r="Y262" s="95" t="n">
        <v>6</v>
      </c>
      <c r="Z262" s="95" t="n">
        <v>7</v>
      </c>
      <c r="AA262" s="95" t="n">
        <v>8</v>
      </c>
      <c r="AB262" s="95" t="n">
        <v>9</v>
      </c>
      <c r="AC262" s="92" t="n">
        <v>10</v>
      </c>
      <c r="AD262" s="92" t="n">
        <v>11</v>
      </c>
      <c r="AE262" s="92" t="n">
        <v>12</v>
      </c>
      <c r="AF262" s="92" t="n">
        <v>13</v>
      </c>
      <c r="AG262" s="92" t="n">
        <v>14</v>
      </c>
      <c r="AH262" s="92" t="n">
        <v>15</v>
      </c>
      <c r="AI262" s="92" t="n">
        <v>0</v>
      </c>
      <c r="AJ262" s="92" t="n">
        <v>0</v>
      </c>
      <c r="AK262" s="92" t="n">
        <v>0</v>
      </c>
      <c r="AL262" s="92" t="n">
        <v>0</v>
      </c>
      <c r="AM262" s="92" t="n">
        <v>0</v>
      </c>
      <c r="AN262" s="92" t="n">
        <v>0</v>
      </c>
      <c r="AO262" s="92" t="n">
        <v>0</v>
      </c>
      <c r="AP262" s="92" t="n">
        <v>0</v>
      </c>
      <c r="AQ262" s="92" t="n">
        <v>0</v>
      </c>
      <c r="AR262" s="92" t="n">
        <v>0</v>
      </c>
      <c r="AS262" s="92" t="n">
        <v>0</v>
      </c>
      <c r="AT262" s="92" t="n">
        <v>0</v>
      </c>
      <c r="AU262" s="92" t="n">
        <v>0</v>
      </c>
      <c r="AV262" s="92" t="n">
        <v>0</v>
      </c>
      <c r="AW262" s="92" t="n">
        <v>0</v>
      </c>
      <c r="AX262" s="92" t="n">
        <v>0</v>
      </c>
      <c r="AY262" s="96" t="n">
        <v>0</v>
      </c>
      <c r="AZ262" s="92" t="n">
        <v>0</v>
      </c>
      <c r="BA262" s="92" t="n">
        <v>1</v>
      </c>
      <c r="BB262" s="92" t="n">
        <v>1</v>
      </c>
      <c r="BC262" s="92" t="n">
        <v>0</v>
      </c>
      <c r="BD262" s="92" t="n">
        <v>0</v>
      </c>
      <c r="BE262" s="92" t="n">
        <v>1</v>
      </c>
      <c r="BF262" s="92" t="n">
        <v>1</v>
      </c>
      <c r="BG262" s="92" t="n">
        <v>0</v>
      </c>
      <c r="BH262" s="92" t="n">
        <v>1</v>
      </c>
      <c r="BI262" s="92" t="n">
        <v>0</v>
      </c>
      <c r="BJ262" s="92" t="n">
        <v>1</v>
      </c>
      <c r="BK262" s="92" t="n">
        <v>0</v>
      </c>
      <c r="BL262" s="92" t="n">
        <v>1</v>
      </c>
      <c r="BM262" s="92" t="n">
        <v>0</v>
      </c>
      <c r="BN262" s="92" t="n">
        <v>1</v>
      </c>
      <c r="BO262" s="92" t="n">
        <v>0</v>
      </c>
      <c r="BP262" s="92" t="n">
        <v>1</v>
      </c>
      <c r="BQ262" s="92" t="n">
        <v>0</v>
      </c>
      <c r="BR262" s="92" t="n">
        <v>1</v>
      </c>
      <c r="BS262" s="92" t="n">
        <v>0</v>
      </c>
      <c r="BT262" s="92" t="n">
        <v>1</v>
      </c>
      <c r="BU262" s="92" t="n">
        <v>0</v>
      </c>
      <c r="BV262" s="92" t="n">
        <v>1</v>
      </c>
      <c r="BW262" s="92" t="n">
        <v>0</v>
      </c>
      <c r="BX262" s="92" t="n">
        <v>1</v>
      </c>
      <c r="BY262" s="92" t="n">
        <v>0</v>
      </c>
      <c r="BZ262" s="92" t="n">
        <v>1</v>
      </c>
      <c r="CA262" s="92" t="n">
        <v>0</v>
      </c>
      <c r="CB262" s="92" t="n">
        <v>1</v>
      </c>
      <c r="CC262" s="92" t="n">
        <v>0</v>
      </c>
      <c r="CD262" s="92" t="n">
        <v>1</v>
      </c>
      <c r="CE262" s="91" t="s">
        <v>183</v>
      </c>
      <c r="CF262" s="91" t="s">
        <v>183</v>
      </c>
      <c r="CG262" s="91" t="s">
        <v>183</v>
      </c>
      <c r="CH262" s="91" t="s">
        <v>183</v>
      </c>
      <c r="CI262" s="91" t="s">
        <v>169</v>
      </c>
      <c r="CJ262" s="91" t="s">
        <v>170</v>
      </c>
      <c r="CK262" s="91" t="s">
        <v>169</v>
      </c>
      <c r="CL262" s="91" t="s">
        <v>270</v>
      </c>
      <c r="CM262" s="91" t="s">
        <v>169</v>
      </c>
      <c r="CN262" s="91" t="s">
        <v>172</v>
      </c>
      <c r="CO262" s="92" t="s">
        <v>173</v>
      </c>
      <c r="CP262" s="92" t="s">
        <v>174</v>
      </c>
      <c r="CQ262" s="92" t="s">
        <v>173</v>
      </c>
      <c r="CR262" s="92" t="s">
        <v>174</v>
      </c>
      <c r="CS262" s="93" t="n">
        <v>24</v>
      </c>
      <c r="CT262" s="92" t="n">
        <v>0</v>
      </c>
      <c r="CU262" s="92" t="n">
        <v>0</v>
      </c>
      <c r="CV262" s="92" t="n">
        <v>0</v>
      </c>
      <c r="CW262" s="92" t="n">
        <v>1</v>
      </c>
      <c r="CX262" s="92" t="n">
        <v>1</v>
      </c>
      <c r="CY262" s="92" t="n">
        <v>1</v>
      </c>
      <c r="CZ262" s="93" t="n">
        <v>0</v>
      </c>
      <c r="DA262" s="97" t="n">
        <v>8</v>
      </c>
      <c r="DB262" s="97" t="n">
        <v>0</v>
      </c>
      <c r="DC262" s="97" t="n">
        <v>0</v>
      </c>
      <c r="DD262" s="97" t="n">
        <v>0</v>
      </c>
      <c r="DE262" s="97" t="n">
        <v>0</v>
      </c>
      <c r="DF262" s="97" t="n">
        <v>1</v>
      </c>
      <c r="DG262" s="97" t="n">
        <v>2</v>
      </c>
      <c r="DH262" s="97" t="n">
        <v>0</v>
      </c>
      <c r="DI262" s="98" t="n">
        <v>0</v>
      </c>
      <c r="DJ262" s="98" t="n">
        <v>0</v>
      </c>
      <c r="DK262" s="98" t="n">
        <v>0</v>
      </c>
      <c r="DL262" s="98" t="n">
        <v>0</v>
      </c>
      <c r="DM262" s="98" t="n">
        <v>16384</v>
      </c>
      <c r="DN262" s="98" t="s">
        <v>175</v>
      </c>
      <c r="DO262" s="98" t="n">
        <v>0</v>
      </c>
      <c r="DP262" s="98" t="n">
        <v>0</v>
      </c>
      <c r="DQ262" s="93" t="n">
        <v>6</v>
      </c>
      <c r="DR262" s="98" t="n">
        <f aca="false">(DQ262*H262*I262*J262)</f>
        <v>12</v>
      </c>
      <c r="DS262" s="98" t="s">
        <v>176</v>
      </c>
      <c r="DT262" s="98" t="n">
        <f aca="false">IF(EXACT(MIDB(A262,35,1),2),1,0)</f>
        <v>0</v>
      </c>
      <c r="DU262" s="99" t="n">
        <f aca="false">IF(P262&gt;0,1,0)</f>
        <v>1</v>
      </c>
      <c r="DV262" s="98" t="n">
        <f aca="false">(IF(((EXACT("MICRON",K262))+(EXACT("INTEL",K262))),1,0))*(IF(EXACT("1",CV262),1,0))</f>
        <v>0</v>
      </c>
      <c r="DW262" s="98" t="n">
        <f aca="false">IF(EXACT(C262,D262),1,0)</f>
        <v>1</v>
      </c>
      <c r="DX262" s="98" t="n">
        <f aca="false">IF(IF(EXACT("TOSHIBA",K262),IF((O262*256)&gt;EU262/C262,1,0),0),EU262/C262,0)</f>
        <v>0</v>
      </c>
      <c r="DY262" s="98" t="n">
        <f aca="false">IF(CS262&lt;9,0,IF(CS262&lt;13,1,IF(CS262&lt;17,2,3)))</f>
        <v>3</v>
      </c>
      <c r="DZ262" s="98" t="n">
        <v>0</v>
      </c>
      <c r="EA262" s="100" t="n">
        <f aca="false">EL262*E262</f>
        <v>4096</v>
      </c>
      <c r="EB262" s="98" t="n">
        <f aca="false">E262*EK262</f>
        <v>4096</v>
      </c>
      <c r="EC262" s="98" t="n">
        <f aca="false">POWER(2,EP262)</f>
        <v>2048</v>
      </c>
      <c r="ED262" s="98" t="n">
        <f aca="false">LOG(H262,2)</f>
        <v>1</v>
      </c>
      <c r="EE262" s="98" t="n">
        <f aca="false">H262-1</f>
        <v>1</v>
      </c>
      <c r="EF262" s="98" t="n">
        <f aca="false">LOG(I262,2)</f>
        <v>0</v>
      </c>
      <c r="EG262" s="98" t="n">
        <f aca="false">I262-1</f>
        <v>0</v>
      </c>
      <c r="EH262" s="98" t="n">
        <f aca="false">J262-1</f>
        <v>0</v>
      </c>
      <c r="EI262" s="98" t="n">
        <f aca="false">IF(EXACT("SAMSUNG",K262),1,IF(EXACT("TOSHIBA",K262),2,IF(EXACT("MICRON",K262),3,IF(EXACT("INTEL",K262),4,0))))</f>
        <v>3</v>
      </c>
      <c r="EJ262" s="98" t="n">
        <f aca="false">POWER(2,EO262)-1</f>
        <v>4095</v>
      </c>
      <c r="EK262" s="98" t="n">
        <f aca="false">D262*H262*I262*J262</f>
        <v>512</v>
      </c>
      <c r="EL262" s="98" t="n">
        <f aca="false">C262*H262*I262*J262</f>
        <v>512</v>
      </c>
      <c r="EM262" s="98" t="n">
        <f aca="false">LOG(EL262,2)</f>
        <v>9</v>
      </c>
      <c r="EN262" s="98" t="n">
        <f aca="false">LOG(C262,2)</f>
        <v>8</v>
      </c>
      <c r="EO262" s="98" t="n">
        <f aca="false">EM262+EQ262</f>
        <v>12</v>
      </c>
      <c r="EP262" s="98" t="n">
        <f aca="false">EN262+EQ262</f>
        <v>11</v>
      </c>
      <c r="EQ262" s="98" t="n">
        <f aca="false">LOG(E262,2)</f>
        <v>3</v>
      </c>
      <c r="ER262" s="100" t="n">
        <f aca="false">IF(H262&gt;1,IF(EXACT(EU262,C262),EN262+1,EN262),EN262)</f>
        <v>9</v>
      </c>
      <c r="ES262" s="101" t="n">
        <f aca="false">LOG(EL262/C262,2)</f>
        <v>1</v>
      </c>
      <c r="ET262" s="98" t="n">
        <f aca="false">POWER(2,EQ262)-1</f>
        <v>7</v>
      </c>
      <c r="EU262" s="100" t="n">
        <f aca="false">F262*C262</f>
        <v>256</v>
      </c>
      <c r="EV262" s="100" t="n">
        <f aca="false">G262*C262</f>
        <v>0</v>
      </c>
      <c r="EW262" s="98" t="n">
        <v>0</v>
      </c>
      <c r="EX262" s="98" t="n">
        <f aca="false">J262-1</f>
        <v>0</v>
      </c>
      <c r="EY262" s="98" t="n">
        <f aca="false">IF(P262&gt;0,P262*H262*I262,O262*256*H262*I262)</f>
        <v>4096</v>
      </c>
      <c r="EZ262" s="98" t="n">
        <v>0</v>
      </c>
      <c r="FA262" s="98" t="n">
        <v>0</v>
      </c>
      <c r="FB262" s="95" t="s">
        <v>177</v>
      </c>
      <c r="FC262" s="95" t="n">
        <v>0</v>
      </c>
      <c r="FD262" s="95" t="s">
        <v>178</v>
      </c>
      <c r="FE262" s="95" t="s">
        <v>179</v>
      </c>
      <c r="FF262" s="102" t="s">
        <v>180</v>
      </c>
    </row>
    <row r="263" s="95" customFormat="true" ht="15.75" hidden="false" customHeight="false" outlineLevel="0" collapsed="false">
      <c r="A263" s="91" t="s">
        <v>713</v>
      </c>
      <c r="B263" s="92" t="s">
        <v>714</v>
      </c>
      <c r="C263" s="91" t="n">
        <v>128</v>
      </c>
      <c r="D263" s="91" t="n">
        <v>128</v>
      </c>
      <c r="E263" s="91" t="n">
        <v>8</v>
      </c>
      <c r="F263" s="93" t="n">
        <v>1</v>
      </c>
      <c r="G263" s="94" t="n">
        <v>0</v>
      </c>
      <c r="H263" s="91" t="n">
        <v>2</v>
      </c>
      <c r="I263" s="91" t="n">
        <v>1</v>
      </c>
      <c r="J263" s="91" t="n">
        <v>2</v>
      </c>
      <c r="K263" s="91" t="s">
        <v>662</v>
      </c>
      <c r="L263" s="92" t="s">
        <v>165</v>
      </c>
      <c r="M263" s="92" t="s">
        <v>217</v>
      </c>
      <c r="N263" s="92" t="s">
        <v>166</v>
      </c>
      <c r="O263" s="91" t="n">
        <v>8</v>
      </c>
      <c r="P263" s="92" t="n">
        <v>2048</v>
      </c>
      <c r="Q263" s="92" t="n">
        <v>10000</v>
      </c>
      <c r="R263" s="92" t="n">
        <v>5</v>
      </c>
      <c r="S263" s="95" t="n">
        <v>0</v>
      </c>
      <c r="T263" s="95" t="n">
        <v>3</v>
      </c>
      <c r="U263" s="95" t="n">
        <v>2</v>
      </c>
      <c r="V263" s="95" t="n">
        <v>3</v>
      </c>
      <c r="W263" s="95" t="n">
        <v>4</v>
      </c>
      <c r="X263" s="95" t="n">
        <v>5</v>
      </c>
      <c r="Y263" s="95" t="n">
        <v>6</v>
      </c>
      <c r="Z263" s="95" t="n">
        <v>7</v>
      </c>
      <c r="AA263" s="95" t="n">
        <v>8</v>
      </c>
      <c r="AB263" s="95" t="n">
        <v>9</v>
      </c>
      <c r="AC263" s="92" t="n">
        <v>10</v>
      </c>
      <c r="AD263" s="92" t="n">
        <v>11</v>
      </c>
      <c r="AE263" s="92" t="n">
        <v>12</v>
      </c>
      <c r="AF263" s="92" t="n">
        <v>13</v>
      </c>
      <c r="AG263" s="92" t="n">
        <v>14</v>
      </c>
      <c r="AH263" s="92" t="n">
        <v>15</v>
      </c>
      <c r="AI263" s="92" t="n">
        <v>0</v>
      </c>
      <c r="AJ263" s="92" t="n">
        <v>0</v>
      </c>
      <c r="AK263" s="92" t="n">
        <v>0</v>
      </c>
      <c r="AL263" s="92" t="n">
        <v>0</v>
      </c>
      <c r="AM263" s="92" t="n">
        <v>0</v>
      </c>
      <c r="AN263" s="92" t="n">
        <v>0</v>
      </c>
      <c r="AO263" s="92" t="n">
        <v>0</v>
      </c>
      <c r="AP263" s="92" t="n">
        <v>0</v>
      </c>
      <c r="AQ263" s="92" t="n">
        <v>0</v>
      </c>
      <c r="AR263" s="92" t="n">
        <v>0</v>
      </c>
      <c r="AS263" s="92" t="n">
        <v>0</v>
      </c>
      <c r="AT263" s="92" t="n">
        <v>0</v>
      </c>
      <c r="AU263" s="92" t="n">
        <v>0</v>
      </c>
      <c r="AV263" s="92" t="n">
        <v>0</v>
      </c>
      <c r="AW263" s="92" t="n">
        <v>0</v>
      </c>
      <c r="AX263" s="92" t="n">
        <v>0</v>
      </c>
      <c r="AY263" s="96" t="n">
        <v>0</v>
      </c>
      <c r="AZ263" s="92" t="n">
        <v>1</v>
      </c>
      <c r="BA263" s="92" t="n">
        <v>0</v>
      </c>
      <c r="BB263" s="92" t="n">
        <v>1</v>
      </c>
      <c r="BC263" s="92" t="n">
        <v>0</v>
      </c>
      <c r="BD263" s="92" t="n">
        <v>1</v>
      </c>
      <c r="BE263" s="92" t="n">
        <v>0</v>
      </c>
      <c r="BF263" s="92" t="n">
        <v>1</v>
      </c>
      <c r="BG263" s="92" t="n">
        <v>0</v>
      </c>
      <c r="BH263" s="92" t="n">
        <v>1</v>
      </c>
      <c r="BI263" s="92" t="n">
        <v>0</v>
      </c>
      <c r="BJ263" s="92" t="n">
        <v>1</v>
      </c>
      <c r="BK263" s="92" t="n">
        <v>0</v>
      </c>
      <c r="BL263" s="92" t="n">
        <v>1</v>
      </c>
      <c r="BM263" s="92" t="n">
        <v>0</v>
      </c>
      <c r="BN263" s="92" t="n">
        <v>1</v>
      </c>
      <c r="BO263" s="92" t="n">
        <v>0</v>
      </c>
      <c r="BP263" s="92" t="n">
        <v>1</v>
      </c>
      <c r="BQ263" s="92" t="n">
        <v>0</v>
      </c>
      <c r="BR263" s="92" t="n">
        <v>1</v>
      </c>
      <c r="BS263" s="92" t="n">
        <v>0</v>
      </c>
      <c r="BT263" s="92" t="n">
        <v>1</v>
      </c>
      <c r="BU263" s="92" t="n">
        <v>0</v>
      </c>
      <c r="BV263" s="92" t="n">
        <v>1</v>
      </c>
      <c r="BW263" s="92" t="n">
        <v>0</v>
      </c>
      <c r="BX263" s="92" t="n">
        <v>1</v>
      </c>
      <c r="BY263" s="92" t="n">
        <v>0</v>
      </c>
      <c r="BZ263" s="92" t="n">
        <v>1</v>
      </c>
      <c r="CA263" s="92" t="n">
        <v>0</v>
      </c>
      <c r="CB263" s="92" t="n">
        <v>1</v>
      </c>
      <c r="CC263" s="92" t="n">
        <v>0</v>
      </c>
      <c r="CD263" s="92" t="n">
        <v>1</v>
      </c>
      <c r="CE263" s="91" t="s">
        <v>183</v>
      </c>
      <c r="CF263" s="91" t="s">
        <v>183</v>
      </c>
      <c r="CG263" s="91" t="s">
        <v>183</v>
      </c>
      <c r="CH263" s="91" t="s">
        <v>183</v>
      </c>
      <c r="CI263" s="91" t="s">
        <v>169</v>
      </c>
      <c r="CJ263" s="91" t="s">
        <v>170</v>
      </c>
      <c r="CK263" s="91" t="s">
        <v>169</v>
      </c>
      <c r="CL263" s="91" t="s">
        <v>270</v>
      </c>
      <c r="CM263" s="91" t="s">
        <v>169</v>
      </c>
      <c r="CN263" s="91" t="s">
        <v>172</v>
      </c>
      <c r="CO263" s="92" t="s">
        <v>173</v>
      </c>
      <c r="CP263" s="92" t="s">
        <v>174</v>
      </c>
      <c r="CQ263" s="92" t="s">
        <v>173</v>
      </c>
      <c r="CR263" s="92" t="s">
        <v>174</v>
      </c>
      <c r="CS263" s="93" t="n">
        <v>12</v>
      </c>
      <c r="CT263" s="92" t="n">
        <v>0</v>
      </c>
      <c r="CU263" s="92" t="n">
        <v>0</v>
      </c>
      <c r="CV263" s="92" t="n">
        <v>0</v>
      </c>
      <c r="CW263" s="92" t="n">
        <v>1</v>
      </c>
      <c r="CX263" s="92" t="n">
        <v>1</v>
      </c>
      <c r="CY263" s="92" t="n">
        <v>0</v>
      </c>
      <c r="CZ263" s="93" t="n">
        <v>0</v>
      </c>
      <c r="DA263" s="97" t="n">
        <v>8</v>
      </c>
      <c r="DB263" s="97" t="n">
        <v>0</v>
      </c>
      <c r="DC263" s="97" t="n">
        <v>0</v>
      </c>
      <c r="DD263" s="97" t="n">
        <v>0</v>
      </c>
      <c r="DE263" s="97" t="n">
        <v>0</v>
      </c>
      <c r="DF263" s="97" t="n">
        <v>0</v>
      </c>
      <c r="DG263" s="97" t="n">
        <v>0</v>
      </c>
      <c r="DH263" s="97" t="n">
        <v>0</v>
      </c>
      <c r="DI263" s="98" t="n">
        <v>0</v>
      </c>
      <c r="DJ263" s="98" t="n">
        <v>0</v>
      </c>
      <c r="DK263" s="98" t="n">
        <v>0</v>
      </c>
      <c r="DL263" s="98" t="n">
        <v>1</v>
      </c>
      <c r="DM263" s="98" t="n">
        <v>16384</v>
      </c>
      <c r="DN263" s="98" t="s">
        <v>175</v>
      </c>
      <c r="DO263" s="98" t="n">
        <v>0</v>
      </c>
      <c r="DP263" s="98" t="n">
        <v>0</v>
      </c>
      <c r="DQ263" s="93" t="n">
        <v>0</v>
      </c>
      <c r="DR263" s="98" t="n">
        <f aca="false">(DQ263*H263*I263*J263)</f>
        <v>0</v>
      </c>
      <c r="DS263" s="98" t="s">
        <v>176</v>
      </c>
      <c r="DT263" s="98" t="n">
        <f aca="false">IF(EXACT(MIDB(A263,35,1),2),1,0)</f>
        <v>0</v>
      </c>
      <c r="DU263" s="99" t="n">
        <f aca="false">IF(P263&gt;0,1,0)</f>
        <v>1</v>
      </c>
      <c r="DV263" s="98" t="n">
        <f aca="false">(IF(((EXACT("MICRON",K263))+(EXACT("INTEL",K263))),1,0))*(IF(EXACT("1",CV263),1,0))</f>
        <v>0</v>
      </c>
      <c r="DW263" s="98" t="n">
        <f aca="false">IF(EXACT(C263,D263),1,0)</f>
        <v>1</v>
      </c>
      <c r="DX263" s="98" t="n">
        <f aca="false">IF(IF(EXACT("TOSHIBA",K263),IF((O263*256)&gt;EU263/C263,1,0),0),EU263/C263,0)</f>
        <v>0</v>
      </c>
      <c r="DY263" s="98" t="n">
        <f aca="false">IF(CS263&lt;9,0,IF(CS263&lt;13,1,IF(CS263&lt;17,2,3)))</f>
        <v>1</v>
      </c>
      <c r="DZ263" s="98" t="n">
        <v>0</v>
      </c>
      <c r="EA263" s="100" t="n">
        <f aca="false">EL263*E263</f>
        <v>4096</v>
      </c>
      <c r="EB263" s="98" t="n">
        <f aca="false">E263*EK263</f>
        <v>4096</v>
      </c>
      <c r="EC263" s="98" t="n">
        <f aca="false">POWER(2,EP263)</f>
        <v>1024</v>
      </c>
      <c r="ED263" s="98" t="n">
        <f aca="false">LOG(H263,2)</f>
        <v>1</v>
      </c>
      <c r="EE263" s="98" t="n">
        <f aca="false">H263-1</f>
        <v>1</v>
      </c>
      <c r="EF263" s="98" t="n">
        <f aca="false">LOG(I263,2)</f>
        <v>0</v>
      </c>
      <c r="EG263" s="98" t="n">
        <f aca="false">I263-1</f>
        <v>0</v>
      </c>
      <c r="EH263" s="98" t="n">
        <f aca="false">J263-1</f>
        <v>1</v>
      </c>
      <c r="EI263" s="98" t="n">
        <f aca="false">IF(EXACT("SAMSUNG",K263),1,IF(EXACT("TOSHIBA",K263),2,IF(EXACT("MICRON",K263),3,IF(EXACT("INTEL",K263),4,0))))</f>
        <v>3</v>
      </c>
      <c r="EJ263" s="98" t="n">
        <f aca="false">POWER(2,EO263)-1</f>
        <v>4095</v>
      </c>
      <c r="EK263" s="98" t="n">
        <f aca="false">D263*H263*I263*J263</f>
        <v>512</v>
      </c>
      <c r="EL263" s="98" t="n">
        <f aca="false">C263*H263*I263*J263</f>
        <v>512</v>
      </c>
      <c r="EM263" s="98" t="n">
        <f aca="false">LOG(EL263,2)</f>
        <v>9</v>
      </c>
      <c r="EN263" s="98" t="n">
        <f aca="false">LOG(C263,2)</f>
        <v>7</v>
      </c>
      <c r="EO263" s="98" t="n">
        <f aca="false">EM263+EQ263</f>
        <v>12</v>
      </c>
      <c r="EP263" s="98" t="n">
        <f aca="false">EN263+EQ263</f>
        <v>10</v>
      </c>
      <c r="EQ263" s="98" t="n">
        <f aca="false">LOG(E263,2)</f>
        <v>3</v>
      </c>
      <c r="ER263" s="100" t="n">
        <f aca="false">IF(H263&gt;1,IF(EXACT(EU263,C263),EN263+1,EN263),EN263)</f>
        <v>8</v>
      </c>
      <c r="ES263" s="101" t="n">
        <f aca="false">LOG(EL263/C263,2)</f>
        <v>2</v>
      </c>
      <c r="ET263" s="98" t="n">
        <f aca="false">POWER(2,EQ263)-1</f>
        <v>7</v>
      </c>
      <c r="EU263" s="100" t="n">
        <f aca="false">F263*C263</f>
        <v>128</v>
      </c>
      <c r="EV263" s="100" t="n">
        <f aca="false">G263*C263</f>
        <v>0</v>
      </c>
      <c r="EW263" s="98" t="n">
        <v>0</v>
      </c>
      <c r="EX263" s="98" t="n">
        <f aca="false">J263-1</f>
        <v>1</v>
      </c>
      <c r="EY263" s="98" t="n">
        <f aca="false">IF(P263&gt;0,P263*H263*I263,O263*256*H263*I263)</f>
        <v>4096</v>
      </c>
      <c r="EZ263" s="98" t="n">
        <v>0</v>
      </c>
      <c r="FA263" s="98" t="n">
        <v>0</v>
      </c>
      <c r="FB263" s="95" t="s">
        <v>177</v>
      </c>
      <c r="FC263" s="95" t="n">
        <v>0</v>
      </c>
      <c r="FD263" s="95" t="s">
        <v>178</v>
      </c>
      <c r="FE263" s="95" t="s">
        <v>179</v>
      </c>
      <c r="FF263" s="102" t="s">
        <v>180</v>
      </c>
    </row>
    <row r="264" s="95" customFormat="true" ht="15.75" hidden="false" customHeight="false" outlineLevel="0" collapsed="false">
      <c r="A264" s="109" t="s">
        <v>715</v>
      </c>
      <c r="B264" s="95" t="s">
        <v>716</v>
      </c>
      <c r="C264" s="91" t="n">
        <v>256</v>
      </c>
      <c r="D264" s="91" t="n">
        <v>256</v>
      </c>
      <c r="E264" s="91" t="n">
        <v>8</v>
      </c>
      <c r="F264" s="93" t="n">
        <v>1</v>
      </c>
      <c r="G264" s="94" t="n">
        <v>0</v>
      </c>
      <c r="H264" s="91" t="n">
        <v>2</v>
      </c>
      <c r="I264" s="91" t="n">
        <v>1</v>
      </c>
      <c r="J264" s="91" t="n">
        <v>1</v>
      </c>
      <c r="K264" s="91" t="s">
        <v>662</v>
      </c>
      <c r="L264" s="92" t="s">
        <v>165</v>
      </c>
      <c r="M264" s="92" t="s">
        <v>166</v>
      </c>
      <c r="N264" s="92" t="s">
        <v>166</v>
      </c>
      <c r="O264" s="91" t="n">
        <v>4</v>
      </c>
      <c r="P264" s="92" t="n">
        <v>0</v>
      </c>
      <c r="Q264" s="92" t="n">
        <v>10000</v>
      </c>
      <c r="R264" s="92" t="n">
        <v>5</v>
      </c>
      <c r="S264" s="95" t="n">
        <v>0</v>
      </c>
      <c r="T264" s="95" t="n">
        <v>1</v>
      </c>
      <c r="U264" s="95" t="n">
        <v>2</v>
      </c>
      <c r="V264" s="95" t="n">
        <v>3</v>
      </c>
      <c r="W264" s="95" t="n">
        <v>4</v>
      </c>
      <c r="X264" s="95" t="n">
        <v>5</v>
      </c>
      <c r="Y264" s="95" t="n">
        <v>6</v>
      </c>
      <c r="Z264" s="95" t="n">
        <v>7</v>
      </c>
      <c r="AA264" s="95" t="n">
        <v>8</v>
      </c>
      <c r="AB264" s="95" t="n">
        <v>9</v>
      </c>
      <c r="AC264" s="92" t="n">
        <v>10</v>
      </c>
      <c r="AD264" s="92" t="n">
        <v>11</v>
      </c>
      <c r="AE264" s="92" t="n">
        <v>12</v>
      </c>
      <c r="AF264" s="92" t="n">
        <v>13</v>
      </c>
      <c r="AG264" s="92" t="n">
        <v>14</v>
      </c>
      <c r="AH264" s="92" t="n">
        <v>15</v>
      </c>
      <c r="AI264" s="92" t="n">
        <v>0</v>
      </c>
      <c r="AJ264" s="92" t="n">
        <v>0</v>
      </c>
      <c r="AK264" s="92" t="n">
        <v>0</v>
      </c>
      <c r="AL264" s="92" t="n">
        <v>0</v>
      </c>
      <c r="AM264" s="92" t="n">
        <v>0</v>
      </c>
      <c r="AN264" s="92" t="n">
        <v>0</v>
      </c>
      <c r="AO264" s="92" t="n">
        <v>0</v>
      </c>
      <c r="AP264" s="92" t="n">
        <v>0</v>
      </c>
      <c r="AQ264" s="92" t="n">
        <v>0</v>
      </c>
      <c r="AR264" s="92" t="n">
        <v>0</v>
      </c>
      <c r="AS264" s="92" t="n">
        <v>0</v>
      </c>
      <c r="AT264" s="92" t="n">
        <v>0</v>
      </c>
      <c r="AU264" s="92" t="n">
        <v>0</v>
      </c>
      <c r="AV264" s="92" t="n">
        <v>0</v>
      </c>
      <c r="AW264" s="92" t="n">
        <v>0</v>
      </c>
      <c r="AX264" s="92" t="n">
        <v>0</v>
      </c>
      <c r="AY264" s="96" t="n">
        <v>0</v>
      </c>
      <c r="AZ264" s="92" t="n">
        <v>1</v>
      </c>
      <c r="BA264" s="92" t="n">
        <v>0</v>
      </c>
      <c r="BB264" s="92" t="n">
        <v>1</v>
      </c>
      <c r="BC264" s="92" t="n">
        <v>0</v>
      </c>
      <c r="BD264" s="92" t="n">
        <v>1</v>
      </c>
      <c r="BE264" s="92" t="n">
        <v>0</v>
      </c>
      <c r="BF264" s="92" t="n">
        <v>1</v>
      </c>
      <c r="BG264" s="92" t="n">
        <v>0</v>
      </c>
      <c r="BH264" s="92" t="n">
        <v>1</v>
      </c>
      <c r="BI264" s="92" t="n">
        <v>0</v>
      </c>
      <c r="BJ264" s="92" t="n">
        <v>1</v>
      </c>
      <c r="BK264" s="92" t="n">
        <v>0</v>
      </c>
      <c r="BL264" s="92" t="n">
        <v>1</v>
      </c>
      <c r="BM264" s="92" t="n">
        <v>0</v>
      </c>
      <c r="BN264" s="92" t="n">
        <v>1</v>
      </c>
      <c r="BO264" s="92" t="n">
        <v>0</v>
      </c>
      <c r="BP264" s="92" t="n">
        <v>1</v>
      </c>
      <c r="BQ264" s="92" t="n">
        <v>0</v>
      </c>
      <c r="BR264" s="92" t="n">
        <v>1</v>
      </c>
      <c r="BS264" s="92" t="n">
        <v>0</v>
      </c>
      <c r="BT264" s="92" t="n">
        <v>1</v>
      </c>
      <c r="BU264" s="92" t="n">
        <v>0</v>
      </c>
      <c r="BV264" s="92" t="n">
        <v>1</v>
      </c>
      <c r="BW264" s="92" t="n">
        <v>0</v>
      </c>
      <c r="BX264" s="92" t="n">
        <v>1</v>
      </c>
      <c r="BY264" s="92" t="n">
        <v>0</v>
      </c>
      <c r="BZ264" s="92" t="n">
        <v>1</v>
      </c>
      <c r="CA264" s="92" t="n">
        <v>0</v>
      </c>
      <c r="CB264" s="92" t="n">
        <v>1</v>
      </c>
      <c r="CC264" s="92" t="n">
        <v>0</v>
      </c>
      <c r="CD264" s="92" t="n">
        <v>1</v>
      </c>
      <c r="CE264" s="91" t="s">
        <v>183</v>
      </c>
      <c r="CF264" s="91" t="s">
        <v>183</v>
      </c>
      <c r="CG264" s="91" t="s">
        <v>183</v>
      </c>
      <c r="CH264" s="91" t="s">
        <v>183</v>
      </c>
      <c r="CI264" s="91" t="s">
        <v>169</v>
      </c>
      <c r="CJ264" s="91" t="s">
        <v>170</v>
      </c>
      <c r="CK264" s="91" t="s">
        <v>169</v>
      </c>
      <c r="CL264" s="91" t="s">
        <v>270</v>
      </c>
      <c r="CM264" s="91" t="s">
        <v>169</v>
      </c>
      <c r="CN264" s="91" t="s">
        <v>172</v>
      </c>
      <c r="CO264" s="92" t="s">
        <v>173</v>
      </c>
      <c r="CP264" s="92" t="s">
        <v>174</v>
      </c>
      <c r="CQ264" s="92" t="s">
        <v>173</v>
      </c>
      <c r="CR264" s="92" t="s">
        <v>174</v>
      </c>
      <c r="CS264" s="93" t="n">
        <v>12</v>
      </c>
      <c r="CT264" s="92" t="n">
        <v>0</v>
      </c>
      <c r="CU264" s="92" t="n">
        <v>0</v>
      </c>
      <c r="CV264" s="92" t="n">
        <v>0</v>
      </c>
      <c r="CW264" s="92" t="n">
        <v>1</v>
      </c>
      <c r="CX264" s="92" t="n">
        <v>1</v>
      </c>
      <c r="CY264" s="92" t="n">
        <v>0</v>
      </c>
      <c r="CZ264" s="93" t="n">
        <v>0</v>
      </c>
      <c r="DA264" s="97" t="n">
        <v>8</v>
      </c>
      <c r="DB264" s="97" t="n">
        <v>0</v>
      </c>
      <c r="DC264" s="97" t="n">
        <v>0</v>
      </c>
      <c r="DD264" s="97" t="n">
        <v>0</v>
      </c>
      <c r="DE264" s="97" t="n">
        <v>0</v>
      </c>
      <c r="DF264" s="97" t="n">
        <v>1</v>
      </c>
      <c r="DG264" s="97" t="n">
        <v>2</v>
      </c>
      <c r="DH264" s="97" t="n">
        <v>0</v>
      </c>
      <c r="DI264" s="98" t="n">
        <v>0</v>
      </c>
      <c r="DJ264" s="98" t="n">
        <v>0</v>
      </c>
      <c r="DK264" s="98" t="n">
        <v>0</v>
      </c>
      <c r="DL264" s="98" t="n">
        <v>1</v>
      </c>
      <c r="DM264" s="98" t="n">
        <v>16384</v>
      </c>
      <c r="DN264" s="98" t="s">
        <v>175</v>
      </c>
      <c r="DO264" s="98" t="n">
        <v>0</v>
      </c>
      <c r="DP264" s="98" t="n">
        <v>0</v>
      </c>
      <c r="DQ264" s="93" t="n">
        <v>6</v>
      </c>
      <c r="DR264" s="98" t="n">
        <f aca="false">(DQ264*H264*I264*J264)</f>
        <v>12</v>
      </c>
      <c r="DS264" s="98" t="s">
        <v>176</v>
      </c>
      <c r="DT264" s="98" t="n">
        <f aca="false">IF(EXACT(MIDB(A264,35,1),2),1,0)</f>
        <v>0</v>
      </c>
      <c r="DU264" s="99" t="n">
        <f aca="false">IF(P264&gt;0,1,0)</f>
        <v>0</v>
      </c>
      <c r="DV264" s="98" t="n">
        <f aca="false">(IF(((EXACT("MICRON",K264))+(EXACT("INTEL",K264))),1,0))*(IF(EXACT("1",CV264),1,0))</f>
        <v>0</v>
      </c>
      <c r="DW264" s="98" t="n">
        <f aca="false">IF(EXACT(C264,D264),1,0)</f>
        <v>1</v>
      </c>
      <c r="DX264" s="98" t="n">
        <f aca="false">IF(IF(EXACT("TOSHIBA",K264),IF((O264*256)&gt;EU264/C264,1,0),0),EU264/C264,0)</f>
        <v>0</v>
      </c>
      <c r="DY264" s="98" t="n">
        <f aca="false">IF(CS264&lt;9,0,IF(CS264&lt;13,1,IF(CS264&lt;17,2,3)))</f>
        <v>1</v>
      </c>
      <c r="DZ264" s="98" t="n">
        <v>0</v>
      </c>
      <c r="EA264" s="100" t="n">
        <f aca="false">EL264*E264</f>
        <v>4096</v>
      </c>
      <c r="EB264" s="98" t="n">
        <f aca="false">E264*EK264</f>
        <v>4096</v>
      </c>
      <c r="EC264" s="98" t="n">
        <f aca="false">POWER(2,EP264)</f>
        <v>2048</v>
      </c>
      <c r="ED264" s="98" t="n">
        <f aca="false">LOG(H264,2)</f>
        <v>1</v>
      </c>
      <c r="EE264" s="98" t="n">
        <f aca="false">H264-1</f>
        <v>1</v>
      </c>
      <c r="EF264" s="98" t="n">
        <f aca="false">LOG(I264,2)</f>
        <v>0</v>
      </c>
      <c r="EG264" s="98" t="n">
        <f aca="false">I264-1</f>
        <v>0</v>
      </c>
      <c r="EH264" s="98" t="n">
        <f aca="false">J264-1</f>
        <v>0</v>
      </c>
      <c r="EI264" s="98" t="n">
        <f aca="false">IF(EXACT("SAMSUNG",K264),1,IF(EXACT("TOSHIBA",K264),2,IF(EXACT("MICRON",K264),3,IF(EXACT("INTEL",K264),4,0))))</f>
        <v>3</v>
      </c>
      <c r="EJ264" s="98" t="n">
        <f aca="false">POWER(2,EO264)-1</f>
        <v>4095</v>
      </c>
      <c r="EK264" s="98" t="n">
        <f aca="false">D264*H264*I264*J264</f>
        <v>512</v>
      </c>
      <c r="EL264" s="98" t="n">
        <f aca="false">C264*H264*I264*J264</f>
        <v>512</v>
      </c>
      <c r="EM264" s="98" t="n">
        <f aca="false">LOG(EL264,2)</f>
        <v>9</v>
      </c>
      <c r="EN264" s="98" t="n">
        <f aca="false">LOG(C264,2)</f>
        <v>8</v>
      </c>
      <c r="EO264" s="98" t="n">
        <f aca="false">EM264+EQ264</f>
        <v>12</v>
      </c>
      <c r="EP264" s="98" t="n">
        <f aca="false">EN264+EQ264</f>
        <v>11</v>
      </c>
      <c r="EQ264" s="98" t="n">
        <f aca="false">LOG(E264,2)</f>
        <v>3</v>
      </c>
      <c r="ER264" s="100" t="n">
        <f aca="false">IF(H264&gt;1,IF(EXACT(EU264,C264),EN264+1,EN264),EN264)</f>
        <v>9</v>
      </c>
      <c r="ES264" s="101" t="n">
        <f aca="false">LOG(EL264/C264,2)</f>
        <v>1</v>
      </c>
      <c r="ET264" s="98" t="n">
        <f aca="false">POWER(2,EQ264)-1</f>
        <v>7</v>
      </c>
      <c r="EU264" s="100" t="n">
        <f aca="false">F264*C264</f>
        <v>256</v>
      </c>
      <c r="EV264" s="100" t="n">
        <f aca="false">G264*C264</f>
        <v>0</v>
      </c>
      <c r="EW264" s="98" t="n">
        <v>0</v>
      </c>
      <c r="EX264" s="98" t="n">
        <f aca="false">J264-1</f>
        <v>0</v>
      </c>
      <c r="EY264" s="98" t="n">
        <f aca="false">IF(P264&gt;0,P264*H264*I264,O264*256*H264*I264)</f>
        <v>2048</v>
      </c>
      <c r="EZ264" s="98" t="n">
        <v>0</v>
      </c>
      <c r="FA264" s="98" t="n">
        <v>0</v>
      </c>
      <c r="FB264" s="95" t="s">
        <v>177</v>
      </c>
      <c r="FC264" s="95" t="n">
        <v>0</v>
      </c>
      <c r="FD264" s="95" t="s">
        <v>178</v>
      </c>
      <c r="FE264" s="95" t="s">
        <v>179</v>
      </c>
      <c r="FF264" s="102" t="s">
        <v>180</v>
      </c>
    </row>
    <row r="265" s="95" customFormat="true" ht="15.75" hidden="false" customHeight="false" outlineLevel="0" collapsed="false">
      <c r="A265" s="109" t="s">
        <v>717</v>
      </c>
      <c r="B265" s="95" t="s">
        <v>718</v>
      </c>
      <c r="C265" s="91" t="n">
        <v>256</v>
      </c>
      <c r="D265" s="91" t="n">
        <v>256</v>
      </c>
      <c r="E265" s="91" t="n">
        <v>8</v>
      </c>
      <c r="F265" s="93" t="n">
        <v>1</v>
      </c>
      <c r="G265" s="94" t="n">
        <v>0</v>
      </c>
      <c r="H265" s="91" t="n">
        <v>2</v>
      </c>
      <c r="I265" s="91" t="n">
        <v>1</v>
      </c>
      <c r="J265" s="91" t="n">
        <v>1</v>
      </c>
      <c r="K265" s="91" t="s">
        <v>662</v>
      </c>
      <c r="L265" s="92" t="s">
        <v>165</v>
      </c>
      <c r="M265" s="92" t="s">
        <v>217</v>
      </c>
      <c r="N265" s="92" t="s">
        <v>166</v>
      </c>
      <c r="O265" s="91" t="n">
        <v>8</v>
      </c>
      <c r="P265" s="92" t="n">
        <v>1024</v>
      </c>
      <c r="Q265" s="92" t="n">
        <v>10000</v>
      </c>
      <c r="R265" s="92" t="n">
        <v>5</v>
      </c>
      <c r="S265" s="95" t="n">
        <v>0</v>
      </c>
      <c r="T265" s="95" t="n">
        <v>0</v>
      </c>
      <c r="U265" s="95" t="n">
        <v>3</v>
      </c>
      <c r="V265" s="95" t="n">
        <v>3</v>
      </c>
      <c r="W265" s="95" t="n">
        <v>4</v>
      </c>
      <c r="X265" s="95" t="n">
        <v>5</v>
      </c>
      <c r="Y265" s="95" t="n">
        <v>6</v>
      </c>
      <c r="Z265" s="95" t="n">
        <v>7</v>
      </c>
      <c r="AA265" s="95" t="n">
        <v>8</v>
      </c>
      <c r="AB265" s="95" t="n">
        <v>9</v>
      </c>
      <c r="AC265" s="92" t="n">
        <v>10</v>
      </c>
      <c r="AD265" s="92" t="n">
        <v>11</v>
      </c>
      <c r="AE265" s="92" t="n">
        <v>12</v>
      </c>
      <c r="AF265" s="92" t="n">
        <v>13</v>
      </c>
      <c r="AG265" s="92" t="n">
        <v>14</v>
      </c>
      <c r="AH265" s="92" t="n">
        <v>15</v>
      </c>
      <c r="AI265" s="92" t="n">
        <v>0</v>
      </c>
      <c r="AJ265" s="92" t="n">
        <v>0</v>
      </c>
      <c r="AK265" s="92" t="n">
        <v>0</v>
      </c>
      <c r="AL265" s="92" t="n">
        <v>0</v>
      </c>
      <c r="AM265" s="92" t="n">
        <v>0</v>
      </c>
      <c r="AN265" s="92" t="n">
        <v>0</v>
      </c>
      <c r="AO265" s="92" t="n">
        <v>0</v>
      </c>
      <c r="AP265" s="92" t="n">
        <v>0</v>
      </c>
      <c r="AQ265" s="92" t="n">
        <v>0</v>
      </c>
      <c r="AR265" s="92" t="n">
        <v>0</v>
      </c>
      <c r="AS265" s="92" t="n">
        <v>0</v>
      </c>
      <c r="AT265" s="92" t="n">
        <v>0</v>
      </c>
      <c r="AU265" s="92" t="n">
        <v>0</v>
      </c>
      <c r="AV265" s="92" t="n">
        <v>0</v>
      </c>
      <c r="AW265" s="92" t="n">
        <v>0</v>
      </c>
      <c r="AX265" s="92" t="n">
        <v>0</v>
      </c>
      <c r="AY265" s="96" t="n">
        <v>0</v>
      </c>
      <c r="AZ265" s="92" t="n">
        <v>0</v>
      </c>
      <c r="BA265" s="92" t="n">
        <v>1</v>
      </c>
      <c r="BB265" s="92" t="n">
        <v>1</v>
      </c>
      <c r="BC265" s="92" t="n">
        <v>0</v>
      </c>
      <c r="BD265" s="92" t="n">
        <v>0</v>
      </c>
      <c r="BE265" s="92" t="n">
        <v>1</v>
      </c>
      <c r="BF265" s="92" t="n">
        <v>1</v>
      </c>
      <c r="BG265" s="92" t="n">
        <v>0</v>
      </c>
      <c r="BH265" s="92" t="n">
        <v>1</v>
      </c>
      <c r="BI265" s="92" t="n">
        <v>0</v>
      </c>
      <c r="BJ265" s="92" t="n">
        <v>1</v>
      </c>
      <c r="BK265" s="92" t="n">
        <v>0</v>
      </c>
      <c r="BL265" s="92" t="n">
        <v>1</v>
      </c>
      <c r="BM265" s="92" t="n">
        <v>0</v>
      </c>
      <c r="BN265" s="92" t="n">
        <v>1</v>
      </c>
      <c r="BO265" s="92" t="n">
        <v>0</v>
      </c>
      <c r="BP265" s="92" t="n">
        <v>1</v>
      </c>
      <c r="BQ265" s="92" t="n">
        <v>0</v>
      </c>
      <c r="BR265" s="92" t="n">
        <v>1</v>
      </c>
      <c r="BS265" s="92" t="n">
        <v>0</v>
      </c>
      <c r="BT265" s="92" t="n">
        <v>1</v>
      </c>
      <c r="BU265" s="92" t="n">
        <v>0</v>
      </c>
      <c r="BV265" s="92" t="n">
        <v>1</v>
      </c>
      <c r="BW265" s="92" t="n">
        <v>0</v>
      </c>
      <c r="BX265" s="92" t="n">
        <v>1</v>
      </c>
      <c r="BY265" s="92" t="n">
        <v>0</v>
      </c>
      <c r="BZ265" s="92" t="n">
        <v>1</v>
      </c>
      <c r="CA265" s="92" t="n">
        <v>0</v>
      </c>
      <c r="CB265" s="92" t="n">
        <v>1</v>
      </c>
      <c r="CC265" s="92" t="n">
        <v>0</v>
      </c>
      <c r="CD265" s="92" t="n">
        <v>1</v>
      </c>
      <c r="CE265" s="91" t="s">
        <v>183</v>
      </c>
      <c r="CF265" s="91" t="s">
        <v>183</v>
      </c>
      <c r="CG265" s="91" t="s">
        <v>183</v>
      </c>
      <c r="CH265" s="91" t="s">
        <v>183</v>
      </c>
      <c r="CI265" s="91" t="s">
        <v>169</v>
      </c>
      <c r="CJ265" s="91" t="s">
        <v>170</v>
      </c>
      <c r="CK265" s="91" t="s">
        <v>169</v>
      </c>
      <c r="CL265" s="91" t="s">
        <v>270</v>
      </c>
      <c r="CM265" s="91" t="s">
        <v>169</v>
      </c>
      <c r="CN265" s="91" t="s">
        <v>172</v>
      </c>
      <c r="CO265" s="92" t="s">
        <v>173</v>
      </c>
      <c r="CP265" s="92" t="s">
        <v>174</v>
      </c>
      <c r="CQ265" s="92" t="s">
        <v>173</v>
      </c>
      <c r="CR265" s="92" t="s">
        <v>174</v>
      </c>
      <c r="CS265" s="93" t="n">
        <v>12</v>
      </c>
      <c r="CT265" s="92" t="n">
        <v>0</v>
      </c>
      <c r="CU265" s="92" t="n">
        <v>0</v>
      </c>
      <c r="CV265" s="92" t="n">
        <v>0</v>
      </c>
      <c r="CW265" s="92" t="n">
        <v>1</v>
      </c>
      <c r="CX265" s="92" t="n">
        <v>1</v>
      </c>
      <c r="CY265" s="92" t="n">
        <v>0</v>
      </c>
      <c r="CZ265" s="93" t="n">
        <v>0</v>
      </c>
      <c r="DA265" s="97" t="n">
        <v>8</v>
      </c>
      <c r="DB265" s="97" t="n">
        <v>0</v>
      </c>
      <c r="DC265" s="97" t="n">
        <v>0</v>
      </c>
      <c r="DD265" s="97" t="n">
        <v>0</v>
      </c>
      <c r="DE265" s="97" t="n">
        <v>0</v>
      </c>
      <c r="DF265" s="97" t="n">
        <v>1</v>
      </c>
      <c r="DG265" s="97" t="n">
        <v>2</v>
      </c>
      <c r="DH265" s="97" t="n">
        <v>0</v>
      </c>
      <c r="DI265" s="98" t="n">
        <v>0</v>
      </c>
      <c r="DJ265" s="98" t="n">
        <v>0</v>
      </c>
      <c r="DK265" s="98" t="n">
        <v>0</v>
      </c>
      <c r="DL265" s="98" t="n">
        <v>1</v>
      </c>
      <c r="DM265" s="98" t="n">
        <v>16384</v>
      </c>
      <c r="DN265" s="98" t="s">
        <v>175</v>
      </c>
      <c r="DO265" s="98" t="n">
        <v>0</v>
      </c>
      <c r="DP265" s="98" t="n">
        <v>0</v>
      </c>
      <c r="DQ265" s="93" t="n">
        <v>6</v>
      </c>
      <c r="DR265" s="98" t="n">
        <f aca="false">(DQ265*H265*I265*J265)</f>
        <v>12</v>
      </c>
      <c r="DS265" s="98" t="s">
        <v>176</v>
      </c>
      <c r="DT265" s="98" t="n">
        <f aca="false">IF(EXACT(MIDB(A265,35,1),2),1,0)</f>
        <v>0</v>
      </c>
      <c r="DU265" s="99" t="n">
        <f aca="false">IF(P265&gt;0,1,0)</f>
        <v>1</v>
      </c>
      <c r="DV265" s="98" t="n">
        <f aca="false">(IF(((EXACT("MICRON",K265))+(EXACT("INTEL",K265))),1,0))*(IF(EXACT("1",CV265),1,0))</f>
        <v>0</v>
      </c>
      <c r="DW265" s="98" t="n">
        <f aca="false">IF(EXACT(C265,D265),1,0)</f>
        <v>1</v>
      </c>
      <c r="DX265" s="98" t="n">
        <f aca="false">IF(IF(EXACT("TOSHIBA",K265),IF((O265*256)&gt;EU265/C265,1,0),0),EU265/C265,0)</f>
        <v>0</v>
      </c>
      <c r="DY265" s="98" t="n">
        <f aca="false">IF(CS265&lt;9,0,IF(CS265&lt;13,1,IF(CS265&lt;17,2,3)))</f>
        <v>1</v>
      </c>
      <c r="DZ265" s="98" t="n">
        <v>0</v>
      </c>
      <c r="EA265" s="100" t="n">
        <f aca="false">EL265*E265</f>
        <v>4096</v>
      </c>
      <c r="EB265" s="98" t="n">
        <f aca="false">E265*EK265</f>
        <v>4096</v>
      </c>
      <c r="EC265" s="98" t="n">
        <f aca="false">POWER(2,EP265)</f>
        <v>2048</v>
      </c>
      <c r="ED265" s="98" t="n">
        <f aca="false">LOG(H265,2)</f>
        <v>1</v>
      </c>
      <c r="EE265" s="98" t="n">
        <f aca="false">H265-1</f>
        <v>1</v>
      </c>
      <c r="EF265" s="98" t="n">
        <f aca="false">LOG(I265,2)</f>
        <v>0</v>
      </c>
      <c r="EG265" s="98" t="n">
        <f aca="false">I265-1</f>
        <v>0</v>
      </c>
      <c r="EH265" s="98" t="n">
        <f aca="false">J265-1</f>
        <v>0</v>
      </c>
      <c r="EI265" s="98" t="n">
        <f aca="false">IF(EXACT("SAMSUNG",K265),1,IF(EXACT("TOSHIBA",K265),2,IF(EXACT("MICRON",K265),3,IF(EXACT("INTEL",K265),4,0))))</f>
        <v>3</v>
      </c>
      <c r="EJ265" s="98" t="n">
        <f aca="false">POWER(2,EO265)-1</f>
        <v>4095</v>
      </c>
      <c r="EK265" s="98" t="n">
        <f aca="false">D265*H265*I265*J265</f>
        <v>512</v>
      </c>
      <c r="EL265" s="98" t="n">
        <f aca="false">C265*H265*I265*J265</f>
        <v>512</v>
      </c>
      <c r="EM265" s="98" t="n">
        <f aca="false">LOG(EL265,2)</f>
        <v>9</v>
      </c>
      <c r="EN265" s="98" t="n">
        <f aca="false">LOG(C265,2)</f>
        <v>8</v>
      </c>
      <c r="EO265" s="98" t="n">
        <f aca="false">EM265+EQ265</f>
        <v>12</v>
      </c>
      <c r="EP265" s="98" t="n">
        <f aca="false">EN265+EQ265</f>
        <v>11</v>
      </c>
      <c r="EQ265" s="98" t="n">
        <f aca="false">LOG(E265,2)</f>
        <v>3</v>
      </c>
      <c r="ER265" s="100" t="n">
        <f aca="false">IF(H265&gt;1,IF(EXACT(EU265,C265),EN265+1,EN265),EN265)</f>
        <v>9</v>
      </c>
      <c r="ES265" s="101" t="n">
        <f aca="false">LOG(EL265/C265,2)</f>
        <v>1</v>
      </c>
      <c r="ET265" s="98" t="n">
        <f aca="false">POWER(2,EQ265)-1</f>
        <v>7</v>
      </c>
      <c r="EU265" s="100" t="n">
        <f aca="false">F265*C265</f>
        <v>256</v>
      </c>
      <c r="EV265" s="100" t="n">
        <f aca="false">G265*C265</f>
        <v>0</v>
      </c>
      <c r="EW265" s="98" t="n">
        <v>0</v>
      </c>
      <c r="EX265" s="98" t="n">
        <f aca="false">J265-1</f>
        <v>0</v>
      </c>
      <c r="EY265" s="98" t="n">
        <f aca="false">IF(P265&gt;0,P265*H265*I265,O265*256*H265*I265)</f>
        <v>2048</v>
      </c>
      <c r="EZ265" s="98" t="n">
        <v>0</v>
      </c>
      <c r="FA265" s="98" t="n">
        <v>0</v>
      </c>
      <c r="FB265" s="95" t="s">
        <v>177</v>
      </c>
      <c r="FC265" s="95" t="n">
        <v>0</v>
      </c>
      <c r="FD265" s="95" t="s">
        <v>178</v>
      </c>
      <c r="FE265" s="95" t="s">
        <v>179</v>
      </c>
      <c r="FF265" s="102" t="s">
        <v>180</v>
      </c>
    </row>
    <row r="266" s="118" customFormat="true" ht="15.75" hidden="false" customHeight="false" outlineLevel="0" collapsed="false">
      <c r="A266" s="91" t="s">
        <v>719</v>
      </c>
      <c r="B266" s="91" t="s">
        <v>720</v>
      </c>
      <c r="C266" s="91" t="n">
        <v>64</v>
      </c>
      <c r="D266" s="91" t="n">
        <v>64</v>
      </c>
      <c r="E266" s="91" t="n">
        <v>4</v>
      </c>
      <c r="F266" s="93" t="n">
        <v>0</v>
      </c>
      <c r="G266" s="94" t="n">
        <v>0</v>
      </c>
      <c r="H266" s="91" t="n">
        <v>1</v>
      </c>
      <c r="I266" s="91" t="n">
        <v>1</v>
      </c>
      <c r="J266" s="91" t="n">
        <v>2</v>
      </c>
      <c r="K266" s="91" t="s">
        <v>662</v>
      </c>
      <c r="L266" s="92" t="s">
        <v>165</v>
      </c>
      <c r="M266" s="92" t="s">
        <v>166</v>
      </c>
      <c r="N266" s="92" t="s">
        <v>166</v>
      </c>
      <c r="O266" s="91" t="n">
        <v>32</v>
      </c>
      <c r="P266" s="92" t="n">
        <v>0</v>
      </c>
      <c r="Q266" s="92" t="n">
        <v>10000</v>
      </c>
      <c r="R266" s="92" t="n">
        <v>5</v>
      </c>
      <c r="S266" s="95" t="n">
        <v>0</v>
      </c>
      <c r="T266" s="95" t="n">
        <v>1</v>
      </c>
      <c r="U266" s="95" t="n">
        <v>2</v>
      </c>
      <c r="V266" s="95" t="n">
        <v>3</v>
      </c>
      <c r="W266" s="95" t="n">
        <v>4</v>
      </c>
      <c r="X266" s="95" t="n">
        <v>5</v>
      </c>
      <c r="Y266" s="95" t="n">
        <v>6</v>
      </c>
      <c r="Z266" s="95" t="n">
        <v>7</v>
      </c>
      <c r="AA266" s="95" t="n">
        <v>8</v>
      </c>
      <c r="AB266" s="95" t="n">
        <v>9</v>
      </c>
      <c r="AC266" s="92" t="n">
        <v>10</v>
      </c>
      <c r="AD266" s="92" t="n">
        <v>11</v>
      </c>
      <c r="AE266" s="92" t="n">
        <v>12</v>
      </c>
      <c r="AF266" s="92" t="n">
        <v>13</v>
      </c>
      <c r="AG266" s="92" t="n">
        <v>14</v>
      </c>
      <c r="AH266" s="92" t="n">
        <v>15</v>
      </c>
      <c r="AI266" s="92" t="n">
        <v>0</v>
      </c>
      <c r="AJ266" s="92" t="n">
        <v>0</v>
      </c>
      <c r="AK266" s="92" t="n">
        <v>0</v>
      </c>
      <c r="AL266" s="92" t="n">
        <v>0</v>
      </c>
      <c r="AM266" s="92" t="n">
        <v>0</v>
      </c>
      <c r="AN266" s="92" t="n">
        <v>0</v>
      </c>
      <c r="AO266" s="92" t="n">
        <v>0</v>
      </c>
      <c r="AP266" s="92" t="n">
        <v>0</v>
      </c>
      <c r="AQ266" s="92" t="n">
        <v>0</v>
      </c>
      <c r="AR266" s="92" t="n">
        <v>0</v>
      </c>
      <c r="AS266" s="92" t="n">
        <v>0</v>
      </c>
      <c r="AT266" s="92" t="n">
        <v>0</v>
      </c>
      <c r="AU266" s="92" t="n">
        <v>0</v>
      </c>
      <c r="AV266" s="92" t="n">
        <v>0</v>
      </c>
      <c r="AW266" s="92" t="n">
        <v>0</v>
      </c>
      <c r="AX266" s="92" t="n">
        <v>0</v>
      </c>
      <c r="AY266" s="96" t="n">
        <v>0</v>
      </c>
      <c r="AZ266" s="92" t="n">
        <v>1</v>
      </c>
      <c r="BA266" s="92" t="n">
        <v>0</v>
      </c>
      <c r="BB266" s="92" t="n">
        <v>1</v>
      </c>
      <c r="BC266" s="92" t="n">
        <v>0</v>
      </c>
      <c r="BD266" s="92" t="n">
        <v>1</v>
      </c>
      <c r="BE266" s="92" t="n">
        <v>0</v>
      </c>
      <c r="BF266" s="92" t="n">
        <v>1</v>
      </c>
      <c r="BG266" s="92" t="n">
        <v>0</v>
      </c>
      <c r="BH266" s="92" t="n">
        <v>1</v>
      </c>
      <c r="BI266" s="92" t="n">
        <v>0</v>
      </c>
      <c r="BJ266" s="92" t="n">
        <v>1</v>
      </c>
      <c r="BK266" s="92" t="n">
        <v>0</v>
      </c>
      <c r="BL266" s="92" t="n">
        <v>1</v>
      </c>
      <c r="BM266" s="92" t="n">
        <v>0</v>
      </c>
      <c r="BN266" s="92" t="n">
        <v>1</v>
      </c>
      <c r="BO266" s="92" t="n">
        <v>0</v>
      </c>
      <c r="BP266" s="92" t="n">
        <v>1</v>
      </c>
      <c r="BQ266" s="92" t="n">
        <v>0</v>
      </c>
      <c r="BR266" s="92" t="n">
        <v>1</v>
      </c>
      <c r="BS266" s="92" t="n">
        <v>0</v>
      </c>
      <c r="BT266" s="92" t="n">
        <v>1</v>
      </c>
      <c r="BU266" s="92" t="n">
        <v>0</v>
      </c>
      <c r="BV266" s="92" t="n">
        <v>1</v>
      </c>
      <c r="BW266" s="92" t="n">
        <v>0</v>
      </c>
      <c r="BX266" s="92" t="n">
        <v>1</v>
      </c>
      <c r="BY266" s="92" t="n">
        <v>0</v>
      </c>
      <c r="BZ266" s="92" t="n">
        <v>1</v>
      </c>
      <c r="CA266" s="92" t="n">
        <v>0</v>
      </c>
      <c r="CB266" s="92" t="n">
        <v>1</v>
      </c>
      <c r="CC266" s="92" t="n">
        <v>0</v>
      </c>
      <c r="CD266" s="92" t="n">
        <v>1</v>
      </c>
      <c r="CE266" s="91" t="s">
        <v>183</v>
      </c>
      <c r="CF266" s="91" t="s">
        <v>183</v>
      </c>
      <c r="CG266" s="91" t="s">
        <v>183</v>
      </c>
      <c r="CH266" s="91" t="s">
        <v>183</v>
      </c>
      <c r="CI266" s="91" t="s">
        <v>169</v>
      </c>
      <c r="CJ266" s="91" t="s">
        <v>270</v>
      </c>
      <c r="CK266" s="91" t="s">
        <v>169</v>
      </c>
      <c r="CL266" s="91" t="s">
        <v>270</v>
      </c>
      <c r="CM266" s="91" t="s">
        <v>169</v>
      </c>
      <c r="CN266" s="91" t="s">
        <v>172</v>
      </c>
      <c r="CO266" s="92" t="s">
        <v>173</v>
      </c>
      <c r="CP266" s="92" t="s">
        <v>174</v>
      </c>
      <c r="CQ266" s="92" t="s">
        <v>173</v>
      </c>
      <c r="CR266" s="92" t="s">
        <v>174</v>
      </c>
      <c r="CS266" s="93" t="n">
        <v>8</v>
      </c>
      <c r="CT266" s="92" t="n">
        <v>0</v>
      </c>
      <c r="CU266" s="92" t="n">
        <v>0</v>
      </c>
      <c r="CV266" s="92" t="n">
        <v>0</v>
      </c>
      <c r="CW266" s="92" t="n">
        <v>1</v>
      </c>
      <c r="CX266" s="92" t="n">
        <v>1</v>
      </c>
      <c r="CY266" s="92" t="n">
        <v>0</v>
      </c>
      <c r="CZ266" s="93" t="n">
        <v>0</v>
      </c>
      <c r="DA266" s="97" t="n">
        <v>8</v>
      </c>
      <c r="DB266" s="97" t="n">
        <v>0</v>
      </c>
      <c r="DC266" s="97" t="n">
        <v>0</v>
      </c>
      <c r="DD266" s="97" t="n">
        <v>0</v>
      </c>
      <c r="DE266" s="97" t="n">
        <v>0</v>
      </c>
      <c r="DF266" s="97" t="n">
        <v>0</v>
      </c>
      <c r="DG266" s="97" t="n">
        <v>0</v>
      </c>
      <c r="DH266" s="97" t="n">
        <v>0</v>
      </c>
      <c r="DI266" s="98" t="n">
        <v>0</v>
      </c>
      <c r="DJ266" s="98" t="n">
        <v>0</v>
      </c>
      <c r="DK266" s="98" t="n">
        <v>0</v>
      </c>
      <c r="DL266" s="98" t="n">
        <v>1</v>
      </c>
      <c r="DM266" s="98" t="n">
        <v>16384</v>
      </c>
      <c r="DN266" s="98" t="s">
        <v>175</v>
      </c>
      <c r="DO266" s="98" t="n">
        <v>0</v>
      </c>
      <c r="DP266" s="98" t="n">
        <v>0</v>
      </c>
      <c r="DQ266" s="93" t="n">
        <v>0</v>
      </c>
      <c r="DR266" s="98" t="n">
        <f aca="false">(DQ266*H266*I266*J266)</f>
        <v>0</v>
      </c>
      <c r="DS266" s="98" t="s">
        <v>176</v>
      </c>
      <c r="DT266" s="98" t="n">
        <f aca="false">IF(EXACT(MIDB(A266,35,1),2),1,0)</f>
        <v>0</v>
      </c>
      <c r="DU266" s="99" t="n">
        <f aca="false">IF(P266&gt;0,1,0)</f>
        <v>0</v>
      </c>
      <c r="DV266" s="98" t="n">
        <f aca="false">(IF(((EXACT("MICRON",K266))+(EXACT("INTEL",K266))),1,0))*(IF(EXACT("1",CV266),1,0))</f>
        <v>0</v>
      </c>
      <c r="DW266" s="98" t="n">
        <f aca="false">IF(EXACT(C266,D266),1,0)</f>
        <v>1</v>
      </c>
      <c r="DX266" s="98" t="n">
        <f aca="false">IF(IF(EXACT("TOSHIBA",K266),IF((O266*256)&gt;EU266/C266,1,0),0),EU266/C266,0)</f>
        <v>0</v>
      </c>
      <c r="DY266" s="98" t="n">
        <f aca="false">IF(CS266&lt;9,0,IF(CS266&lt;13,1,IF(CS266&lt;17,2,3)))</f>
        <v>0</v>
      </c>
      <c r="DZ266" s="98" t="n">
        <v>0</v>
      </c>
      <c r="EA266" s="100" t="n">
        <f aca="false">EL266*E266</f>
        <v>512</v>
      </c>
      <c r="EB266" s="98" t="n">
        <f aca="false">E266*EK266</f>
        <v>512</v>
      </c>
      <c r="EC266" s="98" t="n">
        <f aca="false">POWER(2,EP266)</f>
        <v>256</v>
      </c>
      <c r="ED266" s="98" t="n">
        <f aca="false">LOG(H266,2)</f>
        <v>0</v>
      </c>
      <c r="EE266" s="98" t="n">
        <f aca="false">H266-1</f>
        <v>0</v>
      </c>
      <c r="EF266" s="98" t="n">
        <f aca="false">LOG(I266,2)</f>
        <v>0</v>
      </c>
      <c r="EG266" s="98" t="n">
        <f aca="false">I266-1</f>
        <v>0</v>
      </c>
      <c r="EH266" s="98" t="n">
        <f aca="false">J266-1</f>
        <v>1</v>
      </c>
      <c r="EI266" s="98" t="n">
        <f aca="false">IF(EXACT("SAMSUNG",K266),1,IF(EXACT("TOSHIBA",K266),2,IF(EXACT("MICRON",K266),3,IF(EXACT("INTEL",K266),4,0))))</f>
        <v>3</v>
      </c>
      <c r="EJ266" s="98" t="n">
        <f aca="false">POWER(2,EO266)-1</f>
        <v>511</v>
      </c>
      <c r="EK266" s="98" t="n">
        <f aca="false">D266*H266*I266*J266</f>
        <v>128</v>
      </c>
      <c r="EL266" s="98" t="n">
        <f aca="false">C266*H266*I266*J266</f>
        <v>128</v>
      </c>
      <c r="EM266" s="98" t="n">
        <f aca="false">LOG(EL266,2)</f>
        <v>7</v>
      </c>
      <c r="EN266" s="98" t="n">
        <f aca="false">LOG(C266,2)</f>
        <v>6</v>
      </c>
      <c r="EO266" s="98" t="n">
        <f aca="false">EM266+EQ266</f>
        <v>9</v>
      </c>
      <c r="EP266" s="98" t="n">
        <f aca="false">EN266+EQ266</f>
        <v>8</v>
      </c>
      <c r="EQ266" s="98" t="n">
        <f aca="false">LOG(E266,2)</f>
        <v>2</v>
      </c>
      <c r="ER266" s="100" t="n">
        <f aca="false">IF(H266&gt;1,IF(EXACT(EU266,C266),EN266+1,EN266),EN266)</f>
        <v>6</v>
      </c>
      <c r="ES266" s="101" t="n">
        <f aca="false">LOG(EL266/C266,2)</f>
        <v>1</v>
      </c>
      <c r="ET266" s="98" t="n">
        <f aca="false">POWER(2,EQ266)-1</f>
        <v>3</v>
      </c>
      <c r="EU266" s="100" t="n">
        <f aca="false">F266*C266</f>
        <v>0</v>
      </c>
      <c r="EV266" s="100" t="n">
        <f aca="false">G266*C266</f>
        <v>0</v>
      </c>
      <c r="EW266" s="98" t="n">
        <v>0</v>
      </c>
      <c r="EX266" s="98" t="n">
        <f aca="false">J266-1</f>
        <v>1</v>
      </c>
      <c r="EY266" s="98" t="n">
        <f aca="false">IF(P266&gt;0,P266*H266*I266,O266*256*H266*I266)</f>
        <v>8192</v>
      </c>
      <c r="EZ266" s="98" t="n">
        <v>0</v>
      </c>
      <c r="FA266" s="98" t="n">
        <v>0</v>
      </c>
      <c r="FB266" s="95" t="s">
        <v>177</v>
      </c>
      <c r="FC266" s="95" t="n">
        <v>0</v>
      </c>
      <c r="FD266" s="95" t="s">
        <v>178</v>
      </c>
      <c r="FE266" s="95" t="s">
        <v>179</v>
      </c>
      <c r="FF266" s="102" t="s">
        <v>180</v>
      </c>
    </row>
    <row r="267" s="95" customFormat="true" ht="15.75" hidden="false" customHeight="false" outlineLevel="0" collapsed="false">
      <c r="A267" s="91" t="s">
        <v>721</v>
      </c>
      <c r="B267" s="92" t="s">
        <v>722</v>
      </c>
      <c r="C267" s="91" t="n">
        <v>128</v>
      </c>
      <c r="D267" s="91" t="n">
        <v>128</v>
      </c>
      <c r="E267" s="91" t="n">
        <v>4</v>
      </c>
      <c r="F267" s="93" t="n">
        <v>1</v>
      </c>
      <c r="G267" s="94" t="n">
        <v>0</v>
      </c>
      <c r="H267" s="91" t="n">
        <v>2</v>
      </c>
      <c r="I267" s="91" t="n">
        <v>1</v>
      </c>
      <c r="J267" s="91" t="n">
        <v>2</v>
      </c>
      <c r="K267" s="91" t="s">
        <v>662</v>
      </c>
      <c r="L267" s="92" t="s">
        <v>165</v>
      </c>
      <c r="M267" s="92" t="s">
        <v>166</v>
      </c>
      <c r="N267" s="92" t="s">
        <v>166</v>
      </c>
      <c r="O267" s="91" t="n">
        <v>8</v>
      </c>
      <c r="P267" s="92" t="n">
        <v>0</v>
      </c>
      <c r="Q267" s="92" t="n">
        <v>10000</v>
      </c>
      <c r="R267" s="92" t="n">
        <v>5</v>
      </c>
      <c r="S267" s="95" t="n">
        <v>0</v>
      </c>
      <c r="T267" s="95" t="n">
        <v>1</v>
      </c>
      <c r="U267" s="95" t="n">
        <v>2</v>
      </c>
      <c r="V267" s="95" t="n">
        <v>3</v>
      </c>
      <c r="W267" s="95" t="n">
        <v>4</v>
      </c>
      <c r="X267" s="95" t="n">
        <v>5</v>
      </c>
      <c r="Y267" s="95" t="n">
        <v>6</v>
      </c>
      <c r="Z267" s="95" t="n">
        <v>7</v>
      </c>
      <c r="AA267" s="95" t="n">
        <v>8</v>
      </c>
      <c r="AB267" s="95" t="n">
        <v>9</v>
      </c>
      <c r="AC267" s="92" t="n">
        <v>10</v>
      </c>
      <c r="AD267" s="92" t="n">
        <v>11</v>
      </c>
      <c r="AE267" s="92" t="n">
        <v>12</v>
      </c>
      <c r="AF267" s="92" t="n">
        <v>13</v>
      </c>
      <c r="AG267" s="92" t="n">
        <v>14</v>
      </c>
      <c r="AH267" s="92" t="n">
        <v>15</v>
      </c>
      <c r="AI267" s="92" t="n">
        <v>0</v>
      </c>
      <c r="AJ267" s="92" t="n">
        <v>0</v>
      </c>
      <c r="AK267" s="92" t="n">
        <v>0</v>
      </c>
      <c r="AL267" s="92" t="n">
        <v>0</v>
      </c>
      <c r="AM267" s="92" t="n">
        <v>0</v>
      </c>
      <c r="AN267" s="92" t="n">
        <v>0</v>
      </c>
      <c r="AO267" s="92" t="n">
        <v>0</v>
      </c>
      <c r="AP267" s="92" t="n">
        <v>0</v>
      </c>
      <c r="AQ267" s="92" t="n">
        <v>0</v>
      </c>
      <c r="AR267" s="92" t="n">
        <v>0</v>
      </c>
      <c r="AS267" s="92" t="n">
        <v>0</v>
      </c>
      <c r="AT267" s="92" t="n">
        <v>0</v>
      </c>
      <c r="AU267" s="92" t="n">
        <v>0</v>
      </c>
      <c r="AV267" s="92" t="n">
        <v>0</v>
      </c>
      <c r="AW267" s="92" t="n">
        <v>0</v>
      </c>
      <c r="AX267" s="92" t="n">
        <v>0</v>
      </c>
      <c r="AY267" s="96" t="n">
        <v>0</v>
      </c>
      <c r="AZ267" s="92" t="n">
        <v>1</v>
      </c>
      <c r="BA267" s="92" t="n">
        <v>0</v>
      </c>
      <c r="BB267" s="92" t="n">
        <v>1</v>
      </c>
      <c r="BC267" s="92" t="n">
        <v>0</v>
      </c>
      <c r="BD267" s="92" t="n">
        <v>1</v>
      </c>
      <c r="BE267" s="92" t="n">
        <v>0</v>
      </c>
      <c r="BF267" s="92" t="n">
        <v>1</v>
      </c>
      <c r="BG267" s="92" t="n">
        <v>0</v>
      </c>
      <c r="BH267" s="92" t="n">
        <v>1</v>
      </c>
      <c r="BI267" s="92" t="n">
        <v>0</v>
      </c>
      <c r="BJ267" s="92" t="n">
        <v>1</v>
      </c>
      <c r="BK267" s="92" t="n">
        <v>0</v>
      </c>
      <c r="BL267" s="92" t="n">
        <v>1</v>
      </c>
      <c r="BM267" s="92" t="n">
        <v>0</v>
      </c>
      <c r="BN267" s="92" t="n">
        <v>1</v>
      </c>
      <c r="BO267" s="92" t="n">
        <v>0</v>
      </c>
      <c r="BP267" s="92" t="n">
        <v>1</v>
      </c>
      <c r="BQ267" s="92" t="n">
        <v>0</v>
      </c>
      <c r="BR267" s="92" t="n">
        <v>1</v>
      </c>
      <c r="BS267" s="92" t="n">
        <v>0</v>
      </c>
      <c r="BT267" s="92" t="n">
        <v>1</v>
      </c>
      <c r="BU267" s="92" t="n">
        <v>0</v>
      </c>
      <c r="BV267" s="92" t="n">
        <v>1</v>
      </c>
      <c r="BW267" s="92" t="n">
        <v>0</v>
      </c>
      <c r="BX267" s="92" t="n">
        <v>1</v>
      </c>
      <c r="BY267" s="92" t="n">
        <v>0</v>
      </c>
      <c r="BZ267" s="92" t="n">
        <v>1</v>
      </c>
      <c r="CA267" s="92" t="n">
        <v>0</v>
      </c>
      <c r="CB267" s="92" t="n">
        <v>1</v>
      </c>
      <c r="CC267" s="92" t="n">
        <v>0</v>
      </c>
      <c r="CD267" s="92" t="n">
        <v>1</v>
      </c>
      <c r="CE267" s="91" t="s">
        <v>183</v>
      </c>
      <c r="CF267" s="91" t="s">
        <v>183</v>
      </c>
      <c r="CG267" s="91" t="s">
        <v>183</v>
      </c>
      <c r="CH267" s="91" t="s">
        <v>183</v>
      </c>
      <c r="CI267" s="91" t="s">
        <v>169</v>
      </c>
      <c r="CJ267" s="91" t="s">
        <v>170</v>
      </c>
      <c r="CK267" s="91" t="s">
        <v>169</v>
      </c>
      <c r="CL267" s="91" t="s">
        <v>270</v>
      </c>
      <c r="CM267" s="91" t="s">
        <v>169</v>
      </c>
      <c r="CN267" s="91" t="s">
        <v>172</v>
      </c>
      <c r="CO267" s="92" t="s">
        <v>173</v>
      </c>
      <c r="CP267" s="92" t="s">
        <v>174</v>
      </c>
      <c r="CQ267" s="92" t="s">
        <v>173</v>
      </c>
      <c r="CR267" s="92" t="s">
        <v>174</v>
      </c>
      <c r="CS267" s="93" t="n">
        <v>8</v>
      </c>
      <c r="CT267" s="92" t="n">
        <v>0</v>
      </c>
      <c r="CU267" s="92" t="n">
        <v>0</v>
      </c>
      <c r="CV267" s="92" t="n">
        <v>0</v>
      </c>
      <c r="CW267" s="92" t="n">
        <v>1</v>
      </c>
      <c r="CX267" s="92" t="n">
        <v>1</v>
      </c>
      <c r="CY267" s="92" t="n">
        <v>0</v>
      </c>
      <c r="CZ267" s="93" t="n">
        <v>0</v>
      </c>
      <c r="DA267" s="97" t="n">
        <v>8</v>
      </c>
      <c r="DB267" s="97" t="n">
        <v>0</v>
      </c>
      <c r="DC267" s="97" t="n">
        <v>0</v>
      </c>
      <c r="DD267" s="97" t="n">
        <v>0</v>
      </c>
      <c r="DE267" s="97" t="n">
        <v>0</v>
      </c>
      <c r="DF267" s="97" t="n">
        <v>0</v>
      </c>
      <c r="DG267" s="97" t="n">
        <v>0</v>
      </c>
      <c r="DH267" s="97" t="n">
        <v>0</v>
      </c>
      <c r="DI267" s="98" t="n">
        <v>0</v>
      </c>
      <c r="DJ267" s="98" t="n">
        <v>0</v>
      </c>
      <c r="DK267" s="98" t="n">
        <v>0</v>
      </c>
      <c r="DL267" s="98" t="n">
        <v>1</v>
      </c>
      <c r="DM267" s="98" t="n">
        <v>16384</v>
      </c>
      <c r="DN267" s="98" t="s">
        <v>175</v>
      </c>
      <c r="DO267" s="98" t="n">
        <v>0</v>
      </c>
      <c r="DP267" s="98" t="n">
        <v>0</v>
      </c>
      <c r="DQ267" s="93" t="n">
        <v>0</v>
      </c>
      <c r="DR267" s="98" t="n">
        <f aca="false">(DQ267*H267*I267*J267)</f>
        <v>0</v>
      </c>
      <c r="DS267" s="98" t="s">
        <v>176</v>
      </c>
      <c r="DT267" s="98" t="n">
        <f aca="false">IF(EXACT(MIDB(A267,35,1),2),1,0)</f>
        <v>0</v>
      </c>
      <c r="DU267" s="99" t="n">
        <f aca="false">IF(P267&gt;0,1,0)</f>
        <v>0</v>
      </c>
      <c r="DV267" s="98" t="n">
        <f aca="false">(IF(((EXACT("MICRON",K267))+(EXACT("INTEL",K267))),1,0))*(IF(EXACT("1",CV267),1,0))</f>
        <v>0</v>
      </c>
      <c r="DW267" s="98" t="n">
        <f aca="false">IF(EXACT(C267,D267),1,0)</f>
        <v>1</v>
      </c>
      <c r="DX267" s="98" t="n">
        <f aca="false">IF(IF(EXACT("TOSHIBA",K267),IF((O267*256)&gt;EU267/C267,1,0),0),EU267/C267,0)</f>
        <v>0</v>
      </c>
      <c r="DY267" s="98" t="n">
        <f aca="false">IF(CS267&lt;9,0,IF(CS267&lt;13,1,IF(CS267&lt;17,2,3)))</f>
        <v>0</v>
      </c>
      <c r="DZ267" s="98" t="n">
        <v>0</v>
      </c>
      <c r="EA267" s="100" t="n">
        <f aca="false">EL267*E267</f>
        <v>2048</v>
      </c>
      <c r="EB267" s="98" t="n">
        <f aca="false">E267*EK267</f>
        <v>2048</v>
      </c>
      <c r="EC267" s="98" t="n">
        <f aca="false">POWER(2,EP267)</f>
        <v>512</v>
      </c>
      <c r="ED267" s="98" t="n">
        <f aca="false">LOG(H267,2)</f>
        <v>1</v>
      </c>
      <c r="EE267" s="98" t="n">
        <f aca="false">H267-1</f>
        <v>1</v>
      </c>
      <c r="EF267" s="98" t="n">
        <f aca="false">LOG(I267,2)</f>
        <v>0</v>
      </c>
      <c r="EG267" s="98" t="n">
        <f aca="false">I267-1</f>
        <v>0</v>
      </c>
      <c r="EH267" s="98" t="n">
        <f aca="false">J267-1</f>
        <v>1</v>
      </c>
      <c r="EI267" s="98" t="n">
        <f aca="false">IF(EXACT("SAMSUNG",K267),1,IF(EXACT("TOSHIBA",K267),2,IF(EXACT("MICRON",K267),3,IF(EXACT("INTEL",K267),4,0))))</f>
        <v>3</v>
      </c>
      <c r="EJ267" s="98" t="n">
        <f aca="false">POWER(2,EO267)-1</f>
        <v>2047</v>
      </c>
      <c r="EK267" s="98" t="n">
        <f aca="false">D267*H267*I267*J267</f>
        <v>512</v>
      </c>
      <c r="EL267" s="98" t="n">
        <f aca="false">C267*H267*I267*J267</f>
        <v>512</v>
      </c>
      <c r="EM267" s="98" t="n">
        <f aca="false">LOG(EL267,2)</f>
        <v>9</v>
      </c>
      <c r="EN267" s="98" t="n">
        <f aca="false">LOG(C267,2)</f>
        <v>7</v>
      </c>
      <c r="EO267" s="98" t="n">
        <f aca="false">EM267+EQ267</f>
        <v>11</v>
      </c>
      <c r="EP267" s="98" t="n">
        <f aca="false">EN267+EQ267</f>
        <v>9</v>
      </c>
      <c r="EQ267" s="98" t="n">
        <f aca="false">LOG(E267,2)</f>
        <v>2</v>
      </c>
      <c r="ER267" s="100" t="n">
        <f aca="false">IF(H267&gt;1,IF(EXACT(EU267,C267),EN267+1,EN267),EN267)</f>
        <v>8</v>
      </c>
      <c r="ES267" s="101" t="n">
        <f aca="false">LOG(EL267/C267,2)</f>
        <v>2</v>
      </c>
      <c r="ET267" s="98" t="n">
        <f aca="false">POWER(2,EQ267)-1</f>
        <v>3</v>
      </c>
      <c r="EU267" s="100" t="n">
        <f aca="false">F267*C267</f>
        <v>128</v>
      </c>
      <c r="EV267" s="100" t="n">
        <f aca="false">G267*C267</f>
        <v>0</v>
      </c>
      <c r="EW267" s="98" t="n">
        <v>0</v>
      </c>
      <c r="EX267" s="98" t="n">
        <f aca="false">J267-1</f>
        <v>1</v>
      </c>
      <c r="EY267" s="98" t="n">
        <f aca="false">IF(P267&gt;0,P267*H267*I267,O267*256*H267*I267)</f>
        <v>4096</v>
      </c>
      <c r="EZ267" s="98" t="n">
        <v>0</v>
      </c>
      <c r="FA267" s="98" t="n">
        <v>0</v>
      </c>
      <c r="FB267" s="95" t="s">
        <v>177</v>
      </c>
      <c r="FC267" s="95" t="n">
        <v>0</v>
      </c>
      <c r="FD267" s="95" t="s">
        <v>178</v>
      </c>
      <c r="FE267" s="95" t="s">
        <v>179</v>
      </c>
      <c r="FF267" s="102" t="s">
        <v>180</v>
      </c>
    </row>
    <row r="268" s="95" customFormat="true" ht="15.75" hidden="false" customHeight="false" outlineLevel="0" collapsed="false">
      <c r="A268" s="91" t="s">
        <v>723</v>
      </c>
      <c r="B268" s="92" t="s">
        <v>724</v>
      </c>
      <c r="C268" s="91" t="n">
        <v>128</v>
      </c>
      <c r="D268" s="91" t="n">
        <v>128</v>
      </c>
      <c r="E268" s="91" t="n">
        <v>8</v>
      </c>
      <c r="F268" s="93" t="n">
        <v>1</v>
      </c>
      <c r="G268" s="94" t="n">
        <v>0</v>
      </c>
      <c r="H268" s="91" t="n">
        <v>2</v>
      </c>
      <c r="I268" s="91" t="n">
        <v>1</v>
      </c>
      <c r="J268" s="91" t="n">
        <v>1</v>
      </c>
      <c r="K268" s="91" t="s">
        <v>662</v>
      </c>
      <c r="L268" s="92" t="s">
        <v>165</v>
      </c>
      <c r="M268" s="92" t="s">
        <v>166</v>
      </c>
      <c r="N268" s="92" t="s">
        <v>166</v>
      </c>
      <c r="O268" s="91" t="n">
        <v>8</v>
      </c>
      <c r="P268" s="92" t="n">
        <v>0</v>
      </c>
      <c r="Q268" s="92" t="n">
        <v>10000</v>
      </c>
      <c r="R268" s="92" t="n">
        <v>5</v>
      </c>
      <c r="S268" s="95" t="n">
        <v>0</v>
      </c>
      <c r="T268" s="95" t="n">
        <v>1</v>
      </c>
      <c r="U268" s="95" t="n">
        <v>2</v>
      </c>
      <c r="V268" s="95" t="n">
        <v>3</v>
      </c>
      <c r="W268" s="95" t="n">
        <v>4</v>
      </c>
      <c r="X268" s="95" t="n">
        <v>5</v>
      </c>
      <c r="Y268" s="95" t="n">
        <v>6</v>
      </c>
      <c r="Z268" s="95" t="n">
        <v>7</v>
      </c>
      <c r="AA268" s="95" t="n">
        <v>8</v>
      </c>
      <c r="AB268" s="95" t="n">
        <v>9</v>
      </c>
      <c r="AC268" s="92" t="n">
        <v>10</v>
      </c>
      <c r="AD268" s="92" t="n">
        <v>11</v>
      </c>
      <c r="AE268" s="92" t="n">
        <v>12</v>
      </c>
      <c r="AF268" s="92" t="n">
        <v>13</v>
      </c>
      <c r="AG268" s="92" t="n">
        <v>14</v>
      </c>
      <c r="AH268" s="92" t="n">
        <v>15</v>
      </c>
      <c r="AI268" s="92" t="n">
        <v>0</v>
      </c>
      <c r="AJ268" s="92" t="n">
        <v>0</v>
      </c>
      <c r="AK268" s="92" t="n">
        <v>0</v>
      </c>
      <c r="AL268" s="92" t="n">
        <v>0</v>
      </c>
      <c r="AM268" s="92" t="n">
        <v>0</v>
      </c>
      <c r="AN268" s="92" t="n">
        <v>0</v>
      </c>
      <c r="AO268" s="92" t="n">
        <v>0</v>
      </c>
      <c r="AP268" s="92" t="n">
        <v>0</v>
      </c>
      <c r="AQ268" s="92" t="n">
        <v>0</v>
      </c>
      <c r="AR268" s="92" t="n">
        <v>0</v>
      </c>
      <c r="AS268" s="92" t="n">
        <v>0</v>
      </c>
      <c r="AT268" s="92" t="n">
        <v>0</v>
      </c>
      <c r="AU268" s="92" t="n">
        <v>0</v>
      </c>
      <c r="AV268" s="92" t="n">
        <v>0</v>
      </c>
      <c r="AW268" s="92" t="n">
        <v>0</v>
      </c>
      <c r="AX268" s="92" t="n">
        <v>0</v>
      </c>
      <c r="AY268" s="96" t="n">
        <v>0</v>
      </c>
      <c r="AZ268" s="92" t="n">
        <v>1</v>
      </c>
      <c r="BA268" s="92" t="n">
        <v>0</v>
      </c>
      <c r="BB268" s="92" t="n">
        <v>1</v>
      </c>
      <c r="BC268" s="92" t="n">
        <v>0</v>
      </c>
      <c r="BD268" s="92" t="n">
        <v>1</v>
      </c>
      <c r="BE268" s="92" t="n">
        <v>0</v>
      </c>
      <c r="BF268" s="92" t="n">
        <v>1</v>
      </c>
      <c r="BG268" s="92" t="n">
        <v>0</v>
      </c>
      <c r="BH268" s="92" t="n">
        <v>1</v>
      </c>
      <c r="BI268" s="92" t="n">
        <v>0</v>
      </c>
      <c r="BJ268" s="92" t="n">
        <v>1</v>
      </c>
      <c r="BK268" s="92" t="n">
        <v>0</v>
      </c>
      <c r="BL268" s="92" t="n">
        <v>1</v>
      </c>
      <c r="BM268" s="92" t="n">
        <v>0</v>
      </c>
      <c r="BN268" s="92" t="n">
        <v>1</v>
      </c>
      <c r="BO268" s="92" t="n">
        <v>0</v>
      </c>
      <c r="BP268" s="92" t="n">
        <v>1</v>
      </c>
      <c r="BQ268" s="92" t="n">
        <v>0</v>
      </c>
      <c r="BR268" s="92" t="n">
        <v>1</v>
      </c>
      <c r="BS268" s="92" t="n">
        <v>0</v>
      </c>
      <c r="BT268" s="92" t="n">
        <v>1</v>
      </c>
      <c r="BU268" s="92" t="n">
        <v>0</v>
      </c>
      <c r="BV268" s="92" t="n">
        <v>1</v>
      </c>
      <c r="BW268" s="92" t="n">
        <v>0</v>
      </c>
      <c r="BX268" s="92" t="n">
        <v>1</v>
      </c>
      <c r="BY268" s="92" t="n">
        <v>0</v>
      </c>
      <c r="BZ268" s="92" t="n">
        <v>1</v>
      </c>
      <c r="CA268" s="92" t="n">
        <v>0</v>
      </c>
      <c r="CB268" s="92" t="n">
        <v>1</v>
      </c>
      <c r="CC268" s="92" t="n">
        <v>0</v>
      </c>
      <c r="CD268" s="92" t="n">
        <v>1</v>
      </c>
      <c r="CE268" s="91" t="s">
        <v>183</v>
      </c>
      <c r="CF268" s="91" t="s">
        <v>183</v>
      </c>
      <c r="CG268" s="91" t="s">
        <v>183</v>
      </c>
      <c r="CH268" s="91" t="s">
        <v>183</v>
      </c>
      <c r="CI268" s="91" t="s">
        <v>169</v>
      </c>
      <c r="CJ268" s="91" t="s">
        <v>170</v>
      </c>
      <c r="CK268" s="91" t="s">
        <v>169</v>
      </c>
      <c r="CL268" s="91" t="s">
        <v>270</v>
      </c>
      <c r="CM268" s="91" t="s">
        <v>169</v>
      </c>
      <c r="CN268" s="91" t="s">
        <v>172</v>
      </c>
      <c r="CO268" s="92" t="s">
        <v>173</v>
      </c>
      <c r="CP268" s="92" t="s">
        <v>174</v>
      </c>
      <c r="CQ268" s="92" t="s">
        <v>173</v>
      </c>
      <c r="CR268" s="92" t="s">
        <v>174</v>
      </c>
      <c r="CS268" s="93" t="n">
        <v>12</v>
      </c>
      <c r="CT268" s="92" t="n">
        <v>0</v>
      </c>
      <c r="CU268" s="92" t="n">
        <v>0</v>
      </c>
      <c r="CV268" s="92" t="n">
        <v>0</v>
      </c>
      <c r="CW268" s="92" t="n">
        <v>1</v>
      </c>
      <c r="CX268" s="92" t="n">
        <v>1</v>
      </c>
      <c r="CY268" s="92" t="n">
        <v>0</v>
      </c>
      <c r="CZ268" s="93" t="n">
        <v>0</v>
      </c>
      <c r="DA268" s="97" t="n">
        <v>8</v>
      </c>
      <c r="DB268" s="97" t="n">
        <v>0</v>
      </c>
      <c r="DC268" s="97" t="n">
        <v>0</v>
      </c>
      <c r="DD268" s="97" t="n">
        <v>0</v>
      </c>
      <c r="DE268" s="97" t="n">
        <v>0</v>
      </c>
      <c r="DF268" s="97" t="n">
        <v>0</v>
      </c>
      <c r="DG268" s="97" t="n">
        <v>0</v>
      </c>
      <c r="DH268" s="97" t="n">
        <v>0</v>
      </c>
      <c r="DI268" s="98" t="n">
        <v>0</v>
      </c>
      <c r="DJ268" s="98" t="n">
        <v>0</v>
      </c>
      <c r="DK268" s="98" t="n">
        <v>0</v>
      </c>
      <c r="DL268" s="98" t="n">
        <v>1</v>
      </c>
      <c r="DM268" s="98" t="n">
        <v>16384</v>
      </c>
      <c r="DN268" s="98" t="s">
        <v>175</v>
      </c>
      <c r="DO268" s="98" t="n">
        <v>0</v>
      </c>
      <c r="DP268" s="98" t="n">
        <v>0</v>
      </c>
      <c r="DQ268" s="93" t="n">
        <v>0</v>
      </c>
      <c r="DR268" s="98" t="n">
        <f aca="false">(DQ268*H268*I268*J268)</f>
        <v>0</v>
      </c>
      <c r="DS268" s="98" t="s">
        <v>176</v>
      </c>
      <c r="DT268" s="98" t="n">
        <f aca="false">IF(EXACT(MIDB(A268,35,1),2),1,0)</f>
        <v>0</v>
      </c>
      <c r="DU268" s="99" t="n">
        <f aca="false">IF(P268&gt;0,1,0)</f>
        <v>0</v>
      </c>
      <c r="DV268" s="98" t="n">
        <f aca="false">(IF(((EXACT("MICRON",K268))+(EXACT("INTEL",K268))),1,0))*(IF(EXACT("1",CV268),1,0))</f>
        <v>0</v>
      </c>
      <c r="DW268" s="98" t="n">
        <f aca="false">IF(EXACT(C268,D268),1,0)</f>
        <v>1</v>
      </c>
      <c r="DX268" s="98" t="n">
        <f aca="false">IF(IF(EXACT("TOSHIBA",K268),IF((O268*256)&gt;EU268/C268,1,0),0),EU268/C268,0)</f>
        <v>0</v>
      </c>
      <c r="DY268" s="98" t="n">
        <f aca="false">IF(CS268&lt;9,0,IF(CS268&lt;13,1,IF(CS268&lt;17,2,3)))</f>
        <v>1</v>
      </c>
      <c r="DZ268" s="98" t="n">
        <v>0</v>
      </c>
      <c r="EA268" s="100" t="n">
        <f aca="false">EL268*E268</f>
        <v>2048</v>
      </c>
      <c r="EB268" s="98" t="n">
        <f aca="false">E268*EK268</f>
        <v>2048</v>
      </c>
      <c r="EC268" s="98" t="n">
        <f aca="false">POWER(2,EP268)</f>
        <v>1024</v>
      </c>
      <c r="ED268" s="98" t="n">
        <f aca="false">LOG(H268,2)</f>
        <v>1</v>
      </c>
      <c r="EE268" s="98" t="n">
        <f aca="false">H268-1</f>
        <v>1</v>
      </c>
      <c r="EF268" s="98" t="n">
        <f aca="false">LOG(I268,2)</f>
        <v>0</v>
      </c>
      <c r="EG268" s="98" t="n">
        <f aca="false">I268-1</f>
        <v>0</v>
      </c>
      <c r="EH268" s="98" t="n">
        <f aca="false">J268-1</f>
        <v>0</v>
      </c>
      <c r="EI268" s="98" t="n">
        <f aca="false">IF(EXACT("SAMSUNG",K268),1,IF(EXACT("TOSHIBA",K268),2,IF(EXACT("MICRON",K268),3,IF(EXACT("INTEL",K268),4,0))))</f>
        <v>3</v>
      </c>
      <c r="EJ268" s="98" t="n">
        <f aca="false">POWER(2,EO268)-1</f>
        <v>2047</v>
      </c>
      <c r="EK268" s="98" t="n">
        <f aca="false">D268*H268*I268*J268</f>
        <v>256</v>
      </c>
      <c r="EL268" s="98" t="n">
        <f aca="false">C268*H268*I268*J268</f>
        <v>256</v>
      </c>
      <c r="EM268" s="98" t="n">
        <f aca="false">LOG(EL268,2)</f>
        <v>8</v>
      </c>
      <c r="EN268" s="98" t="n">
        <f aca="false">LOG(C268,2)</f>
        <v>7</v>
      </c>
      <c r="EO268" s="98" t="n">
        <f aca="false">EM268+EQ268</f>
        <v>11</v>
      </c>
      <c r="EP268" s="98" t="n">
        <f aca="false">EN268+EQ268</f>
        <v>10</v>
      </c>
      <c r="EQ268" s="98" t="n">
        <f aca="false">LOG(E268,2)</f>
        <v>3</v>
      </c>
      <c r="ER268" s="100" t="n">
        <f aca="false">IF(H268&gt;1,IF(EXACT(EU268,C268),EN268+1,EN268),EN268)</f>
        <v>8</v>
      </c>
      <c r="ES268" s="101" t="n">
        <f aca="false">LOG(EL268/C268,2)</f>
        <v>1</v>
      </c>
      <c r="ET268" s="98" t="n">
        <f aca="false">POWER(2,EQ268)-1</f>
        <v>7</v>
      </c>
      <c r="EU268" s="100" t="n">
        <f aca="false">F268*C268</f>
        <v>128</v>
      </c>
      <c r="EV268" s="100" t="n">
        <f aca="false">G268*C268</f>
        <v>0</v>
      </c>
      <c r="EW268" s="98" t="n">
        <v>0</v>
      </c>
      <c r="EX268" s="98" t="n">
        <f aca="false">J268-1</f>
        <v>0</v>
      </c>
      <c r="EY268" s="98" t="n">
        <f aca="false">IF(P268&gt;0,P268*H268*I268,O268*256*H268*I268)</f>
        <v>4096</v>
      </c>
      <c r="EZ268" s="98" t="n">
        <v>0</v>
      </c>
      <c r="FA268" s="98" t="n">
        <v>0</v>
      </c>
      <c r="FB268" s="95" t="s">
        <v>177</v>
      </c>
      <c r="FC268" s="95" t="n">
        <v>0</v>
      </c>
      <c r="FD268" s="95" t="s">
        <v>178</v>
      </c>
      <c r="FE268" s="95" t="s">
        <v>179</v>
      </c>
      <c r="FF268" s="102" t="s">
        <v>180</v>
      </c>
    </row>
    <row r="269" s="95" customFormat="true" ht="15.75" hidden="false" customHeight="false" outlineLevel="0" collapsed="false">
      <c r="A269" s="91" t="s">
        <v>725</v>
      </c>
      <c r="B269" s="92" t="s">
        <v>726</v>
      </c>
      <c r="C269" s="91" t="n">
        <v>64</v>
      </c>
      <c r="D269" s="91" t="n">
        <v>64</v>
      </c>
      <c r="E269" s="91" t="n">
        <v>4</v>
      </c>
      <c r="F269" s="93" t="n">
        <v>1</v>
      </c>
      <c r="G269" s="94" t="n">
        <v>0</v>
      </c>
      <c r="H269" s="91" t="n">
        <v>2</v>
      </c>
      <c r="I269" s="91" t="n">
        <v>1</v>
      </c>
      <c r="J269" s="91" t="n">
        <v>2</v>
      </c>
      <c r="K269" s="91" t="s">
        <v>662</v>
      </c>
      <c r="L269" s="92" t="s">
        <v>165</v>
      </c>
      <c r="M269" s="92" t="s">
        <v>166</v>
      </c>
      <c r="N269" s="92" t="s">
        <v>166</v>
      </c>
      <c r="O269" s="91" t="n">
        <v>8</v>
      </c>
      <c r="P269" s="92" t="n">
        <v>0</v>
      </c>
      <c r="Q269" s="92" t="n">
        <v>10000</v>
      </c>
      <c r="R269" s="92" t="n">
        <v>5</v>
      </c>
      <c r="S269" s="95" t="n">
        <v>0</v>
      </c>
      <c r="T269" s="95" t="n">
        <v>1</v>
      </c>
      <c r="U269" s="95" t="n">
        <v>2</v>
      </c>
      <c r="V269" s="95" t="n">
        <v>3</v>
      </c>
      <c r="W269" s="95" t="n">
        <v>4</v>
      </c>
      <c r="X269" s="95" t="n">
        <v>5</v>
      </c>
      <c r="Y269" s="95" t="n">
        <v>6</v>
      </c>
      <c r="Z269" s="95" t="n">
        <v>7</v>
      </c>
      <c r="AA269" s="95" t="n">
        <v>8</v>
      </c>
      <c r="AB269" s="95" t="n">
        <v>9</v>
      </c>
      <c r="AC269" s="92" t="n">
        <v>10</v>
      </c>
      <c r="AD269" s="92" t="n">
        <v>11</v>
      </c>
      <c r="AE269" s="92" t="n">
        <v>12</v>
      </c>
      <c r="AF269" s="92" t="n">
        <v>13</v>
      </c>
      <c r="AG269" s="92" t="n">
        <v>14</v>
      </c>
      <c r="AH269" s="92" t="n">
        <v>15</v>
      </c>
      <c r="AI269" s="92" t="n">
        <v>0</v>
      </c>
      <c r="AJ269" s="92" t="n">
        <v>0</v>
      </c>
      <c r="AK269" s="92" t="n">
        <v>0</v>
      </c>
      <c r="AL269" s="92" t="n">
        <v>0</v>
      </c>
      <c r="AM269" s="92" t="n">
        <v>0</v>
      </c>
      <c r="AN269" s="92" t="n">
        <v>0</v>
      </c>
      <c r="AO269" s="92" t="n">
        <v>0</v>
      </c>
      <c r="AP269" s="92" t="n">
        <v>0</v>
      </c>
      <c r="AQ269" s="92" t="n">
        <v>0</v>
      </c>
      <c r="AR269" s="92" t="n">
        <v>0</v>
      </c>
      <c r="AS269" s="92" t="n">
        <v>0</v>
      </c>
      <c r="AT269" s="92" t="n">
        <v>0</v>
      </c>
      <c r="AU269" s="92" t="n">
        <v>0</v>
      </c>
      <c r="AV269" s="92" t="n">
        <v>0</v>
      </c>
      <c r="AW269" s="92" t="n">
        <v>0</v>
      </c>
      <c r="AX269" s="92" t="n">
        <v>0</v>
      </c>
      <c r="AY269" s="96" t="n">
        <v>0</v>
      </c>
      <c r="AZ269" s="92" t="n">
        <v>1</v>
      </c>
      <c r="BA269" s="92" t="n">
        <v>0</v>
      </c>
      <c r="BB269" s="92" t="n">
        <v>1</v>
      </c>
      <c r="BC269" s="92" t="n">
        <v>0</v>
      </c>
      <c r="BD269" s="92" t="n">
        <v>1</v>
      </c>
      <c r="BE269" s="92" t="n">
        <v>0</v>
      </c>
      <c r="BF269" s="92" t="n">
        <v>1</v>
      </c>
      <c r="BG269" s="92" t="n">
        <v>0</v>
      </c>
      <c r="BH269" s="92" t="n">
        <v>1</v>
      </c>
      <c r="BI269" s="92" t="n">
        <v>0</v>
      </c>
      <c r="BJ269" s="92" t="n">
        <v>1</v>
      </c>
      <c r="BK269" s="92" t="n">
        <v>0</v>
      </c>
      <c r="BL269" s="92" t="n">
        <v>1</v>
      </c>
      <c r="BM269" s="92" t="n">
        <v>0</v>
      </c>
      <c r="BN269" s="92" t="n">
        <v>1</v>
      </c>
      <c r="BO269" s="92" t="n">
        <v>0</v>
      </c>
      <c r="BP269" s="92" t="n">
        <v>1</v>
      </c>
      <c r="BQ269" s="92" t="n">
        <v>0</v>
      </c>
      <c r="BR269" s="92" t="n">
        <v>1</v>
      </c>
      <c r="BS269" s="92" t="n">
        <v>0</v>
      </c>
      <c r="BT269" s="92" t="n">
        <v>1</v>
      </c>
      <c r="BU269" s="92" t="n">
        <v>0</v>
      </c>
      <c r="BV269" s="92" t="n">
        <v>1</v>
      </c>
      <c r="BW269" s="92" t="n">
        <v>0</v>
      </c>
      <c r="BX269" s="92" t="n">
        <v>1</v>
      </c>
      <c r="BY269" s="92" t="n">
        <v>0</v>
      </c>
      <c r="BZ269" s="92" t="n">
        <v>1</v>
      </c>
      <c r="CA269" s="92" t="n">
        <v>0</v>
      </c>
      <c r="CB269" s="92" t="n">
        <v>1</v>
      </c>
      <c r="CC269" s="92" t="n">
        <v>0</v>
      </c>
      <c r="CD269" s="92" t="n">
        <v>1</v>
      </c>
      <c r="CE269" s="91" t="s">
        <v>183</v>
      </c>
      <c r="CF269" s="91" t="s">
        <v>183</v>
      </c>
      <c r="CG269" s="91" t="s">
        <v>183</v>
      </c>
      <c r="CH269" s="91" t="s">
        <v>183</v>
      </c>
      <c r="CI269" s="91" t="s">
        <v>169</v>
      </c>
      <c r="CJ269" s="91" t="s">
        <v>170</v>
      </c>
      <c r="CK269" s="91" t="s">
        <v>169</v>
      </c>
      <c r="CL269" s="91" t="s">
        <v>270</v>
      </c>
      <c r="CM269" s="91" t="s">
        <v>169</v>
      </c>
      <c r="CN269" s="91" t="s">
        <v>172</v>
      </c>
      <c r="CO269" s="92" t="s">
        <v>173</v>
      </c>
      <c r="CP269" s="92" t="s">
        <v>174</v>
      </c>
      <c r="CQ269" s="92" t="s">
        <v>173</v>
      </c>
      <c r="CR269" s="92" t="s">
        <v>174</v>
      </c>
      <c r="CS269" s="93" t="n">
        <v>8</v>
      </c>
      <c r="CT269" s="92" t="n">
        <v>0</v>
      </c>
      <c r="CU269" s="92" t="n">
        <v>0</v>
      </c>
      <c r="CV269" s="92" t="n">
        <v>0</v>
      </c>
      <c r="CW269" s="92" t="n">
        <v>1</v>
      </c>
      <c r="CX269" s="92" t="n">
        <v>1</v>
      </c>
      <c r="CY269" s="92" t="n">
        <v>0</v>
      </c>
      <c r="CZ269" s="93" t="n">
        <v>0</v>
      </c>
      <c r="DA269" s="97" t="n">
        <v>8</v>
      </c>
      <c r="DB269" s="97" t="n">
        <v>0</v>
      </c>
      <c r="DC269" s="97" t="n">
        <v>0</v>
      </c>
      <c r="DD269" s="97" t="n">
        <v>0</v>
      </c>
      <c r="DE269" s="97" t="n">
        <v>0</v>
      </c>
      <c r="DF269" s="97" t="n">
        <v>0</v>
      </c>
      <c r="DG269" s="97" t="n">
        <v>0</v>
      </c>
      <c r="DH269" s="97" t="n">
        <v>0</v>
      </c>
      <c r="DI269" s="98" t="n">
        <v>0</v>
      </c>
      <c r="DJ269" s="98" t="n">
        <v>0</v>
      </c>
      <c r="DK269" s="98" t="n">
        <v>0</v>
      </c>
      <c r="DL269" s="98" t="n">
        <v>1</v>
      </c>
      <c r="DM269" s="98" t="n">
        <v>16384</v>
      </c>
      <c r="DN269" s="98" t="s">
        <v>175</v>
      </c>
      <c r="DO269" s="98" t="n">
        <v>0</v>
      </c>
      <c r="DP269" s="98" t="n">
        <v>0</v>
      </c>
      <c r="DQ269" s="93" t="n">
        <v>0</v>
      </c>
      <c r="DR269" s="98" t="n">
        <f aca="false">(DQ269*H269*I269*J269)</f>
        <v>0</v>
      </c>
      <c r="DS269" s="98" t="s">
        <v>176</v>
      </c>
      <c r="DT269" s="98" t="n">
        <f aca="false">IF(EXACT(MIDB(A269,35,1),2),1,0)</f>
        <v>0</v>
      </c>
      <c r="DU269" s="99" t="n">
        <f aca="false">IF(P269&gt;0,1,0)</f>
        <v>0</v>
      </c>
      <c r="DV269" s="98" t="n">
        <f aca="false">(IF(((EXACT("MICRON",K269))+(EXACT("INTEL",K269))),1,0))*(IF(EXACT("1",CV269),1,0))</f>
        <v>0</v>
      </c>
      <c r="DW269" s="98" t="n">
        <f aca="false">IF(EXACT(C269,D269),1,0)</f>
        <v>1</v>
      </c>
      <c r="DX269" s="98" t="n">
        <f aca="false">IF(IF(EXACT("TOSHIBA",K269),IF((O269*256)&gt;EU269/C269,1,0),0),EU269/C269,0)</f>
        <v>0</v>
      </c>
      <c r="DY269" s="98" t="n">
        <f aca="false">IF(CS269&lt;9,0,IF(CS269&lt;13,1,IF(CS269&lt;17,2,3)))</f>
        <v>0</v>
      </c>
      <c r="DZ269" s="98" t="n">
        <v>0</v>
      </c>
      <c r="EA269" s="100" t="n">
        <f aca="false">EL269*E269</f>
        <v>1024</v>
      </c>
      <c r="EB269" s="98" t="n">
        <f aca="false">E269*EK269</f>
        <v>1024</v>
      </c>
      <c r="EC269" s="98" t="n">
        <f aca="false">POWER(2,EP269)</f>
        <v>256</v>
      </c>
      <c r="ED269" s="98" t="n">
        <f aca="false">LOG(H269,2)</f>
        <v>1</v>
      </c>
      <c r="EE269" s="98" t="n">
        <f aca="false">H269-1</f>
        <v>1</v>
      </c>
      <c r="EF269" s="98" t="n">
        <f aca="false">LOG(I269,2)</f>
        <v>0</v>
      </c>
      <c r="EG269" s="98" t="n">
        <f aca="false">I269-1</f>
        <v>0</v>
      </c>
      <c r="EH269" s="98" t="n">
        <f aca="false">J269-1</f>
        <v>1</v>
      </c>
      <c r="EI269" s="98" t="n">
        <f aca="false">IF(EXACT("SAMSUNG",K269),1,IF(EXACT("TOSHIBA",K269),2,IF(EXACT("MICRON",K269),3,IF(EXACT("INTEL",K269),4,0))))</f>
        <v>3</v>
      </c>
      <c r="EJ269" s="98" t="n">
        <f aca="false">POWER(2,EO269)-1</f>
        <v>1023</v>
      </c>
      <c r="EK269" s="98" t="n">
        <f aca="false">D269*H269*I269*J269</f>
        <v>256</v>
      </c>
      <c r="EL269" s="98" t="n">
        <f aca="false">C269*H269*I269*J269</f>
        <v>256</v>
      </c>
      <c r="EM269" s="98" t="n">
        <f aca="false">LOG(EL269,2)</f>
        <v>8</v>
      </c>
      <c r="EN269" s="98" t="n">
        <f aca="false">LOG(C269,2)</f>
        <v>6</v>
      </c>
      <c r="EO269" s="98" t="n">
        <f aca="false">EM269+EQ269</f>
        <v>10</v>
      </c>
      <c r="EP269" s="98" t="n">
        <f aca="false">EN269+EQ269</f>
        <v>8</v>
      </c>
      <c r="EQ269" s="98" t="n">
        <f aca="false">LOG(E269,2)</f>
        <v>2</v>
      </c>
      <c r="ER269" s="100" t="n">
        <f aca="false">IF(H269&gt;1,IF(EXACT(EU269,C269),EN269+1,EN269),EN269)</f>
        <v>7</v>
      </c>
      <c r="ES269" s="101" t="n">
        <f aca="false">LOG(EL269/C269,2)</f>
        <v>2</v>
      </c>
      <c r="ET269" s="98" t="n">
        <f aca="false">POWER(2,EQ269)-1</f>
        <v>3</v>
      </c>
      <c r="EU269" s="100" t="n">
        <f aca="false">F269*C269</f>
        <v>64</v>
      </c>
      <c r="EV269" s="100" t="n">
        <f aca="false">G269*C269</f>
        <v>0</v>
      </c>
      <c r="EW269" s="98" t="n">
        <v>0</v>
      </c>
      <c r="EX269" s="98" t="n">
        <f aca="false">J269-1</f>
        <v>1</v>
      </c>
      <c r="EY269" s="98" t="n">
        <f aca="false">IF(P269&gt;0,P269*H269*I269,O269*256*H269*I269)</f>
        <v>4096</v>
      </c>
      <c r="EZ269" s="98" t="n">
        <v>0</v>
      </c>
      <c r="FA269" s="98" t="n">
        <v>0</v>
      </c>
      <c r="FB269" s="95" t="s">
        <v>177</v>
      </c>
      <c r="FC269" s="95" t="n">
        <v>0</v>
      </c>
      <c r="FD269" s="95" t="s">
        <v>178</v>
      </c>
      <c r="FE269" s="95" t="s">
        <v>179</v>
      </c>
      <c r="FF269" s="102" t="s">
        <v>180</v>
      </c>
    </row>
    <row r="270" s="95" customFormat="true" ht="15.75" hidden="false" customHeight="false" outlineLevel="0" collapsed="false">
      <c r="A270" s="91" t="s">
        <v>727</v>
      </c>
      <c r="B270" s="92" t="s">
        <v>728</v>
      </c>
      <c r="C270" s="91" t="n">
        <v>64</v>
      </c>
      <c r="D270" s="91" t="n">
        <v>64</v>
      </c>
      <c r="E270" s="91" t="n">
        <v>4</v>
      </c>
      <c r="F270" s="93" t="n">
        <v>0</v>
      </c>
      <c r="G270" s="94" t="n">
        <v>0</v>
      </c>
      <c r="H270" s="91" t="n">
        <v>1</v>
      </c>
      <c r="I270" s="91" t="n">
        <v>1</v>
      </c>
      <c r="J270" s="91" t="n">
        <v>2</v>
      </c>
      <c r="K270" s="91" t="s">
        <v>662</v>
      </c>
      <c r="L270" s="92" t="s">
        <v>165</v>
      </c>
      <c r="M270" s="92" t="s">
        <v>166</v>
      </c>
      <c r="N270" s="92" t="s">
        <v>166</v>
      </c>
      <c r="O270" s="91" t="n">
        <v>16</v>
      </c>
      <c r="P270" s="92" t="n">
        <v>0</v>
      </c>
      <c r="Q270" s="92" t="n">
        <v>10000</v>
      </c>
      <c r="R270" s="92" t="n">
        <v>5</v>
      </c>
      <c r="S270" s="95" t="n">
        <v>0</v>
      </c>
      <c r="T270" s="95" t="n">
        <v>1</v>
      </c>
      <c r="U270" s="95" t="n">
        <v>2</v>
      </c>
      <c r="V270" s="95" t="n">
        <v>3</v>
      </c>
      <c r="W270" s="95" t="n">
        <v>4</v>
      </c>
      <c r="X270" s="95" t="n">
        <v>5</v>
      </c>
      <c r="Y270" s="95" t="n">
        <v>6</v>
      </c>
      <c r="Z270" s="95" t="n">
        <v>7</v>
      </c>
      <c r="AA270" s="95" t="n">
        <v>8</v>
      </c>
      <c r="AB270" s="95" t="n">
        <v>9</v>
      </c>
      <c r="AC270" s="92" t="n">
        <v>10</v>
      </c>
      <c r="AD270" s="92" t="n">
        <v>11</v>
      </c>
      <c r="AE270" s="92" t="n">
        <v>12</v>
      </c>
      <c r="AF270" s="92" t="n">
        <v>13</v>
      </c>
      <c r="AG270" s="92" t="n">
        <v>14</v>
      </c>
      <c r="AH270" s="92" t="n">
        <v>15</v>
      </c>
      <c r="AI270" s="92" t="n">
        <v>0</v>
      </c>
      <c r="AJ270" s="92" t="n">
        <v>0</v>
      </c>
      <c r="AK270" s="92" t="n">
        <v>0</v>
      </c>
      <c r="AL270" s="92" t="n">
        <v>0</v>
      </c>
      <c r="AM270" s="92" t="n">
        <v>0</v>
      </c>
      <c r="AN270" s="92" t="n">
        <v>0</v>
      </c>
      <c r="AO270" s="92" t="n">
        <v>0</v>
      </c>
      <c r="AP270" s="92" t="n">
        <v>0</v>
      </c>
      <c r="AQ270" s="92" t="n">
        <v>0</v>
      </c>
      <c r="AR270" s="92" t="n">
        <v>0</v>
      </c>
      <c r="AS270" s="92" t="n">
        <v>0</v>
      </c>
      <c r="AT270" s="92" t="n">
        <v>0</v>
      </c>
      <c r="AU270" s="92" t="n">
        <v>0</v>
      </c>
      <c r="AV270" s="92" t="n">
        <v>0</v>
      </c>
      <c r="AW270" s="92" t="n">
        <v>0</v>
      </c>
      <c r="AX270" s="92" t="n">
        <v>0</v>
      </c>
      <c r="AY270" s="96" t="n">
        <v>0</v>
      </c>
      <c r="AZ270" s="92" t="n">
        <v>1</v>
      </c>
      <c r="BA270" s="92" t="n">
        <v>0</v>
      </c>
      <c r="BB270" s="92" t="n">
        <v>1</v>
      </c>
      <c r="BC270" s="92" t="n">
        <v>0</v>
      </c>
      <c r="BD270" s="92" t="n">
        <v>1</v>
      </c>
      <c r="BE270" s="92" t="n">
        <v>0</v>
      </c>
      <c r="BF270" s="92" t="n">
        <v>1</v>
      </c>
      <c r="BG270" s="92" t="n">
        <v>0</v>
      </c>
      <c r="BH270" s="92" t="n">
        <v>1</v>
      </c>
      <c r="BI270" s="92" t="n">
        <v>0</v>
      </c>
      <c r="BJ270" s="92" t="n">
        <v>1</v>
      </c>
      <c r="BK270" s="92" t="n">
        <v>0</v>
      </c>
      <c r="BL270" s="92" t="n">
        <v>1</v>
      </c>
      <c r="BM270" s="92" t="n">
        <v>0</v>
      </c>
      <c r="BN270" s="92" t="n">
        <v>1</v>
      </c>
      <c r="BO270" s="92" t="n">
        <v>0</v>
      </c>
      <c r="BP270" s="92" t="n">
        <v>1</v>
      </c>
      <c r="BQ270" s="92" t="n">
        <v>0</v>
      </c>
      <c r="BR270" s="92" t="n">
        <v>1</v>
      </c>
      <c r="BS270" s="92" t="n">
        <v>0</v>
      </c>
      <c r="BT270" s="92" t="n">
        <v>1</v>
      </c>
      <c r="BU270" s="92" t="n">
        <v>0</v>
      </c>
      <c r="BV270" s="92" t="n">
        <v>1</v>
      </c>
      <c r="BW270" s="92" t="n">
        <v>0</v>
      </c>
      <c r="BX270" s="92" t="n">
        <v>1</v>
      </c>
      <c r="BY270" s="92" t="n">
        <v>0</v>
      </c>
      <c r="BZ270" s="92" t="n">
        <v>1</v>
      </c>
      <c r="CA270" s="92" t="n">
        <v>0</v>
      </c>
      <c r="CB270" s="92" t="n">
        <v>1</v>
      </c>
      <c r="CC270" s="92" t="n">
        <v>0</v>
      </c>
      <c r="CD270" s="92" t="n">
        <v>1</v>
      </c>
      <c r="CE270" s="91" t="s">
        <v>183</v>
      </c>
      <c r="CF270" s="91" t="s">
        <v>183</v>
      </c>
      <c r="CG270" s="91" t="s">
        <v>183</v>
      </c>
      <c r="CH270" s="91" t="s">
        <v>183</v>
      </c>
      <c r="CI270" s="91" t="s">
        <v>169</v>
      </c>
      <c r="CJ270" s="91" t="s">
        <v>270</v>
      </c>
      <c r="CK270" s="91" t="s">
        <v>169</v>
      </c>
      <c r="CL270" s="91" t="s">
        <v>270</v>
      </c>
      <c r="CM270" s="91" t="s">
        <v>169</v>
      </c>
      <c r="CN270" s="91" t="s">
        <v>172</v>
      </c>
      <c r="CO270" s="92" t="s">
        <v>173</v>
      </c>
      <c r="CP270" s="92" t="s">
        <v>174</v>
      </c>
      <c r="CQ270" s="92" t="s">
        <v>173</v>
      </c>
      <c r="CR270" s="92" t="s">
        <v>174</v>
      </c>
      <c r="CS270" s="93" t="n">
        <v>8</v>
      </c>
      <c r="CT270" s="92" t="n">
        <v>0</v>
      </c>
      <c r="CU270" s="92" t="n">
        <v>0</v>
      </c>
      <c r="CV270" s="92" t="n">
        <v>0</v>
      </c>
      <c r="CW270" s="92" t="n">
        <v>1</v>
      </c>
      <c r="CX270" s="92" t="n">
        <v>1</v>
      </c>
      <c r="CY270" s="92" t="n">
        <v>0</v>
      </c>
      <c r="CZ270" s="93" t="n">
        <v>0</v>
      </c>
      <c r="DA270" s="97" t="n">
        <v>8</v>
      </c>
      <c r="DB270" s="97" t="n">
        <v>0</v>
      </c>
      <c r="DC270" s="97" t="n">
        <v>0</v>
      </c>
      <c r="DD270" s="97" t="n">
        <v>0</v>
      </c>
      <c r="DE270" s="97" t="n">
        <v>0</v>
      </c>
      <c r="DF270" s="97" t="n">
        <v>0</v>
      </c>
      <c r="DG270" s="97" t="n">
        <v>0</v>
      </c>
      <c r="DH270" s="97" t="n">
        <v>0</v>
      </c>
      <c r="DI270" s="98" t="n">
        <v>0</v>
      </c>
      <c r="DJ270" s="98" t="n">
        <v>0</v>
      </c>
      <c r="DK270" s="98" t="n">
        <v>0</v>
      </c>
      <c r="DL270" s="98" t="n">
        <v>1</v>
      </c>
      <c r="DM270" s="98" t="n">
        <v>16384</v>
      </c>
      <c r="DN270" s="98" t="s">
        <v>175</v>
      </c>
      <c r="DO270" s="98" t="n">
        <v>0</v>
      </c>
      <c r="DP270" s="98" t="n">
        <v>0</v>
      </c>
      <c r="DQ270" s="93" t="n">
        <v>0</v>
      </c>
      <c r="DR270" s="98" t="n">
        <f aca="false">(DQ270*H270*I270*J270)</f>
        <v>0</v>
      </c>
      <c r="DS270" s="98" t="s">
        <v>176</v>
      </c>
      <c r="DT270" s="98" t="n">
        <f aca="false">IF(EXACT(MIDB(A270,35,1),2),1,0)</f>
        <v>0</v>
      </c>
      <c r="DU270" s="99" t="n">
        <f aca="false">IF(P270&gt;0,1,0)</f>
        <v>0</v>
      </c>
      <c r="DV270" s="98" t="n">
        <f aca="false">(IF(((EXACT("MICRON",K270))+(EXACT("INTEL",K270))),1,0))*(IF(EXACT("1",CV270),1,0))</f>
        <v>0</v>
      </c>
      <c r="DW270" s="98" t="n">
        <f aca="false">IF(EXACT(C270,D270),1,0)</f>
        <v>1</v>
      </c>
      <c r="DX270" s="98" t="n">
        <f aca="false">IF(IF(EXACT("TOSHIBA",K270),IF((O270*256)&gt;EU270/C270,1,0),0),EU270/C270,0)</f>
        <v>0</v>
      </c>
      <c r="DY270" s="98" t="n">
        <f aca="false">IF(CS270&lt;9,0,IF(CS270&lt;13,1,IF(CS270&lt;17,2,3)))</f>
        <v>0</v>
      </c>
      <c r="DZ270" s="98" t="n">
        <v>0</v>
      </c>
      <c r="EA270" s="100" t="n">
        <f aca="false">EL270*E270</f>
        <v>512</v>
      </c>
      <c r="EB270" s="98" t="n">
        <f aca="false">E270*EK270</f>
        <v>512</v>
      </c>
      <c r="EC270" s="98" t="n">
        <f aca="false">POWER(2,EP270)</f>
        <v>256</v>
      </c>
      <c r="ED270" s="98" t="n">
        <f aca="false">LOG(H270,2)</f>
        <v>0</v>
      </c>
      <c r="EE270" s="98" t="n">
        <f aca="false">H270-1</f>
        <v>0</v>
      </c>
      <c r="EF270" s="98" t="n">
        <f aca="false">LOG(I270,2)</f>
        <v>0</v>
      </c>
      <c r="EG270" s="98" t="n">
        <f aca="false">I270-1</f>
        <v>0</v>
      </c>
      <c r="EH270" s="98" t="n">
        <f aca="false">J270-1</f>
        <v>1</v>
      </c>
      <c r="EI270" s="98" t="n">
        <f aca="false">IF(EXACT("SAMSUNG",K270),1,IF(EXACT("TOSHIBA",K270),2,IF(EXACT("MICRON",K270),3,IF(EXACT("INTEL",K270),4,0))))</f>
        <v>3</v>
      </c>
      <c r="EJ270" s="98" t="n">
        <f aca="false">POWER(2,EO270)-1</f>
        <v>511</v>
      </c>
      <c r="EK270" s="98" t="n">
        <f aca="false">D270*H270*I270*J270</f>
        <v>128</v>
      </c>
      <c r="EL270" s="98" t="n">
        <f aca="false">C270*H270*I270*J270</f>
        <v>128</v>
      </c>
      <c r="EM270" s="98" t="n">
        <f aca="false">LOG(EL270,2)</f>
        <v>7</v>
      </c>
      <c r="EN270" s="98" t="n">
        <f aca="false">LOG(C270,2)</f>
        <v>6</v>
      </c>
      <c r="EO270" s="98" t="n">
        <f aca="false">EM270+EQ270</f>
        <v>9</v>
      </c>
      <c r="EP270" s="98" t="n">
        <f aca="false">EN270+EQ270</f>
        <v>8</v>
      </c>
      <c r="EQ270" s="98" t="n">
        <f aca="false">LOG(E270,2)</f>
        <v>2</v>
      </c>
      <c r="ER270" s="100" t="n">
        <f aca="false">IF(H270&gt;1,IF(EXACT(EU270,C270),EN270+1,EN270),EN270)</f>
        <v>6</v>
      </c>
      <c r="ES270" s="101" t="n">
        <f aca="false">LOG(EL270/C270,2)</f>
        <v>1</v>
      </c>
      <c r="ET270" s="98" t="n">
        <f aca="false">POWER(2,EQ270)-1</f>
        <v>3</v>
      </c>
      <c r="EU270" s="100" t="n">
        <f aca="false">F270*C270</f>
        <v>0</v>
      </c>
      <c r="EV270" s="100" t="n">
        <f aca="false">G270*C270</f>
        <v>0</v>
      </c>
      <c r="EW270" s="98" t="n">
        <v>0</v>
      </c>
      <c r="EX270" s="98" t="n">
        <f aca="false">J270-1</f>
        <v>1</v>
      </c>
      <c r="EY270" s="98" t="n">
        <f aca="false">IF(P270&gt;0,P270*H270*I270,O270*256*H270*I270)</f>
        <v>4096</v>
      </c>
      <c r="EZ270" s="98" t="n">
        <v>0</v>
      </c>
      <c r="FA270" s="98" t="n">
        <v>0</v>
      </c>
      <c r="FB270" s="95" t="s">
        <v>177</v>
      </c>
      <c r="FC270" s="95" t="n">
        <v>0</v>
      </c>
      <c r="FD270" s="95" t="s">
        <v>178</v>
      </c>
      <c r="FE270" s="95" t="s">
        <v>179</v>
      </c>
      <c r="FF270" s="102" t="s">
        <v>180</v>
      </c>
    </row>
    <row r="271" s="95" customFormat="true" ht="15.75" hidden="false" customHeight="false" outlineLevel="0" collapsed="false">
      <c r="A271" s="91" t="s">
        <v>729</v>
      </c>
      <c r="B271" s="92" t="s">
        <v>730</v>
      </c>
      <c r="C271" s="91" t="n">
        <v>64</v>
      </c>
      <c r="D271" s="91" t="n">
        <v>64</v>
      </c>
      <c r="E271" s="91" t="n">
        <v>4</v>
      </c>
      <c r="F271" s="93" t="n">
        <v>0</v>
      </c>
      <c r="G271" s="94" t="n">
        <v>0</v>
      </c>
      <c r="H271" s="91" t="n">
        <v>1</v>
      </c>
      <c r="I271" s="91" t="n">
        <v>1</v>
      </c>
      <c r="J271" s="91" t="n">
        <v>2</v>
      </c>
      <c r="K271" s="91" t="s">
        <v>662</v>
      </c>
      <c r="L271" s="92" t="s">
        <v>165</v>
      </c>
      <c r="M271" s="92" t="s">
        <v>166</v>
      </c>
      <c r="N271" s="92" t="s">
        <v>166</v>
      </c>
      <c r="O271" s="91" t="n">
        <v>16</v>
      </c>
      <c r="P271" s="92" t="n">
        <v>0</v>
      </c>
      <c r="Q271" s="92" t="n">
        <v>10000</v>
      </c>
      <c r="R271" s="92" t="n">
        <v>5</v>
      </c>
      <c r="S271" s="95" t="n">
        <v>0</v>
      </c>
      <c r="T271" s="95" t="n">
        <v>1</v>
      </c>
      <c r="U271" s="95" t="n">
        <v>2</v>
      </c>
      <c r="V271" s="95" t="n">
        <v>3</v>
      </c>
      <c r="W271" s="95" t="n">
        <v>4</v>
      </c>
      <c r="X271" s="95" t="n">
        <v>5</v>
      </c>
      <c r="Y271" s="95" t="n">
        <v>6</v>
      </c>
      <c r="Z271" s="95" t="n">
        <v>7</v>
      </c>
      <c r="AA271" s="95" t="n">
        <v>8</v>
      </c>
      <c r="AB271" s="95" t="n">
        <v>9</v>
      </c>
      <c r="AC271" s="92" t="n">
        <v>10</v>
      </c>
      <c r="AD271" s="92" t="n">
        <v>11</v>
      </c>
      <c r="AE271" s="92" t="n">
        <v>12</v>
      </c>
      <c r="AF271" s="92" t="n">
        <v>13</v>
      </c>
      <c r="AG271" s="92" t="n">
        <v>14</v>
      </c>
      <c r="AH271" s="92" t="n">
        <v>15</v>
      </c>
      <c r="AI271" s="92" t="n">
        <v>0</v>
      </c>
      <c r="AJ271" s="92" t="n">
        <v>0</v>
      </c>
      <c r="AK271" s="92" t="n">
        <v>0</v>
      </c>
      <c r="AL271" s="92" t="n">
        <v>0</v>
      </c>
      <c r="AM271" s="92" t="n">
        <v>0</v>
      </c>
      <c r="AN271" s="92" t="n">
        <v>0</v>
      </c>
      <c r="AO271" s="92" t="n">
        <v>0</v>
      </c>
      <c r="AP271" s="92" t="n">
        <v>0</v>
      </c>
      <c r="AQ271" s="92" t="n">
        <v>0</v>
      </c>
      <c r="AR271" s="92" t="n">
        <v>0</v>
      </c>
      <c r="AS271" s="92" t="n">
        <v>0</v>
      </c>
      <c r="AT271" s="92" t="n">
        <v>0</v>
      </c>
      <c r="AU271" s="92" t="n">
        <v>0</v>
      </c>
      <c r="AV271" s="92" t="n">
        <v>0</v>
      </c>
      <c r="AW271" s="92" t="n">
        <v>0</v>
      </c>
      <c r="AX271" s="92" t="n">
        <v>0</v>
      </c>
      <c r="AY271" s="96" t="n">
        <v>0</v>
      </c>
      <c r="AZ271" s="92" t="n">
        <v>1</v>
      </c>
      <c r="BA271" s="92" t="n">
        <v>0</v>
      </c>
      <c r="BB271" s="92" t="n">
        <v>1</v>
      </c>
      <c r="BC271" s="92" t="n">
        <v>0</v>
      </c>
      <c r="BD271" s="92" t="n">
        <v>1</v>
      </c>
      <c r="BE271" s="92" t="n">
        <v>0</v>
      </c>
      <c r="BF271" s="92" t="n">
        <v>1</v>
      </c>
      <c r="BG271" s="92" t="n">
        <v>0</v>
      </c>
      <c r="BH271" s="92" t="n">
        <v>1</v>
      </c>
      <c r="BI271" s="92" t="n">
        <v>0</v>
      </c>
      <c r="BJ271" s="92" t="n">
        <v>1</v>
      </c>
      <c r="BK271" s="92" t="n">
        <v>0</v>
      </c>
      <c r="BL271" s="92" t="n">
        <v>1</v>
      </c>
      <c r="BM271" s="92" t="n">
        <v>0</v>
      </c>
      <c r="BN271" s="92" t="n">
        <v>1</v>
      </c>
      <c r="BO271" s="92" t="n">
        <v>0</v>
      </c>
      <c r="BP271" s="92" t="n">
        <v>1</v>
      </c>
      <c r="BQ271" s="92" t="n">
        <v>0</v>
      </c>
      <c r="BR271" s="92" t="n">
        <v>1</v>
      </c>
      <c r="BS271" s="92" t="n">
        <v>0</v>
      </c>
      <c r="BT271" s="92" t="n">
        <v>1</v>
      </c>
      <c r="BU271" s="92" t="n">
        <v>0</v>
      </c>
      <c r="BV271" s="92" t="n">
        <v>1</v>
      </c>
      <c r="BW271" s="92" t="n">
        <v>0</v>
      </c>
      <c r="BX271" s="92" t="n">
        <v>1</v>
      </c>
      <c r="BY271" s="92" t="n">
        <v>0</v>
      </c>
      <c r="BZ271" s="92" t="n">
        <v>1</v>
      </c>
      <c r="CA271" s="92" t="n">
        <v>0</v>
      </c>
      <c r="CB271" s="92" t="n">
        <v>1</v>
      </c>
      <c r="CC271" s="92" t="n">
        <v>0</v>
      </c>
      <c r="CD271" s="92" t="n">
        <v>1</v>
      </c>
      <c r="CE271" s="91" t="s">
        <v>183</v>
      </c>
      <c r="CF271" s="91" t="s">
        <v>183</v>
      </c>
      <c r="CG271" s="91" t="s">
        <v>183</v>
      </c>
      <c r="CH271" s="91" t="s">
        <v>183</v>
      </c>
      <c r="CI271" s="91" t="s">
        <v>169</v>
      </c>
      <c r="CJ271" s="91" t="s">
        <v>270</v>
      </c>
      <c r="CK271" s="91" t="s">
        <v>169</v>
      </c>
      <c r="CL271" s="91" t="s">
        <v>270</v>
      </c>
      <c r="CM271" s="91" t="s">
        <v>169</v>
      </c>
      <c r="CN271" s="91" t="s">
        <v>172</v>
      </c>
      <c r="CO271" s="92" t="s">
        <v>173</v>
      </c>
      <c r="CP271" s="92" t="s">
        <v>174</v>
      </c>
      <c r="CQ271" s="92" t="s">
        <v>173</v>
      </c>
      <c r="CR271" s="92" t="s">
        <v>174</v>
      </c>
      <c r="CS271" s="93" t="n">
        <v>8</v>
      </c>
      <c r="CT271" s="92" t="n">
        <v>0</v>
      </c>
      <c r="CU271" s="92" t="n">
        <v>0</v>
      </c>
      <c r="CV271" s="92" t="n">
        <v>0</v>
      </c>
      <c r="CW271" s="92" t="n">
        <v>1</v>
      </c>
      <c r="CX271" s="92" t="n">
        <v>1</v>
      </c>
      <c r="CY271" s="92" t="n">
        <v>0</v>
      </c>
      <c r="CZ271" s="93" t="n">
        <v>0</v>
      </c>
      <c r="DA271" s="97" t="n">
        <v>8</v>
      </c>
      <c r="DB271" s="97" t="n">
        <v>0</v>
      </c>
      <c r="DC271" s="97" t="n">
        <v>0</v>
      </c>
      <c r="DD271" s="97" t="n">
        <v>0</v>
      </c>
      <c r="DE271" s="97" t="n">
        <v>0</v>
      </c>
      <c r="DF271" s="97" t="n">
        <v>0</v>
      </c>
      <c r="DG271" s="97" t="n">
        <v>0</v>
      </c>
      <c r="DH271" s="97" t="n">
        <v>0</v>
      </c>
      <c r="DI271" s="98" t="n">
        <v>0</v>
      </c>
      <c r="DJ271" s="98" t="n">
        <v>0</v>
      </c>
      <c r="DK271" s="98" t="n">
        <v>0</v>
      </c>
      <c r="DL271" s="98" t="n">
        <v>1</v>
      </c>
      <c r="DM271" s="98" t="n">
        <v>16384</v>
      </c>
      <c r="DN271" s="98" t="s">
        <v>175</v>
      </c>
      <c r="DO271" s="98" t="n">
        <v>0</v>
      </c>
      <c r="DP271" s="98" t="n">
        <v>0</v>
      </c>
      <c r="DQ271" s="93" t="n">
        <v>0</v>
      </c>
      <c r="DR271" s="98" t="n">
        <f aca="false">(DQ271*H271*I271*J271)</f>
        <v>0</v>
      </c>
      <c r="DS271" s="98" t="s">
        <v>176</v>
      </c>
      <c r="DT271" s="98" t="n">
        <f aca="false">IF(EXACT(MIDB(A271,35,1),2),1,0)</f>
        <v>0</v>
      </c>
      <c r="DU271" s="99" t="n">
        <f aca="false">IF(P271&gt;0,1,0)</f>
        <v>0</v>
      </c>
      <c r="DV271" s="98" t="n">
        <f aca="false">(IF(((EXACT("MICRON",K271))+(EXACT("INTEL",K271))),1,0))*(IF(EXACT("1",CV271),1,0))</f>
        <v>0</v>
      </c>
      <c r="DW271" s="98" t="n">
        <f aca="false">IF(EXACT(C271,D271),1,0)</f>
        <v>1</v>
      </c>
      <c r="DX271" s="98" t="n">
        <f aca="false">IF(IF(EXACT("TOSHIBA",K271),IF((O271*256)&gt;EU271/C271,1,0),0),EU271/C271,0)</f>
        <v>0</v>
      </c>
      <c r="DY271" s="98" t="n">
        <f aca="false">IF(CS271&lt;9,0,IF(CS271&lt;13,1,IF(CS271&lt;17,2,3)))</f>
        <v>0</v>
      </c>
      <c r="DZ271" s="98" t="n">
        <v>0</v>
      </c>
      <c r="EA271" s="100" t="n">
        <f aca="false">EL271*E271</f>
        <v>512</v>
      </c>
      <c r="EB271" s="98" t="n">
        <f aca="false">E271*EK271</f>
        <v>512</v>
      </c>
      <c r="EC271" s="98" t="n">
        <f aca="false">POWER(2,EP271)</f>
        <v>256</v>
      </c>
      <c r="ED271" s="98" t="n">
        <f aca="false">LOG(H271,2)</f>
        <v>0</v>
      </c>
      <c r="EE271" s="98" t="n">
        <f aca="false">H271-1</f>
        <v>0</v>
      </c>
      <c r="EF271" s="98" t="n">
        <f aca="false">LOG(I271,2)</f>
        <v>0</v>
      </c>
      <c r="EG271" s="98" t="n">
        <f aca="false">I271-1</f>
        <v>0</v>
      </c>
      <c r="EH271" s="98" t="n">
        <f aca="false">J271-1</f>
        <v>1</v>
      </c>
      <c r="EI271" s="98" t="n">
        <f aca="false">IF(EXACT("SAMSUNG",K271),1,IF(EXACT("TOSHIBA",K271),2,IF(EXACT("MICRON",K271),3,IF(EXACT("INTEL",K271),4,0))))</f>
        <v>3</v>
      </c>
      <c r="EJ271" s="98" t="n">
        <f aca="false">POWER(2,EO271)-1</f>
        <v>511</v>
      </c>
      <c r="EK271" s="98" t="n">
        <f aca="false">D271*H271*I271*J271</f>
        <v>128</v>
      </c>
      <c r="EL271" s="98" t="n">
        <f aca="false">C271*H271*I271*J271</f>
        <v>128</v>
      </c>
      <c r="EM271" s="98" t="n">
        <f aca="false">LOG(EL271,2)</f>
        <v>7</v>
      </c>
      <c r="EN271" s="98" t="n">
        <f aca="false">LOG(C271,2)</f>
        <v>6</v>
      </c>
      <c r="EO271" s="98" t="n">
        <f aca="false">EM271+EQ271</f>
        <v>9</v>
      </c>
      <c r="EP271" s="98" t="n">
        <f aca="false">EN271+EQ271</f>
        <v>8</v>
      </c>
      <c r="EQ271" s="98" t="n">
        <f aca="false">LOG(E271,2)</f>
        <v>2</v>
      </c>
      <c r="ER271" s="100" t="n">
        <f aca="false">IF(H271&gt;1,IF(EXACT(EU271,C271),EN271+1,EN271),EN271)</f>
        <v>6</v>
      </c>
      <c r="ES271" s="101" t="n">
        <f aca="false">LOG(EL271/C271,2)</f>
        <v>1</v>
      </c>
      <c r="ET271" s="98" t="n">
        <f aca="false">POWER(2,EQ271)-1</f>
        <v>3</v>
      </c>
      <c r="EU271" s="100" t="n">
        <f aca="false">F271*C271</f>
        <v>0</v>
      </c>
      <c r="EV271" s="100" t="n">
        <f aca="false">G271*C271</f>
        <v>0</v>
      </c>
      <c r="EW271" s="98" t="n">
        <v>0</v>
      </c>
      <c r="EX271" s="98" t="n">
        <f aca="false">J271-1</f>
        <v>1</v>
      </c>
      <c r="EY271" s="98" t="n">
        <f aca="false">IF(P271&gt;0,P271*H271*I271,O271*256*H271*I271)</f>
        <v>4096</v>
      </c>
      <c r="EZ271" s="98" t="n">
        <v>0</v>
      </c>
      <c r="FA271" s="98" t="n">
        <v>0</v>
      </c>
      <c r="FB271" s="95" t="s">
        <v>177</v>
      </c>
      <c r="FC271" s="95" t="n">
        <v>0</v>
      </c>
      <c r="FD271" s="95" t="s">
        <v>178</v>
      </c>
      <c r="FE271" s="95" t="s">
        <v>179</v>
      </c>
      <c r="FF271" s="102" t="s">
        <v>180</v>
      </c>
    </row>
    <row r="272" s="95" customFormat="true" ht="15.75" hidden="false" customHeight="false" outlineLevel="0" collapsed="false">
      <c r="A272" s="91" t="s">
        <v>731</v>
      </c>
      <c r="B272" s="92" t="s">
        <v>732</v>
      </c>
      <c r="C272" s="91" t="n">
        <v>128</v>
      </c>
      <c r="D272" s="91" t="n">
        <v>128</v>
      </c>
      <c r="E272" s="91" t="n">
        <v>4</v>
      </c>
      <c r="F272" s="93" t="n">
        <v>1</v>
      </c>
      <c r="G272" s="94" t="n">
        <v>0</v>
      </c>
      <c r="H272" s="91" t="n">
        <v>2</v>
      </c>
      <c r="I272" s="91" t="n">
        <v>1</v>
      </c>
      <c r="J272" s="91" t="n">
        <v>1</v>
      </c>
      <c r="K272" s="91" t="s">
        <v>662</v>
      </c>
      <c r="L272" s="92" t="s">
        <v>165</v>
      </c>
      <c r="M272" s="92" t="s">
        <v>166</v>
      </c>
      <c r="N272" s="92" t="s">
        <v>166</v>
      </c>
      <c r="O272" s="91" t="n">
        <v>8</v>
      </c>
      <c r="P272" s="92" t="n">
        <v>0</v>
      </c>
      <c r="Q272" s="92" t="n">
        <v>10000</v>
      </c>
      <c r="R272" s="92" t="n">
        <v>5</v>
      </c>
      <c r="S272" s="95" t="n">
        <v>0</v>
      </c>
      <c r="T272" s="95" t="n">
        <v>1</v>
      </c>
      <c r="U272" s="95" t="n">
        <v>2</v>
      </c>
      <c r="V272" s="95" t="n">
        <v>3</v>
      </c>
      <c r="W272" s="95" t="n">
        <v>4</v>
      </c>
      <c r="X272" s="95" t="n">
        <v>5</v>
      </c>
      <c r="Y272" s="95" t="n">
        <v>6</v>
      </c>
      <c r="Z272" s="95" t="n">
        <v>7</v>
      </c>
      <c r="AA272" s="95" t="n">
        <v>8</v>
      </c>
      <c r="AB272" s="95" t="n">
        <v>9</v>
      </c>
      <c r="AC272" s="92" t="n">
        <v>10</v>
      </c>
      <c r="AD272" s="92" t="n">
        <v>11</v>
      </c>
      <c r="AE272" s="92" t="n">
        <v>12</v>
      </c>
      <c r="AF272" s="92" t="n">
        <v>13</v>
      </c>
      <c r="AG272" s="92" t="n">
        <v>14</v>
      </c>
      <c r="AH272" s="92" t="n">
        <v>15</v>
      </c>
      <c r="AI272" s="92" t="n">
        <v>0</v>
      </c>
      <c r="AJ272" s="92" t="n">
        <v>0</v>
      </c>
      <c r="AK272" s="92" t="n">
        <v>0</v>
      </c>
      <c r="AL272" s="92" t="n">
        <v>0</v>
      </c>
      <c r="AM272" s="92" t="n">
        <v>0</v>
      </c>
      <c r="AN272" s="92" t="n">
        <v>0</v>
      </c>
      <c r="AO272" s="92" t="n">
        <v>0</v>
      </c>
      <c r="AP272" s="92" t="n">
        <v>0</v>
      </c>
      <c r="AQ272" s="92" t="n">
        <v>0</v>
      </c>
      <c r="AR272" s="92" t="n">
        <v>0</v>
      </c>
      <c r="AS272" s="92" t="n">
        <v>0</v>
      </c>
      <c r="AT272" s="92" t="n">
        <v>0</v>
      </c>
      <c r="AU272" s="92" t="n">
        <v>0</v>
      </c>
      <c r="AV272" s="92" t="n">
        <v>0</v>
      </c>
      <c r="AW272" s="92" t="n">
        <v>0</v>
      </c>
      <c r="AX272" s="92" t="n">
        <v>0</v>
      </c>
      <c r="AY272" s="96" t="n">
        <v>0</v>
      </c>
      <c r="AZ272" s="92" t="n">
        <v>1</v>
      </c>
      <c r="BA272" s="92" t="n">
        <v>0</v>
      </c>
      <c r="BB272" s="92" t="n">
        <v>1</v>
      </c>
      <c r="BC272" s="92" t="n">
        <v>0</v>
      </c>
      <c r="BD272" s="92" t="n">
        <v>1</v>
      </c>
      <c r="BE272" s="92" t="n">
        <v>0</v>
      </c>
      <c r="BF272" s="92" t="n">
        <v>1</v>
      </c>
      <c r="BG272" s="92" t="n">
        <v>0</v>
      </c>
      <c r="BH272" s="92" t="n">
        <v>1</v>
      </c>
      <c r="BI272" s="92" t="n">
        <v>0</v>
      </c>
      <c r="BJ272" s="92" t="n">
        <v>1</v>
      </c>
      <c r="BK272" s="92" t="n">
        <v>0</v>
      </c>
      <c r="BL272" s="92" t="n">
        <v>1</v>
      </c>
      <c r="BM272" s="92" t="n">
        <v>0</v>
      </c>
      <c r="BN272" s="92" t="n">
        <v>1</v>
      </c>
      <c r="BO272" s="92" t="n">
        <v>0</v>
      </c>
      <c r="BP272" s="92" t="n">
        <v>1</v>
      </c>
      <c r="BQ272" s="92" t="n">
        <v>0</v>
      </c>
      <c r="BR272" s="92" t="n">
        <v>1</v>
      </c>
      <c r="BS272" s="92" t="n">
        <v>0</v>
      </c>
      <c r="BT272" s="92" t="n">
        <v>1</v>
      </c>
      <c r="BU272" s="92" t="n">
        <v>0</v>
      </c>
      <c r="BV272" s="92" t="n">
        <v>1</v>
      </c>
      <c r="BW272" s="92" t="n">
        <v>0</v>
      </c>
      <c r="BX272" s="92" t="n">
        <v>1</v>
      </c>
      <c r="BY272" s="92" t="n">
        <v>0</v>
      </c>
      <c r="BZ272" s="92" t="n">
        <v>1</v>
      </c>
      <c r="CA272" s="92" t="n">
        <v>0</v>
      </c>
      <c r="CB272" s="92" t="n">
        <v>1</v>
      </c>
      <c r="CC272" s="92" t="n">
        <v>0</v>
      </c>
      <c r="CD272" s="92" t="n">
        <v>1</v>
      </c>
      <c r="CE272" s="91" t="s">
        <v>183</v>
      </c>
      <c r="CF272" s="91" t="s">
        <v>183</v>
      </c>
      <c r="CG272" s="91" t="s">
        <v>183</v>
      </c>
      <c r="CH272" s="91" t="s">
        <v>183</v>
      </c>
      <c r="CI272" s="91" t="s">
        <v>169</v>
      </c>
      <c r="CJ272" s="91" t="s">
        <v>170</v>
      </c>
      <c r="CK272" s="91" t="s">
        <v>169</v>
      </c>
      <c r="CL272" s="91" t="s">
        <v>270</v>
      </c>
      <c r="CM272" s="91" t="s">
        <v>169</v>
      </c>
      <c r="CN272" s="91" t="s">
        <v>172</v>
      </c>
      <c r="CO272" s="92" t="s">
        <v>173</v>
      </c>
      <c r="CP272" s="92" t="s">
        <v>174</v>
      </c>
      <c r="CQ272" s="92" t="s">
        <v>173</v>
      </c>
      <c r="CR272" s="92" t="s">
        <v>174</v>
      </c>
      <c r="CS272" s="93" t="n">
        <v>12</v>
      </c>
      <c r="CT272" s="92" t="n">
        <v>0</v>
      </c>
      <c r="CU272" s="92" t="n">
        <v>0</v>
      </c>
      <c r="CV272" s="92" t="n">
        <v>0</v>
      </c>
      <c r="CW272" s="92" t="n">
        <v>1</v>
      </c>
      <c r="CX272" s="92" t="n">
        <v>1</v>
      </c>
      <c r="CY272" s="92" t="n">
        <v>0</v>
      </c>
      <c r="CZ272" s="93" t="n">
        <v>0</v>
      </c>
      <c r="DA272" s="97" t="n">
        <v>8</v>
      </c>
      <c r="DB272" s="97" t="n">
        <v>0</v>
      </c>
      <c r="DC272" s="97" t="n">
        <v>0</v>
      </c>
      <c r="DD272" s="97" t="n">
        <v>0</v>
      </c>
      <c r="DE272" s="97" t="n">
        <v>0</v>
      </c>
      <c r="DF272" s="97" t="n">
        <v>0</v>
      </c>
      <c r="DG272" s="97" t="n">
        <v>0</v>
      </c>
      <c r="DH272" s="97" t="n">
        <v>0</v>
      </c>
      <c r="DI272" s="98" t="n">
        <v>0</v>
      </c>
      <c r="DJ272" s="98" t="n">
        <v>0</v>
      </c>
      <c r="DK272" s="98" t="n">
        <v>0</v>
      </c>
      <c r="DL272" s="98" t="n">
        <v>1</v>
      </c>
      <c r="DM272" s="98" t="n">
        <v>16384</v>
      </c>
      <c r="DN272" s="98" t="s">
        <v>175</v>
      </c>
      <c r="DO272" s="98" t="n">
        <v>0</v>
      </c>
      <c r="DP272" s="98" t="n">
        <v>0</v>
      </c>
      <c r="DQ272" s="93" t="n">
        <v>0</v>
      </c>
      <c r="DR272" s="98" t="n">
        <f aca="false">(DQ272*H272*I272*J272)</f>
        <v>0</v>
      </c>
      <c r="DS272" s="98" t="s">
        <v>176</v>
      </c>
      <c r="DT272" s="98" t="n">
        <f aca="false">IF(EXACT(MIDB(A272,35,1),2),1,0)</f>
        <v>0</v>
      </c>
      <c r="DU272" s="99" t="n">
        <f aca="false">IF(P272&gt;0,1,0)</f>
        <v>0</v>
      </c>
      <c r="DV272" s="98" t="n">
        <f aca="false">(IF(((EXACT("MICRON",K272))+(EXACT("INTEL",K272))),1,0))*(IF(EXACT("1",CV272),1,0))</f>
        <v>0</v>
      </c>
      <c r="DW272" s="98" t="n">
        <f aca="false">IF(EXACT(C272,D272),1,0)</f>
        <v>1</v>
      </c>
      <c r="DX272" s="98" t="n">
        <f aca="false">IF(IF(EXACT("TOSHIBA",K272),IF((O272*256)&gt;EU272/C272,1,0),0),EU272/C272,0)</f>
        <v>0</v>
      </c>
      <c r="DY272" s="98" t="n">
        <f aca="false">IF(CS272&lt;9,0,IF(CS272&lt;13,1,IF(CS272&lt;17,2,3)))</f>
        <v>1</v>
      </c>
      <c r="DZ272" s="98" t="n">
        <v>0</v>
      </c>
      <c r="EA272" s="100" t="n">
        <f aca="false">EL272*E272</f>
        <v>1024</v>
      </c>
      <c r="EB272" s="98" t="n">
        <f aca="false">E272*EK272</f>
        <v>1024</v>
      </c>
      <c r="EC272" s="98" t="n">
        <f aca="false">POWER(2,EP272)</f>
        <v>512</v>
      </c>
      <c r="ED272" s="98" t="n">
        <f aca="false">LOG(H272,2)</f>
        <v>1</v>
      </c>
      <c r="EE272" s="98" t="n">
        <f aca="false">H272-1</f>
        <v>1</v>
      </c>
      <c r="EF272" s="98" t="n">
        <f aca="false">LOG(I272,2)</f>
        <v>0</v>
      </c>
      <c r="EG272" s="98" t="n">
        <f aca="false">I272-1</f>
        <v>0</v>
      </c>
      <c r="EH272" s="98" t="n">
        <f aca="false">J272-1</f>
        <v>0</v>
      </c>
      <c r="EI272" s="98" t="n">
        <f aca="false">IF(EXACT("SAMSUNG",K272),1,IF(EXACT("TOSHIBA",K272),2,IF(EXACT("MICRON",K272),3,IF(EXACT("INTEL",K272),4,0))))</f>
        <v>3</v>
      </c>
      <c r="EJ272" s="98" t="n">
        <f aca="false">POWER(2,EO272)-1</f>
        <v>1023</v>
      </c>
      <c r="EK272" s="98" t="n">
        <f aca="false">D272*H272*I272*J272</f>
        <v>256</v>
      </c>
      <c r="EL272" s="98" t="n">
        <f aca="false">C272*H272*I272*J272</f>
        <v>256</v>
      </c>
      <c r="EM272" s="98" t="n">
        <f aca="false">LOG(EL272,2)</f>
        <v>8</v>
      </c>
      <c r="EN272" s="98" t="n">
        <f aca="false">LOG(C272,2)</f>
        <v>7</v>
      </c>
      <c r="EO272" s="98" t="n">
        <f aca="false">EM272+EQ272</f>
        <v>10</v>
      </c>
      <c r="EP272" s="98" t="n">
        <f aca="false">EN272+EQ272</f>
        <v>9</v>
      </c>
      <c r="EQ272" s="98" t="n">
        <f aca="false">LOG(E272,2)</f>
        <v>2</v>
      </c>
      <c r="ER272" s="100" t="n">
        <f aca="false">IF(H272&gt;1,IF(EXACT(EU272,C272),EN272+1,EN272),EN272)</f>
        <v>8</v>
      </c>
      <c r="ES272" s="101" t="n">
        <f aca="false">LOG(EL272/C272,2)</f>
        <v>1</v>
      </c>
      <c r="ET272" s="98" t="n">
        <f aca="false">POWER(2,EQ272)-1</f>
        <v>3</v>
      </c>
      <c r="EU272" s="100" t="n">
        <f aca="false">F272*C272</f>
        <v>128</v>
      </c>
      <c r="EV272" s="100" t="n">
        <f aca="false">G272*C272</f>
        <v>0</v>
      </c>
      <c r="EW272" s="98" t="n">
        <v>0</v>
      </c>
      <c r="EX272" s="98" t="n">
        <f aca="false">J272-1</f>
        <v>0</v>
      </c>
      <c r="EY272" s="98" t="n">
        <f aca="false">IF(P272&gt;0,P272*H272*I272,O272*256*H272*I272)</f>
        <v>4096</v>
      </c>
      <c r="EZ272" s="98" t="n">
        <v>0</v>
      </c>
      <c r="FA272" s="98" t="n">
        <v>0</v>
      </c>
      <c r="FB272" s="95" t="s">
        <v>177</v>
      </c>
      <c r="FC272" s="95" t="n">
        <v>0</v>
      </c>
      <c r="FD272" s="95" t="s">
        <v>178</v>
      </c>
      <c r="FE272" s="95" t="s">
        <v>179</v>
      </c>
      <c r="FF272" s="102" t="s">
        <v>180</v>
      </c>
    </row>
    <row r="273" s="95" customFormat="true" ht="15.75" hidden="false" customHeight="false" outlineLevel="0" collapsed="false">
      <c r="A273" s="91" t="s">
        <v>733</v>
      </c>
      <c r="B273" s="92" t="s">
        <v>734</v>
      </c>
      <c r="C273" s="91" t="n">
        <v>128</v>
      </c>
      <c r="D273" s="91" t="n">
        <v>128</v>
      </c>
      <c r="E273" s="91" t="n">
        <v>4</v>
      </c>
      <c r="F273" s="93" t="n">
        <v>1</v>
      </c>
      <c r="G273" s="94" t="n">
        <v>0</v>
      </c>
      <c r="H273" s="91" t="n">
        <v>2</v>
      </c>
      <c r="I273" s="91" t="n">
        <v>1</v>
      </c>
      <c r="J273" s="91" t="n">
        <v>1</v>
      </c>
      <c r="K273" s="91" t="s">
        <v>662</v>
      </c>
      <c r="L273" s="92" t="s">
        <v>165</v>
      </c>
      <c r="M273" s="92" t="s">
        <v>166</v>
      </c>
      <c r="N273" s="92" t="s">
        <v>166</v>
      </c>
      <c r="O273" s="91" t="n">
        <v>8</v>
      </c>
      <c r="P273" s="92" t="n">
        <v>0</v>
      </c>
      <c r="Q273" s="92" t="n">
        <v>10000</v>
      </c>
      <c r="R273" s="92" t="n">
        <v>5</v>
      </c>
      <c r="S273" s="95" t="n">
        <v>0</v>
      </c>
      <c r="T273" s="95" t="n">
        <v>1</v>
      </c>
      <c r="U273" s="95" t="n">
        <v>2</v>
      </c>
      <c r="V273" s="95" t="n">
        <v>3</v>
      </c>
      <c r="W273" s="95" t="n">
        <v>4</v>
      </c>
      <c r="X273" s="95" t="n">
        <v>5</v>
      </c>
      <c r="Y273" s="95" t="n">
        <v>6</v>
      </c>
      <c r="Z273" s="95" t="n">
        <v>7</v>
      </c>
      <c r="AA273" s="95" t="n">
        <v>8</v>
      </c>
      <c r="AB273" s="95" t="n">
        <v>9</v>
      </c>
      <c r="AC273" s="92" t="n">
        <v>10</v>
      </c>
      <c r="AD273" s="92" t="n">
        <v>11</v>
      </c>
      <c r="AE273" s="92" t="n">
        <v>12</v>
      </c>
      <c r="AF273" s="92" t="n">
        <v>13</v>
      </c>
      <c r="AG273" s="92" t="n">
        <v>14</v>
      </c>
      <c r="AH273" s="92" t="n">
        <v>15</v>
      </c>
      <c r="AI273" s="92" t="n">
        <v>0</v>
      </c>
      <c r="AJ273" s="92" t="n">
        <v>0</v>
      </c>
      <c r="AK273" s="92" t="n">
        <v>0</v>
      </c>
      <c r="AL273" s="92" t="n">
        <v>0</v>
      </c>
      <c r="AM273" s="92" t="n">
        <v>0</v>
      </c>
      <c r="AN273" s="92" t="n">
        <v>0</v>
      </c>
      <c r="AO273" s="92" t="n">
        <v>0</v>
      </c>
      <c r="AP273" s="92" t="n">
        <v>0</v>
      </c>
      <c r="AQ273" s="92" t="n">
        <v>0</v>
      </c>
      <c r="AR273" s="92" t="n">
        <v>0</v>
      </c>
      <c r="AS273" s="92" t="n">
        <v>0</v>
      </c>
      <c r="AT273" s="92" t="n">
        <v>0</v>
      </c>
      <c r="AU273" s="92" t="n">
        <v>0</v>
      </c>
      <c r="AV273" s="92" t="n">
        <v>0</v>
      </c>
      <c r="AW273" s="92" t="n">
        <v>0</v>
      </c>
      <c r="AX273" s="92" t="n">
        <v>0</v>
      </c>
      <c r="AY273" s="96" t="n">
        <v>0</v>
      </c>
      <c r="AZ273" s="92" t="n">
        <v>1</v>
      </c>
      <c r="BA273" s="92" t="n">
        <v>0</v>
      </c>
      <c r="BB273" s="92" t="n">
        <v>1</v>
      </c>
      <c r="BC273" s="92" t="n">
        <v>0</v>
      </c>
      <c r="BD273" s="92" t="n">
        <v>1</v>
      </c>
      <c r="BE273" s="92" t="n">
        <v>0</v>
      </c>
      <c r="BF273" s="92" t="n">
        <v>1</v>
      </c>
      <c r="BG273" s="92" t="n">
        <v>0</v>
      </c>
      <c r="BH273" s="92" t="n">
        <v>1</v>
      </c>
      <c r="BI273" s="92" t="n">
        <v>0</v>
      </c>
      <c r="BJ273" s="92" t="n">
        <v>1</v>
      </c>
      <c r="BK273" s="92" t="n">
        <v>0</v>
      </c>
      <c r="BL273" s="92" t="n">
        <v>1</v>
      </c>
      <c r="BM273" s="92" t="n">
        <v>0</v>
      </c>
      <c r="BN273" s="92" t="n">
        <v>1</v>
      </c>
      <c r="BO273" s="92" t="n">
        <v>0</v>
      </c>
      <c r="BP273" s="92" t="n">
        <v>1</v>
      </c>
      <c r="BQ273" s="92" t="n">
        <v>0</v>
      </c>
      <c r="BR273" s="92" t="n">
        <v>1</v>
      </c>
      <c r="BS273" s="92" t="n">
        <v>0</v>
      </c>
      <c r="BT273" s="92" t="n">
        <v>1</v>
      </c>
      <c r="BU273" s="92" t="n">
        <v>0</v>
      </c>
      <c r="BV273" s="92" t="n">
        <v>1</v>
      </c>
      <c r="BW273" s="92" t="n">
        <v>0</v>
      </c>
      <c r="BX273" s="92" t="n">
        <v>1</v>
      </c>
      <c r="BY273" s="92" t="n">
        <v>0</v>
      </c>
      <c r="BZ273" s="92" t="n">
        <v>1</v>
      </c>
      <c r="CA273" s="92" t="n">
        <v>0</v>
      </c>
      <c r="CB273" s="92" t="n">
        <v>1</v>
      </c>
      <c r="CC273" s="92" t="n">
        <v>0</v>
      </c>
      <c r="CD273" s="92" t="n">
        <v>1</v>
      </c>
      <c r="CE273" s="91" t="s">
        <v>183</v>
      </c>
      <c r="CF273" s="91" t="s">
        <v>183</v>
      </c>
      <c r="CG273" s="91" t="s">
        <v>183</v>
      </c>
      <c r="CH273" s="91" t="s">
        <v>183</v>
      </c>
      <c r="CI273" s="91" t="s">
        <v>169</v>
      </c>
      <c r="CJ273" s="91" t="s">
        <v>170</v>
      </c>
      <c r="CK273" s="91" t="s">
        <v>169</v>
      </c>
      <c r="CL273" s="91" t="s">
        <v>270</v>
      </c>
      <c r="CM273" s="91" t="s">
        <v>169</v>
      </c>
      <c r="CN273" s="91" t="s">
        <v>172</v>
      </c>
      <c r="CO273" s="92" t="s">
        <v>173</v>
      </c>
      <c r="CP273" s="92" t="s">
        <v>174</v>
      </c>
      <c r="CQ273" s="92" t="s">
        <v>173</v>
      </c>
      <c r="CR273" s="92" t="s">
        <v>174</v>
      </c>
      <c r="CS273" s="93" t="n">
        <v>8</v>
      </c>
      <c r="CT273" s="92" t="n">
        <v>0</v>
      </c>
      <c r="CU273" s="92" t="n">
        <v>0</v>
      </c>
      <c r="CV273" s="92" t="n">
        <v>0</v>
      </c>
      <c r="CW273" s="92" t="n">
        <v>1</v>
      </c>
      <c r="CX273" s="92" t="n">
        <v>1</v>
      </c>
      <c r="CY273" s="92" t="n">
        <v>0</v>
      </c>
      <c r="CZ273" s="93" t="n">
        <v>0</v>
      </c>
      <c r="DA273" s="97" t="n">
        <v>8</v>
      </c>
      <c r="DB273" s="97" t="n">
        <v>0</v>
      </c>
      <c r="DC273" s="97" t="n">
        <v>0</v>
      </c>
      <c r="DD273" s="97" t="n">
        <v>0</v>
      </c>
      <c r="DE273" s="97" t="n">
        <v>0</v>
      </c>
      <c r="DF273" s="97" t="n">
        <v>0</v>
      </c>
      <c r="DG273" s="97" t="n">
        <v>0</v>
      </c>
      <c r="DH273" s="97" t="n">
        <v>0</v>
      </c>
      <c r="DI273" s="98" t="n">
        <v>0</v>
      </c>
      <c r="DJ273" s="98" t="n">
        <v>0</v>
      </c>
      <c r="DK273" s="98" t="n">
        <v>0</v>
      </c>
      <c r="DL273" s="98" t="n">
        <v>1</v>
      </c>
      <c r="DM273" s="98" t="n">
        <v>16384</v>
      </c>
      <c r="DN273" s="98" t="s">
        <v>175</v>
      </c>
      <c r="DO273" s="98" t="n">
        <v>0</v>
      </c>
      <c r="DP273" s="98" t="n">
        <v>0</v>
      </c>
      <c r="DQ273" s="93" t="n">
        <v>0</v>
      </c>
      <c r="DR273" s="98" t="n">
        <f aca="false">(DQ273*H273*I273*J273)</f>
        <v>0</v>
      </c>
      <c r="DS273" s="98" t="s">
        <v>176</v>
      </c>
      <c r="DT273" s="98" t="n">
        <f aca="false">IF(EXACT(MIDB(A273,35,1),2),1,0)</f>
        <v>0</v>
      </c>
      <c r="DU273" s="99" t="n">
        <f aca="false">IF(P273&gt;0,1,0)</f>
        <v>0</v>
      </c>
      <c r="DV273" s="98" t="n">
        <f aca="false">(IF(((EXACT("MICRON",K273))+(EXACT("INTEL",K273))),1,0))*(IF(EXACT("1",CV273),1,0))</f>
        <v>0</v>
      </c>
      <c r="DW273" s="98" t="n">
        <f aca="false">IF(EXACT(C273,D273),1,0)</f>
        <v>1</v>
      </c>
      <c r="DX273" s="98" t="n">
        <f aca="false">IF(IF(EXACT("TOSHIBA",K273),IF((O273*256)&gt;EU273/C273,1,0),0),EU273/C273,0)</f>
        <v>0</v>
      </c>
      <c r="DY273" s="98" t="n">
        <f aca="false">IF(CS273&lt;9,0,IF(CS273&lt;13,1,IF(CS273&lt;17,2,3)))</f>
        <v>0</v>
      </c>
      <c r="DZ273" s="98" t="n">
        <v>0</v>
      </c>
      <c r="EA273" s="100" t="n">
        <f aca="false">EL273*E273</f>
        <v>1024</v>
      </c>
      <c r="EB273" s="98" t="n">
        <f aca="false">E273*EK273</f>
        <v>1024</v>
      </c>
      <c r="EC273" s="98" t="n">
        <f aca="false">POWER(2,EP273)</f>
        <v>512</v>
      </c>
      <c r="ED273" s="98" t="n">
        <f aca="false">LOG(H273,2)</f>
        <v>1</v>
      </c>
      <c r="EE273" s="98" t="n">
        <f aca="false">H273-1</f>
        <v>1</v>
      </c>
      <c r="EF273" s="98" t="n">
        <f aca="false">LOG(I273,2)</f>
        <v>0</v>
      </c>
      <c r="EG273" s="98" t="n">
        <f aca="false">I273-1</f>
        <v>0</v>
      </c>
      <c r="EH273" s="98" t="n">
        <f aca="false">J273-1</f>
        <v>0</v>
      </c>
      <c r="EI273" s="98" t="n">
        <f aca="false">IF(EXACT("SAMSUNG",K273),1,IF(EXACT("TOSHIBA",K273),2,IF(EXACT("MICRON",K273),3,IF(EXACT("INTEL",K273),4,0))))</f>
        <v>3</v>
      </c>
      <c r="EJ273" s="98" t="n">
        <f aca="false">POWER(2,EO273)-1</f>
        <v>1023</v>
      </c>
      <c r="EK273" s="98" t="n">
        <f aca="false">D273*H273*I273*J273</f>
        <v>256</v>
      </c>
      <c r="EL273" s="98" t="n">
        <f aca="false">C273*H273*I273*J273</f>
        <v>256</v>
      </c>
      <c r="EM273" s="98" t="n">
        <f aca="false">LOG(EL273,2)</f>
        <v>8</v>
      </c>
      <c r="EN273" s="98" t="n">
        <f aca="false">LOG(C273,2)</f>
        <v>7</v>
      </c>
      <c r="EO273" s="98" t="n">
        <f aca="false">EM273+EQ273</f>
        <v>10</v>
      </c>
      <c r="EP273" s="98" t="n">
        <f aca="false">EN273+EQ273</f>
        <v>9</v>
      </c>
      <c r="EQ273" s="98" t="n">
        <f aca="false">LOG(E273,2)</f>
        <v>2</v>
      </c>
      <c r="ER273" s="100" t="n">
        <f aca="false">IF(H273&gt;1,IF(EXACT(EU273,C273),EN273+1,EN273),EN273)</f>
        <v>8</v>
      </c>
      <c r="ES273" s="101" t="n">
        <f aca="false">LOG(EL273/C273,2)</f>
        <v>1</v>
      </c>
      <c r="ET273" s="98" t="n">
        <f aca="false">POWER(2,EQ273)-1</f>
        <v>3</v>
      </c>
      <c r="EU273" s="100" t="n">
        <f aca="false">F273*C273</f>
        <v>128</v>
      </c>
      <c r="EV273" s="100" t="n">
        <f aca="false">G273*C273</f>
        <v>0</v>
      </c>
      <c r="EW273" s="98" t="n">
        <v>0</v>
      </c>
      <c r="EX273" s="98" t="n">
        <f aca="false">J273-1</f>
        <v>0</v>
      </c>
      <c r="EY273" s="98" t="n">
        <f aca="false">IF(P273&gt;0,P273*H273*I273,O273*256*H273*I273)</f>
        <v>4096</v>
      </c>
      <c r="EZ273" s="98" t="n">
        <v>0</v>
      </c>
      <c r="FA273" s="98" t="n">
        <v>0</v>
      </c>
      <c r="FB273" s="95" t="s">
        <v>177</v>
      </c>
      <c r="FC273" s="95" t="n">
        <v>0</v>
      </c>
      <c r="FD273" s="95" t="s">
        <v>178</v>
      </c>
      <c r="FE273" s="95" t="s">
        <v>179</v>
      </c>
      <c r="FF273" s="102" t="s">
        <v>180</v>
      </c>
    </row>
    <row r="274" s="95" customFormat="true" ht="15.75" hidden="false" customHeight="false" outlineLevel="0" collapsed="false">
      <c r="A274" s="91" t="s">
        <v>735</v>
      </c>
      <c r="B274" s="91" t="s">
        <v>736</v>
      </c>
      <c r="C274" s="91" t="n">
        <v>64</v>
      </c>
      <c r="D274" s="91" t="n">
        <v>64</v>
      </c>
      <c r="E274" s="91" t="n">
        <v>8</v>
      </c>
      <c r="F274" s="93" t="n">
        <v>1</v>
      </c>
      <c r="G274" s="94" t="n">
        <v>0</v>
      </c>
      <c r="H274" s="91" t="n">
        <v>2</v>
      </c>
      <c r="I274" s="91" t="n">
        <v>1</v>
      </c>
      <c r="J274" s="91" t="n">
        <v>1</v>
      </c>
      <c r="K274" s="91" t="s">
        <v>662</v>
      </c>
      <c r="L274" s="92" t="s">
        <v>165</v>
      </c>
      <c r="M274" s="92" t="s">
        <v>166</v>
      </c>
      <c r="N274" s="92" t="s">
        <v>166</v>
      </c>
      <c r="O274" s="91" t="n">
        <v>8</v>
      </c>
      <c r="P274" s="92" t="n">
        <v>0</v>
      </c>
      <c r="Q274" s="92" t="n">
        <v>10000</v>
      </c>
      <c r="R274" s="92" t="n">
        <v>5</v>
      </c>
      <c r="S274" s="95" t="n">
        <v>0</v>
      </c>
      <c r="T274" s="95" t="n">
        <v>1</v>
      </c>
      <c r="U274" s="95" t="n">
        <v>2</v>
      </c>
      <c r="V274" s="95" t="n">
        <v>3</v>
      </c>
      <c r="W274" s="95" t="n">
        <v>4</v>
      </c>
      <c r="X274" s="95" t="n">
        <v>5</v>
      </c>
      <c r="Y274" s="95" t="n">
        <v>6</v>
      </c>
      <c r="Z274" s="95" t="n">
        <v>7</v>
      </c>
      <c r="AA274" s="95" t="n">
        <v>8</v>
      </c>
      <c r="AB274" s="95" t="n">
        <v>9</v>
      </c>
      <c r="AC274" s="92" t="n">
        <v>10</v>
      </c>
      <c r="AD274" s="92" t="n">
        <v>11</v>
      </c>
      <c r="AE274" s="92" t="n">
        <v>12</v>
      </c>
      <c r="AF274" s="92" t="n">
        <v>13</v>
      </c>
      <c r="AG274" s="92" t="n">
        <v>14</v>
      </c>
      <c r="AH274" s="92" t="n">
        <v>15</v>
      </c>
      <c r="AI274" s="92" t="n">
        <v>0</v>
      </c>
      <c r="AJ274" s="92" t="n">
        <v>0</v>
      </c>
      <c r="AK274" s="92" t="n">
        <v>0</v>
      </c>
      <c r="AL274" s="92" t="n">
        <v>0</v>
      </c>
      <c r="AM274" s="92" t="n">
        <v>0</v>
      </c>
      <c r="AN274" s="92" t="n">
        <v>0</v>
      </c>
      <c r="AO274" s="92" t="n">
        <v>0</v>
      </c>
      <c r="AP274" s="92" t="n">
        <v>0</v>
      </c>
      <c r="AQ274" s="92" t="n">
        <v>0</v>
      </c>
      <c r="AR274" s="92" t="n">
        <v>0</v>
      </c>
      <c r="AS274" s="92" t="n">
        <v>0</v>
      </c>
      <c r="AT274" s="92" t="n">
        <v>0</v>
      </c>
      <c r="AU274" s="92" t="n">
        <v>0</v>
      </c>
      <c r="AV274" s="92" t="n">
        <v>0</v>
      </c>
      <c r="AW274" s="92" t="n">
        <v>0</v>
      </c>
      <c r="AX274" s="92" t="n">
        <v>0</v>
      </c>
      <c r="AY274" s="96" t="n">
        <v>0</v>
      </c>
      <c r="AZ274" s="92" t="n">
        <v>1</v>
      </c>
      <c r="BA274" s="92" t="n">
        <v>0</v>
      </c>
      <c r="BB274" s="92" t="n">
        <v>1</v>
      </c>
      <c r="BC274" s="92" t="n">
        <v>0</v>
      </c>
      <c r="BD274" s="92" t="n">
        <v>1</v>
      </c>
      <c r="BE274" s="92" t="n">
        <v>0</v>
      </c>
      <c r="BF274" s="92" t="n">
        <v>1</v>
      </c>
      <c r="BG274" s="92" t="n">
        <v>0</v>
      </c>
      <c r="BH274" s="92" t="n">
        <v>1</v>
      </c>
      <c r="BI274" s="92" t="n">
        <v>0</v>
      </c>
      <c r="BJ274" s="92" t="n">
        <v>1</v>
      </c>
      <c r="BK274" s="92" t="n">
        <v>0</v>
      </c>
      <c r="BL274" s="92" t="n">
        <v>1</v>
      </c>
      <c r="BM274" s="92" t="n">
        <v>0</v>
      </c>
      <c r="BN274" s="92" t="n">
        <v>1</v>
      </c>
      <c r="BO274" s="92" t="n">
        <v>0</v>
      </c>
      <c r="BP274" s="92" t="n">
        <v>1</v>
      </c>
      <c r="BQ274" s="92" t="n">
        <v>0</v>
      </c>
      <c r="BR274" s="92" t="n">
        <v>1</v>
      </c>
      <c r="BS274" s="92" t="n">
        <v>0</v>
      </c>
      <c r="BT274" s="92" t="n">
        <v>1</v>
      </c>
      <c r="BU274" s="92" t="n">
        <v>0</v>
      </c>
      <c r="BV274" s="92" t="n">
        <v>1</v>
      </c>
      <c r="BW274" s="92" t="n">
        <v>0</v>
      </c>
      <c r="BX274" s="92" t="n">
        <v>1</v>
      </c>
      <c r="BY274" s="92" t="n">
        <v>0</v>
      </c>
      <c r="BZ274" s="92" t="n">
        <v>1</v>
      </c>
      <c r="CA274" s="92" t="n">
        <v>0</v>
      </c>
      <c r="CB274" s="92" t="n">
        <v>1</v>
      </c>
      <c r="CC274" s="92" t="n">
        <v>0</v>
      </c>
      <c r="CD274" s="92" t="n">
        <v>1</v>
      </c>
      <c r="CE274" s="91" t="s">
        <v>183</v>
      </c>
      <c r="CF274" s="91" t="s">
        <v>183</v>
      </c>
      <c r="CG274" s="91" t="s">
        <v>183</v>
      </c>
      <c r="CH274" s="91" t="s">
        <v>183</v>
      </c>
      <c r="CI274" s="91" t="s">
        <v>169</v>
      </c>
      <c r="CJ274" s="91" t="s">
        <v>170</v>
      </c>
      <c r="CK274" s="91" t="s">
        <v>169</v>
      </c>
      <c r="CL274" s="91" t="s">
        <v>270</v>
      </c>
      <c r="CM274" s="91" t="s">
        <v>169</v>
      </c>
      <c r="CN274" s="91" t="s">
        <v>172</v>
      </c>
      <c r="CO274" s="92" t="s">
        <v>173</v>
      </c>
      <c r="CP274" s="92" t="s">
        <v>174</v>
      </c>
      <c r="CQ274" s="92" t="s">
        <v>173</v>
      </c>
      <c r="CR274" s="92" t="s">
        <v>174</v>
      </c>
      <c r="CS274" s="93" t="n">
        <v>12</v>
      </c>
      <c r="CT274" s="92" t="n">
        <v>0</v>
      </c>
      <c r="CU274" s="92" t="n">
        <v>0</v>
      </c>
      <c r="CV274" s="92" t="n">
        <v>0</v>
      </c>
      <c r="CW274" s="92" t="n">
        <v>1</v>
      </c>
      <c r="CX274" s="92" t="n">
        <v>1</v>
      </c>
      <c r="CY274" s="92" t="n">
        <v>0</v>
      </c>
      <c r="CZ274" s="93" t="n">
        <v>0</v>
      </c>
      <c r="DA274" s="97" t="n">
        <v>8</v>
      </c>
      <c r="DB274" s="97" t="n">
        <v>0</v>
      </c>
      <c r="DC274" s="97" t="n">
        <v>0</v>
      </c>
      <c r="DD274" s="97" t="n">
        <v>0</v>
      </c>
      <c r="DE274" s="97" t="n">
        <v>0</v>
      </c>
      <c r="DF274" s="97" t="n">
        <v>0</v>
      </c>
      <c r="DG274" s="97" t="n">
        <v>0</v>
      </c>
      <c r="DH274" s="97" t="n">
        <v>0</v>
      </c>
      <c r="DI274" s="98" t="n">
        <v>0</v>
      </c>
      <c r="DJ274" s="98" t="n">
        <v>0</v>
      </c>
      <c r="DK274" s="98" t="n">
        <v>0</v>
      </c>
      <c r="DL274" s="98" t="n">
        <v>1</v>
      </c>
      <c r="DM274" s="98" t="n">
        <v>16384</v>
      </c>
      <c r="DN274" s="98" t="s">
        <v>175</v>
      </c>
      <c r="DO274" s="98" t="n">
        <v>0</v>
      </c>
      <c r="DP274" s="98" t="n">
        <v>0</v>
      </c>
      <c r="DQ274" s="93" t="n">
        <v>0</v>
      </c>
      <c r="DR274" s="98" t="n">
        <f aca="false">(DQ274*H274*I274*J274)</f>
        <v>0</v>
      </c>
      <c r="DS274" s="98" t="s">
        <v>176</v>
      </c>
      <c r="DT274" s="98" t="n">
        <f aca="false">IF(EXACT(MIDB(A274,35,1),2),1,0)</f>
        <v>0</v>
      </c>
      <c r="DU274" s="99" t="n">
        <f aca="false">IF(P274&gt;0,1,0)</f>
        <v>0</v>
      </c>
      <c r="DV274" s="98" t="n">
        <f aca="false">(IF(((EXACT("MICRON",K274))+(EXACT("INTEL",K274))),1,0))*(IF(EXACT("1",CV274),1,0))</f>
        <v>0</v>
      </c>
      <c r="DW274" s="98" t="n">
        <f aca="false">IF(EXACT(C274,D274),1,0)</f>
        <v>1</v>
      </c>
      <c r="DX274" s="98" t="n">
        <f aca="false">IF(IF(EXACT("TOSHIBA",K274),IF((O274*256)&gt;EU274/C274,1,0),0),EU274/C274,0)</f>
        <v>0</v>
      </c>
      <c r="DY274" s="98" t="n">
        <f aca="false">IF(CS274&lt;9,0,IF(CS274&lt;13,1,IF(CS274&lt;17,2,3)))</f>
        <v>1</v>
      </c>
      <c r="DZ274" s="98" t="n">
        <v>0</v>
      </c>
      <c r="EA274" s="100" t="n">
        <f aca="false">EL274*E274</f>
        <v>1024</v>
      </c>
      <c r="EB274" s="98" t="n">
        <f aca="false">E274*EK274</f>
        <v>1024</v>
      </c>
      <c r="EC274" s="98" t="n">
        <f aca="false">POWER(2,EP274)</f>
        <v>512</v>
      </c>
      <c r="ED274" s="98" t="n">
        <f aca="false">LOG(H274,2)</f>
        <v>1</v>
      </c>
      <c r="EE274" s="98" t="n">
        <f aca="false">H274-1</f>
        <v>1</v>
      </c>
      <c r="EF274" s="98" t="n">
        <f aca="false">LOG(I274,2)</f>
        <v>0</v>
      </c>
      <c r="EG274" s="98" t="n">
        <f aca="false">I274-1</f>
        <v>0</v>
      </c>
      <c r="EH274" s="98" t="n">
        <f aca="false">J274-1</f>
        <v>0</v>
      </c>
      <c r="EI274" s="98" t="n">
        <f aca="false">IF(EXACT("SAMSUNG",K274),1,IF(EXACT("TOSHIBA",K274),2,IF(EXACT("MICRON",K274),3,IF(EXACT("INTEL",K274),4,0))))</f>
        <v>3</v>
      </c>
      <c r="EJ274" s="98" t="n">
        <f aca="false">POWER(2,EO274)-1</f>
        <v>1023</v>
      </c>
      <c r="EK274" s="98" t="n">
        <f aca="false">D274*H274*I274*J274</f>
        <v>128</v>
      </c>
      <c r="EL274" s="98" t="n">
        <f aca="false">C274*H274*I274*J274</f>
        <v>128</v>
      </c>
      <c r="EM274" s="98" t="n">
        <f aca="false">LOG(EL274,2)</f>
        <v>7</v>
      </c>
      <c r="EN274" s="98" t="n">
        <f aca="false">LOG(C274,2)</f>
        <v>6</v>
      </c>
      <c r="EO274" s="98" t="n">
        <f aca="false">EM274+EQ274</f>
        <v>10</v>
      </c>
      <c r="EP274" s="98" t="n">
        <f aca="false">EN274+EQ274</f>
        <v>9</v>
      </c>
      <c r="EQ274" s="98" t="n">
        <f aca="false">LOG(E274,2)</f>
        <v>3</v>
      </c>
      <c r="ER274" s="100" t="n">
        <f aca="false">IF(H274&gt;1,IF(EXACT(EU274,C274),EN274+1,EN274),EN274)</f>
        <v>7</v>
      </c>
      <c r="ES274" s="101" t="n">
        <f aca="false">LOG(EL274/C274,2)</f>
        <v>1</v>
      </c>
      <c r="ET274" s="98" t="n">
        <f aca="false">POWER(2,EQ274)-1</f>
        <v>7</v>
      </c>
      <c r="EU274" s="100" t="n">
        <f aca="false">F274*C274</f>
        <v>64</v>
      </c>
      <c r="EV274" s="100" t="n">
        <f aca="false">G274*C274</f>
        <v>0</v>
      </c>
      <c r="EW274" s="98" t="n">
        <v>0</v>
      </c>
      <c r="EX274" s="98" t="n">
        <f aca="false">J274-1</f>
        <v>0</v>
      </c>
      <c r="EY274" s="98" t="n">
        <f aca="false">IF(P274&gt;0,P274*H274*I274,O274*256*H274*I274)</f>
        <v>4096</v>
      </c>
      <c r="EZ274" s="98" t="n">
        <v>0</v>
      </c>
      <c r="FA274" s="98" t="n">
        <v>0</v>
      </c>
      <c r="FB274" s="95" t="s">
        <v>177</v>
      </c>
      <c r="FC274" s="95" t="n">
        <v>0</v>
      </c>
      <c r="FD274" s="95" t="s">
        <v>178</v>
      </c>
      <c r="FE274" s="95" t="s">
        <v>179</v>
      </c>
      <c r="FF274" s="102" t="s">
        <v>180</v>
      </c>
    </row>
    <row r="275" s="95" customFormat="true" ht="15.75" hidden="false" customHeight="false" outlineLevel="0" collapsed="false">
      <c r="A275" s="91" t="s">
        <v>737</v>
      </c>
      <c r="B275" s="92" t="s">
        <v>738</v>
      </c>
      <c r="C275" s="91" t="n">
        <v>64</v>
      </c>
      <c r="D275" s="91" t="n">
        <v>64</v>
      </c>
      <c r="E275" s="91" t="n">
        <v>4</v>
      </c>
      <c r="F275" s="93" t="n">
        <v>1</v>
      </c>
      <c r="G275" s="94" t="n">
        <v>0</v>
      </c>
      <c r="H275" s="91" t="n">
        <v>2</v>
      </c>
      <c r="I275" s="91" t="n">
        <v>1</v>
      </c>
      <c r="J275" s="91" t="n">
        <v>1</v>
      </c>
      <c r="K275" s="91" t="s">
        <v>662</v>
      </c>
      <c r="L275" s="92" t="s">
        <v>165</v>
      </c>
      <c r="M275" s="92" t="s">
        <v>166</v>
      </c>
      <c r="N275" s="92" t="s">
        <v>166</v>
      </c>
      <c r="O275" s="91" t="n">
        <v>8</v>
      </c>
      <c r="P275" s="92" t="n">
        <v>0</v>
      </c>
      <c r="Q275" s="92" t="n">
        <v>10000</v>
      </c>
      <c r="R275" s="92" t="n">
        <v>5</v>
      </c>
      <c r="S275" s="95" t="n">
        <v>0</v>
      </c>
      <c r="T275" s="95" t="n">
        <v>1</v>
      </c>
      <c r="U275" s="95" t="n">
        <v>2</v>
      </c>
      <c r="V275" s="95" t="n">
        <v>3</v>
      </c>
      <c r="W275" s="95" t="n">
        <v>4</v>
      </c>
      <c r="X275" s="95" t="n">
        <v>5</v>
      </c>
      <c r="Y275" s="95" t="n">
        <v>6</v>
      </c>
      <c r="Z275" s="95" t="n">
        <v>7</v>
      </c>
      <c r="AA275" s="95" t="n">
        <v>8</v>
      </c>
      <c r="AB275" s="95" t="n">
        <v>9</v>
      </c>
      <c r="AC275" s="92" t="n">
        <v>10</v>
      </c>
      <c r="AD275" s="92" t="n">
        <v>11</v>
      </c>
      <c r="AE275" s="92" t="n">
        <v>12</v>
      </c>
      <c r="AF275" s="92" t="n">
        <v>13</v>
      </c>
      <c r="AG275" s="92" t="n">
        <v>14</v>
      </c>
      <c r="AH275" s="92" t="n">
        <v>15</v>
      </c>
      <c r="AI275" s="92" t="n">
        <v>0</v>
      </c>
      <c r="AJ275" s="92" t="n">
        <v>0</v>
      </c>
      <c r="AK275" s="92" t="n">
        <v>0</v>
      </c>
      <c r="AL275" s="92" t="n">
        <v>0</v>
      </c>
      <c r="AM275" s="92" t="n">
        <v>0</v>
      </c>
      <c r="AN275" s="92" t="n">
        <v>0</v>
      </c>
      <c r="AO275" s="92" t="n">
        <v>0</v>
      </c>
      <c r="AP275" s="92" t="n">
        <v>0</v>
      </c>
      <c r="AQ275" s="92" t="n">
        <v>0</v>
      </c>
      <c r="AR275" s="92" t="n">
        <v>0</v>
      </c>
      <c r="AS275" s="92" t="n">
        <v>0</v>
      </c>
      <c r="AT275" s="92" t="n">
        <v>0</v>
      </c>
      <c r="AU275" s="92" t="n">
        <v>0</v>
      </c>
      <c r="AV275" s="92" t="n">
        <v>0</v>
      </c>
      <c r="AW275" s="92" t="n">
        <v>0</v>
      </c>
      <c r="AX275" s="92" t="n">
        <v>0</v>
      </c>
      <c r="AY275" s="96" t="n">
        <v>0</v>
      </c>
      <c r="AZ275" s="92" t="n">
        <v>1</v>
      </c>
      <c r="BA275" s="92" t="n">
        <v>0</v>
      </c>
      <c r="BB275" s="92" t="n">
        <v>1</v>
      </c>
      <c r="BC275" s="92" t="n">
        <v>0</v>
      </c>
      <c r="BD275" s="92" t="n">
        <v>1</v>
      </c>
      <c r="BE275" s="92" t="n">
        <v>0</v>
      </c>
      <c r="BF275" s="92" t="n">
        <v>1</v>
      </c>
      <c r="BG275" s="92" t="n">
        <v>0</v>
      </c>
      <c r="BH275" s="92" t="n">
        <v>1</v>
      </c>
      <c r="BI275" s="92" t="n">
        <v>0</v>
      </c>
      <c r="BJ275" s="92" t="n">
        <v>1</v>
      </c>
      <c r="BK275" s="92" t="n">
        <v>0</v>
      </c>
      <c r="BL275" s="92" t="n">
        <v>1</v>
      </c>
      <c r="BM275" s="92" t="n">
        <v>0</v>
      </c>
      <c r="BN275" s="92" t="n">
        <v>1</v>
      </c>
      <c r="BO275" s="92" t="n">
        <v>0</v>
      </c>
      <c r="BP275" s="92" t="n">
        <v>1</v>
      </c>
      <c r="BQ275" s="92" t="n">
        <v>0</v>
      </c>
      <c r="BR275" s="92" t="n">
        <v>1</v>
      </c>
      <c r="BS275" s="92" t="n">
        <v>0</v>
      </c>
      <c r="BT275" s="92" t="n">
        <v>1</v>
      </c>
      <c r="BU275" s="92" t="n">
        <v>0</v>
      </c>
      <c r="BV275" s="92" t="n">
        <v>1</v>
      </c>
      <c r="BW275" s="92" t="n">
        <v>0</v>
      </c>
      <c r="BX275" s="92" t="n">
        <v>1</v>
      </c>
      <c r="BY275" s="92" t="n">
        <v>0</v>
      </c>
      <c r="BZ275" s="92" t="n">
        <v>1</v>
      </c>
      <c r="CA275" s="92" t="n">
        <v>0</v>
      </c>
      <c r="CB275" s="92" t="n">
        <v>1</v>
      </c>
      <c r="CC275" s="92" t="n">
        <v>0</v>
      </c>
      <c r="CD275" s="92" t="n">
        <v>1</v>
      </c>
      <c r="CE275" s="91" t="s">
        <v>183</v>
      </c>
      <c r="CF275" s="91" t="s">
        <v>183</v>
      </c>
      <c r="CG275" s="91" t="s">
        <v>183</v>
      </c>
      <c r="CH275" s="91" t="s">
        <v>183</v>
      </c>
      <c r="CI275" s="91" t="s">
        <v>169</v>
      </c>
      <c r="CJ275" s="91" t="s">
        <v>170</v>
      </c>
      <c r="CK275" s="91" t="s">
        <v>169</v>
      </c>
      <c r="CL275" s="91" t="s">
        <v>270</v>
      </c>
      <c r="CM275" s="91" t="s">
        <v>169</v>
      </c>
      <c r="CN275" s="91" t="s">
        <v>172</v>
      </c>
      <c r="CO275" s="92" t="s">
        <v>173</v>
      </c>
      <c r="CP275" s="92" t="s">
        <v>174</v>
      </c>
      <c r="CQ275" s="92" t="s">
        <v>173</v>
      </c>
      <c r="CR275" s="92" t="s">
        <v>174</v>
      </c>
      <c r="CS275" s="93" t="n">
        <v>8</v>
      </c>
      <c r="CT275" s="92" t="n">
        <v>0</v>
      </c>
      <c r="CU275" s="92" t="n">
        <v>0</v>
      </c>
      <c r="CV275" s="92" t="n">
        <v>0</v>
      </c>
      <c r="CW275" s="92" t="n">
        <v>1</v>
      </c>
      <c r="CX275" s="92" t="n">
        <v>1</v>
      </c>
      <c r="CY275" s="92" t="n">
        <v>0</v>
      </c>
      <c r="CZ275" s="93" t="n">
        <v>0</v>
      </c>
      <c r="DA275" s="97" t="n">
        <v>8</v>
      </c>
      <c r="DB275" s="97" t="n">
        <v>0</v>
      </c>
      <c r="DC275" s="97" t="n">
        <v>0</v>
      </c>
      <c r="DD275" s="97" t="n">
        <v>0</v>
      </c>
      <c r="DE275" s="97" t="n">
        <v>0</v>
      </c>
      <c r="DF275" s="97" t="n">
        <v>0</v>
      </c>
      <c r="DG275" s="97" t="n">
        <v>0</v>
      </c>
      <c r="DH275" s="97" t="n">
        <v>0</v>
      </c>
      <c r="DI275" s="98" t="n">
        <v>0</v>
      </c>
      <c r="DJ275" s="98" t="n">
        <v>0</v>
      </c>
      <c r="DK275" s="98" t="n">
        <v>0</v>
      </c>
      <c r="DL275" s="98" t="n">
        <v>1</v>
      </c>
      <c r="DM275" s="98" t="n">
        <v>16384</v>
      </c>
      <c r="DN275" s="98" t="s">
        <v>175</v>
      </c>
      <c r="DO275" s="98" t="n">
        <v>0</v>
      </c>
      <c r="DP275" s="98" t="n">
        <v>0</v>
      </c>
      <c r="DQ275" s="93" t="n">
        <v>0</v>
      </c>
      <c r="DR275" s="98" t="n">
        <f aca="false">(DQ275*H275*I275*J275)</f>
        <v>0</v>
      </c>
      <c r="DS275" s="98" t="s">
        <v>176</v>
      </c>
      <c r="DT275" s="98" t="n">
        <f aca="false">IF(EXACT(MIDB(A275,35,1),2),1,0)</f>
        <v>0</v>
      </c>
      <c r="DU275" s="99" t="n">
        <f aca="false">IF(P275&gt;0,1,0)</f>
        <v>0</v>
      </c>
      <c r="DV275" s="98" t="n">
        <f aca="false">(IF(((EXACT("MICRON",K275))+(EXACT("INTEL",K275))),1,0))*(IF(EXACT("1",CV275),1,0))</f>
        <v>0</v>
      </c>
      <c r="DW275" s="98" t="n">
        <f aca="false">IF(EXACT(C275,D275),1,0)</f>
        <v>1</v>
      </c>
      <c r="DX275" s="98" t="n">
        <f aca="false">IF(IF(EXACT("TOSHIBA",K275),IF((O275*256)&gt;EU275/C275,1,0),0),EU275/C275,0)</f>
        <v>0</v>
      </c>
      <c r="DY275" s="98" t="n">
        <f aca="false">IF(CS275&lt;9,0,IF(CS275&lt;13,1,IF(CS275&lt;17,2,3)))</f>
        <v>0</v>
      </c>
      <c r="DZ275" s="98" t="n">
        <v>0</v>
      </c>
      <c r="EA275" s="100" t="n">
        <f aca="false">EL275*E275</f>
        <v>512</v>
      </c>
      <c r="EB275" s="98" t="n">
        <f aca="false">E275*EK275</f>
        <v>512</v>
      </c>
      <c r="EC275" s="98" t="n">
        <f aca="false">POWER(2,EP275)</f>
        <v>256</v>
      </c>
      <c r="ED275" s="98" t="n">
        <f aca="false">LOG(H275,2)</f>
        <v>1</v>
      </c>
      <c r="EE275" s="98" t="n">
        <f aca="false">H275-1</f>
        <v>1</v>
      </c>
      <c r="EF275" s="98" t="n">
        <f aca="false">LOG(I275,2)</f>
        <v>0</v>
      </c>
      <c r="EG275" s="98" t="n">
        <f aca="false">I275-1</f>
        <v>0</v>
      </c>
      <c r="EH275" s="98" t="n">
        <f aca="false">J275-1</f>
        <v>0</v>
      </c>
      <c r="EI275" s="98" t="n">
        <f aca="false">IF(EXACT("SAMSUNG",K275),1,IF(EXACT("TOSHIBA",K275),2,IF(EXACT("MICRON",K275),3,IF(EXACT("INTEL",K275),4,0))))</f>
        <v>3</v>
      </c>
      <c r="EJ275" s="98" t="n">
        <f aca="false">POWER(2,EO275)-1</f>
        <v>511</v>
      </c>
      <c r="EK275" s="98" t="n">
        <f aca="false">D275*H275*I275*J275</f>
        <v>128</v>
      </c>
      <c r="EL275" s="98" t="n">
        <f aca="false">C275*H275*I275*J275</f>
        <v>128</v>
      </c>
      <c r="EM275" s="98" t="n">
        <f aca="false">LOG(EL275,2)</f>
        <v>7</v>
      </c>
      <c r="EN275" s="98" t="n">
        <f aca="false">LOG(C275,2)</f>
        <v>6</v>
      </c>
      <c r="EO275" s="98" t="n">
        <f aca="false">EM275+EQ275</f>
        <v>9</v>
      </c>
      <c r="EP275" s="98" t="n">
        <f aca="false">EN275+EQ275</f>
        <v>8</v>
      </c>
      <c r="EQ275" s="98" t="n">
        <f aca="false">LOG(E275,2)</f>
        <v>2</v>
      </c>
      <c r="ER275" s="100" t="n">
        <f aca="false">IF(H275&gt;1,IF(EXACT(EU275,C275),EN275+1,EN275),EN275)</f>
        <v>7</v>
      </c>
      <c r="ES275" s="101" t="n">
        <f aca="false">LOG(EL275/C275,2)</f>
        <v>1</v>
      </c>
      <c r="ET275" s="98" t="n">
        <f aca="false">POWER(2,EQ275)-1</f>
        <v>3</v>
      </c>
      <c r="EU275" s="100" t="n">
        <f aca="false">F275*C275</f>
        <v>64</v>
      </c>
      <c r="EV275" s="100" t="n">
        <f aca="false">G275*C275</f>
        <v>0</v>
      </c>
      <c r="EW275" s="98" t="n">
        <v>0</v>
      </c>
      <c r="EX275" s="98" t="n">
        <f aca="false">J275-1</f>
        <v>0</v>
      </c>
      <c r="EY275" s="98" t="n">
        <f aca="false">IF(P275&gt;0,P275*H275*I275,O275*256*H275*I275)</f>
        <v>4096</v>
      </c>
      <c r="EZ275" s="98" t="n">
        <v>0</v>
      </c>
      <c r="FA275" s="98" t="n">
        <v>0</v>
      </c>
      <c r="FB275" s="95" t="s">
        <v>177</v>
      </c>
      <c r="FC275" s="95" t="n">
        <v>0</v>
      </c>
      <c r="FD275" s="95" t="s">
        <v>178</v>
      </c>
      <c r="FE275" s="95" t="s">
        <v>179</v>
      </c>
      <c r="FF275" s="102" t="s">
        <v>180</v>
      </c>
    </row>
    <row r="276" s="95" customFormat="true" ht="15.75" hidden="false" customHeight="false" outlineLevel="0" collapsed="false">
      <c r="A276" s="91" t="s">
        <v>739</v>
      </c>
      <c r="B276" s="92" t="s">
        <v>740</v>
      </c>
      <c r="C276" s="91" t="n">
        <v>64</v>
      </c>
      <c r="D276" s="91" t="n">
        <v>64</v>
      </c>
      <c r="E276" s="91" t="n">
        <v>4</v>
      </c>
      <c r="F276" s="93" t="n">
        <v>0</v>
      </c>
      <c r="G276" s="94" t="n">
        <v>0</v>
      </c>
      <c r="H276" s="91" t="n">
        <v>1</v>
      </c>
      <c r="I276" s="91" t="n">
        <v>1</v>
      </c>
      <c r="J276" s="91" t="n">
        <v>1</v>
      </c>
      <c r="K276" s="91" t="s">
        <v>662</v>
      </c>
      <c r="L276" s="92" t="s">
        <v>165</v>
      </c>
      <c r="M276" s="92" t="s">
        <v>166</v>
      </c>
      <c r="N276" s="92" t="s">
        <v>166</v>
      </c>
      <c r="O276" s="91" t="n">
        <v>16</v>
      </c>
      <c r="P276" s="92" t="n">
        <v>0</v>
      </c>
      <c r="Q276" s="92" t="n">
        <v>10000</v>
      </c>
      <c r="R276" s="92" t="n">
        <v>5</v>
      </c>
      <c r="S276" s="95" t="n">
        <v>0</v>
      </c>
      <c r="T276" s="95" t="n">
        <v>1</v>
      </c>
      <c r="U276" s="95" t="n">
        <v>2</v>
      </c>
      <c r="V276" s="95" t="n">
        <v>3</v>
      </c>
      <c r="W276" s="95" t="n">
        <v>4</v>
      </c>
      <c r="X276" s="95" t="n">
        <v>5</v>
      </c>
      <c r="Y276" s="95" t="n">
        <v>6</v>
      </c>
      <c r="Z276" s="95" t="n">
        <v>7</v>
      </c>
      <c r="AA276" s="95" t="n">
        <v>8</v>
      </c>
      <c r="AB276" s="95" t="n">
        <v>9</v>
      </c>
      <c r="AC276" s="92" t="n">
        <v>10</v>
      </c>
      <c r="AD276" s="92" t="n">
        <v>11</v>
      </c>
      <c r="AE276" s="92" t="n">
        <v>12</v>
      </c>
      <c r="AF276" s="92" t="n">
        <v>13</v>
      </c>
      <c r="AG276" s="92" t="n">
        <v>14</v>
      </c>
      <c r="AH276" s="92" t="n">
        <v>15</v>
      </c>
      <c r="AI276" s="92" t="n">
        <v>0</v>
      </c>
      <c r="AJ276" s="92" t="n">
        <v>0</v>
      </c>
      <c r="AK276" s="92" t="n">
        <v>0</v>
      </c>
      <c r="AL276" s="92" t="n">
        <v>0</v>
      </c>
      <c r="AM276" s="92" t="n">
        <v>0</v>
      </c>
      <c r="AN276" s="92" t="n">
        <v>0</v>
      </c>
      <c r="AO276" s="92" t="n">
        <v>0</v>
      </c>
      <c r="AP276" s="92" t="n">
        <v>0</v>
      </c>
      <c r="AQ276" s="92" t="n">
        <v>0</v>
      </c>
      <c r="AR276" s="92" t="n">
        <v>0</v>
      </c>
      <c r="AS276" s="92" t="n">
        <v>0</v>
      </c>
      <c r="AT276" s="92" t="n">
        <v>0</v>
      </c>
      <c r="AU276" s="92" t="n">
        <v>0</v>
      </c>
      <c r="AV276" s="92" t="n">
        <v>0</v>
      </c>
      <c r="AW276" s="92" t="n">
        <v>0</v>
      </c>
      <c r="AX276" s="92" t="n">
        <v>0</v>
      </c>
      <c r="AY276" s="96" t="n">
        <v>0</v>
      </c>
      <c r="AZ276" s="92" t="n">
        <v>1</v>
      </c>
      <c r="BA276" s="92" t="n">
        <v>0</v>
      </c>
      <c r="BB276" s="92" t="n">
        <v>1</v>
      </c>
      <c r="BC276" s="92" t="n">
        <v>0</v>
      </c>
      <c r="BD276" s="92" t="n">
        <v>1</v>
      </c>
      <c r="BE276" s="92" t="n">
        <v>0</v>
      </c>
      <c r="BF276" s="92" t="n">
        <v>1</v>
      </c>
      <c r="BG276" s="92" t="n">
        <v>0</v>
      </c>
      <c r="BH276" s="92" t="n">
        <v>1</v>
      </c>
      <c r="BI276" s="92" t="n">
        <v>0</v>
      </c>
      <c r="BJ276" s="92" t="n">
        <v>1</v>
      </c>
      <c r="BK276" s="92" t="n">
        <v>0</v>
      </c>
      <c r="BL276" s="92" t="n">
        <v>1</v>
      </c>
      <c r="BM276" s="92" t="n">
        <v>0</v>
      </c>
      <c r="BN276" s="92" t="n">
        <v>1</v>
      </c>
      <c r="BO276" s="92" t="n">
        <v>0</v>
      </c>
      <c r="BP276" s="92" t="n">
        <v>1</v>
      </c>
      <c r="BQ276" s="92" t="n">
        <v>0</v>
      </c>
      <c r="BR276" s="92" t="n">
        <v>1</v>
      </c>
      <c r="BS276" s="92" t="n">
        <v>0</v>
      </c>
      <c r="BT276" s="92" t="n">
        <v>1</v>
      </c>
      <c r="BU276" s="92" t="n">
        <v>0</v>
      </c>
      <c r="BV276" s="92" t="n">
        <v>1</v>
      </c>
      <c r="BW276" s="92" t="n">
        <v>0</v>
      </c>
      <c r="BX276" s="92" t="n">
        <v>1</v>
      </c>
      <c r="BY276" s="92" t="n">
        <v>0</v>
      </c>
      <c r="BZ276" s="92" t="n">
        <v>1</v>
      </c>
      <c r="CA276" s="92" t="n">
        <v>0</v>
      </c>
      <c r="CB276" s="92" t="n">
        <v>1</v>
      </c>
      <c r="CC276" s="92" t="n">
        <v>0</v>
      </c>
      <c r="CD276" s="92" t="n">
        <v>1</v>
      </c>
      <c r="CE276" s="91" t="s">
        <v>183</v>
      </c>
      <c r="CF276" s="91" t="s">
        <v>183</v>
      </c>
      <c r="CG276" s="91" t="s">
        <v>183</v>
      </c>
      <c r="CH276" s="91" t="s">
        <v>183</v>
      </c>
      <c r="CI276" s="91" t="s">
        <v>169</v>
      </c>
      <c r="CJ276" s="91" t="s">
        <v>270</v>
      </c>
      <c r="CK276" s="91" t="s">
        <v>169</v>
      </c>
      <c r="CL276" s="91" t="s">
        <v>270</v>
      </c>
      <c r="CM276" s="91" t="s">
        <v>169</v>
      </c>
      <c r="CN276" s="91" t="s">
        <v>172</v>
      </c>
      <c r="CO276" s="92" t="s">
        <v>173</v>
      </c>
      <c r="CP276" s="92" t="s">
        <v>174</v>
      </c>
      <c r="CQ276" s="92" t="s">
        <v>173</v>
      </c>
      <c r="CR276" s="92" t="s">
        <v>174</v>
      </c>
      <c r="CS276" s="93" t="n">
        <v>8</v>
      </c>
      <c r="CT276" s="92" t="n">
        <v>0</v>
      </c>
      <c r="CU276" s="92" t="n">
        <v>0</v>
      </c>
      <c r="CV276" s="92" t="n">
        <v>0</v>
      </c>
      <c r="CW276" s="92" t="n">
        <v>1</v>
      </c>
      <c r="CX276" s="92" t="n">
        <v>1</v>
      </c>
      <c r="CY276" s="92" t="n">
        <v>0</v>
      </c>
      <c r="CZ276" s="93" t="n">
        <v>0</v>
      </c>
      <c r="DA276" s="97" t="n">
        <v>8</v>
      </c>
      <c r="DB276" s="97" t="n">
        <v>0</v>
      </c>
      <c r="DC276" s="97" t="n">
        <v>0</v>
      </c>
      <c r="DD276" s="97" t="n">
        <v>0</v>
      </c>
      <c r="DE276" s="97" t="n">
        <v>0</v>
      </c>
      <c r="DF276" s="97" t="n">
        <v>0</v>
      </c>
      <c r="DG276" s="97" t="n">
        <v>0</v>
      </c>
      <c r="DH276" s="97" t="n">
        <v>0</v>
      </c>
      <c r="DI276" s="98" t="n">
        <v>0</v>
      </c>
      <c r="DJ276" s="98" t="n">
        <v>0</v>
      </c>
      <c r="DK276" s="98" t="n">
        <v>0</v>
      </c>
      <c r="DL276" s="98" t="n">
        <v>1</v>
      </c>
      <c r="DM276" s="98" t="n">
        <v>16384</v>
      </c>
      <c r="DN276" s="98" t="s">
        <v>175</v>
      </c>
      <c r="DO276" s="98" t="n">
        <v>0</v>
      </c>
      <c r="DP276" s="98" t="n">
        <v>0</v>
      </c>
      <c r="DQ276" s="93" t="n">
        <v>0</v>
      </c>
      <c r="DR276" s="98" t="n">
        <f aca="false">(DQ276*H276*I276*J276)</f>
        <v>0</v>
      </c>
      <c r="DS276" s="98" t="s">
        <v>176</v>
      </c>
      <c r="DT276" s="98" t="n">
        <f aca="false">IF(EXACT(MIDB(A276,35,1),2),1,0)</f>
        <v>0</v>
      </c>
      <c r="DU276" s="99" t="n">
        <f aca="false">IF(P276&gt;0,1,0)</f>
        <v>0</v>
      </c>
      <c r="DV276" s="98" t="n">
        <f aca="false">(IF(((EXACT("MICRON",K276))+(EXACT("INTEL",K276))),1,0))*(IF(EXACT("1",CV276),1,0))</f>
        <v>0</v>
      </c>
      <c r="DW276" s="98" t="n">
        <f aca="false">IF(EXACT(C276,D276),1,0)</f>
        <v>1</v>
      </c>
      <c r="DX276" s="98" t="n">
        <f aca="false">IF(IF(EXACT("TOSHIBA",K276),IF((O276*256)&gt;EU276/C276,1,0),0),EU276/C276,0)</f>
        <v>0</v>
      </c>
      <c r="DY276" s="98" t="n">
        <f aca="false">IF(CS276&lt;9,0,IF(CS276&lt;13,1,IF(CS276&lt;17,2,3)))</f>
        <v>0</v>
      </c>
      <c r="DZ276" s="98" t="n">
        <v>0</v>
      </c>
      <c r="EA276" s="100" t="n">
        <f aca="false">EL276*E276</f>
        <v>256</v>
      </c>
      <c r="EB276" s="98" t="n">
        <f aca="false">E276*EK276</f>
        <v>256</v>
      </c>
      <c r="EC276" s="98" t="n">
        <f aca="false">POWER(2,EP276)</f>
        <v>256</v>
      </c>
      <c r="ED276" s="98" t="n">
        <f aca="false">LOG(H276,2)</f>
        <v>0</v>
      </c>
      <c r="EE276" s="98" t="n">
        <f aca="false">H276-1</f>
        <v>0</v>
      </c>
      <c r="EF276" s="98" t="n">
        <f aca="false">LOG(I276,2)</f>
        <v>0</v>
      </c>
      <c r="EG276" s="98" t="n">
        <f aca="false">I276-1</f>
        <v>0</v>
      </c>
      <c r="EH276" s="98" t="n">
        <f aca="false">J276-1</f>
        <v>0</v>
      </c>
      <c r="EI276" s="98" t="n">
        <f aca="false">IF(EXACT("SAMSUNG",K276),1,IF(EXACT("TOSHIBA",K276),2,IF(EXACT("MICRON",K276),3,IF(EXACT("INTEL",K276),4,0))))</f>
        <v>3</v>
      </c>
      <c r="EJ276" s="98" t="n">
        <f aca="false">POWER(2,EO276)-1</f>
        <v>255</v>
      </c>
      <c r="EK276" s="98" t="n">
        <f aca="false">D276*H276*I276*J276</f>
        <v>64</v>
      </c>
      <c r="EL276" s="98" t="n">
        <f aca="false">C276*H276*I276*J276</f>
        <v>64</v>
      </c>
      <c r="EM276" s="98" t="n">
        <f aca="false">LOG(EL276,2)</f>
        <v>6</v>
      </c>
      <c r="EN276" s="98" t="n">
        <f aca="false">LOG(C276,2)</f>
        <v>6</v>
      </c>
      <c r="EO276" s="98" t="n">
        <f aca="false">EM276+EQ276</f>
        <v>8</v>
      </c>
      <c r="EP276" s="98" t="n">
        <f aca="false">EN276+EQ276</f>
        <v>8</v>
      </c>
      <c r="EQ276" s="98" t="n">
        <f aca="false">LOG(E276,2)</f>
        <v>2</v>
      </c>
      <c r="ER276" s="100" t="n">
        <f aca="false">IF(H276&gt;1,IF(EXACT(EU276,C276),EN276+1,EN276),EN276)</f>
        <v>6</v>
      </c>
      <c r="ES276" s="101" t="n">
        <f aca="false">LOG(EL276/C276,2)</f>
        <v>0</v>
      </c>
      <c r="ET276" s="98" t="n">
        <f aca="false">POWER(2,EQ276)-1</f>
        <v>3</v>
      </c>
      <c r="EU276" s="100" t="n">
        <f aca="false">F276*C276</f>
        <v>0</v>
      </c>
      <c r="EV276" s="100" t="n">
        <f aca="false">G276*C276</f>
        <v>0</v>
      </c>
      <c r="EW276" s="98" t="n">
        <v>0</v>
      </c>
      <c r="EX276" s="98" t="n">
        <f aca="false">J276-1</f>
        <v>0</v>
      </c>
      <c r="EY276" s="98" t="n">
        <f aca="false">IF(P276&gt;0,P276*H276*I276,O276*256*H276*I276)</f>
        <v>4096</v>
      </c>
      <c r="EZ276" s="98" t="n">
        <v>0</v>
      </c>
      <c r="FA276" s="98" t="n">
        <v>0</v>
      </c>
      <c r="FB276" s="95" t="s">
        <v>177</v>
      </c>
      <c r="FC276" s="95" t="n">
        <v>0</v>
      </c>
      <c r="FD276" s="95" t="s">
        <v>178</v>
      </c>
      <c r="FE276" s="95" t="s">
        <v>179</v>
      </c>
      <c r="FF276" s="102" t="s">
        <v>180</v>
      </c>
    </row>
    <row r="277" s="95" customFormat="true" ht="15.75" hidden="false" customHeight="false" outlineLevel="0" collapsed="false">
      <c r="A277" s="91" t="s">
        <v>741</v>
      </c>
      <c r="B277" s="92" t="s">
        <v>742</v>
      </c>
      <c r="C277" s="91" t="n">
        <v>64</v>
      </c>
      <c r="D277" s="91" t="n">
        <v>64</v>
      </c>
      <c r="E277" s="91" t="n">
        <v>4</v>
      </c>
      <c r="F277" s="93" t="n">
        <v>0</v>
      </c>
      <c r="G277" s="94" t="n">
        <v>0</v>
      </c>
      <c r="H277" s="91" t="n">
        <v>1</v>
      </c>
      <c r="I277" s="91" t="n">
        <v>1</v>
      </c>
      <c r="J277" s="91" t="n">
        <v>1</v>
      </c>
      <c r="K277" s="91" t="s">
        <v>662</v>
      </c>
      <c r="L277" s="92" t="s">
        <v>165</v>
      </c>
      <c r="M277" s="92" t="s">
        <v>166</v>
      </c>
      <c r="N277" s="92" t="s">
        <v>166</v>
      </c>
      <c r="O277" s="91" t="n">
        <v>8</v>
      </c>
      <c r="P277" s="92" t="n">
        <v>0</v>
      </c>
      <c r="Q277" s="92" t="n">
        <v>10000</v>
      </c>
      <c r="R277" s="92" t="n">
        <v>5</v>
      </c>
      <c r="S277" s="95" t="n">
        <v>0</v>
      </c>
      <c r="T277" s="95" t="n">
        <v>1</v>
      </c>
      <c r="U277" s="95" t="n">
        <v>2</v>
      </c>
      <c r="V277" s="95" t="n">
        <v>3</v>
      </c>
      <c r="W277" s="95" t="n">
        <v>4</v>
      </c>
      <c r="X277" s="95" t="n">
        <v>5</v>
      </c>
      <c r="Y277" s="95" t="n">
        <v>6</v>
      </c>
      <c r="Z277" s="95" t="n">
        <v>7</v>
      </c>
      <c r="AA277" s="95" t="n">
        <v>8</v>
      </c>
      <c r="AB277" s="95" t="n">
        <v>9</v>
      </c>
      <c r="AC277" s="92" t="n">
        <v>10</v>
      </c>
      <c r="AD277" s="92" t="n">
        <v>11</v>
      </c>
      <c r="AE277" s="92" t="n">
        <v>12</v>
      </c>
      <c r="AF277" s="92" t="n">
        <v>13</v>
      </c>
      <c r="AG277" s="92" t="n">
        <v>14</v>
      </c>
      <c r="AH277" s="92" t="n">
        <v>15</v>
      </c>
      <c r="AI277" s="92" t="n">
        <v>0</v>
      </c>
      <c r="AJ277" s="92" t="n">
        <v>0</v>
      </c>
      <c r="AK277" s="92" t="n">
        <v>0</v>
      </c>
      <c r="AL277" s="92" t="n">
        <v>0</v>
      </c>
      <c r="AM277" s="92" t="n">
        <v>0</v>
      </c>
      <c r="AN277" s="92" t="n">
        <v>0</v>
      </c>
      <c r="AO277" s="92" t="n">
        <v>0</v>
      </c>
      <c r="AP277" s="92" t="n">
        <v>0</v>
      </c>
      <c r="AQ277" s="92" t="n">
        <v>0</v>
      </c>
      <c r="AR277" s="92" t="n">
        <v>0</v>
      </c>
      <c r="AS277" s="92" t="n">
        <v>0</v>
      </c>
      <c r="AT277" s="92" t="n">
        <v>0</v>
      </c>
      <c r="AU277" s="92" t="n">
        <v>0</v>
      </c>
      <c r="AV277" s="92" t="n">
        <v>0</v>
      </c>
      <c r="AW277" s="92" t="n">
        <v>0</v>
      </c>
      <c r="AX277" s="92" t="n">
        <v>0</v>
      </c>
      <c r="AY277" s="96" t="n">
        <v>0</v>
      </c>
      <c r="AZ277" s="92" t="n">
        <v>1</v>
      </c>
      <c r="BA277" s="92" t="n">
        <v>0</v>
      </c>
      <c r="BB277" s="92" t="n">
        <v>1</v>
      </c>
      <c r="BC277" s="92" t="n">
        <v>0</v>
      </c>
      <c r="BD277" s="92" t="n">
        <v>1</v>
      </c>
      <c r="BE277" s="92" t="n">
        <v>0</v>
      </c>
      <c r="BF277" s="92" t="n">
        <v>1</v>
      </c>
      <c r="BG277" s="92" t="n">
        <v>0</v>
      </c>
      <c r="BH277" s="92" t="n">
        <v>1</v>
      </c>
      <c r="BI277" s="92" t="n">
        <v>0</v>
      </c>
      <c r="BJ277" s="92" t="n">
        <v>1</v>
      </c>
      <c r="BK277" s="92" t="n">
        <v>0</v>
      </c>
      <c r="BL277" s="92" t="n">
        <v>1</v>
      </c>
      <c r="BM277" s="92" t="n">
        <v>0</v>
      </c>
      <c r="BN277" s="92" t="n">
        <v>1</v>
      </c>
      <c r="BO277" s="92" t="n">
        <v>0</v>
      </c>
      <c r="BP277" s="92" t="n">
        <v>1</v>
      </c>
      <c r="BQ277" s="92" t="n">
        <v>0</v>
      </c>
      <c r="BR277" s="92" t="n">
        <v>1</v>
      </c>
      <c r="BS277" s="92" t="n">
        <v>0</v>
      </c>
      <c r="BT277" s="92" t="n">
        <v>1</v>
      </c>
      <c r="BU277" s="92" t="n">
        <v>0</v>
      </c>
      <c r="BV277" s="92" t="n">
        <v>1</v>
      </c>
      <c r="BW277" s="92" t="n">
        <v>0</v>
      </c>
      <c r="BX277" s="92" t="n">
        <v>1</v>
      </c>
      <c r="BY277" s="92" t="n">
        <v>0</v>
      </c>
      <c r="BZ277" s="92" t="n">
        <v>1</v>
      </c>
      <c r="CA277" s="92" t="n">
        <v>0</v>
      </c>
      <c r="CB277" s="92" t="n">
        <v>1</v>
      </c>
      <c r="CC277" s="92" t="n">
        <v>0</v>
      </c>
      <c r="CD277" s="92" t="n">
        <v>1</v>
      </c>
      <c r="CE277" s="91" t="s">
        <v>183</v>
      </c>
      <c r="CF277" s="91" t="s">
        <v>183</v>
      </c>
      <c r="CG277" s="91" t="s">
        <v>183</v>
      </c>
      <c r="CH277" s="91" t="s">
        <v>183</v>
      </c>
      <c r="CI277" s="91" t="s">
        <v>169</v>
      </c>
      <c r="CJ277" s="91" t="s">
        <v>270</v>
      </c>
      <c r="CK277" s="91" t="s">
        <v>169</v>
      </c>
      <c r="CL277" s="91" t="s">
        <v>270</v>
      </c>
      <c r="CM277" s="91" t="s">
        <v>169</v>
      </c>
      <c r="CN277" s="91" t="s">
        <v>172</v>
      </c>
      <c r="CO277" s="92" t="s">
        <v>173</v>
      </c>
      <c r="CP277" s="92" t="s">
        <v>174</v>
      </c>
      <c r="CQ277" s="92" t="s">
        <v>173</v>
      </c>
      <c r="CR277" s="92" t="s">
        <v>174</v>
      </c>
      <c r="CS277" s="93" t="n">
        <v>8</v>
      </c>
      <c r="CT277" s="92" t="n">
        <v>0</v>
      </c>
      <c r="CU277" s="92" t="n">
        <v>0</v>
      </c>
      <c r="CV277" s="92" t="n">
        <v>0</v>
      </c>
      <c r="CW277" s="92" t="n">
        <v>1</v>
      </c>
      <c r="CX277" s="92" t="n">
        <v>1</v>
      </c>
      <c r="CY277" s="92" t="n">
        <v>0</v>
      </c>
      <c r="CZ277" s="93" t="n">
        <v>0</v>
      </c>
      <c r="DA277" s="97" t="n">
        <v>8</v>
      </c>
      <c r="DB277" s="97" t="n">
        <v>0</v>
      </c>
      <c r="DC277" s="97" t="n">
        <v>0</v>
      </c>
      <c r="DD277" s="97" t="n">
        <v>0</v>
      </c>
      <c r="DE277" s="97" t="n">
        <v>0</v>
      </c>
      <c r="DF277" s="97" t="n">
        <v>0</v>
      </c>
      <c r="DG277" s="97" t="n">
        <v>0</v>
      </c>
      <c r="DH277" s="97" t="n">
        <v>0</v>
      </c>
      <c r="DI277" s="98" t="n">
        <v>0</v>
      </c>
      <c r="DJ277" s="98" t="n">
        <v>0</v>
      </c>
      <c r="DK277" s="98" t="n">
        <v>0</v>
      </c>
      <c r="DL277" s="98" t="n">
        <v>1</v>
      </c>
      <c r="DM277" s="98" t="n">
        <v>16384</v>
      </c>
      <c r="DN277" s="98" t="s">
        <v>175</v>
      </c>
      <c r="DO277" s="98" t="n">
        <v>0</v>
      </c>
      <c r="DP277" s="98" t="n">
        <v>0</v>
      </c>
      <c r="DQ277" s="93" t="n">
        <v>0</v>
      </c>
      <c r="DR277" s="98" t="n">
        <f aca="false">(DQ277*H277*I277*J277)</f>
        <v>0</v>
      </c>
      <c r="DS277" s="98" t="s">
        <v>176</v>
      </c>
      <c r="DT277" s="98" t="n">
        <f aca="false">IF(EXACT(MIDB(A277,35,1),2),1,0)</f>
        <v>0</v>
      </c>
      <c r="DU277" s="99" t="n">
        <f aca="false">IF(P277&gt;0,1,0)</f>
        <v>0</v>
      </c>
      <c r="DV277" s="98" t="n">
        <f aca="false">(IF(((EXACT("MICRON",K277))+(EXACT("INTEL",K277))),1,0))*(IF(EXACT("1",CV277),1,0))</f>
        <v>0</v>
      </c>
      <c r="DW277" s="98" t="n">
        <f aca="false">IF(EXACT(C277,D277),1,0)</f>
        <v>1</v>
      </c>
      <c r="DX277" s="98" t="n">
        <f aca="false">IF(IF(EXACT("TOSHIBA",K277),IF((O277*256)&gt;EU277/C277,1,0),0),EU277/C277,0)</f>
        <v>0</v>
      </c>
      <c r="DY277" s="98" t="n">
        <f aca="false">IF(CS277&lt;9,0,IF(CS277&lt;13,1,IF(CS277&lt;17,2,3)))</f>
        <v>0</v>
      </c>
      <c r="DZ277" s="98" t="n">
        <v>0</v>
      </c>
      <c r="EA277" s="100" t="n">
        <f aca="false">EL277*E277</f>
        <v>256</v>
      </c>
      <c r="EB277" s="98" t="n">
        <f aca="false">E277*EK277</f>
        <v>256</v>
      </c>
      <c r="EC277" s="98" t="n">
        <f aca="false">POWER(2,EP277)</f>
        <v>256</v>
      </c>
      <c r="ED277" s="98" t="n">
        <f aca="false">LOG(H277,2)</f>
        <v>0</v>
      </c>
      <c r="EE277" s="98" t="n">
        <f aca="false">H277-1</f>
        <v>0</v>
      </c>
      <c r="EF277" s="98" t="n">
        <f aca="false">LOG(I277,2)</f>
        <v>0</v>
      </c>
      <c r="EG277" s="98" t="n">
        <f aca="false">I277-1</f>
        <v>0</v>
      </c>
      <c r="EH277" s="98" t="n">
        <f aca="false">J277-1</f>
        <v>0</v>
      </c>
      <c r="EI277" s="98" t="n">
        <f aca="false">IF(EXACT("SAMSUNG",K277),1,IF(EXACT("TOSHIBA",K277),2,IF(EXACT("MICRON",K277),3,IF(EXACT("INTEL",K277),4,0))))</f>
        <v>3</v>
      </c>
      <c r="EJ277" s="98" t="n">
        <f aca="false">POWER(2,EO277)-1</f>
        <v>255</v>
      </c>
      <c r="EK277" s="98" t="n">
        <f aca="false">D277*H277*I277*J277</f>
        <v>64</v>
      </c>
      <c r="EL277" s="98" t="n">
        <f aca="false">C277*H277*I277*J277</f>
        <v>64</v>
      </c>
      <c r="EM277" s="98" t="n">
        <f aca="false">LOG(EL277,2)</f>
        <v>6</v>
      </c>
      <c r="EN277" s="98" t="n">
        <f aca="false">LOG(C277,2)</f>
        <v>6</v>
      </c>
      <c r="EO277" s="98" t="n">
        <f aca="false">EM277+EQ277</f>
        <v>8</v>
      </c>
      <c r="EP277" s="98" t="n">
        <f aca="false">EN277+EQ277</f>
        <v>8</v>
      </c>
      <c r="EQ277" s="98" t="n">
        <f aca="false">LOG(E277,2)</f>
        <v>2</v>
      </c>
      <c r="ER277" s="100" t="n">
        <f aca="false">IF(H277&gt;1,IF(EXACT(EU277,C277),EN277+1,EN277),EN277)</f>
        <v>6</v>
      </c>
      <c r="ES277" s="101" t="n">
        <f aca="false">LOG(EL277/C277,2)</f>
        <v>0</v>
      </c>
      <c r="ET277" s="98" t="n">
        <f aca="false">POWER(2,EQ277)-1</f>
        <v>3</v>
      </c>
      <c r="EU277" s="100" t="n">
        <f aca="false">F277*C277</f>
        <v>0</v>
      </c>
      <c r="EV277" s="100" t="n">
        <f aca="false">G277*C277</f>
        <v>0</v>
      </c>
      <c r="EW277" s="98" t="n">
        <v>0</v>
      </c>
      <c r="EX277" s="98" t="n">
        <f aca="false">J277-1</f>
        <v>0</v>
      </c>
      <c r="EY277" s="98" t="n">
        <f aca="false">IF(P277&gt;0,P277*H277*I277,O277*256*H277*I277)</f>
        <v>2048</v>
      </c>
      <c r="EZ277" s="98" t="n">
        <v>0</v>
      </c>
      <c r="FA277" s="98" t="n">
        <v>0</v>
      </c>
      <c r="FB277" s="95" t="s">
        <v>177</v>
      </c>
      <c r="FC277" s="95" t="n">
        <v>0</v>
      </c>
      <c r="FD277" s="95" t="s">
        <v>178</v>
      </c>
      <c r="FE277" s="95" t="s">
        <v>179</v>
      </c>
      <c r="FF277" s="102" t="s">
        <v>180</v>
      </c>
    </row>
    <row r="278" s="95" customFormat="true" ht="15.75" hidden="false" customHeight="false" outlineLevel="0" collapsed="false">
      <c r="A278" s="91" t="s">
        <v>743</v>
      </c>
      <c r="B278" s="91" t="s">
        <v>744</v>
      </c>
      <c r="C278" s="91" t="n">
        <v>64</v>
      </c>
      <c r="D278" s="91" t="n">
        <v>64</v>
      </c>
      <c r="E278" s="91" t="n">
        <v>4</v>
      </c>
      <c r="F278" s="93" t="n">
        <v>0</v>
      </c>
      <c r="G278" s="94" t="n">
        <v>0</v>
      </c>
      <c r="H278" s="91" t="n">
        <v>1</v>
      </c>
      <c r="I278" s="91" t="n">
        <v>1</v>
      </c>
      <c r="J278" s="91" t="n">
        <v>1</v>
      </c>
      <c r="K278" s="91" t="s">
        <v>662</v>
      </c>
      <c r="L278" s="92" t="s">
        <v>165</v>
      </c>
      <c r="M278" s="92" t="s">
        <v>166</v>
      </c>
      <c r="N278" s="92" t="s">
        <v>166</v>
      </c>
      <c r="O278" s="91" t="n">
        <v>8</v>
      </c>
      <c r="P278" s="92" t="n">
        <v>0</v>
      </c>
      <c r="Q278" s="92" t="n">
        <v>10000</v>
      </c>
      <c r="R278" s="92" t="n">
        <v>5</v>
      </c>
      <c r="S278" s="95" t="n">
        <v>0</v>
      </c>
      <c r="T278" s="95" t="n">
        <v>1</v>
      </c>
      <c r="U278" s="95" t="n">
        <v>2</v>
      </c>
      <c r="V278" s="95" t="n">
        <v>3</v>
      </c>
      <c r="W278" s="95" t="n">
        <v>4</v>
      </c>
      <c r="X278" s="95" t="n">
        <v>5</v>
      </c>
      <c r="Y278" s="95" t="n">
        <v>6</v>
      </c>
      <c r="Z278" s="95" t="n">
        <v>7</v>
      </c>
      <c r="AA278" s="95" t="n">
        <v>8</v>
      </c>
      <c r="AB278" s="95" t="n">
        <v>9</v>
      </c>
      <c r="AC278" s="92" t="n">
        <v>10</v>
      </c>
      <c r="AD278" s="92" t="n">
        <v>11</v>
      </c>
      <c r="AE278" s="92" t="n">
        <v>12</v>
      </c>
      <c r="AF278" s="92" t="n">
        <v>13</v>
      </c>
      <c r="AG278" s="92" t="n">
        <v>14</v>
      </c>
      <c r="AH278" s="92" t="n">
        <v>15</v>
      </c>
      <c r="AI278" s="92" t="n">
        <v>0</v>
      </c>
      <c r="AJ278" s="92" t="n">
        <v>0</v>
      </c>
      <c r="AK278" s="92" t="n">
        <v>0</v>
      </c>
      <c r="AL278" s="92" t="n">
        <v>0</v>
      </c>
      <c r="AM278" s="92" t="n">
        <v>0</v>
      </c>
      <c r="AN278" s="92" t="n">
        <v>0</v>
      </c>
      <c r="AO278" s="92" t="n">
        <v>0</v>
      </c>
      <c r="AP278" s="92" t="n">
        <v>0</v>
      </c>
      <c r="AQ278" s="92" t="n">
        <v>0</v>
      </c>
      <c r="AR278" s="92" t="n">
        <v>0</v>
      </c>
      <c r="AS278" s="92" t="n">
        <v>0</v>
      </c>
      <c r="AT278" s="92" t="n">
        <v>0</v>
      </c>
      <c r="AU278" s="92" t="n">
        <v>0</v>
      </c>
      <c r="AV278" s="92" t="n">
        <v>0</v>
      </c>
      <c r="AW278" s="92" t="n">
        <v>0</v>
      </c>
      <c r="AX278" s="92" t="n">
        <v>0</v>
      </c>
      <c r="AY278" s="96" t="n">
        <v>0</v>
      </c>
      <c r="AZ278" s="92" t="n">
        <v>1</v>
      </c>
      <c r="BA278" s="92" t="n">
        <v>0</v>
      </c>
      <c r="BB278" s="92" t="n">
        <v>1</v>
      </c>
      <c r="BC278" s="92" t="n">
        <v>0</v>
      </c>
      <c r="BD278" s="92" t="n">
        <v>1</v>
      </c>
      <c r="BE278" s="92" t="n">
        <v>0</v>
      </c>
      <c r="BF278" s="92" t="n">
        <v>1</v>
      </c>
      <c r="BG278" s="92" t="n">
        <v>0</v>
      </c>
      <c r="BH278" s="92" t="n">
        <v>1</v>
      </c>
      <c r="BI278" s="92" t="n">
        <v>0</v>
      </c>
      <c r="BJ278" s="92" t="n">
        <v>1</v>
      </c>
      <c r="BK278" s="92" t="n">
        <v>0</v>
      </c>
      <c r="BL278" s="92" t="n">
        <v>1</v>
      </c>
      <c r="BM278" s="92" t="n">
        <v>0</v>
      </c>
      <c r="BN278" s="92" t="n">
        <v>1</v>
      </c>
      <c r="BO278" s="92" t="n">
        <v>0</v>
      </c>
      <c r="BP278" s="92" t="n">
        <v>1</v>
      </c>
      <c r="BQ278" s="92" t="n">
        <v>0</v>
      </c>
      <c r="BR278" s="92" t="n">
        <v>1</v>
      </c>
      <c r="BS278" s="92" t="n">
        <v>0</v>
      </c>
      <c r="BT278" s="92" t="n">
        <v>1</v>
      </c>
      <c r="BU278" s="92" t="n">
        <v>0</v>
      </c>
      <c r="BV278" s="92" t="n">
        <v>1</v>
      </c>
      <c r="BW278" s="92" t="n">
        <v>0</v>
      </c>
      <c r="BX278" s="92" t="n">
        <v>1</v>
      </c>
      <c r="BY278" s="92" t="n">
        <v>0</v>
      </c>
      <c r="BZ278" s="92" t="n">
        <v>1</v>
      </c>
      <c r="CA278" s="92" t="n">
        <v>0</v>
      </c>
      <c r="CB278" s="92" t="n">
        <v>1</v>
      </c>
      <c r="CC278" s="92" t="n">
        <v>0</v>
      </c>
      <c r="CD278" s="92" t="n">
        <v>1</v>
      </c>
      <c r="CE278" s="91" t="s">
        <v>183</v>
      </c>
      <c r="CF278" s="91" t="s">
        <v>183</v>
      </c>
      <c r="CG278" s="91" t="s">
        <v>183</v>
      </c>
      <c r="CH278" s="91" t="s">
        <v>183</v>
      </c>
      <c r="CI278" s="91" t="s">
        <v>169</v>
      </c>
      <c r="CJ278" s="91" t="s">
        <v>172</v>
      </c>
      <c r="CK278" s="91" t="s">
        <v>169</v>
      </c>
      <c r="CL278" s="91" t="s">
        <v>172</v>
      </c>
      <c r="CM278" s="91" t="s">
        <v>169</v>
      </c>
      <c r="CN278" s="91" t="s">
        <v>172</v>
      </c>
      <c r="CO278" s="92" t="s">
        <v>173</v>
      </c>
      <c r="CP278" s="92" t="s">
        <v>174</v>
      </c>
      <c r="CQ278" s="92" t="s">
        <v>173</v>
      </c>
      <c r="CR278" s="92" t="s">
        <v>174</v>
      </c>
      <c r="CS278" s="93" t="n">
        <v>8</v>
      </c>
      <c r="CT278" s="92" t="n">
        <v>0</v>
      </c>
      <c r="CU278" s="92" t="n">
        <v>0</v>
      </c>
      <c r="CV278" s="92" t="n">
        <v>0</v>
      </c>
      <c r="CW278" s="92" t="n">
        <v>1</v>
      </c>
      <c r="CX278" s="92" t="n">
        <v>1</v>
      </c>
      <c r="CY278" s="92" t="n">
        <v>0</v>
      </c>
      <c r="CZ278" s="93" t="n">
        <v>0</v>
      </c>
      <c r="DA278" s="97" t="n">
        <v>8</v>
      </c>
      <c r="DB278" s="97" t="n">
        <v>0</v>
      </c>
      <c r="DC278" s="97" t="n">
        <v>0</v>
      </c>
      <c r="DD278" s="97" t="n">
        <v>0</v>
      </c>
      <c r="DE278" s="97" t="n">
        <v>0</v>
      </c>
      <c r="DF278" s="97" t="n">
        <v>0</v>
      </c>
      <c r="DG278" s="97" t="n">
        <v>0</v>
      </c>
      <c r="DH278" s="97" t="n">
        <v>0</v>
      </c>
      <c r="DI278" s="98" t="n">
        <v>0</v>
      </c>
      <c r="DJ278" s="98" t="n">
        <v>0</v>
      </c>
      <c r="DK278" s="98" t="n">
        <v>0</v>
      </c>
      <c r="DL278" s="98" t="n">
        <v>1</v>
      </c>
      <c r="DM278" s="98" t="n">
        <v>16384</v>
      </c>
      <c r="DN278" s="98" t="s">
        <v>175</v>
      </c>
      <c r="DO278" s="98" t="n">
        <v>0</v>
      </c>
      <c r="DP278" s="98" t="n">
        <v>0</v>
      </c>
      <c r="DQ278" s="93" t="n">
        <v>0</v>
      </c>
      <c r="DR278" s="98" t="n">
        <f aca="false">(DQ278*H278*I278*J278)</f>
        <v>0</v>
      </c>
      <c r="DS278" s="98" t="s">
        <v>176</v>
      </c>
      <c r="DT278" s="98" t="n">
        <f aca="false">IF(EXACT(MIDB(A278,35,1),2),1,0)</f>
        <v>0</v>
      </c>
      <c r="DU278" s="99" t="n">
        <f aca="false">IF(P278&gt;0,1,0)</f>
        <v>0</v>
      </c>
      <c r="DV278" s="98" t="n">
        <f aca="false">(IF(((EXACT("MICRON",K278))+(EXACT("INTEL",K278))),1,0))*(IF(EXACT("1",CV278),1,0))</f>
        <v>0</v>
      </c>
      <c r="DW278" s="98" t="n">
        <f aca="false">IF(EXACT(C278,D278),1,0)</f>
        <v>1</v>
      </c>
      <c r="DX278" s="98" t="n">
        <f aca="false">IF(IF(EXACT("TOSHIBA",K278),IF((O278*256)&gt;EU278/C278,1,0),0),EU278/C278,0)</f>
        <v>0</v>
      </c>
      <c r="DY278" s="98" t="n">
        <f aca="false">IF(CS278&lt;9,0,IF(CS278&lt;13,1,IF(CS278&lt;17,2,3)))</f>
        <v>0</v>
      </c>
      <c r="DZ278" s="98" t="n">
        <v>0</v>
      </c>
      <c r="EA278" s="100" t="n">
        <f aca="false">EL278*E278</f>
        <v>256</v>
      </c>
      <c r="EB278" s="98" t="n">
        <f aca="false">E278*EK278</f>
        <v>256</v>
      </c>
      <c r="EC278" s="98" t="n">
        <f aca="false">POWER(2,EP278)</f>
        <v>256</v>
      </c>
      <c r="ED278" s="98" t="n">
        <f aca="false">LOG(H278,2)</f>
        <v>0</v>
      </c>
      <c r="EE278" s="98" t="n">
        <f aca="false">H278-1</f>
        <v>0</v>
      </c>
      <c r="EF278" s="98" t="n">
        <f aca="false">LOG(I278,2)</f>
        <v>0</v>
      </c>
      <c r="EG278" s="98" t="n">
        <f aca="false">I278-1</f>
        <v>0</v>
      </c>
      <c r="EH278" s="98" t="n">
        <f aca="false">J278-1</f>
        <v>0</v>
      </c>
      <c r="EI278" s="98" t="n">
        <f aca="false">IF(EXACT("SAMSUNG",K278),1,IF(EXACT("TOSHIBA",K278),2,IF(EXACT("MICRON",K278),3,IF(EXACT("INTEL",K278),4,0))))</f>
        <v>3</v>
      </c>
      <c r="EJ278" s="98" t="n">
        <f aca="false">POWER(2,EO278)-1</f>
        <v>255</v>
      </c>
      <c r="EK278" s="98" t="n">
        <f aca="false">D278*H278*I278*J278</f>
        <v>64</v>
      </c>
      <c r="EL278" s="98" t="n">
        <f aca="false">C278*H278*I278*J278</f>
        <v>64</v>
      </c>
      <c r="EM278" s="98" t="n">
        <f aca="false">LOG(EL278,2)</f>
        <v>6</v>
      </c>
      <c r="EN278" s="98" t="n">
        <f aca="false">LOG(C278,2)</f>
        <v>6</v>
      </c>
      <c r="EO278" s="98" t="n">
        <f aca="false">EM278+EQ278</f>
        <v>8</v>
      </c>
      <c r="EP278" s="98" t="n">
        <f aca="false">EN278+EQ278</f>
        <v>8</v>
      </c>
      <c r="EQ278" s="98" t="n">
        <f aca="false">LOG(E278,2)</f>
        <v>2</v>
      </c>
      <c r="ER278" s="100" t="n">
        <f aca="false">IF(H278&gt;1,IF(EXACT(EU278,C278),EN278+1,EN278),EN278)</f>
        <v>6</v>
      </c>
      <c r="ES278" s="101" t="n">
        <f aca="false">LOG(EL278/C278,2)</f>
        <v>0</v>
      </c>
      <c r="ET278" s="98" t="n">
        <f aca="false">POWER(2,EQ278)-1</f>
        <v>3</v>
      </c>
      <c r="EU278" s="100" t="n">
        <f aca="false">F278*C278</f>
        <v>0</v>
      </c>
      <c r="EV278" s="100" t="n">
        <f aca="false">G278*C278</f>
        <v>0</v>
      </c>
      <c r="EW278" s="98" t="n">
        <v>0</v>
      </c>
      <c r="EX278" s="98" t="n">
        <f aca="false">J278-1</f>
        <v>0</v>
      </c>
      <c r="EY278" s="98" t="n">
        <f aca="false">IF(P278&gt;0,P278*H278*I278,O278*256*H278*I278)</f>
        <v>2048</v>
      </c>
      <c r="EZ278" s="98" t="n">
        <v>0</v>
      </c>
      <c r="FA278" s="98" t="n">
        <v>0</v>
      </c>
      <c r="FB278" s="95" t="s">
        <v>177</v>
      </c>
      <c r="FC278" s="95" t="n">
        <v>0</v>
      </c>
      <c r="FD278" s="95" t="s">
        <v>178</v>
      </c>
      <c r="FE278" s="95" t="s">
        <v>179</v>
      </c>
      <c r="FF278" s="102" t="s">
        <v>180</v>
      </c>
    </row>
    <row r="279" s="95" customFormat="true" ht="15.75" hidden="false" customHeight="false" outlineLevel="0" collapsed="false">
      <c r="A279" s="91" t="s">
        <v>745</v>
      </c>
      <c r="B279" s="91" t="s">
        <v>746</v>
      </c>
      <c r="C279" s="91" t="n">
        <v>64</v>
      </c>
      <c r="D279" s="91" t="n">
        <v>64</v>
      </c>
      <c r="E279" s="91" t="n">
        <v>4</v>
      </c>
      <c r="F279" s="93" t="n">
        <v>0</v>
      </c>
      <c r="G279" s="94" t="n">
        <v>0</v>
      </c>
      <c r="H279" s="91" t="n">
        <v>1</v>
      </c>
      <c r="I279" s="91" t="n">
        <v>1</v>
      </c>
      <c r="J279" s="91" t="n">
        <v>1</v>
      </c>
      <c r="K279" s="91" t="s">
        <v>662</v>
      </c>
      <c r="L279" s="92" t="s">
        <v>165</v>
      </c>
      <c r="M279" s="92" t="s">
        <v>166</v>
      </c>
      <c r="N279" s="92" t="s">
        <v>166</v>
      </c>
      <c r="O279" s="91" t="n">
        <v>8</v>
      </c>
      <c r="P279" s="92" t="n">
        <v>0</v>
      </c>
      <c r="Q279" s="92" t="n">
        <v>10000</v>
      </c>
      <c r="R279" s="92" t="n">
        <v>5</v>
      </c>
      <c r="S279" s="95" t="n">
        <v>0</v>
      </c>
      <c r="T279" s="95" t="n">
        <v>1</v>
      </c>
      <c r="U279" s="95" t="n">
        <v>2</v>
      </c>
      <c r="V279" s="95" t="n">
        <v>3</v>
      </c>
      <c r="W279" s="95" t="n">
        <v>4</v>
      </c>
      <c r="X279" s="95" t="n">
        <v>5</v>
      </c>
      <c r="Y279" s="95" t="n">
        <v>6</v>
      </c>
      <c r="Z279" s="95" t="n">
        <v>7</v>
      </c>
      <c r="AA279" s="95" t="n">
        <v>8</v>
      </c>
      <c r="AB279" s="95" t="n">
        <v>9</v>
      </c>
      <c r="AC279" s="92" t="n">
        <v>10</v>
      </c>
      <c r="AD279" s="92" t="n">
        <v>11</v>
      </c>
      <c r="AE279" s="92" t="n">
        <v>12</v>
      </c>
      <c r="AF279" s="92" t="n">
        <v>13</v>
      </c>
      <c r="AG279" s="92" t="n">
        <v>14</v>
      </c>
      <c r="AH279" s="92" t="n">
        <v>15</v>
      </c>
      <c r="AI279" s="92" t="n">
        <v>0</v>
      </c>
      <c r="AJ279" s="92" t="n">
        <v>0</v>
      </c>
      <c r="AK279" s="92" t="n">
        <v>0</v>
      </c>
      <c r="AL279" s="92" t="n">
        <v>0</v>
      </c>
      <c r="AM279" s="92" t="n">
        <v>0</v>
      </c>
      <c r="AN279" s="92" t="n">
        <v>0</v>
      </c>
      <c r="AO279" s="92" t="n">
        <v>0</v>
      </c>
      <c r="AP279" s="92" t="n">
        <v>0</v>
      </c>
      <c r="AQ279" s="92" t="n">
        <v>0</v>
      </c>
      <c r="AR279" s="92" t="n">
        <v>0</v>
      </c>
      <c r="AS279" s="92" t="n">
        <v>0</v>
      </c>
      <c r="AT279" s="92" t="n">
        <v>0</v>
      </c>
      <c r="AU279" s="92" t="n">
        <v>0</v>
      </c>
      <c r="AV279" s="92" t="n">
        <v>0</v>
      </c>
      <c r="AW279" s="92" t="n">
        <v>0</v>
      </c>
      <c r="AX279" s="92" t="n">
        <v>0</v>
      </c>
      <c r="AY279" s="96" t="n">
        <v>0</v>
      </c>
      <c r="AZ279" s="92" t="n">
        <v>1</v>
      </c>
      <c r="BA279" s="92" t="n">
        <v>0</v>
      </c>
      <c r="BB279" s="92" t="n">
        <v>1</v>
      </c>
      <c r="BC279" s="92" t="n">
        <v>0</v>
      </c>
      <c r="BD279" s="92" t="n">
        <v>1</v>
      </c>
      <c r="BE279" s="92" t="n">
        <v>0</v>
      </c>
      <c r="BF279" s="92" t="n">
        <v>1</v>
      </c>
      <c r="BG279" s="92" t="n">
        <v>0</v>
      </c>
      <c r="BH279" s="92" t="n">
        <v>1</v>
      </c>
      <c r="BI279" s="92" t="n">
        <v>0</v>
      </c>
      <c r="BJ279" s="92" t="n">
        <v>1</v>
      </c>
      <c r="BK279" s="92" t="n">
        <v>0</v>
      </c>
      <c r="BL279" s="92" t="n">
        <v>1</v>
      </c>
      <c r="BM279" s="92" t="n">
        <v>0</v>
      </c>
      <c r="BN279" s="92" t="n">
        <v>1</v>
      </c>
      <c r="BO279" s="92" t="n">
        <v>0</v>
      </c>
      <c r="BP279" s="92" t="n">
        <v>1</v>
      </c>
      <c r="BQ279" s="92" t="n">
        <v>0</v>
      </c>
      <c r="BR279" s="92" t="n">
        <v>1</v>
      </c>
      <c r="BS279" s="92" t="n">
        <v>0</v>
      </c>
      <c r="BT279" s="92" t="n">
        <v>1</v>
      </c>
      <c r="BU279" s="92" t="n">
        <v>0</v>
      </c>
      <c r="BV279" s="92" t="n">
        <v>1</v>
      </c>
      <c r="BW279" s="92" t="n">
        <v>0</v>
      </c>
      <c r="BX279" s="92" t="n">
        <v>1</v>
      </c>
      <c r="BY279" s="92" t="n">
        <v>0</v>
      </c>
      <c r="BZ279" s="92" t="n">
        <v>1</v>
      </c>
      <c r="CA279" s="92" t="n">
        <v>0</v>
      </c>
      <c r="CB279" s="92" t="n">
        <v>1</v>
      </c>
      <c r="CC279" s="92" t="n">
        <v>0</v>
      </c>
      <c r="CD279" s="92" t="n">
        <v>1</v>
      </c>
      <c r="CE279" s="91" t="s">
        <v>183</v>
      </c>
      <c r="CF279" s="91" t="s">
        <v>183</v>
      </c>
      <c r="CG279" s="91" t="s">
        <v>183</v>
      </c>
      <c r="CH279" s="91" t="s">
        <v>183</v>
      </c>
      <c r="CI279" s="91" t="s">
        <v>169</v>
      </c>
      <c r="CJ279" s="91" t="s">
        <v>270</v>
      </c>
      <c r="CK279" s="91" t="s">
        <v>169</v>
      </c>
      <c r="CL279" s="91" t="s">
        <v>270</v>
      </c>
      <c r="CM279" s="91" t="s">
        <v>169</v>
      </c>
      <c r="CN279" s="91" t="s">
        <v>172</v>
      </c>
      <c r="CO279" s="92" t="s">
        <v>173</v>
      </c>
      <c r="CP279" s="92" t="s">
        <v>174</v>
      </c>
      <c r="CQ279" s="92" t="s">
        <v>173</v>
      </c>
      <c r="CR279" s="92" t="s">
        <v>174</v>
      </c>
      <c r="CS279" s="93" t="n">
        <v>8</v>
      </c>
      <c r="CT279" s="92" t="n">
        <v>0</v>
      </c>
      <c r="CU279" s="92" t="n">
        <v>0</v>
      </c>
      <c r="CV279" s="92" t="n">
        <v>0</v>
      </c>
      <c r="CW279" s="92" t="n">
        <v>1</v>
      </c>
      <c r="CX279" s="92" t="n">
        <v>1</v>
      </c>
      <c r="CY279" s="92" t="n">
        <v>0</v>
      </c>
      <c r="CZ279" s="93" t="n">
        <v>0</v>
      </c>
      <c r="DA279" s="97" t="n">
        <v>8</v>
      </c>
      <c r="DB279" s="97" t="n">
        <v>0</v>
      </c>
      <c r="DC279" s="97" t="n">
        <v>0</v>
      </c>
      <c r="DD279" s="97" t="n">
        <v>0</v>
      </c>
      <c r="DE279" s="97" t="n">
        <v>0</v>
      </c>
      <c r="DF279" s="97" t="n">
        <v>0</v>
      </c>
      <c r="DG279" s="97" t="n">
        <v>0</v>
      </c>
      <c r="DH279" s="97" t="n">
        <v>0</v>
      </c>
      <c r="DI279" s="98" t="n">
        <v>0</v>
      </c>
      <c r="DJ279" s="98" t="n">
        <v>0</v>
      </c>
      <c r="DK279" s="98" t="n">
        <v>0</v>
      </c>
      <c r="DL279" s="98" t="n">
        <v>1</v>
      </c>
      <c r="DM279" s="98" t="n">
        <v>16384</v>
      </c>
      <c r="DN279" s="98" t="s">
        <v>175</v>
      </c>
      <c r="DO279" s="98" t="n">
        <v>0</v>
      </c>
      <c r="DP279" s="98" t="n">
        <v>0</v>
      </c>
      <c r="DQ279" s="93" t="n">
        <v>0</v>
      </c>
      <c r="DR279" s="98" t="n">
        <f aca="false">(DQ279*H279*I279*J279)</f>
        <v>0</v>
      </c>
      <c r="DS279" s="98" t="s">
        <v>176</v>
      </c>
      <c r="DT279" s="98" t="n">
        <f aca="false">IF(EXACT(MIDB(A279,35,1),2),1,0)</f>
        <v>0</v>
      </c>
      <c r="DU279" s="99" t="n">
        <f aca="false">IF(P279&gt;0,1,0)</f>
        <v>0</v>
      </c>
      <c r="DV279" s="98" t="n">
        <f aca="false">(IF(((EXACT("MICRON",K279))+(EXACT("INTEL",K279))),1,0))*(IF(EXACT("1",CV279),1,0))</f>
        <v>0</v>
      </c>
      <c r="DW279" s="98" t="n">
        <f aca="false">IF(EXACT(C279,D279),1,0)</f>
        <v>1</v>
      </c>
      <c r="DX279" s="98" t="n">
        <f aca="false">IF(IF(EXACT("TOSHIBA",K279),IF((O279*256)&gt;EU279/C279,1,0),0),EU279/C279,0)</f>
        <v>0</v>
      </c>
      <c r="DY279" s="98" t="n">
        <f aca="false">IF(CS279&lt;9,0,IF(CS279&lt;13,1,IF(CS279&lt;17,2,3)))</f>
        <v>0</v>
      </c>
      <c r="DZ279" s="98" t="n">
        <v>0</v>
      </c>
      <c r="EA279" s="100" t="n">
        <f aca="false">EL279*E279</f>
        <v>256</v>
      </c>
      <c r="EB279" s="98" t="n">
        <f aca="false">E279*EK279</f>
        <v>256</v>
      </c>
      <c r="EC279" s="98" t="n">
        <f aca="false">POWER(2,EP279)</f>
        <v>256</v>
      </c>
      <c r="ED279" s="98" t="n">
        <f aca="false">LOG(H279,2)</f>
        <v>0</v>
      </c>
      <c r="EE279" s="98" t="n">
        <f aca="false">H279-1</f>
        <v>0</v>
      </c>
      <c r="EF279" s="98" t="n">
        <f aca="false">LOG(I279,2)</f>
        <v>0</v>
      </c>
      <c r="EG279" s="98" t="n">
        <f aca="false">I279-1</f>
        <v>0</v>
      </c>
      <c r="EH279" s="98" t="n">
        <f aca="false">J279-1</f>
        <v>0</v>
      </c>
      <c r="EI279" s="98" t="n">
        <f aca="false">IF(EXACT("SAMSUNG",K279),1,IF(EXACT("TOSHIBA",K279),2,IF(EXACT("MICRON",K279),3,IF(EXACT("INTEL",K279),4,0))))</f>
        <v>3</v>
      </c>
      <c r="EJ279" s="98" t="n">
        <f aca="false">POWER(2,EO279)-1</f>
        <v>255</v>
      </c>
      <c r="EK279" s="98" t="n">
        <f aca="false">D279*H279*I279*J279</f>
        <v>64</v>
      </c>
      <c r="EL279" s="98" t="n">
        <f aca="false">C279*H279*I279*J279</f>
        <v>64</v>
      </c>
      <c r="EM279" s="98" t="n">
        <f aca="false">LOG(EL279,2)</f>
        <v>6</v>
      </c>
      <c r="EN279" s="98" t="n">
        <f aca="false">LOG(C279,2)</f>
        <v>6</v>
      </c>
      <c r="EO279" s="98" t="n">
        <f aca="false">EM279+EQ279</f>
        <v>8</v>
      </c>
      <c r="EP279" s="98" t="n">
        <f aca="false">EN279+EQ279</f>
        <v>8</v>
      </c>
      <c r="EQ279" s="98" t="n">
        <f aca="false">LOG(E279,2)</f>
        <v>2</v>
      </c>
      <c r="ER279" s="100" t="n">
        <f aca="false">IF(H279&gt;1,IF(EXACT(EU279,C279),EN279+1,EN279),EN279)</f>
        <v>6</v>
      </c>
      <c r="ES279" s="101" t="n">
        <f aca="false">LOG(EL279/C279,2)</f>
        <v>0</v>
      </c>
      <c r="ET279" s="98" t="n">
        <f aca="false">POWER(2,EQ279)-1</f>
        <v>3</v>
      </c>
      <c r="EU279" s="100" t="n">
        <f aca="false">F279*C279</f>
        <v>0</v>
      </c>
      <c r="EV279" s="100" t="n">
        <f aca="false">G279*C279</f>
        <v>0</v>
      </c>
      <c r="EW279" s="98" t="n">
        <v>0</v>
      </c>
      <c r="EX279" s="98" t="n">
        <f aca="false">J279-1</f>
        <v>0</v>
      </c>
      <c r="EY279" s="98" t="n">
        <f aca="false">IF(P279&gt;0,P279*H279*I279,O279*256*H279*I279)</f>
        <v>2048</v>
      </c>
      <c r="EZ279" s="98" t="n">
        <v>0</v>
      </c>
      <c r="FA279" s="98" t="n">
        <v>0</v>
      </c>
      <c r="FB279" s="95" t="s">
        <v>177</v>
      </c>
      <c r="FC279" s="95" t="n">
        <v>0</v>
      </c>
      <c r="FD279" s="95" t="s">
        <v>178</v>
      </c>
      <c r="FE279" s="95" t="s">
        <v>179</v>
      </c>
      <c r="FF279" s="102" t="s">
        <v>180</v>
      </c>
    </row>
    <row r="280" s="95" customFormat="true" ht="15.75" hidden="false" customHeight="false" outlineLevel="0" collapsed="false">
      <c r="A280" s="91" t="s">
        <v>747</v>
      </c>
      <c r="B280" s="91" t="s">
        <v>748</v>
      </c>
      <c r="C280" s="91" t="n">
        <v>64</v>
      </c>
      <c r="D280" s="91" t="n">
        <v>64</v>
      </c>
      <c r="E280" s="91" t="n">
        <v>4</v>
      </c>
      <c r="F280" s="93" t="n">
        <v>0</v>
      </c>
      <c r="G280" s="94" t="n">
        <v>0</v>
      </c>
      <c r="H280" s="91" t="n">
        <v>1</v>
      </c>
      <c r="I280" s="91" t="n">
        <v>1</v>
      </c>
      <c r="J280" s="91" t="n">
        <v>1</v>
      </c>
      <c r="K280" s="91" t="s">
        <v>662</v>
      </c>
      <c r="L280" s="92" t="s">
        <v>165</v>
      </c>
      <c r="M280" s="92" t="s">
        <v>166</v>
      </c>
      <c r="N280" s="92" t="s">
        <v>166</v>
      </c>
      <c r="O280" s="91" t="n">
        <v>8</v>
      </c>
      <c r="P280" s="92" t="n">
        <v>0</v>
      </c>
      <c r="Q280" s="92" t="n">
        <v>10000</v>
      </c>
      <c r="R280" s="92" t="n">
        <v>5</v>
      </c>
      <c r="S280" s="95" t="n">
        <v>0</v>
      </c>
      <c r="T280" s="95" t="n">
        <v>1</v>
      </c>
      <c r="U280" s="95" t="n">
        <v>2</v>
      </c>
      <c r="V280" s="95" t="n">
        <v>3</v>
      </c>
      <c r="W280" s="95" t="n">
        <v>4</v>
      </c>
      <c r="X280" s="95" t="n">
        <v>5</v>
      </c>
      <c r="Y280" s="95" t="n">
        <v>6</v>
      </c>
      <c r="Z280" s="95" t="n">
        <v>7</v>
      </c>
      <c r="AA280" s="95" t="n">
        <v>8</v>
      </c>
      <c r="AB280" s="95" t="n">
        <v>9</v>
      </c>
      <c r="AC280" s="92" t="n">
        <v>10</v>
      </c>
      <c r="AD280" s="92" t="n">
        <v>11</v>
      </c>
      <c r="AE280" s="92" t="n">
        <v>12</v>
      </c>
      <c r="AF280" s="92" t="n">
        <v>13</v>
      </c>
      <c r="AG280" s="92" t="n">
        <v>14</v>
      </c>
      <c r="AH280" s="92" t="n">
        <v>15</v>
      </c>
      <c r="AI280" s="92" t="n">
        <v>0</v>
      </c>
      <c r="AJ280" s="92" t="n">
        <v>0</v>
      </c>
      <c r="AK280" s="92" t="n">
        <v>0</v>
      </c>
      <c r="AL280" s="92" t="n">
        <v>0</v>
      </c>
      <c r="AM280" s="92" t="n">
        <v>0</v>
      </c>
      <c r="AN280" s="92" t="n">
        <v>0</v>
      </c>
      <c r="AO280" s="92" t="n">
        <v>0</v>
      </c>
      <c r="AP280" s="92" t="n">
        <v>0</v>
      </c>
      <c r="AQ280" s="92" t="n">
        <v>0</v>
      </c>
      <c r="AR280" s="92" t="n">
        <v>0</v>
      </c>
      <c r="AS280" s="92" t="n">
        <v>0</v>
      </c>
      <c r="AT280" s="92" t="n">
        <v>0</v>
      </c>
      <c r="AU280" s="92" t="n">
        <v>0</v>
      </c>
      <c r="AV280" s="92" t="n">
        <v>0</v>
      </c>
      <c r="AW280" s="92" t="n">
        <v>0</v>
      </c>
      <c r="AX280" s="92" t="n">
        <v>0</v>
      </c>
      <c r="AY280" s="96" t="n">
        <v>0</v>
      </c>
      <c r="AZ280" s="92" t="n">
        <v>1</v>
      </c>
      <c r="BA280" s="92" t="n">
        <v>0</v>
      </c>
      <c r="BB280" s="92" t="n">
        <v>1</v>
      </c>
      <c r="BC280" s="92" t="n">
        <v>0</v>
      </c>
      <c r="BD280" s="92" t="n">
        <v>1</v>
      </c>
      <c r="BE280" s="92" t="n">
        <v>0</v>
      </c>
      <c r="BF280" s="92" t="n">
        <v>1</v>
      </c>
      <c r="BG280" s="92" t="n">
        <v>0</v>
      </c>
      <c r="BH280" s="92" t="n">
        <v>1</v>
      </c>
      <c r="BI280" s="92" t="n">
        <v>0</v>
      </c>
      <c r="BJ280" s="92" t="n">
        <v>1</v>
      </c>
      <c r="BK280" s="92" t="n">
        <v>0</v>
      </c>
      <c r="BL280" s="92" t="n">
        <v>1</v>
      </c>
      <c r="BM280" s="92" t="n">
        <v>0</v>
      </c>
      <c r="BN280" s="92" t="n">
        <v>1</v>
      </c>
      <c r="BO280" s="92" t="n">
        <v>0</v>
      </c>
      <c r="BP280" s="92" t="n">
        <v>1</v>
      </c>
      <c r="BQ280" s="92" t="n">
        <v>0</v>
      </c>
      <c r="BR280" s="92" t="n">
        <v>1</v>
      </c>
      <c r="BS280" s="92" t="n">
        <v>0</v>
      </c>
      <c r="BT280" s="92" t="n">
        <v>1</v>
      </c>
      <c r="BU280" s="92" t="n">
        <v>0</v>
      </c>
      <c r="BV280" s="92" t="n">
        <v>1</v>
      </c>
      <c r="BW280" s="92" t="n">
        <v>0</v>
      </c>
      <c r="BX280" s="92" t="n">
        <v>1</v>
      </c>
      <c r="BY280" s="92" t="n">
        <v>0</v>
      </c>
      <c r="BZ280" s="92" t="n">
        <v>1</v>
      </c>
      <c r="CA280" s="92" t="n">
        <v>0</v>
      </c>
      <c r="CB280" s="92" t="n">
        <v>1</v>
      </c>
      <c r="CC280" s="92" t="n">
        <v>0</v>
      </c>
      <c r="CD280" s="92" t="n">
        <v>1</v>
      </c>
      <c r="CE280" s="91" t="s">
        <v>183</v>
      </c>
      <c r="CF280" s="91" t="s">
        <v>183</v>
      </c>
      <c r="CG280" s="91" t="s">
        <v>183</v>
      </c>
      <c r="CH280" s="91" t="s">
        <v>183</v>
      </c>
      <c r="CI280" s="91" t="s">
        <v>169</v>
      </c>
      <c r="CJ280" s="91" t="s">
        <v>270</v>
      </c>
      <c r="CK280" s="91" t="s">
        <v>169</v>
      </c>
      <c r="CL280" s="91" t="s">
        <v>270</v>
      </c>
      <c r="CM280" s="91" t="s">
        <v>169</v>
      </c>
      <c r="CN280" s="91" t="s">
        <v>172</v>
      </c>
      <c r="CO280" s="92" t="s">
        <v>173</v>
      </c>
      <c r="CP280" s="92" t="s">
        <v>174</v>
      </c>
      <c r="CQ280" s="92" t="s">
        <v>173</v>
      </c>
      <c r="CR280" s="92" t="s">
        <v>174</v>
      </c>
      <c r="CS280" s="93" t="n">
        <v>8</v>
      </c>
      <c r="CT280" s="92" t="n">
        <v>0</v>
      </c>
      <c r="CU280" s="92" t="n">
        <v>0</v>
      </c>
      <c r="CV280" s="92" t="n">
        <v>0</v>
      </c>
      <c r="CW280" s="92" t="n">
        <v>1</v>
      </c>
      <c r="CX280" s="92" t="n">
        <v>1</v>
      </c>
      <c r="CY280" s="92" t="n">
        <v>0</v>
      </c>
      <c r="CZ280" s="93" t="n">
        <v>0</v>
      </c>
      <c r="DA280" s="97" t="n">
        <v>8</v>
      </c>
      <c r="DB280" s="97" t="n">
        <v>0</v>
      </c>
      <c r="DC280" s="97" t="n">
        <v>0</v>
      </c>
      <c r="DD280" s="97" t="n">
        <v>0</v>
      </c>
      <c r="DE280" s="97" t="n">
        <v>0</v>
      </c>
      <c r="DF280" s="97" t="n">
        <v>0</v>
      </c>
      <c r="DG280" s="97" t="n">
        <v>0</v>
      </c>
      <c r="DH280" s="97" t="n">
        <v>0</v>
      </c>
      <c r="DI280" s="98" t="n">
        <v>0</v>
      </c>
      <c r="DJ280" s="98" t="n">
        <v>0</v>
      </c>
      <c r="DK280" s="98" t="n">
        <v>0</v>
      </c>
      <c r="DL280" s="98" t="n">
        <v>1</v>
      </c>
      <c r="DM280" s="98" t="n">
        <v>16384</v>
      </c>
      <c r="DN280" s="98" t="s">
        <v>175</v>
      </c>
      <c r="DO280" s="98" t="n">
        <v>0</v>
      </c>
      <c r="DP280" s="98" t="n">
        <v>0</v>
      </c>
      <c r="DQ280" s="93" t="n">
        <v>0</v>
      </c>
      <c r="DR280" s="98" t="n">
        <f aca="false">(DQ280*H280*I280*J280)</f>
        <v>0</v>
      </c>
      <c r="DS280" s="98" t="s">
        <v>176</v>
      </c>
      <c r="DT280" s="98" t="n">
        <f aca="false">IF(EXACT(MIDB(A280,35,1),2),1,0)</f>
        <v>0</v>
      </c>
      <c r="DU280" s="99" t="n">
        <f aca="false">IF(P280&gt;0,1,0)</f>
        <v>0</v>
      </c>
      <c r="DV280" s="98" t="n">
        <f aca="false">(IF(((EXACT("MICRON",K280))+(EXACT("INTEL",K280))),1,0))*(IF(EXACT("1",CV280),1,0))</f>
        <v>0</v>
      </c>
      <c r="DW280" s="98" t="n">
        <f aca="false">IF(EXACT(C280,D280),1,0)</f>
        <v>1</v>
      </c>
      <c r="DX280" s="98" t="n">
        <f aca="false">IF(IF(EXACT("TOSHIBA",K280),IF((O280*256)&gt;EU280/C280,1,0),0),EU280/C280,0)</f>
        <v>0</v>
      </c>
      <c r="DY280" s="98" t="n">
        <f aca="false">IF(CS280&lt;9,0,IF(CS280&lt;13,1,IF(CS280&lt;17,2,3)))</f>
        <v>0</v>
      </c>
      <c r="DZ280" s="98" t="n">
        <v>0</v>
      </c>
      <c r="EA280" s="100" t="n">
        <f aca="false">EL280*E280</f>
        <v>256</v>
      </c>
      <c r="EB280" s="98" t="n">
        <f aca="false">E280*EK280</f>
        <v>256</v>
      </c>
      <c r="EC280" s="98" t="n">
        <f aca="false">POWER(2,EP280)</f>
        <v>256</v>
      </c>
      <c r="ED280" s="98" t="n">
        <f aca="false">LOG(H280,2)</f>
        <v>0</v>
      </c>
      <c r="EE280" s="98" t="n">
        <f aca="false">H280-1</f>
        <v>0</v>
      </c>
      <c r="EF280" s="98" t="n">
        <f aca="false">LOG(I280,2)</f>
        <v>0</v>
      </c>
      <c r="EG280" s="98" t="n">
        <f aca="false">I280-1</f>
        <v>0</v>
      </c>
      <c r="EH280" s="98" t="n">
        <f aca="false">J280-1</f>
        <v>0</v>
      </c>
      <c r="EI280" s="98" t="n">
        <f aca="false">IF(EXACT("SAMSUNG",K280),1,IF(EXACT("TOSHIBA",K280),2,IF(EXACT("MICRON",K280),3,IF(EXACT("INTEL",K280),4,0))))</f>
        <v>3</v>
      </c>
      <c r="EJ280" s="98" t="n">
        <f aca="false">POWER(2,EO280)-1</f>
        <v>255</v>
      </c>
      <c r="EK280" s="98" t="n">
        <f aca="false">D280*H280*I280*J280</f>
        <v>64</v>
      </c>
      <c r="EL280" s="98" t="n">
        <f aca="false">C280*H280*I280*J280</f>
        <v>64</v>
      </c>
      <c r="EM280" s="98" t="n">
        <f aca="false">LOG(EL280,2)</f>
        <v>6</v>
      </c>
      <c r="EN280" s="98" t="n">
        <f aca="false">LOG(C280,2)</f>
        <v>6</v>
      </c>
      <c r="EO280" s="98" t="n">
        <f aca="false">EM280+EQ280</f>
        <v>8</v>
      </c>
      <c r="EP280" s="98" t="n">
        <f aca="false">EN280+EQ280</f>
        <v>8</v>
      </c>
      <c r="EQ280" s="98" t="n">
        <f aca="false">LOG(E280,2)</f>
        <v>2</v>
      </c>
      <c r="ER280" s="100" t="n">
        <f aca="false">IF(H280&gt;1,IF(EXACT(EU280,C280),EN280+1,EN280),EN280)</f>
        <v>6</v>
      </c>
      <c r="ES280" s="101" t="n">
        <f aca="false">LOG(EL280/C280,2)</f>
        <v>0</v>
      </c>
      <c r="ET280" s="98" t="n">
        <f aca="false">POWER(2,EQ280)-1</f>
        <v>3</v>
      </c>
      <c r="EU280" s="100" t="n">
        <f aca="false">F280*C280</f>
        <v>0</v>
      </c>
      <c r="EV280" s="100" t="n">
        <f aca="false">G280*C280</f>
        <v>0</v>
      </c>
      <c r="EW280" s="98" t="n">
        <v>0</v>
      </c>
      <c r="EX280" s="98" t="n">
        <f aca="false">J280-1</f>
        <v>0</v>
      </c>
      <c r="EY280" s="98" t="n">
        <f aca="false">IF(P280&gt;0,P280*H280*I280,O280*256*H280*I280)</f>
        <v>2048</v>
      </c>
      <c r="EZ280" s="98" t="n">
        <v>0</v>
      </c>
      <c r="FA280" s="98" t="n">
        <v>0</v>
      </c>
      <c r="FB280" s="95" t="s">
        <v>177</v>
      </c>
      <c r="FC280" s="95" t="n">
        <v>0</v>
      </c>
      <c r="FD280" s="95" t="s">
        <v>178</v>
      </c>
      <c r="FE280" s="95" t="s">
        <v>179</v>
      </c>
      <c r="FF280" s="102" t="s">
        <v>180</v>
      </c>
    </row>
    <row r="281" s="95" customFormat="true" ht="15.75" hidden="false" customHeight="false" outlineLevel="0" collapsed="false">
      <c r="A281" s="91" t="s">
        <v>749</v>
      </c>
      <c r="B281" s="91" t="s">
        <v>750</v>
      </c>
      <c r="C281" s="91" t="n">
        <v>64</v>
      </c>
      <c r="D281" s="91" t="n">
        <v>64</v>
      </c>
      <c r="E281" s="91" t="n">
        <v>4</v>
      </c>
      <c r="F281" s="93" t="n">
        <v>0</v>
      </c>
      <c r="G281" s="94" t="n">
        <v>0</v>
      </c>
      <c r="H281" s="91" t="n">
        <v>1</v>
      </c>
      <c r="I281" s="91" t="n">
        <v>1</v>
      </c>
      <c r="J281" s="91" t="n">
        <v>1</v>
      </c>
      <c r="K281" s="91" t="s">
        <v>662</v>
      </c>
      <c r="L281" s="92" t="s">
        <v>165</v>
      </c>
      <c r="M281" s="92" t="s">
        <v>166</v>
      </c>
      <c r="N281" s="92" t="s">
        <v>166</v>
      </c>
      <c r="O281" s="91" t="n">
        <v>4</v>
      </c>
      <c r="P281" s="92" t="n">
        <v>0</v>
      </c>
      <c r="Q281" s="92" t="n">
        <v>10000</v>
      </c>
      <c r="R281" s="92" t="n">
        <v>5</v>
      </c>
      <c r="S281" s="95" t="n">
        <v>0</v>
      </c>
      <c r="T281" s="95" t="n">
        <v>1</v>
      </c>
      <c r="U281" s="95" t="n">
        <v>2</v>
      </c>
      <c r="V281" s="95" t="n">
        <v>3</v>
      </c>
      <c r="W281" s="95" t="n">
        <v>4</v>
      </c>
      <c r="X281" s="95" t="n">
        <v>5</v>
      </c>
      <c r="Y281" s="95" t="n">
        <v>6</v>
      </c>
      <c r="Z281" s="95" t="n">
        <v>7</v>
      </c>
      <c r="AA281" s="95" t="n">
        <v>8</v>
      </c>
      <c r="AB281" s="95" t="n">
        <v>9</v>
      </c>
      <c r="AC281" s="92" t="n">
        <v>10</v>
      </c>
      <c r="AD281" s="92" t="n">
        <v>11</v>
      </c>
      <c r="AE281" s="92" t="n">
        <v>12</v>
      </c>
      <c r="AF281" s="92" t="n">
        <v>13</v>
      </c>
      <c r="AG281" s="92" t="n">
        <v>14</v>
      </c>
      <c r="AH281" s="92" t="n">
        <v>15</v>
      </c>
      <c r="AI281" s="92" t="n">
        <v>0</v>
      </c>
      <c r="AJ281" s="92" t="n">
        <v>0</v>
      </c>
      <c r="AK281" s="92" t="n">
        <v>0</v>
      </c>
      <c r="AL281" s="92" t="n">
        <v>0</v>
      </c>
      <c r="AM281" s="92" t="n">
        <v>0</v>
      </c>
      <c r="AN281" s="92" t="n">
        <v>0</v>
      </c>
      <c r="AO281" s="92" t="n">
        <v>0</v>
      </c>
      <c r="AP281" s="92" t="n">
        <v>0</v>
      </c>
      <c r="AQ281" s="92" t="n">
        <v>0</v>
      </c>
      <c r="AR281" s="92" t="n">
        <v>0</v>
      </c>
      <c r="AS281" s="92" t="n">
        <v>0</v>
      </c>
      <c r="AT281" s="92" t="n">
        <v>0</v>
      </c>
      <c r="AU281" s="92" t="n">
        <v>0</v>
      </c>
      <c r="AV281" s="92" t="n">
        <v>0</v>
      </c>
      <c r="AW281" s="92" t="n">
        <v>0</v>
      </c>
      <c r="AX281" s="92" t="n">
        <v>0</v>
      </c>
      <c r="AY281" s="96" t="n">
        <v>0</v>
      </c>
      <c r="AZ281" s="92" t="n">
        <v>1</v>
      </c>
      <c r="BA281" s="92" t="n">
        <v>0</v>
      </c>
      <c r="BB281" s="92" t="n">
        <v>1</v>
      </c>
      <c r="BC281" s="92" t="n">
        <v>0</v>
      </c>
      <c r="BD281" s="92" t="n">
        <v>1</v>
      </c>
      <c r="BE281" s="92" t="n">
        <v>0</v>
      </c>
      <c r="BF281" s="92" t="n">
        <v>1</v>
      </c>
      <c r="BG281" s="92" t="n">
        <v>0</v>
      </c>
      <c r="BH281" s="92" t="n">
        <v>1</v>
      </c>
      <c r="BI281" s="92" t="n">
        <v>0</v>
      </c>
      <c r="BJ281" s="92" t="n">
        <v>1</v>
      </c>
      <c r="BK281" s="92" t="n">
        <v>0</v>
      </c>
      <c r="BL281" s="92" t="n">
        <v>1</v>
      </c>
      <c r="BM281" s="92" t="n">
        <v>0</v>
      </c>
      <c r="BN281" s="92" t="n">
        <v>1</v>
      </c>
      <c r="BO281" s="92" t="n">
        <v>0</v>
      </c>
      <c r="BP281" s="92" t="n">
        <v>1</v>
      </c>
      <c r="BQ281" s="92" t="n">
        <v>0</v>
      </c>
      <c r="BR281" s="92" t="n">
        <v>1</v>
      </c>
      <c r="BS281" s="92" t="n">
        <v>0</v>
      </c>
      <c r="BT281" s="92" t="n">
        <v>1</v>
      </c>
      <c r="BU281" s="92" t="n">
        <v>0</v>
      </c>
      <c r="BV281" s="92" t="n">
        <v>1</v>
      </c>
      <c r="BW281" s="92" t="n">
        <v>0</v>
      </c>
      <c r="BX281" s="92" t="n">
        <v>1</v>
      </c>
      <c r="BY281" s="92" t="n">
        <v>0</v>
      </c>
      <c r="BZ281" s="92" t="n">
        <v>1</v>
      </c>
      <c r="CA281" s="92" t="n">
        <v>0</v>
      </c>
      <c r="CB281" s="92" t="n">
        <v>1</v>
      </c>
      <c r="CC281" s="92" t="n">
        <v>0</v>
      </c>
      <c r="CD281" s="92" t="n">
        <v>1</v>
      </c>
      <c r="CE281" s="91" t="s">
        <v>183</v>
      </c>
      <c r="CF281" s="91" t="s">
        <v>183</v>
      </c>
      <c r="CG281" s="91" t="s">
        <v>183</v>
      </c>
      <c r="CH281" s="91" t="s">
        <v>183</v>
      </c>
      <c r="CI281" s="91" t="s">
        <v>169</v>
      </c>
      <c r="CJ281" s="91" t="s">
        <v>172</v>
      </c>
      <c r="CK281" s="91" t="s">
        <v>169</v>
      </c>
      <c r="CL281" s="91" t="s">
        <v>172</v>
      </c>
      <c r="CM281" s="91" t="s">
        <v>169</v>
      </c>
      <c r="CN281" s="91" t="s">
        <v>172</v>
      </c>
      <c r="CO281" s="92" t="s">
        <v>173</v>
      </c>
      <c r="CP281" s="92" t="s">
        <v>174</v>
      </c>
      <c r="CQ281" s="92" t="s">
        <v>173</v>
      </c>
      <c r="CR281" s="92" t="s">
        <v>174</v>
      </c>
      <c r="CS281" s="93" t="n">
        <v>8</v>
      </c>
      <c r="CT281" s="92" t="n">
        <v>0</v>
      </c>
      <c r="CU281" s="92" t="n">
        <v>0</v>
      </c>
      <c r="CV281" s="92" t="n">
        <v>0</v>
      </c>
      <c r="CW281" s="92" t="n">
        <v>1</v>
      </c>
      <c r="CX281" s="92" t="n">
        <v>1</v>
      </c>
      <c r="CY281" s="92" t="n">
        <v>0</v>
      </c>
      <c r="CZ281" s="93" t="n">
        <v>0</v>
      </c>
      <c r="DA281" s="97" t="n">
        <v>8</v>
      </c>
      <c r="DB281" s="97" t="n">
        <v>0</v>
      </c>
      <c r="DC281" s="97" t="n">
        <v>0</v>
      </c>
      <c r="DD281" s="97" t="n">
        <v>0</v>
      </c>
      <c r="DE281" s="97" t="n">
        <v>0</v>
      </c>
      <c r="DF281" s="97" t="n">
        <v>0</v>
      </c>
      <c r="DG281" s="97" t="n">
        <v>0</v>
      </c>
      <c r="DH281" s="97" t="n">
        <v>0</v>
      </c>
      <c r="DI281" s="98" t="n">
        <v>0</v>
      </c>
      <c r="DJ281" s="98" t="n">
        <v>0</v>
      </c>
      <c r="DK281" s="98" t="n">
        <v>0</v>
      </c>
      <c r="DL281" s="98" t="n">
        <v>1</v>
      </c>
      <c r="DM281" s="98" t="n">
        <v>16384</v>
      </c>
      <c r="DN281" s="98" t="s">
        <v>175</v>
      </c>
      <c r="DO281" s="98" t="n">
        <v>0</v>
      </c>
      <c r="DP281" s="98" t="n">
        <v>0</v>
      </c>
      <c r="DQ281" s="93" t="n">
        <v>0</v>
      </c>
      <c r="DR281" s="98" t="n">
        <f aca="false">(DQ281*H281*I281*J281)</f>
        <v>0</v>
      </c>
      <c r="DS281" s="98" t="s">
        <v>176</v>
      </c>
      <c r="DT281" s="98" t="n">
        <f aca="false">IF(EXACT(MIDB(A281,35,1),2),1,0)</f>
        <v>0</v>
      </c>
      <c r="DU281" s="99" t="n">
        <f aca="false">IF(P281&gt;0,1,0)</f>
        <v>0</v>
      </c>
      <c r="DV281" s="98" t="n">
        <f aca="false">(IF(((EXACT("MICRON",K281))+(EXACT("INTEL",K281))),1,0))*(IF(EXACT("1",CV281),1,0))</f>
        <v>0</v>
      </c>
      <c r="DW281" s="98" t="n">
        <f aca="false">IF(EXACT(C281,D281),1,0)</f>
        <v>1</v>
      </c>
      <c r="DX281" s="98" t="n">
        <f aca="false">IF(IF(EXACT("TOSHIBA",K281),IF((O281*256)&gt;EU281/C281,1,0),0),EU281/C281,0)</f>
        <v>0</v>
      </c>
      <c r="DY281" s="98" t="n">
        <f aca="false">IF(CS281&lt;9,0,IF(CS281&lt;13,1,IF(CS281&lt;17,2,3)))</f>
        <v>0</v>
      </c>
      <c r="DZ281" s="98" t="n">
        <v>0</v>
      </c>
      <c r="EA281" s="100" t="n">
        <f aca="false">EL281*E281</f>
        <v>256</v>
      </c>
      <c r="EB281" s="98" t="n">
        <f aca="false">E281*EK281</f>
        <v>256</v>
      </c>
      <c r="EC281" s="98" t="n">
        <f aca="false">POWER(2,EP281)</f>
        <v>256</v>
      </c>
      <c r="ED281" s="98" t="n">
        <f aca="false">LOG(H281,2)</f>
        <v>0</v>
      </c>
      <c r="EE281" s="98" t="n">
        <f aca="false">H281-1</f>
        <v>0</v>
      </c>
      <c r="EF281" s="98" t="n">
        <f aca="false">LOG(I281,2)</f>
        <v>0</v>
      </c>
      <c r="EG281" s="98" t="n">
        <f aca="false">I281-1</f>
        <v>0</v>
      </c>
      <c r="EH281" s="98" t="n">
        <f aca="false">J281-1</f>
        <v>0</v>
      </c>
      <c r="EI281" s="98" t="n">
        <f aca="false">IF(EXACT("SAMSUNG",K281),1,IF(EXACT("TOSHIBA",K281),2,IF(EXACT("MICRON",K281),3,IF(EXACT("INTEL",K281),4,0))))</f>
        <v>3</v>
      </c>
      <c r="EJ281" s="98" t="n">
        <f aca="false">POWER(2,EO281)-1</f>
        <v>255</v>
      </c>
      <c r="EK281" s="98" t="n">
        <f aca="false">D281*H281*I281*J281</f>
        <v>64</v>
      </c>
      <c r="EL281" s="98" t="n">
        <f aca="false">C281*H281*I281*J281</f>
        <v>64</v>
      </c>
      <c r="EM281" s="98" t="n">
        <f aca="false">LOG(EL281,2)</f>
        <v>6</v>
      </c>
      <c r="EN281" s="98" t="n">
        <f aca="false">LOG(C281,2)</f>
        <v>6</v>
      </c>
      <c r="EO281" s="98" t="n">
        <f aca="false">EM281+EQ281</f>
        <v>8</v>
      </c>
      <c r="EP281" s="98" t="n">
        <f aca="false">EN281+EQ281</f>
        <v>8</v>
      </c>
      <c r="EQ281" s="98" t="n">
        <f aca="false">LOG(E281,2)</f>
        <v>2</v>
      </c>
      <c r="ER281" s="100" t="n">
        <f aca="false">IF(H281&gt;1,IF(EXACT(EU281,C281),EN281+1,EN281),EN281)</f>
        <v>6</v>
      </c>
      <c r="ES281" s="101" t="n">
        <f aca="false">LOG(EL281/C281,2)</f>
        <v>0</v>
      </c>
      <c r="ET281" s="98" t="n">
        <f aca="false">POWER(2,EQ281)-1</f>
        <v>3</v>
      </c>
      <c r="EU281" s="100" t="n">
        <f aca="false">F281*C281</f>
        <v>0</v>
      </c>
      <c r="EV281" s="100" t="n">
        <f aca="false">G281*C281</f>
        <v>0</v>
      </c>
      <c r="EW281" s="98" t="n">
        <v>0</v>
      </c>
      <c r="EX281" s="98" t="n">
        <f aca="false">J281-1</f>
        <v>0</v>
      </c>
      <c r="EY281" s="98" t="n">
        <f aca="false">IF(P281&gt;0,P281*H281*I281,O281*256*H281*I281)</f>
        <v>1024</v>
      </c>
      <c r="EZ281" s="98" t="n">
        <v>0</v>
      </c>
      <c r="FA281" s="98" t="n">
        <v>0</v>
      </c>
      <c r="FB281" s="95" t="s">
        <v>177</v>
      </c>
      <c r="FC281" s="95" t="n">
        <v>0</v>
      </c>
      <c r="FD281" s="95" t="s">
        <v>178</v>
      </c>
      <c r="FE281" s="95" t="s">
        <v>179</v>
      </c>
      <c r="FF281" s="102" t="s">
        <v>180</v>
      </c>
    </row>
    <row r="282" s="3" customFormat="true" ht="15.75" hidden="false" customHeight="false" outlineLevel="0" collapsed="false">
      <c r="A282" s="60" t="s">
        <v>751</v>
      </c>
      <c r="B282" s="63" t="s">
        <v>752</v>
      </c>
      <c r="C282" s="60" t="n">
        <v>128</v>
      </c>
      <c r="D282" s="60" t="n">
        <v>128</v>
      </c>
      <c r="E282" s="60" t="n">
        <v>16</v>
      </c>
      <c r="F282" s="61" t="n">
        <v>1</v>
      </c>
      <c r="G282" s="62" t="n">
        <v>8192</v>
      </c>
      <c r="H282" s="60" t="n">
        <v>2</v>
      </c>
      <c r="I282" s="60" t="n">
        <v>2</v>
      </c>
      <c r="J282" s="60" t="n">
        <v>1</v>
      </c>
      <c r="K282" s="60" t="s">
        <v>662</v>
      </c>
      <c r="L282" s="63" t="s">
        <v>165</v>
      </c>
      <c r="M282" s="63" t="s">
        <v>217</v>
      </c>
      <c r="N282" s="63" t="s">
        <v>217</v>
      </c>
      <c r="O282" s="60" t="n">
        <v>16</v>
      </c>
      <c r="P282" s="63" t="n">
        <v>4096</v>
      </c>
      <c r="Q282" s="63" t="n">
        <v>10000</v>
      </c>
      <c r="R282" s="63" t="n">
        <v>5</v>
      </c>
      <c r="S282" s="3" t="n">
        <v>0</v>
      </c>
      <c r="T282" s="3" t="n">
        <v>1</v>
      </c>
      <c r="U282" s="3" t="n">
        <v>2</v>
      </c>
      <c r="V282" s="3" t="n">
        <v>3</v>
      </c>
      <c r="W282" s="3" t="n">
        <v>4</v>
      </c>
      <c r="X282" s="3" t="n">
        <v>5</v>
      </c>
      <c r="Y282" s="3" t="n">
        <v>6</v>
      </c>
      <c r="Z282" s="3" t="n">
        <v>7</v>
      </c>
      <c r="AA282" s="3" t="n">
        <v>8</v>
      </c>
      <c r="AB282" s="3" t="n">
        <v>9</v>
      </c>
      <c r="AC282" s="63" t="n">
        <v>10</v>
      </c>
      <c r="AD282" s="63" t="n">
        <v>11</v>
      </c>
      <c r="AE282" s="63" t="n">
        <v>12</v>
      </c>
      <c r="AF282" s="63" t="n">
        <v>13</v>
      </c>
      <c r="AG282" s="63" t="n">
        <v>14</v>
      </c>
      <c r="AH282" s="63" t="n">
        <v>15</v>
      </c>
      <c r="AI282" s="63" t="n">
        <v>0</v>
      </c>
      <c r="AJ282" s="63" t="n">
        <v>0</v>
      </c>
      <c r="AK282" s="63" t="n">
        <v>0</v>
      </c>
      <c r="AL282" s="63" t="n">
        <v>0</v>
      </c>
      <c r="AM282" s="63" t="n">
        <v>0</v>
      </c>
      <c r="AN282" s="63" t="n">
        <v>0</v>
      </c>
      <c r="AO282" s="63" t="n">
        <v>0</v>
      </c>
      <c r="AP282" s="63" t="n">
        <v>0</v>
      </c>
      <c r="AQ282" s="63" t="n">
        <v>0</v>
      </c>
      <c r="AR282" s="63" t="n">
        <v>0</v>
      </c>
      <c r="AS282" s="63" t="n">
        <v>0</v>
      </c>
      <c r="AT282" s="63" t="n">
        <v>0</v>
      </c>
      <c r="AU282" s="63" t="n">
        <v>0</v>
      </c>
      <c r="AV282" s="63" t="n">
        <v>0</v>
      </c>
      <c r="AW282" s="63" t="n">
        <v>0</v>
      </c>
      <c r="AX282" s="63" t="n">
        <v>0</v>
      </c>
      <c r="AY282" s="64" t="n">
        <v>0</v>
      </c>
      <c r="AZ282" s="63" t="n">
        <v>1</v>
      </c>
      <c r="BA282" s="63" t="n">
        <v>0</v>
      </c>
      <c r="BB282" s="63" t="n">
        <v>1</v>
      </c>
      <c r="BC282" s="63" t="n">
        <v>0</v>
      </c>
      <c r="BD282" s="63" t="n">
        <v>1</v>
      </c>
      <c r="BE282" s="63" t="n">
        <v>0</v>
      </c>
      <c r="BF282" s="63" t="n">
        <v>1</v>
      </c>
      <c r="BG282" s="63" t="n">
        <v>0</v>
      </c>
      <c r="BH282" s="63" t="n">
        <v>1</v>
      </c>
      <c r="BI282" s="63" t="n">
        <v>0</v>
      </c>
      <c r="BJ282" s="63" t="n">
        <v>1</v>
      </c>
      <c r="BK282" s="63" t="n">
        <v>0</v>
      </c>
      <c r="BL282" s="63" t="n">
        <v>1</v>
      </c>
      <c r="BM282" s="63" t="n">
        <v>0</v>
      </c>
      <c r="BN282" s="63" t="n">
        <v>1</v>
      </c>
      <c r="BO282" s="63" t="n">
        <v>0</v>
      </c>
      <c r="BP282" s="63" t="n">
        <v>1</v>
      </c>
      <c r="BQ282" s="63" t="n">
        <v>0</v>
      </c>
      <c r="BR282" s="63" t="n">
        <v>1</v>
      </c>
      <c r="BS282" s="63" t="n">
        <v>0</v>
      </c>
      <c r="BT282" s="63" t="n">
        <v>1</v>
      </c>
      <c r="BU282" s="63" t="n">
        <v>0</v>
      </c>
      <c r="BV282" s="63" t="n">
        <v>1</v>
      </c>
      <c r="BW282" s="63" t="n">
        <v>0</v>
      </c>
      <c r="BX282" s="63" t="n">
        <v>1</v>
      </c>
      <c r="BY282" s="63" t="n">
        <v>0</v>
      </c>
      <c r="BZ282" s="63" t="n">
        <v>1</v>
      </c>
      <c r="CA282" s="63" t="n">
        <v>0</v>
      </c>
      <c r="CB282" s="63" t="n">
        <v>1</v>
      </c>
      <c r="CC282" s="63" t="n">
        <v>0</v>
      </c>
      <c r="CD282" s="63" t="n">
        <v>1</v>
      </c>
      <c r="CE282" s="60" t="s">
        <v>671</v>
      </c>
      <c r="CF282" s="60" t="s">
        <v>671</v>
      </c>
      <c r="CG282" s="60" t="s">
        <v>671</v>
      </c>
      <c r="CH282" s="60" t="s">
        <v>671</v>
      </c>
      <c r="CI282" s="60" t="s">
        <v>169</v>
      </c>
      <c r="CJ282" s="60" t="s">
        <v>170</v>
      </c>
      <c r="CK282" s="60" t="s">
        <v>169</v>
      </c>
      <c r="CL282" s="60" t="s">
        <v>270</v>
      </c>
      <c r="CM282" s="60" t="s">
        <v>169</v>
      </c>
      <c r="CN282" s="60" t="s">
        <v>172</v>
      </c>
      <c r="CO282" s="63" t="s">
        <v>173</v>
      </c>
      <c r="CP282" s="63" t="s">
        <v>174</v>
      </c>
      <c r="CQ282" s="63" t="s">
        <v>173</v>
      </c>
      <c r="CR282" s="63" t="s">
        <v>174</v>
      </c>
      <c r="CS282" s="61" t="n">
        <v>12</v>
      </c>
      <c r="CT282" s="63" t="n">
        <v>0</v>
      </c>
      <c r="CU282" s="63" t="n">
        <v>0</v>
      </c>
      <c r="CV282" s="63" t="n">
        <v>1</v>
      </c>
      <c r="CW282" s="63" t="n">
        <v>1</v>
      </c>
      <c r="CX282" s="63" t="n">
        <v>1</v>
      </c>
      <c r="CY282" s="63" t="n">
        <v>0</v>
      </c>
      <c r="CZ282" s="61" t="n">
        <v>0</v>
      </c>
      <c r="DA282" s="65" t="n">
        <v>8</v>
      </c>
      <c r="DB282" s="65" t="n">
        <v>0</v>
      </c>
      <c r="DC282" s="65" t="n">
        <v>0</v>
      </c>
      <c r="DD282" s="65" t="n">
        <v>0</v>
      </c>
      <c r="DE282" s="65" t="n">
        <v>1</v>
      </c>
      <c r="DF282" s="65" t="n">
        <v>0</v>
      </c>
      <c r="DG282" s="65" t="n">
        <v>0</v>
      </c>
      <c r="DH282" s="65" t="n">
        <v>0</v>
      </c>
      <c r="DI282" s="66" t="n">
        <v>0</v>
      </c>
      <c r="DJ282" s="66" t="n">
        <v>0</v>
      </c>
      <c r="DK282" s="66" t="n">
        <v>0</v>
      </c>
      <c r="DL282" s="66" t="n">
        <v>1</v>
      </c>
      <c r="DM282" s="66" t="n">
        <v>16384</v>
      </c>
      <c r="DN282" s="66" t="s">
        <v>175</v>
      </c>
      <c r="DO282" s="66" t="n">
        <v>0</v>
      </c>
      <c r="DP282" s="66" t="n">
        <v>0</v>
      </c>
      <c r="DQ282" s="61" t="n">
        <v>0</v>
      </c>
      <c r="DR282" s="66" t="n">
        <f aca="false">(DQ282*H282*I282*J282)</f>
        <v>0</v>
      </c>
      <c r="DS282" s="66" t="s">
        <v>176</v>
      </c>
      <c r="DT282" s="66" t="n">
        <f aca="false">IF(EXACT(MIDB(A282,35,1),2),1,0)</f>
        <v>1</v>
      </c>
      <c r="DU282" s="67" t="n">
        <f aca="false">IF(P282&gt;0,1,0)</f>
        <v>1</v>
      </c>
      <c r="DV282" s="66" t="n">
        <f aca="false">(IF(((EXACT("MICRON",K282))+(EXACT("INTEL",K282))),1,0))*(IF(EXACT("1",CV282),1,0))</f>
        <v>1</v>
      </c>
      <c r="DW282" s="66" t="n">
        <f aca="false">IF(EXACT(C282,D282),1,0)</f>
        <v>1</v>
      </c>
      <c r="DX282" s="66" t="n">
        <f aca="false">IF(IF(EXACT("TOSHIBA",K282),IF((O282*256)&gt;EU282/C282,1,0),0),EU282/C282,0)</f>
        <v>0</v>
      </c>
      <c r="DY282" s="66" t="n">
        <f aca="false">IF(CS282&lt;9,0,IF(CS282&lt;13,1,IF(CS282&lt;17,2,3)))</f>
        <v>1</v>
      </c>
      <c r="DZ282" s="66" t="n">
        <v>0</v>
      </c>
      <c r="EA282" s="68" t="n">
        <f aca="false">EL282*E282</f>
        <v>8192</v>
      </c>
      <c r="EB282" s="66" t="n">
        <f aca="false">E282*EK282</f>
        <v>8192</v>
      </c>
      <c r="EC282" s="66" t="n">
        <f aca="false">POWER(2,EP282)</f>
        <v>2048</v>
      </c>
      <c r="ED282" s="66" t="n">
        <f aca="false">LOG(H282,2)</f>
        <v>1</v>
      </c>
      <c r="EE282" s="66" t="n">
        <f aca="false">H282-1</f>
        <v>1</v>
      </c>
      <c r="EF282" s="66" t="n">
        <f aca="false">LOG(I282,2)</f>
        <v>1</v>
      </c>
      <c r="EG282" s="66" t="n">
        <f aca="false">I282-1</f>
        <v>1</v>
      </c>
      <c r="EH282" s="66" t="n">
        <f aca="false">J282-1</f>
        <v>0</v>
      </c>
      <c r="EI282" s="66" t="n">
        <f aca="false">IF(EXACT("SAMSUNG",K282),1,IF(EXACT("TOSHIBA",K282),2,IF(EXACT("MICRON",K282),3,IF(EXACT("INTEL",K282),4,0))))</f>
        <v>3</v>
      </c>
      <c r="EJ282" s="66" t="n">
        <f aca="false">POWER(2,EO282)-1</f>
        <v>8191</v>
      </c>
      <c r="EK282" s="66" t="n">
        <f aca="false">D282*H282*I282*J282</f>
        <v>512</v>
      </c>
      <c r="EL282" s="66" t="n">
        <f aca="false">C282*H282*I282*J282</f>
        <v>512</v>
      </c>
      <c r="EM282" s="66" t="n">
        <f aca="false">LOG(EL282,2)</f>
        <v>9</v>
      </c>
      <c r="EN282" s="66" t="n">
        <f aca="false">LOG(C282,2)</f>
        <v>7</v>
      </c>
      <c r="EO282" s="66" t="n">
        <f aca="false">EM282+EQ282</f>
        <v>13</v>
      </c>
      <c r="EP282" s="66" t="n">
        <f aca="false">EN282+EQ282</f>
        <v>11</v>
      </c>
      <c r="EQ282" s="66" t="n">
        <f aca="false">LOG(E282,2)</f>
        <v>4</v>
      </c>
      <c r="ER282" s="68" t="n">
        <f aca="false">IF(H282&gt;1,IF(EXACT(EU282,C282),EN282+1,EN282),EN282)</f>
        <v>8</v>
      </c>
      <c r="ES282" s="69" t="n">
        <f aca="false">LOG(EL282/C282,2)</f>
        <v>2</v>
      </c>
      <c r="ET282" s="66" t="n">
        <f aca="false">POWER(2,EQ282)-1</f>
        <v>15</v>
      </c>
      <c r="EU282" s="68" t="n">
        <f aca="false">F282*C282</f>
        <v>128</v>
      </c>
      <c r="EV282" s="68" t="n">
        <f aca="false">G282*C282</f>
        <v>1048576</v>
      </c>
      <c r="EW282" s="66" t="n">
        <v>0</v>
      </c>
      <c r="EX282" s="66" t="n">
        <f aca="false">J282-1</f>
        <v>0</v>
      </c>
      <c r="EY282" s="66" t="n">
        <f aca="false">IF(P282&gt;0,P282*H282*I282,O282*256*H282*I282)</f>
        <v>16384</v>
      </c>
      <c r="EZ282" s="66" t="n">
        <v>0</v>
      </c>
      <c r="FA282" s="66" t="n">
        <v>0</v>
      </c>
      <c r="FB282" s="3" t="s">
        <v>177</v>
      </c>
      <c r="FC282" s="3" t="n">
        <v>0</v>
      </c>
      <c r="FD282" s="3" t="s">
        <v>178</v>
      </c>
      <c r="FE282" s="3" t="s">
        <v>179</v>
      </c>
      <c r="FF282" s="70" t="s">
        <v>180</v>
      </c>
    </row>
    <row r="283" s="95" customFormat="true" ht="15.75" hidden="false" customHeight="false" outlineLevel="0" collapsed="false">
      <c r="A283" s="91" t="s">
        <v>753</v>
      </c>
      <c r="B283" s="92" t="s">
        <v>754</v>
      </c>
      <c r="C283" s="91" t="n">
        <v>256</v>
      </c>
      <c r="D283" s="91" t="n">
        <v>256</v>
      </c>
      <c r="E283" s="91" t="n">
        <v>16</v>
      </c>
      <c r="F283" s="93" t="n">
        <v>1</v>
      </c>
      <c r="G283" s="94" t="n">
        <v>0</v>
      </c>
      <c r="H283" s="91" t="n">
        <v>2</v>
      </c>
      <c r="I283" s="91" t="n">
        <v>1</v>
      </c>
      <c r="J283" s="91" t="n">
        <v>1</v>
      </c>
      <c r="K283" s="91" t="s">
        <v>662</v>
      </c>
      <c r="L283" s="92" t="s">
        <v>165</v>
      </c>
      <c r="M283" s="92" t="s">
        <v>479</v>
      </c>
      <c r="N283" s="92" t="s">
        <v>479</v>
      </c>
      <c r="O283" s="91" t="n">
        <v>64</v>
      </c>
      <c r="P283" s="92" t="n">
        <v>4096</v>
      </c>
      <c r="Q283" s="92" t="n">
        <v>10000</v>
      </c>
      <c r="R283" s="92" t="n">
        <v>5</v>
      </c>
      <c r="S283" s="95" t="n">
        <v>0</v>
      </c>
      <c r="T283" s="95" t="n">
        <v>0</v>
      </c>
      <c r="U283" s="95" t="n">
        <v>1</v>
      </c>
      <c r="V283" s="95" t="n">
        <v>1</v>
      </c>
      <c r="W283" s="95" t="n">
        <v>2</v>
      </c>
      <c r="X283" s="95" t="n">
        <v>2</v>
      </c>
      <c r="Y283" s="95" t="n">
        <v>3</v>
      </c>
      <c r="Z283" s="95" t="n">
        <v>3</v>
      </c>
      <c r="AA283" s="95" t="n">
        <v>8</v>
      </c>
      <c r="AB283" s="95" t="n">
        <v>9</v>
      </c>
      <c r="AC283" s="92" t="n">
        <v>10</v>
      </c>
      <c r="AD283" s="92" t="n">
        <v>11</v>
      </c>
      <c r="AE283" s="92" t="n">
        <v>12</v>
      </c>
      <c r="AF283" s="92" t="n">
        <v>13</v>
      </c>
      <c r="AG283" s="92" t="n">
        <v>14</v>
      </c>
      <c r="AH283" s="92" t="n">
        <v>15</v>
      </c>
      <c r="AI283" s="92" t="n">
        <v>0</v>
      </c>
      <c r="AJ283" s="92" t="n">
        <v>0</v>
      </c>
      <c r="AK283" s="92" t="n">
        <v>0</v>
      </c>
      <c r="AL283" s="92" t="n">
        <v>0</v>
      </c>
      <c r="AM283" s="92" t="n">
        <v>0</v>
      </c>
      <c r="AN283" s="92" t="n">
        <v>0</v>
      </c>
      <c r="AO283" s="92" t="n">
        <v>0</v>
      </c>
      <c r="AP283" s="92" t="n">
        <v>0</v>
      </c>
      <c r="AQ283" s="92" t="n">
        <v>0</v>
      </c>
      <c r="AR283" s="92" t="n">
        <v>0</v>
      </c>
      <c r="AS283" s="92" t="n">
        <v>0</v>
      </c>
      <c r="AT283" s="92" t="n">
        <v>0</v>
      </c>
      <c r="AU283" s="92" t="n">
        <v>0</v>
      </c>
      <c r="AV283" s="92" t="n">
        <v>0</v>
      </c>
      <c r="AW283" s="92" t="n">
        <v>0</v>
      </c>
      <c r="AX283" s="92" t="n">
        <v>0</v>
      </c>
      <c r="AY283" s="96" t="n">
        <v>0</v>
      </c>
      <c r="AZ283" s="92" t="n">
        <v>0</v>
      </c>
      <c r="BA283" s="92" t="n">
        <v>1</v>
      </c>
      <c r="BB283" s="92" t="n">
        <v>1</v>
      </c>
      <c r="BC283" s="92" t="n">
        <v>0</v>
      </c>
      <c r="BD283" s="92" t="n">
        <v>0</v>
      </c>
      <c r="BE283" s="92" t="n">
        <v>1</v>
      </c>
      <c r="BF283" s="92" t="n">
        <v>1</v>
      </c>
      <c r="BG283" s="92" t="n">
        <v>0</v>
      </c>
      <c r="BH283" s="92" t="n">
        <v>0</v>
      </c>
      <c r="BI283" s="92" t="n">
        <v>1</v>
      </c>
      <c r="BJ283" s="92" t="n">
        <v>1</v>
      </c>
      <c r="BK283" s="92" t="n">
        <v>0</v>
      </c>
      <c r="BL283" s="92" t="n">
        <v>1</v>
      </c>
      <c r="BM283" s="92" t="n">
        <v>0</v>
      </c>
      <c r="BN283" s="92" t="n">
        <v>1</v>
      </c>
      <c r="BO283" s="92" t="n">
        <v>0</v>
      </c>
      <c r="BP283" s="92" t="n">
        <v>1</v>
      </c>
      <c r="BQ283" s="92" t="n">
        <v>0</v>
      </c>
      <c r="BR283" s="92" t="n">
        <v>1</v>
      </c>
      <c r="BS283" s="92" t="n">
        <v>0</v>
      </c>
      <c r="BT283" s="92" t="n">
        <v>1</v>
      </c>
      <c r="BU283" s="92" t="n">
        <v>0</v>
      </c>
      <c r="BV283" s="92" t="n">
        <v>1</v>
      </c>
      <c r="BW283" s="92" t="n">
        <v>0</v>
      </c>
      <c r="BX283" s="92" t="n">
        <v>1</v>
      </c>
      <c r="BY283" s="92" t="n">
        <v>0</v>
      </c>
      <c r="BZ283" s="92" t="n">
        <v>1</v>
      </c>
      <c r="CA283" s="92" t="n">
        <v>0</v>
      </c>
      <c r="CB283" s="92" t="n">
        <v>1</v>
      </c>
      <c r="CC283" s="92" t="n">
        <v>0</v>
      </c>
      <c r="CD283" s="92" t="n">
        <v>1</v>
      </c>
      <c r="CE283" s="91" t="s">
        <v>671</v>
      </c>
      <c r="CF283" s="91" t="s">
        <v>671</v>
      </c>
      <c r="CG283" s="91" t="s">
        <v>671</v>
      </c>
      <c r="CH283" s="91" t="s">
        <v>671</v>
      </c>
      <c r="CI283" s="91" t="s">
        <v>169</v>
      </c>
      <c r="CJ283" s="91" t="s">
        <v>170</v>
      </c>
      <c r="CK283" s="91" t="s">
        <v>169</v>
      </c>
      <c r="CL283" s="91" t="s">
        <v>270</v>
      </c>
      <c r="CM283" s="91" t="s">
        <v>169</v>
      </c>
      <c r="CN283" s="91" t="s">
        <v>172</v>
      </c>
      <c r="CO283" s="92" t="s">
        <v>173</v>
      </c>
      <c r="CP283" s="92" t="s">
        <v>174</v>
      </c>
      <c r="CQ283" s="92" t="s">
        <v>173</v>
      </c>
      <c r="CR283" s="92" t="s">
        <v>174</v>
      </c>
      <c r="CS283" s="93" t="n">
        <v>16</v>
      </c>
      <c r="CT283" s="92" t="n">
        <v>0</v>
      </c>
      <c r="CU283" s="92" t="n">
        <v>0</v>
      </c>
      <c r="CV283" s="92" t="n">
        <v>0</v>
      </c>
      <c r="CW283" s="92" t="n">
        <v>1</v>
      </c>
      <c r="CX283" s="92" t="n">
        <v>1</v>
      </c>
      <c r="CY283" s="92" t="n">
        <v>1</v>
      </c>
      <c r="CZ283" s="93" t="n">
        <v>0</v>
      </c>
      <c r="DA283" s="97" t="n">
        <v>8</v>
      </c>
      <c r="DB283" s="97" t="n">
        <v>0</v>
      </c>
      <c r="DC283" s="97" t="n">
        <v>0</v>
      </c>
      <c r="DD283" s="97" t="n">
        <v>0</v>
      </c>
      <c r="DE283" s="97" t="n">
        <v>0</v>
      </c>
      <c r="DF283" s="97" t="n">
        <v>1</v>
      </c>
      <c r="DG283" s="97" t="n">
        <v>2</v>
      </c>
      <c r="DH283" s="97" t="n">
        <v>0</v>
      </c>
      <c r="DI283" s="98" t="n">
        <v>0</v>
      </c>
      <c r="DJ283" s="98" t="n">
        <v>0</v>
      </c>
      <c r="DK283" s="98" t="n">
        <v>0</v>
      </c>
      <c r="DL283" s="98" t="n">
        <v>1</v>
      </c>
      <c r="DM283" s="98" t="n">
        <v>16384</v>
      </c>
      <c r="DN283" s="98" t="s">
        <v>175</v>
      </c>
      <c r="DO283" s="98" t="n">
        <v>0</v>
      </c>
      <c r="DP283" s="98" t="n">
        <v>0</v>
      </c>
      <c r="DQ283" s="93" t="n">
        <v>0</v>
      </c>
      <c r="DR283" s="98" t="n">
        <f aca="false">(DQ283*H283*I283*J283)</f>
        <v>0</v>
      </c>
      <c r="DS283" s="98" t="s">
        <v>176</v>
      </c>
      <c r="DT283" s="98" t="n">
        <f aca="false">IF(EXACT(MIDB(A283,35,1),2),1,0)</f>
        <v>1</v>
      </c>
      <c r="DU283" s="99" t="n">
        <f aca="false">IF(P283&gt;0,1,0)</f>
        <v>1</v>
      </c>
      <c r="DV283" s="98" t="n">
        <f aca="false">(IF(((EXACT("MICRON",K283))+(EXACT("INTEL",K283))),1,0))*(IF(EXACT("1",CV283),1,0))</f>
        <v>0</v>
      </c>
      <c r="DW283" s="98" t="n">
        <f aca="false">IF(EXACT(C283,D283),1,0)</f>
        <v>1</v>
      </c>
      <c r="DX283" s="98" t="n">
        <f aca="false">IF(IF(EXACT("TOSHIBA",K283),IF((O283*256)&gt;EU283/C283,1,0),0),EU283/C283,0)</f>
        <v>0</v>
      </c>
      <c r="DY283" s="98" t="n">
        <f aca="false">IF(CS283&lt;9,0,IF(CS283&lt;13,1,IF(CS283&lt;17,2,3)))</f>
        <v>2</v>
      </c>
      <c r="DZ283" s="98" t="n">
        <v>0</v>
      </c>
      <c r="EA283" s="100" t="n">
        <f aca="false">EL283*E283</f>
        <v>8192</v>
      </c>
      <c r="EB283" s="98" t="n">
        <f aca="false">E283*EK283</f>
        <v>8192</v>
      </c>
      <c r="EC283" s="98" t="n">
        <f aca="false">POWER(2,EP283)</f>
        <v>4096</v>
      </c>
      <c r="ED283" s="98" t="n">
        <f aca="false">LOG(H283,2)</f>
        <v>1</v>
      </c>
      <c r="EE283" s="98" t="n">
        <f aca="false">H283-1</f>
        <v>1</v>
      </c>
      <c r="EF283" s="98" t="n">
        <f aca="false">LOG(I283,2)</f>
        <v>0</v>
      </c>
      <c r="EG283" s="98" t="n">
        <f aca="false">I283-1</f>
        <v>0</v>
      </c>
      <c r="EH283" s="98" t="n">
        <f aca="false">J283-1</f>
        <v>0</v>
      </c>
      <c r="EI283" s="98" t="n">
        <f aca="false">IF(EXACT("SAMSUNG",K283),1,IF(EXACT("TOSHIBA",K283),2,IF(EXACT("MICRON",K283),3,IF(EXACT("INTEL",K283),4,0))))</f>
        <v>3</v>
      </c>
      <c r="EJ283" s="98" t="n">
        <f aca="false">POWER(2,EO283)-1</f>
        <v>8191</v>
      </c>
      <c r="EK283" s="98" t="n">
        <f aca="false">D283*H283*I283*J283</f>
        <v>512</v>
      </c>
      <c r="EL283" s="98" t="n">
        <f aca="false">C283*H283*I283*J283</f>
        <v>512</v>
      </c>
      <c r="EM283" s="98" t="n">
        <f aca="false">LOG(EL283,2)</f>
        <v>9</v>
      </c>
      <c r="EN283" s="98" t="n">
        <f aca="false">LOG(C283,2)</f>
        <v>8</v>
      </c>
      <c r="EO283" s="98" t="n">
        <f aca="false">EM283+EQ283</f>
        <v>13</v>
      </c>
      <c r="EP283" s="98" t="n">
        <f aca="false">EN283+EQ283</f>
        <v>12</v>
      </c>
      <c r="EQ283" s="98" t="n">
        <f aca="false">LOG(E283,2)</f>
        <v>4</v>
      </c>
      <c r="ER283" s="100" t="n">
        <f aca="false">IF(H283&gt;1,IF(EXACT(EU283,C283),EN283+1,EN283),EN283)</f>
        <v>9</v>
      </c>
      <c r="ES283" s="101" t="n">
        <f aca="false">LOG(EL283/C283,2)</f>
        <v>1</v>
      </c>
      <c r="ET283" s="98" t="n">
        <f aca="false">POWER(2,EQ283)-1</f>
        <v>15</v>
      </c>
      <c r="EU283" s="100" t="n">
        <f aca="false">F283*C283</f>
        <v>256</v>
      </c>
      <c r="EV283" s="100" t="n">
        <f aca="false">G283*C283</f>
        <v>0</v>
      </c>
      <c r="EW283" s="98" t="n">
        <v>0</v>
      </c>
      <c r="EX283" s="98" t="n">
        <f aca="false">J283-1</f>
        <v>0</v>
      </c>
      <c r="EY283" s="98" t="n">
        <f aca="false">IF(P283&gt;0,P283*H283*I283,O283*256*H283*I283)</f>
        <v>8192</v>
      </c>
      <c r="EZ283" s="98" t="n">
        <v>0</v>
      </c>
      <c r="FA283" s="98" t="n">
        <v>0</v>
      </c>
      <c r="FB283" s="95" t="s">
        <v>177</v>
      </c>
      <c r="FC283" s="95" t="n">
        <v>0</v>
      </c>
      <c r="FD283" s="95" t="s">
        <v>178</v>
      </c>
      <c r="FE283" s="95" t="s">
        <v>179</v>
      </c>
      <c r="FF283" s="102" t="s">
        <v>180</v>
      </c>
    </row>
    <row r="284" s="95" customFormat="true" ht="15.75" hidden="false" customHeight="false" outlineLevel="0" collapsed="false">
      <c r="A284" s="91" t="s">
        <v>755</v>
      </c>
      <c r="B284" s="92" t="s">
        <v>756</v>
      </c>
      <c r="C284" s="91" t="n">
        <v>256</v>
      </c>
      <c r="D284" s="91" t="n">
        <v>256</v>
      </c>
      <c r="E284" s="91" t="n">
        <v>16</v>
      </c>
      <c r="F284" s="93" t="n">
        <v>1</v>
      </c>
      <c r="G284" s="94" t="n">
        <v>0</v>
      </c>
      <c r="H284" s="91" t="n">
        <v>2</v>
      </c>
      <c r="I284" s="91" t="n">
        <v>1</v>
      </c>
      <c r="J284" s="91" t="n">
        <v>2</v>
      </c>
      <c r="K284" s="91" t="s">
        <v>662</v>
      </c>
      <c r="L284" s="92" t="s">
        <v>165</v>
      </c>
      <c r="M284" s="92" t="s">
        <v>217</v>
      </c>
      <c r="N284" s="92" t="s">
        <v>166</v>
      </c>
      <c r="O284" s="91" t="n">
        <v>16</v>
      </c>
      <c r="P284" s="92" t="n">
        <v>0</v>
      </c>
      <c r="Q284" s="92" t="n">
        <v>10000</v>
      </c>
      <c r="R284" s="92" t="n">
        <v>5</v>
      </c>
      <c r="S284" s="95" t="n">
        <v>0</v>
      </c>
      <c r="T284" s="95" t="n">
        <v>1</v>
      </c>
      <c r="U284" s="95" t="n">
        <v>2</v>
      </c>
      <c r="V284" s="95" t="n">
        <v>3</v>
      </c>
      <c r="W284" s="95" t="n">
        <v>4</v>
      </c>
      <c r="X284" s="95" t="n">
        <v>5</v>
      </c>
      <c r="Y284" s="95" t="n">
        <v>6</v>
      </c>
      <c r="Z284" s="95" t="n">
        <v>7</v>
      </c>
      <c r="AA284" s="95" t="n">
        <v>8</v>
      </c>
      <c r="AB284" s="95" t="n">
        <v>9</v>
      </c>
      <c r="AC284" s="92" t="n">
        <v>10</v>
      </c>
      <c r="AD284" s="92" t="n">
        <v>11</v>
      </c>
      <c r="AE284" s="92" t="n">
        <v>12</v>
      </c>
      <c r="AF284" s="92" t="n">
        <v>13</v>
      </c>
      <c r="AG284" s="92" t="n">
        <v>14</v>
      </c>
      <c r="AH284" s="92" t="n">
        <v>15</v>
      </c>
      <c r="AI284" s="92" t="n">
        <v>0</v>
      </c>
      <c r="AJ284" s="92" t="n">
        <v>0</v>
      </c>
      <c r="AK284" s="92" t="n">
        <v>0</v>
      </c>
      <c r="AL284" s="92" t="n">
        <v>0</v>
      </c>
      <c r="AM284" s="92" t="n">
        <v>0</v>
      </c>
      <c r="AN284" s="92" t="n">
        <v>0</v>
      </c>
      <c r="AO284" s="92" t="n">
        <v>0</v>
      </c>
      <c r="AP284" s="92" t="n">
        <v>0</v>
      </c>
      <c r="AQ284" s="92" t="n">
        <v>0</v>
      </c>
      <c r="AR284" s="92" t="n">
        <v>0</v>
      </c>
      <c r="AS284" s="92" t="n">
        <v>0</v>
      </c>
      <c r="AT284" s="92" t="n">
        <v>0</v>
      </c>
      <c r="AU284" s="92" t="n">
        <v>0</v>
      </c>
      <c r="AV284" s="92" t="n">
        <v>0</v>
      </c>
      <c r="AW284" s="92" t="n">
        <v>0</v>
      </c>
      <c r="AX284" s="92" t="n">
        <v>0</v>
      </c>
      <c r="AY284" s="96" t="n">
        <v>0</v>
      </c>
      <c r="AZ284" s="92" t="n">
        <v>1</v>
      </c>
      <c r="BA284" s="92" t="n">
        <v>0</v>
      </c>
      <c r="BB284" s="92" t="n">
        <v>1</v>
      </c>
      <c r="BC284" s="92" t="n">
        <v>0</v>
      </c>
      <c r="BD284" s="92" t="n">
        <v>1</v>
      </c>
      <c r="BE284" s="92" t="n">
        <v>0</v>
      </c>
      <c r="BF284" s="92" t="n">
        <v>1</v>
      </c>
      <c r="BG284" s="92" t="n">
        <v>0</v>
      </c>
      <c r="BH284" s="92" t="n">
        <v>1</v>
      </c>
      <c r="BI284" s="92" t="n">
        <v>0</v>
      </c>
      <c r="BJ284" s="92" t="n">
        <v>1</v>
      </c>
      <c r="BK284" s="92" t="n">
        <v>0</v>
      </c>
      <c r="BL284" s="92" t="n">
        <v>1</v>
      </c>
      <c r="BM284" s="92" t="n">
        <v>0</v>
      </c>
      <c r="BN284" s="92" t="n">
        <v>1</v>
      </c>
      <c r="BO284" s="92" t="n">
        <v>0</v>
      </c>
      <c r="BP284" s="92" t="n">
        <v>1</v>
      </c>
      <c r="BQ284" s="92" t="n">
        <v>0</v>
      </c>
      <c r="BR284" s="92" t="n">
        <v>1</v>
      </c>
      <c r="BS284" s="92" t="n">
        <v>0</v>
      </c>
      <c r="BT284" s="92" t="n">
        <v>1</v>
      </c>
      <c r="BU284" s="92" t="n">
        <v>0</v>
      </c>
      <c r="BV284" s="92" t="n">
        <v>1</v>
      </c>
      <c r="BW284" s="92" t="n">
        <v>0</v>
      </c>
      <c r="BX284" s="92" t="n">
        <v>1</v>
      </c>
      <c r="BY284" s="92" t="n">
        <v>0</v>
      </c>
      <c r="BZ284" s="92" t="n">
        <v>1</v>
      </c>
      <c r="CA284" s="92" t="n">
        <v>0</v>
      </c>
      <c r="CB284" s="92" t="n">
        <v>1</v>
      </c>
      <c r="CC284" s="92" t="n">
        <v>0</v>
      </c>
      <c r="CD284" s="92" t="n">
        <v>1</v>
      </c>
      <c r="CE284" s="91" t="s">
        <v>671</v>
      </c>
      <c r="CF284" s="91" t="s">
        <v>671</v>
      </c>
      <c r="CG284" s="91" t="s">
        <v>671</v>
      </c>
      <c r="CH284" s="91" t="s">
        <v>671</v>
      </c>
      <c r="CI284" s="91" t="s">
        <v>169</v>
      </c>
      <c r="CJ284" s="91" t="s">
        <v>170</v>
      </c>
      <c r="CK284" s="91" t="s">
        <v>169</v>
      </c>
      <c r="CL284" s="91" t="s">
        <v>172</v>
      </c>
      <c r="CM284" s="91" t="s">
        <v>169</v>
      </c>
      <c r="CN284" s="91" t="s">
        <v>172</v>
      </c>
      <c r="CO284" s="92" t="s">
        <v>173</v>
      </c>
      <c r="CP284" s="92" t="s">
        <v>174</v>
      </c>
      <c r="CQ284" s="92" t="s">
        <v>173</v>
      </c>
      <c r="CR284" s="92" t="s">
        <v>174</v>
      </c>
      <c r="CS284" s="93" t="n">
        <v>24</v>
      </c>
      <c r="CT284" s="92" t="n">
        <v>0</v>
      </c>
      <c r="CU284" s="92" t="n">
        <v>0</v>
      </c>
      <c r="CV284" s="92" t="n">
        <v>0</v>
      </c>
      <c r="CW284" s="92" t="n">
        <v>1</v>
      </c>
      <c r="CX284" s="92" t="n">
        <v>1</v>
      </c>
      <c r="CY284" s="92" t="n">
        <v>1</v>
      </c>
      <c r="CZ284" s="93" t="n">
        <v>0</v>
      </c>
      <c r="DA284" s="97" t="n">
        <v>8</v>
      </c>
      <c r="DB284" s="97" t="n">
        <v>0</v>
      </c>
      <c r="DC284" s="97" t="n">
        <v>0</v>
      </c>
      <c r="DD284" s="97" t="n">
        <v>0</v>
      </c>
      <c r="DE284" s="97" t="n">
        <v>0</v>
      </c>
      <c r="DF284" s="97" t="n">
        <v>0</v>
      </c>
      <c r="DG284" s="97" t="n">
        <v>0</v>
      </c>
      <c r="DH284" s="97" t="n">
        <v>0</v>
      </c>
      <c r="DI284" s="98" t="n">
        <v>0</v>
      </c>
      <c r="DJ284" s="98" t="n">
        <v>0</v>
      </c>
      <c r="DK284" s="98" t="n">
        <v>0</v>
      </c>
      <c r="DL284" s="98" t="n">
        <v>0</v>
      </c>
      <c r="DM284" s="98" t="n">
        <v>16384</v>
      </c>
      <c r="DN284" s="98" t="s">
        <v>175</v>
      </c>
      <c r="DO284" s="98" t="n">
        <v>0</v>
      </c>
      <c r="DP284" s="98" t="n">
        <v>0</v>
      </c>
      <c r="DQ284" s="93" t="n">
        <v>6</v>
      </c>
      <c r="DR284" s="98" t="n">
        <v>24</v>
      </c>
      <c r="DS284" s="98" t="s">
        <v>176</v>
      </c>
      <c r="DT284" s="98" t="n">
        <v>1</v>
      </c>
      <c r="DU284" s="99" t="n">
        <v>0</v>
      </c>
      <c r="DV284" s="98" t="n">
        <v>0</v>
      </c>
      <c r="DW284" s="98" t="n">
        <v>1</v>
      </c>
      <c r="DX284" s="98" t="n">
        <v>0</v>
      </c>
      <c r="DY284" s="98" t="n">
        <v>3</v>
      </c>
      <c r="DZ284" s="98" t="n">
        <v>0</v>
      </c>
      <c r="EA284" s="100" t="n">
        <v>16384</v>
      </c>
      <c r="EB284" s="98" t="n">
        <v>16384</v>
      </c>
      <c r="EC284" s="98" t="n">
        <v>4096</v>
      </c>
      <c r="ED284" s="98" t="n">
        <v>1</v>
      </c>
      <c r="EE284" s="98" t="n">
        <v>1</v>
      </c>
      <c r="EF284" s="98" t="n">
        <v>0</v>
      </c>
      <c r="EG284" s="98" t="n">
        <v>0</v>
      </c>
      <c r="EH284" s="98" t="n">
        <v>1</v>
      </c>
      <c r="EI284" s="98" t="n">
        <v>3</v>
      </c>
      <c r="EJ284" s="98" t="n">
        <v>16383</v>
      </c>
      <c r="EK284" s="98" t="n">
        <v>1024</v>
      </c>
      <c r="EL284" s="98" t="n">
        <v>1024</v>
      </c>
      <c r="EM284" s="98" t="n">
        <v>10</v>
      </c>
      <c r="EN284" s="98" t="n">
        <v>8</v>
      </c>
      <c r="EO284" s="98" t="n">
        <v>14</v>
      </c>
      <c r="EP284" s="98" t="n">
        <v>12</v>
      </c>
      <c r="EQ284" s="98" t="n">
        <v>4</v>
      </c>
      <c r="ER284" s="100" t="n">
        <v>9</v>
      </c>
      <c r="ES284" s="101" t="n">
        <v>2</v>
      </c>
      <c r="ET284" s="98" t="n">
        <v>15</v>
      </c>
      <c r="EU284" s="100" t="n">
        <v>256</v>
      </c>
      <c r="EV284" s="100" t="n">
        <v>0</v>
      </c>
      <c r="EW284" s="98" t="n">
        <v>0</v>
      </c>
      <c r="EX284" s="98" t="n">
        <v>1</v>
      </c>
      <c r="EY284" s="98" t="n">
        <v>8192</v>
      </c>
      <c r="EZ284" s="98" t="n">
        <v>0</v>
      </c>
      <c r="FA284" s="98" t="n">
        <v>0</v>
      </c>
      <c r="FB284" s="95" t="s">
        <v>177</v>
      </c>
      <c r="FC284" s="95" t="n">
        <v>0</v>
      </c>
      <c r="FD284" s="95" t="s">
        <v>178</v>
      </c>
      <c r="FE284" s="95" t="s">
        <v>179</v>
      </c>
      <c r="FF284" s="102" t="s">
        <v>180</v>
      </c>
    </row>
    <row r="285" s="95" customFormat="true" ht="15.75" hidden="false" customHeight="false" outlineLevel="0" collapsed="false">
      <c r="A285" s="91" t="s">
        <v>757</v>
      </c>
      <c r="B285" s="92" t="s">
        <v>758</v>
      </c>
      <c r="C285" s="91" t="n">
        <v>128</v>
      </c>
      <c r="D285" s="91" t="n">
        <v>128</v>
      </c>
      <c r="E285" s="91" t="n">
        <v>16</v>
      </c>
      <c r="F285" s="93" t="n">
        <v>1</v>
      </c>
      <c r="G285" s="94" t="n">
        <v>8192</v>
      </c>
      <c r="H285" s="91" t="n">
        <v>2</v>
      </c>
      <c r="I285" s="91" t="n">
        <v>2</v>
      </c>
      <c r="J285" s="91" t="n">
        <v>2</v>
      </c>
      <c r="K285" s="91" t="s">
        <v>662</v>
      </c>
      <c r="L285" s="92" t="s">
        <v>165</v>
      </c>
      <c r="M285" s="92" t="s">
        <v>217</v>
      </c>
      <c r="N285" s="92" t="s">
        <v>166</v>
      </c>
      <c r="O285" s="91" t="n">
        <v>32</v>
      </c>
      <c r="P285" s="92" t="n">
        <v>4096</v>
      </c>
      <c r="Q285" s="92" t="n">
        <v>10000</v>
      </c>
      <c r="R285" s="92" t="n">
        <v>5</v>
      </c>
      <c r="S285" s="95" t="n">
        <v>0</v>
      </c>
      <c r="T285" s="95" t="n">
        <v>1</v>
      </c>
      <c r="U285" s="95" t="n">
        <v>6</v>
      </c>
      <c r="V285" s="95" t="n">
        <v>7</v>
      </c>
      <c r="W285" s="95" t="n">
        <v>4</v>
      </c>
      <c r="X285" s="95" t="n">
        <v>5</v>
      </c>
      <c r="Y285" s="95" t="n">
        <v>6</v>
      </c>
      <c r="Z285" s="95" t="n">
        <v>7</v>
      </c>
      <c r="AA285" s="95" t="n">
        <v>8</v>
      </c>
      <c r="AB285" s="95" t="n">
        <v>9</v>
      </c>
      <c r="AC285" s="92" t="n">
        <v>10</v>
      </c>
      <c r="AD285" s="92" t="n">
        <v>11</v>
      </c>
      <c r="AE285" s="92" t="n">
        <v>12</v>
      </c>
      <c r="AF285" s="92" t="n">
        <v>13</v>
      </c>
      <c r="AG285" s="92" t="n">
        <v>14</v>
      </c>
      <c r="AH285" s="92" t="n">
        <v>15</v>
      </c>
      <c r="AI285" s="92" t="n">
        <v>0</v>
      </c>
      <c r="AJ285" s="92" t="n">
        <v>0</v>
      </c>
      <c r="AK285" s="92" t="n">
        <v>0</v>
      </c>
      <c r="AL285" s="92" t="n">
        <v>0</v>
      </c>
      <c r="AM285" s="92" t="n">
        <v>0</v>
      </c>
      <c r="AN285" s="92" t="n">
        <v>0</v>
      </c>
      <c r="AO285" s="92" t="n">
        <v>0</v>
      </c>
      <c r="AP285" s="92" t="n">
        <v>0</v>
      </c>
      <c r="AQ285" s="92" t="n">
        <v>0</v>
      </c>
      <c r="AR285" s="92" t="n">
        <v>0</v>
      </c>
      <c r="AS285" s="92" t="n">
        <v>0</v>
      </c>
      <c r="AT285" s="92" t="n">
        <v>0</v>
      </c>
      <c r="AU285" s="92" t="n">
        <v>0</v>
      </c>
      <c r="AV285" s="92" t="n">
        <v>0</v>
      </c>
      <c r="AW285" s="92" t="n">
        <v>0</v>
      </c>
      <c r="AX285" s="92" t="n">
        <v>0</v>
      </c>
      <c r="AY285" s="96" t="n">
        <v>0</v>
      </c>
      <c r="AZ285" s="92" t="n">
        <v>1</v>
      </c>
      <c r="BA285" s="92" t="n">
        <v>0</v>
      </c>
      <c r="BB285" s="92" t="n">
        <v>1</v>
      </c>
      <c r="BC285" s="92" t="n">
        <v>0</v>
      </c>
      <c r="BD285" s="92" t="n">
        <v>1</v>
      </c>
      <c r="BE285" s="92" t="n">
        <v>0</v>
      </c>
      <c r="BF285" s="92" t="n">
        <v>1</v>
      </c>
      <c r="BG285" s="92" t="n">
        <v>0</v>
      </c>
      <c r="BH285" s="92" t="n">
        <v>1</v>
      </c>
      <c r="BI285" s="92" t="n">
        <v>0</v>
      </c>
      <c r="BJ285" s="92" t="n">
        <v>1</v>
      </c>
      <c r="BK285" s="92" t="n">
        <v>0</v>
      </c>
      <c r="BL285" s="92" t="n">
        <v>1</v>
      </c>
      <c r="BM285" s="92" t="n">
        <v>0</v>
      </c>
      <c r="BN285" s="92" t="n">
        <v>1</v>
      </c>
      <c r="BO285" s="92" t="n">
        <v>0</v>
      </c>
      <c r="BP285" s="92" t="n">
        <v>1</v>
      </c>
      <c r="BQ285" s="92" t="n">
        <v>0</v>
      </c>
      <c r="BR285" s="92" t="n">
        <v>1</v>
      </c>
      <c r="BS285" s="92" t="n">
        <v>0</v>
      </c>
      <c r="BT285" s="92" t="n">
        <v>1</v>
      </c>
      <c r="BU285" s="92" t="n">
        <v>0</v>
      </c>
      <c r="BV285" s="92" t="n">
        <v>1</v>
      </c>
      <c r="BW285" s="92" t="n">
        <v>0</v>
      </c>
      <c r="BX285" s="92" t="n">
        <v>1</v>
      </c>
      <c r="BY285" s="92" t="n">
        <v>0</v>
      </c>
      <c r="BZ285" s="92" t="n">
        <v>1</v>
      </c>
      <c r="CA285" s="92" t="n">
        <v>0</v>
      </c>
      <c r="CB285" s="92" t="n">
        <v>1</v>
      </c>
      <c r="CC285" s="92" t="n">
        <v>0</v>
      </c>
      <c r="CD285" s="92" t="n">
        <v>1</v>
      </c>
      <c r="CE285" s="91" t="s">
        <v>671</v>
      </c>
      <c r="CF285" s="91" t="s">
        <v>671</v>
      </c>
      <c r="CG285" s="91" t="s">
        <v>671</v>
      </c>
      <c r="CH285" s="91" t="s">
        <v>671</v>
      </c>
      <c r="CI285" s="91" t="s">
        <v>169</v>
      </c>
      <c r="CJ285" s="91" t="s">
        <v>170</v>
      </c>
      <c r="CK285" s="91" t="s">
        <v>169</v>
      </c>
      <c r="CL285" s="91" t="s">
        <v>270</v>
      </c>
      <c r="CM285" s="91" t="s">
        <v>169</v>
      </c>
      <c r="CN285" s="91" t="s">
        <v>172</v>
      </c>
      <c r="CO285" s="92" t="s">
        <v>173</v>
      </c>
      <c r="CP285" s="92" t="s">
        <v>174</v>
      </c>
      <c r="CQ285" s="92" t="s">
        <v>173</v>
      </c>
      <c r="CR285" s="92" t="s">
        <v>174</v>
      </c>
      <c r="CS285" s="93" t="n">
        <v>24</v>
      </c>
      <c r="CT285" s="92" t="n">
        <v>0</v>
      </c>
      <c r="CU285" s="92" t="n">
        <v>0</v>
      </c>
      <c r="CV285" s="92" t="n">
        <v>1</v>
      </c>
      <c r="CW285" s="92" t="n">
        <v>1</v>
      </c>
      <c r="CX285" s="92" t="n">
        <v>1</v>
      </c>
      <c r="CY285" s="92" t="n">
        <v>1</v>
      </c>
      <c r="CZ285" s="93" t="n">
        <v>0</v>
      </c>
      <c r="DA285" s="97" t="n">
        <v>8</v>
      </c>
      <c r="DB285" s="97" t="n">
        <v>0</v>
      </c>
      <c r="DC285" s="97" t="n">
        <v>0</v>
      </c>
      <c r="DD285" s="97" t="n">
        <v>0</v>
      </c>
      <c r="DE285" s="97" t="n">
        <v>1</v>
      </c>
      <c r="DF285" s="97" t="n">
        <v>0</v>
      </c>
      <c r="DG285" s="97" t="n">
        <v>0</v>
      </c>
      <c r="DH285" s="97" t="n">
        <v>0</v>
      </c>
      <c r="DI285" s="98" t="n">
        <v>0</v>
      </c>
      <c r="DJ285" s="98" t="n">
        <v>0</v>
      </c>
      <c r="DK285" s="98" t="n">
        <v>0</v>
      </c>
      <c r="DL285" s="98" t="n">
        <v>1</v>
      </c>
      <c r="DM285" s="98" t="n">
        <v>16384</v>
      </c>
      <c r="DN285" s="98" t="s">
        <v>175</v>
      </c>
      <c r="DO285" s="98" t="n">
        <v>0</v>
      </c>
      <c r="DP285" s="98" t="n">
        <v>0</v>
      </c>
      <c r="DQ285" s="93" t="n">
        <v>0</v>
      </c>
      <c r="DR285" s="98" t="n">
        <f aca="false">(DQ285*H285*I285*J285)</f>
        <v>0</v>
      </c>
      <c r="DS285" s="98" t="s">
        <v>176</v>
      </c>
      <c r="DT285" s="98" t="n">
        <f aca="false">IF(EXACT(MIDB(A285,35,1),2),1,0)</f>
        <v>1</v>
      </c>
      <c r="DU285" s="99" t="n">
        <f aca="false">IF(P285&gt;0,1,0)</f>
        <v>1</v>
      </c>
      <c r="DV285" s="98" t="n">
        <f aca="false">(IF(((EXACT("MICRON",K285))+(EXACT("INTEL",K285))),1,0))*(IF(EXACT("1",CV285),1,0))</f>
        <v>1</v>
      </c>
      <c r="DW285" s="98" t="n">
        <f aca="false">IF(EXACT(C285,D285),1,0)</f>
        <v>1</v>
      </c>
      <c r="DX285" s="98" t="n">
        <f aca="false">IF(IF(EXACT("TOSHIBA",K285),IF((O285*256)&gt;EU285/C285,1,0),0),EU285/C285,0)</f>
        <v>0</v>
      </c>
      <c r="DY285" s="98" t="n">
        <f aca="false">IF(CS285&lt;9,0,IF(CS285&lt;13,1,IF(CS285&lt;17,2,3)))</f>
        <v>3</v>
      </c>
      <c r="DZ285" s="98" t="n">
        <v>0</v>
      </c>
      <c r="EA285" s="100" t="n">
        <f aca="false">EL285*E285</f>
        <v>16384</v>
      </c>
      <c r="EB285" s="98" t="n">
        <f aca="false">E285*EK285</f>
        <v>16384</v>
      </c>
      <c r="EC285" s="98" t="n">
        <f aca="false">POWER(2,EP285)</f>
        <v>2048</v>
      </c>
      <c r="ED285" s="98" t="n">
        <f aca="false">LOG(H285,2)</f>
        <v>1</v>
      </c>
      <c r="EE285" s="98" t="n">
        <f aca="false">H285-1</f>
        <v>1</v>
      </c>
      <c r="EF285" s="98" t="n">
        <f aca="false">LOG(I285,2)</f>
        <v>1</v>
      </c>
      <c r="EG285" s="98" t="n">
        <f aca="false">I285-1</f>
        <v>1</v>
      </c>
      <c r="EH285" s="98" t="n">
        <f aca="false">J285-1</f>
        <v>1</v>
      </c>
      <c r="EI285" s="98" t="n">
        <f aca="false">IF(EXACT("SAMSUNG",K285),1,IF(EXACT("TOSHIBA",K285),2,IF(EXACT("MICRON",K285),3,IF(EXACT("INTEL",K285),4,0))))</f>
        <v>3</v>
      </c>
      <c r="EJ285" s="98" t="n">
        <f aca="false">POWER(2,EO285)-1</f>
        <v>16383</v>
      </c>
      <c r="EK285" s="98" t="n">
        <f aca="false">D285*H285*I285*J285</f>
        <v>1024</v>
      </c>
      <c r="EL285" s="98" t="n">
        <f aca="false">C285*H285*I285*J285</f>
        <v>1024</v>
      </c>
      <c r="EM285" s="98" t="n">
        <f aca="false">LOG(EL285,2)</f>
        <v>10</v>
      </c>
      <c r="EN285" s="98" t="n">
        <f aca="false">LOG(C285,2)</f>
        <v>7</v>
      </c>
      <c r="EO285" s="98" t="n">
        <f aca="false">EM285+EQ285</f>
        <v>14</v>
      </c>
      <c r="EP285" s="98" t="n">
        <f aca="false">EN285+EQ285</f>
        <v>11</v>
      </c>
      <c r="EQ285" s="98" t="n">
        <f aca="false">LOG(E285,2)</f>
        <v>4</v>
      </c>
      <c r="ER285" s="100" t="n">
        <f aca="false">IF(H285&gt;1,IF(EXACT(EU285,C285),EN285+1,EN285),EN285)</f>
        <v>8</v>
      </c>
      <c r="ES285" s="101" t="n">
        <f aca="false">LOG(EL285/C285,2)</f>
        <v>3</v>
      </c>
      <c r="ET285" s="98" t="n">
        <f aca="false">POWER(2,EQ285)-1</f>
        <v>15</v>
      </c>
      <c r="EU285" s="100" t="n">
        <f aca="false">F285*C285</f>
        <v>128</v>
      </c>
      <c r="EV285" s="100" t="n">
        <f aca="false">G285*C285</f>
        <v>1048576</v>
      </c>
      <c r="EW285" s="98" t="n">
        <v>0</v>
      </c>
      <c r="EX285" s="98" t="n">
        <f aca="false">J285-1</f>
        <v>1</v>
      </c>
      <c r="EY285" s="98" t="n">
        <f aca="false">IF(P285&gt;0,P285*H285*I285,O285*256*H285*I285)</f>
        <v>16384</v>
      </c>
      <c r="EZ285" s="98" t="n">
        <v>0</v>
      </c>
      <c r="FA285" s="98" t="n">
        <v>0</v>
      </c>
      <c r="FB285" s="95" t="s">
        <v>177</v>
      </c>
      <c r="FC285" s="95" t="n">
        <v>0</v>
      </c>
      <c r="FD285" s="95" t="s">
        <v>178</v>
      </c>
      <c r="FE285" s="95" t="s">
        <v>179</v>
      </c>
      <c r="FF285" s="102" t="s">
        <v>180</v>
      </c>
    </row>
    <row r="286" s="95" customFormat="true" ht="15.75" hidden="false" customHeight="false" outlineLevel="0" collapsed="false">
      <c r="A286" s="91" t="s">
        <v>759</v>
      </c>
      <c r="B286" s="92" t="s">
        <v>760</v>
      </c>
      <c r="C286" s="91" t="n">
        <v>128</v>
      </c>
      <c r="D286" s="91" t="n">
        <v>128</v>
      </c>
      <c r="E286" s="91" t="n">
        <v>16</v>
      </c>
      <c r="F286" s="93" t="n">
        <v>1</v>
      </c>
      <c r="G286" s="94" t="n">
        <v>8192</v>
      </c>
      <c r="H286" s="91" t="n">
        <v>2</v>
      </c>
      <c r="I286" s="91" t="n">
        <v>2</v>
      </c>
      <c r="J286" s="91" t="n">
        <v>2</v>
      </c>
      <c r="K286" s="91" t="s">
        <v>662</v>
      </c>
      <c r="L286" s="92" t="s">
        <v>165</v>
      </c>
      <c r="M286" s="92" t="s">
        <v>217</v>
      </c>
      <c r="N286" s="92" t="s">
        <v>166</v>
      </c>
      <c r="O286" s="91" t="n">
        <v>32</v>
      </c>
      <c r="P286" s="92" t="n">
        <v>4096</v>
      </c>
      <c r="Q286" s="92" t="n">
        <v>10000</v>
      </c>
      <c r="R286" s="92" t="n">
        <v>5</v>
      </c>
      <c r="S286" s="95" t="n">
        <v>0</v>
      </c>
      <c r="T286" s="95" t="n">
        <v>1</v>
      </c>
      <c r="U286" s="95" t="n">
        <v>2</v>
      </c>
      <c r="V286" s="95" t="n">
        <v>3</v>
      </c>
      <c r="W286" s="95" t="n">
        <v>4</v>
      </c>
      <c r="X286" s="95" t="n">
        <v>5</v>
      </c>
      <c r="Y286" s="95" t="n">
        <v>6</v>
      </c>
      <c r="Z286" s="95" t="n">
        <v>7</v>
      </c>
      <c r="AA286" s="95" t="n">
        <v>8</v>
      </c>
      <c r="AB286" s="95" t="n">
        <v>9</v>
      </c>
      <c r="AC286" s="92" t="n">
        <v>10</v>
      </c>
      <c r="AD286" s="92" t="n">
        <v>11</v>
      </c>
      <c r="AE286" s="92" t="n">
        <v>12</v>
      </c>
      <c r="AF286" s="92" t="n">
        <v>13</v>
      </c>
      <c r="AG286" s="92" t="n">
        <v>14</v>
      </c>
      <c r="AH286" s="92" t="n">
        <v>15</v>
      </c>
      <c r="AI286" s="92" t="n">
        <v>0</v>
      </c>
      <c r="AJ286" s="92" t="n">
        <v>0</v>
      </c>
      <c r="AK286" s="92" t="n">
        <v>0</v>
      </c>
      <c r="AL286" s="92" t="n">
        <v>0</v>
      </c>
      <c r="AM286" s="92" t="n">
        <v>0</v>
      </c>
      <c r="AN286" s="92" t="n">
        <v>0</v>
      </c>
      <c r="AO286" s="92" t="n">
        <v>0</v>
      </c>
      <c r="AP286" s="92" t="n">
        <v>0</v>
      </c>
      <c r="AQ286" s="92" t="n">
        <v>0</v>
      </c>
      <c r="AR286" s="92" t="n">
        <v>0</v>
      </c>
      <c r="AS286" s="92" t="n">
        <v>0</v>
      </c>
      <c r="AT286" s="92" t="n">
        <v>0</v>
      </c>
      <c r="AU286" s="92" t="n">
        <v>0</v>
      </c>
      <c r="AV286" s="92" t="n">
        <v>0</v>
      </c>
      <c r="AW286" s="92" t="n">
        <v>0</v>
      </c>
      <c r="AX286" s="92" t="n">
        <v>0</v>
      </c>
      <c r="AY286" s="96" t="n">
        <v>0</v>
      </c>
      <c r="AZ286" s="92" t="n">
        <v>1</v>
      </c>
      <c r="BA286" s="92" t="n">
        <v>0</v>
      </c>
      <c r="BB286" s="92" t="n">
        <v>1</v>
      </c>
      <c r="BC286" s="92" t="n">
        <v>0</v>
      </c>
      <c r="BD286" s="92" t="n">
        <v>1</v>
      </c>
      <c r="BE286" s="92" t="n">
        <v>0</v>
      </c>
      <c r="BF286" s="92" t="n">
        <v>1</v>
      </c>
      <c r="BG286" s="92" t="n">
        <v>0</v>
      </c>
      <c r="BH286" s="92" t="n">
        <v>1</v>
      </c>
      <c r="BI286" s="92" t="n">
        <v>0</v>
      </c>
      <c r="BJ286" s="92" t="n">
        <v>1</v>
      </c>
      <c r="BK286" s="92" t="n">
        <v>0</v>
      </c>
      <c r="BL286" s="92" t="n">
        <v>1</v>
      </c>
      <c r="BM286" s="92" t="n">
        <v>0</v>
      </c>
      <c r="BN286" s="92" t="n">
        <v>1</v>
      </c>
      <c r="BO286" s="92" t="n">
        <v>0</v>
      </c>
      <c r="BP286" s="92" t="n">
        <v>1</v>
      </c>
      <c r="BQ286" s="92" t="n">
        <v>0</v>
      </c>
      <c r="BR286" s="92" t="n">
        <v>1</v>
      </c>
      <c r="BS286" s="92" t="n">
        <v>0</v>
      </c>
      <c r="BT286" s="92" t="n">
        <v>1</v>
      </c>
      <c r="BU286" s="92" t="n">
        <v>0</v>
      </c>
      <c r="BV286" s="92" t="n">
        <v>1</v>
      </c>
      <c r="BW286" s="92" t="n">
        <v>0</v>
      </c>
      <c r="BX286" s="92" t="n">
        <v>1</v>
      </c>
      <c r="BY286" s="92" t="n">
        <v>0</v>
      </c>
      <c r="BZ286" s="92" t="n">
        <v>1</v>
      </c>
      <c r="CA286" s="92" t="n">
        <v>0</v>
      </c>
      <c r="CB286" s="92" t="n">
        <v>1</v>
      </c>
      <c r="CC286" s="92" t="n">
        <v>0</v>
      </c>
      <c r="CD286" s="92" t="n">
        <v>1</v>
      </c>
      <c r="CE286" s="91" t="s">
        <v>671</v>
      </c>
      <c r="CF286" s="91" t="s">
        <v>671</v>
      </c>
      <c r="CG286" s="91" t="s">
        <v>671</v>
      </c>
      <c r="CH286" s="91" t="s">
        <v>671</v>
      </c>
      <c r="CI286" s="91" t="s">
        <v>169</v>
      </c>
      <c r="CJ286" s="91" t="s">
        <v>170</v>
      </c>
      <c r="CK286" s="91" t="s">
        <v>169</v>
      </c>
      <c r="CL286" s="91" t="s">
        <v>270</v>
      </c>
      <c r="CM286" s="91" t="s">
        <v>169</v>
      </c>
      <c r="CN286" s="91" t="s">
        <v>172</v>
      </c>
      <c r="CO286" s="92" t="s">
        <v>173</v>
      </c>
      <c r="CP286" s="92" t="s">
        <v>174</v>
      </c>
      <c r="CQ286" s="92" t="s">
        <v>173</v>
      </c>
      <c r="CR286" s="92" t="s">
        <v>174</v>
      </c>
      <c r="CS286" s="93" t="n">
        <v>24</v>
      </c>
      <c r="CT286" s="92" t="n">
        <v>0</v>
      </c>
      <c r="CU286" s="92" t="n">
        <v>0</v>
      </c>
      <c r="CV286" s="92" t="n">
        <v>1</v>
      </c>
      <c r="CW286" s="92" t="n">
        <v>1</v>
      </c>
      <c r="CX286" s="92" t="n">
        <v>1</v>
      </c>
      <c r="CY286" s="92" t="n">
        <v>1</v>
      </c>
      <c r="CZ286" s="93" t="n">
        <v>0</v>
      </c>
      <c r="DA286" s="97" t="n">
        <v>8</v>
      </c>
      <c r="DB286" s="97" t="n">
        <v>0</v>
      </c>
      <c r="DC286" s="97" t="n">
        <v>0</v>
      </c>
      <c r="DD286" s="97" t="n">
        <v>0</v>
      </c>
      <c r="DE286" s="97" t="n">
        <v>1</v>
      </c>
      <c r="DF286" s="97" t="n">
        <v>0</v>
      </c>
      <c r="DG286" s="97" t="n">
        <v>0</v>
      </c>
      <c r="DH286" s="97" t="n">
        <v>0</v>
      </c>
      <c r="DI286" s="98" t="n">
        <v>0</v>
      </c>
      <c r="DJ286" s="98" t="n">
        <v>0</v>
      </c>
      <c r="DK286" s="98" t="n">
        <v>0</v>
      </c>
      <c r="DL286" s="98" t="n">
        <v>1</v>
      </c>
      <c r="DM286" s="98" t="n">
        <v>16384</v>
      </c>
      <c r="DN286" s="98" t="s">
        <v>175</v>
      </c>
      <c r="DO286" s="98" t="n">
        <v>0</v>
      </c>
      <c r="DP286" s="98" t="n">
        <v>0</v>
      </c>
      <c r="DQ286" s="93" t="n">
        <v>0</v>
      </c>
      <c r="DR286" s="98" t="n">
        <f aca="false">(DQ286*H286*I286*J286)</f>
        <v>0</v>
      </c>
      <c r="DS286" s="98" t="s">
        <v>176</v>
      </c>
      <c r="DT286" s="98" t="n">
        <f aca="false">IF(EXACT(MIDB(A286,35,1),2),1,0)</f>
        <v>1</v>
      </c>
      <c r="DU286" s="99" t="n">
        <f aca="false">IF(P286&gt;0,1,0)</f>
        <v>1</v>
      </c>
      <c r="DV286" s="98" t="n">
        <f aca="false">(IF(((EXACT("MICRON",K286))+(EXACT("INTEL",K286))),1,0))*(IF(EXACT("1",CV286),1,0))</f>
        <v>1</v>
      </c>
      <c r="DW286" s="98" t="n">
        <f aca="false">IF(EXACT(C286,D286),1,0)</f>
        <v>1</v>
      </c>
      <c r="DX286" s="98" t="n">
        <f aca="false">IF(IF(EXACT("TOSHIBA",K286),IF((O286*256)&gt;EU286/C286,1,0),0),EU286/C286,0)</f>
        <v>0</v>
      </c>
      <c r="DY286" s="98" t="n">
        <f aca="false">IF(CS286&lt;9,0,IF(CS286&lt;13,1,IF(CS286&lt;17,2,3)))</f>
        <v>3</v>
      </c>
      <c r="DZ286" s="98" t="n">
        <v>0</v>
      </c>
      <c r="EA286" s="100" t="n">
        <f aca="false">EL286*E286</f>
        <v>16384</v>
      </c>
      <c r="EB286" s="98" t="n">
        <f aca="false">E286*EK286</f>
        <v>16384</v>
      </c>
      <c r="EC286" s="98" t="n">
        <f aca="false">POWER(2,EP286)</f>
        <v>2048</v>
      </c>
      <c r="ED286" s="98" t="n">
        <f aca="false">LOG(H286,2)</f>
        <v>1</v>
      </c>
      <c r="EE286" s="98" t="n">
        <f aca="false">H286-1</f>
        <v>1</v>
      </c>
      <c r="EF286" s="98" t="n">
        <f aca="false">LOG(I286,2)</f>
        <v>1</v>
      </c>
      <c r="EG286" s="98" t="n">
        <f aca="false">I286-1</f>
        <v>1</v>
      </c>
      <c r="EH286" s="98" t="n">
        <f aca="false">J286-1</f>
        <v>1</v>
      </c>
      <c r="EI286" s="98" t="n">
        <f aca="false">IF(EXACT("SAMSUNG",K286),1,IF(EXACT("TOSHIBA",K286),2,IF(EXACT("MICRON",K286),3,IF(EXACT("INTEL",K286),4,0))))</f>
        <v>3</v>
      </c>
      <c r="EJ286" s="98" t="n">
        <f aca="false">POWER(2,EO286)-1</f>
        <v>16383</v>
      </c>
      <c r="EK286" s="98" t="n">
        <f aca="false">D286*H286*I286*J286</f>
        <v>1024</v>
      </c>
      <c r="EL286" s="98" t="n">
        <f aca="false">C286*H286*I286*J286</f>
        <v>1024</v>
      </c>
      <c r="EM286" s="98" t="n">
        <f aca="false">LOG(EL286,2)</f>
        <v>10</v>
      </c>
      <c r="EN286" s="98" t="n">
        <f aca="false">LOG(C286,2)</f>
        <v>7</v>
      </c>
      <c r="EO286" s="98" t="n">
        <f aca="false">EM286+EQ286</f>
        <v>14</v>
      </c>
      <c r="EP286" s="98" t="n">
        <f aca="false">EN286+EQ286</f>
        <v>11</v>
      </c>
      <c r="EQ286" s="98" t="n">
        <f aca="false">LOG(E286,2)</f>
        <v>4</v>
      </c>
      <c r="ER286" s="100" t="n">
        <f aca="false">IF(H286&gt;1,IF(EXACT(EU286,C286),EN286+1,EN286),EN286)</f>
        <v>8</v>
      </c>
      <c r="ES286" s="101" t="n">
        <f aca="false">LOG(EL286/C286,2)</f>
        <v>3</v>
      </c>
      <c r="ET286" s="98" t="n">
        <f aca="false">POWER(2,EQ286)-1</f>
        <v>15</v>
      </c>
      <c r="EU286" s="100" t="n">
        <f aca="false">F286*C286</f>
        <v>128</v>
      </c>
      <c r="EV286" s="100" t="n">
        <f aca="false">G286*C286</f>
        <v>1048576</v>
      </c>
      <c r="EW286" s="98" t="n">
        <v>0</v>
      </c>
      <c r="EX286" s="98" t="n">
        <f aca="false">J286-1</f>
        <v>1</v>
      </c>
      <c r="EY286" s="98" t="n">
        <f aca="false">IF(P286&gt;0,P286*H286*I286,O286*256*H286*I286)</f>
        <v>16384</v>
      </c>
      <c r="EZ286" s="98" t="n">
        <v>0</v>
      </c>
      <c r="FA286" s="98" t="n">
        <v>0</v>
      </c>
      <c r="FB286" s="95" t="s">
        <v>177</v>
      </c>
      <c r="FC286" s="95" t="n">
        <v>0</v>
      </c>
      <c r="FD286" s="95" t="s">
        <v>178</v>
      </c>
      <c r="FE286" s="95" t="s">
        <v>761</v>
      </c>
      <c r="FF286" s="102" t="s">
        <v>180</v>
      </c>
    </row>
    <row r="287" s="95" customFormat="true" ht="15.75" hidden="false" customHeight="false" outlineLevel="0" collapsed="false">
      <c r="A287" s="91" t="s">
        <v>762</v>
      </c>
      <c r="B287" s="92" t="s">
        <v>763</v>
      </c>
      <c r="C287" s="91" t="n">
        <v>128</v>
      </c>
      <c r="D287" s="91" t="n">
        <v>128</v>
      </c>
      <c r="E287" s="91" t="n">
        <v>16</v>
      </c>
      <c r="F287" s="93" t="n">
        <v>1</v>
      </c>
      <c r="G287" s="94" t="n">
        <v>8192</v>
      </c>
      <c r="H287" s="91" t="n">
        <v>2</v>
      </c>
      <c r="I287" s="91" t="n">
        <v>2</v>
      </c>
      <c r="J287" s="91" t="n">
        <v>1</v>
      </c>
      <c r="K287" s="91" t="s">
        <v>662</v>
      </c>
      <c r="L287" s="92" t="s">
        <v>165</v>
      </c>
      <c r="M287" s="92" t="s">
        <v>217</v>
      </c>
      <c r="N287" s="92" t="s">
        <v>166</v>
      </c>
      <c r="O287" s="91" t="n">
        <v>32</v>
      </c>
      <c r="P287" s="92" t="n">
        <v>4096</v>
      </c>
      <c r="Q287" s="92" t="n">
        <v>10000</v>
      </c>
      <c r="R287" s="92" t="n">
        <v>5</v>
      </c>
      <c r="S287" s="95" t="n">
        <v>0</v>
      </c>
      <c r="T287" s="95" t="n">
        <v>0</v>
      </c>
      <c r="U287" s="95" t="n">
        <v>1</v>
      </c>
      <c r="V287" s="95" t="n">
        <v>1</v>
      </c>
      <c r="W287" s="95" t="n">
        <v>4</v>
      </c>
      <c r="X287" s="95" t="n">
        <v>5</v>
      </c>
      <c r="Y287" s="95" t="n">
        <v>6</v>
      </c>
      <c r="Z287" s="95" t="n">
        <v>7</v>
      </c>
      <c r="AA287" s="95" t="n">
        <v>8</v>
      </c>
      <c r="AB287" s="95" t="n">
        <v>9</v>
      </c>
      <c r="AC287" s="92" t="n">
        <v>10</v>
      </c>
      <c r="AD287" s="92" t="n">
        <v>11</v>
      </c>
      <c r="AE287" s="92" t="n">
        <v>12</v>
      </c>
      <c r="AF287" s="92" t="n">
        <v>13</v>
      </c>
      <c r="AG287" s="92" t="n">
        <v>14</v>
      </c>
      <c r="AH287" s="92" t="n">
        <v>15</v>
      </c>
      <c r="AI287" s="92" t="n">
        <v>0</v>
      </c>
      <c r="AJ287" s="92" t="n">
        <v>0</v>
      </c>
      <c r="AK287" s="92" t="n">
        <v>0</v>
      </c>
      <c r="AL287" s="92" t="n">
        <v>0</v>
      </c>
      <c r="AM287" s="92" t="n">
        <v>0</v>
      </c>
      <c r="AN287" s="92" t="n">
        <v>0</v>
      </c>
      <c r="AO287" s="92" t="n">
        <v>0</v>
      </c>
      <c r="AP287" s="92" t="n">
        <v>0</v>
      </c>
      <c r="AQ287" s="92" t="n">
        <v>0</v>
      </c>
      <c r="AR287" s="92" t="n">
        <v>0</v>
      </c>
      <c r="AS287" s="92" t="n">
        <v>0</v>
      </c>
      <c r="AT287" s="92" t="n">
        <v>0</v>
      </c>
      <c r="AU287" s="92" t="n">
        <v>0</v>
      </c>
      <c r="AV287" s="92" t="n">
        <v>0</v>
      </c>
      <c r="AW287" s="92" t="n">
        <v>0</v>
      </c>
      <c r="AX287" s="92" t="n">
        <v>0</v>
      </c>
      <c r="AY287" s="96" t="n">
        <v>0</v>
      </c>
      <c r="AZ287" s="92" t="n">
        <v>0</v>
      </c>
      <c r="BA287" s="92" t="n">
        <v>1</v>
      </c>
      <c r="BB287" s="92" t="n">
        <v>1</v>
      </c>
      <c r="BC287" s="92" t="n">
        <v>0</v>
      </c>
      <c r="BD287" s="92" t="n">
        <v>1</v>
      </c>
      <c r="BE287" s="92" t="n">
        <v>0</v>
      </c>
      <c r="BF287" s="92" t="n">
        <v>1</v>
      </c>
      <c r="BG287" s="92" t="n">
        <v>0</v>
      </c>
      <c r="BH287" s="92" t="n">
        <v>1</v>
      </c>
      <c r="BI287" s="92" t="n">
        <v>0</v>
      </c>
      <c r="BJ287" s="92" t="n">
        <v>1</v>
      </c>
      <c r="BK287" s="92" t="n">
        <v>0</v>
      </c>
      <c r="BL287" s="92" t="n">
        <v>1</v>
      </c>
      <c r="BM287" s="92" t="n">
        <v>0</v>
      </c>
      <c r="BN287" s="92" t="n">
        <v>1</v>
      </c>
      <c r="BO287" s="92" t="n">
        <v>0</v>
      </c>
      <c r="BP287" s="92" t="n">
        <v>1</v>
      </c>
      <c r="BQ287" s="92" t="n">
        <v>0</v>
      </c>
      <c r="BR287" s="92" t="n">
        <v>1</v>
      </c>
      <c r="BS287" s="92" t="n">
        <v>0</v>
      </c>
      <c r="BT287" s="92" t="n">
        <v>1</v>
      </c>
      <c r="BU287" s="92" t="n">
        <v>0</v>
      </c>
      <c r="BV287" s="92" t="n">
        <v>1</v>
      </c>
      <c r="BW287" s="92" t="n">
        <v>0</v>
      </c>
      <c r="BX287" s="92" t="n">
        <v>1</v>
      </c>
      <c r="BY287" s="92" t="n">
        <v>0</v>
      </c>
      <c r="BZ287" s="92" t="n">
        <v>1</v>
      </c>
      <c r="CA287" s="92" t="n">
        <v>0</v>
      </c>
      <c r="CB287" s="92" t="n">
        <v>1</v>
      </c>
      <c r="CC287" s="92" t="n">
        <v>0</v>
      </c>
      <c r="CD287" s="92" t="n">
        <v>1</v>
      </c>
      <c r="CE287" s="91" t="s">
        <v>671</v>
      </c>
      <c r="CF287" s="91" t="s">
        <v>671</v>
      </c>
      <c r="CG287" s="91" t="s">
        <v>671</v>
      </c>
      <c r="CH287" s="91" t="s">
        <v>671</v>
      </c>
      <c r="CI287" s="91" t="s">
        <v>169</v>
      </c>
      <c r="CJ287" s="91" t="s">
        <v>170</v>
      </c>
      <c r="CK287" s="91" t="s">
        <v>169</v>
      </c>
      <c r="CL287" s="91" t="s">
        <v>172</v>
      </c>
      <c r="CM287" s="91" t="s">
        <v>169</v>
      </c>
      <c r="CN287" s="91" t="s">
        <v>172</v>
      </c>
      <c r="CO287" s="92" t="s">
        <v>173</v>
      </c>
      <c r="CP287" s="92" t="s">
        <v>174</v>
      </c>
      <c r="CQ287" s="92" t="s">
        <v>173</v>
      </c>
      <c r="CR287" s="92" t="s">
        <v>174</v>
      </c>
      <c r="CS287" s="93" t="n">
        <v>24</v>
      </c>
      <c r="CT287" s="92" t="n">
        <v>0</v>
      </c>
      <c r="CU287" s="92" t="n">
        <v>0</v>
      </c>
      <c r="CV287" s="92" t="n">
        <v>1</v>
      </c>
      <c r="CW287" s="92" t="n">
        <v>1</v>
      </c>
      <c r="CX287" s="92" t="n">
        <v>1</v>
      </c>
      <c r="CY287" s="92" t="n">
        <v>1</v>
      </c>
      <c r="CZ287" s="93" t="n">
        <v>0</v>
      </c>
      <c r="DA287" s="97" t="n">
        <v>8</v>
      </c>
      <c r="DB287" s="97" t="n">
        <v>0</v>
      </c>
      <c r="DC287" s="97" t="n">
        <v>0</v>
      </c>
      <c r="DD287" s="97" t="n">
        <v>0</v>
      </c>
      <c r="DE287" s="97" t="n">
        <v>1</v>
      </c>
      <c r="DF287" s="97" t="n">
        <v>0</v>
      </c>
      <c r="DG287" s="97" t="n">
        <v>0</v>
      </c>
      <c r="DH287" s="97" t="n">
        <v>0</v>
      </c>
      <c r="DI287" s="98" t="n">
        <v>0</v>
      </c>
      <c r="DJ287" s="98" t="n">
        <v>0</v>
      </c>
      <c r="DK287" s="98" t="n">
        <v>0</v>
      </c>
      <c r="DL287" s="98" t="n">
        <v>0</v>
      </c>
      <c r="DM287" s="98" t="n">
        <v>16384</v>
      </c>
      <c r="DN287" s="98" t="s">
        <v>175</v>
      </c>
      <c r="DO287" s="98" t="n">
        <v>0</v>
      </c>
      <c r="DP287" s="98" t="n">
        <v>0</v>
      </c>
      <c r="DQ287" s="93" t="n">
        <v>0</v>
      </c>
      <c r="DR287" s="98" t="n">
        <f aca="false">(DQ287*H287*I287*J287)</f>
        <v>0</v>
      </c>
      <c r="DS287" s="98" t="s">
        <v>176</v>
      </c>
      <c r="DT287" s="98" t="n">
        <f aca="false">IF(EXACT(MIDB(A287,35,1),2),1,0)</f>
        <v>1</v>
      </c>
      <c r="DU287" s="99" t="n">
        <f aca="false">IF(P287&gt;0,1,0)</f>
        <v>1</v>
      </c>
      <c r="DV287" s="98" t="n">
        <f aca="false">(IF(((EXACT("MICRON",K287))+(EXACT("INTEL",K287))),1,0))*(IF(EXACT("1",CV287),1,0))</f>
        <v>1</v>
      </c>
      <c r="DW287" s="98" t="n">
        <f aca="false">IF(EXACT(C287,D287),1,0)</f>
        <v>1</v>
      </c>
      <c r="DX287" s="98" t="n">
        <f aca="false">IF(IF(EXACT("TOSHIBA",K287),IF((O287*256)&gt;EU287/C287,1,0),0),EU287/C287,0)</f>
        <v>0</v>
      </c>
      <c r="DY287" s="98" t="n">
        <f aca="false">IF(CS287&lt;9,0,IF(CS287&lt;13,1,IF(CS287&lt;17,2,3)))</f>
        <v>3</v>
      </c>
      <c r="DZ287" s="98" t="n">
        <v>0</v>
      </c>
      <c r="EA287" s="100" t="n">
        <f aca="false">EL287*E287</f>
        <v>8192</v>
      </c>
      <c r="EB287" s="98" t="n">
        <f aca="false">E287*EK287</f>
        <v>8192</v>
      </c>
      <c r="EC287" s="98" t="n">
        <f aca="false">POWER(2,EP287)</f>
        <v>2048</v>
      </c>
      <c r="ED287" s="98" t="n">
        <f aca="false">LOG(H287,2)</f>
        <v>1</v>
      </c>
      <c r="EE287" s="98" t="n">
        <f aca="false">H287-1</f>
        <v>1</v>
      </c>
      <c r="EF287" s="98" t="n">
        <f aca="false">LOG(I287,2)</f>
        <v>1</v>
      </c>
      <c r="EG287" s="98" t="n">
        <f aca="false">I287-1</f>
        <v>1</v>
      </c>
      <c r="EH287" s="98" t="n">
        <f aca="false">J287-1</f>
        <v>0</v>
      </c>
      <c r="EI287" s="98" t="n">
        <f aca="false">IF(EXACT("SAMSUNG",K287),1,IF(EXACT("TOSHIBA",K287),2,IF(EXACT("MICRON",K287),3,IF(EXACT("INTEL",K287),4,0))))</f>
        <v>3</v>
      </c>
      <c r="EJ287" s="98" t="n">
        <f aca="false">POWER(2,EO287)-1</f>
        <v>8191</v>
      </c>
      <c r="EK287" s="98" t="n">
        <f aca="false">D287*H287*I287*J287</f>
        <v>512</v>
      </c>
      <c r="EL287" s="98" t="n">
        <f aca="false">C287*H287*I287*J287</f>
        <v>512</v>
      </c>
      <c r="EM287" s="98" t="n">
        <f aca="false">LOG(EL287,2)</f>
        <v>9</v>
      </c>
      <c r="EN287" s="98" t="n">
        <f aca="false">LOG(C287,2)</f>
        <v>7</v>
      </c>
      <c r="EO287" s="98" t="n">
        <f aca="false">EM287+EQ287</f>
        <v>13</v>
      </c>
      <c r="EP287" s="98" t="n">
        <f aca="false">EN287+EQ287</f>
        <v>11</v>
      </c>
      <c r="EQ287" s="98" t="n">
        <f aca="false">LOG(E287,2)</f>
        <v>4</v>
      </c>
      <c r="ER287" s="100" t="n">
        <f aca="false">IF(H287&gt;1,IF(EXACT(EU287,C287),EN287+1,EN287),EN287)</f>
        <v>8</v>
      </c>
      <c r="ES287" s="101" t="n">
        <f aca="false">LOG(EL287/C287,2)</f>
        <v>2</v>
      </c>
      <c r="ET287" s="98" t="n">
        <f aca="false">POWER(2,EQ287)-1</f>
        <v>15</v>
      </c>
      <c r="EU287" s="100" t="n">
        <f aca="false">F287*C287</f>
        <v>128</v>
      </c>
      <c r="EV287" s="100" t="n">
        <f aca="false">G287*C287</f>
        <v>1048576</v>
      </c>
      <c r="EW287" s="98" t="n">
        <v>0</v>
      </c>
      <c r="EX287" s="98" t="n">
        <f aca="false">J287-1</f>
        <v>0</v>
      </c>
      <c r="EY287" s="98" t="n">
        <f aca="false">IF(P287&gt;0,P287*H287*I287,O287*256*H287*I287)</f>
        <v>16384</v>
      </c>
      <c r="EZ287" s="98" t="n">
        <v>0</v>
      </c>
      <c r="FA287" s="98" t="n">
        <v>0</v>
      </c>
      <c r="FB287" s="95" t="s">
        <v>177</v>
      </c>
      <c r="FC287" s="95" t="n">
        <v>0</v>
      </c>
      <c r="FD287" s="95" t="s">
        <v>178</v>
      </c>
      <c r="FE287" s="95" t="s">
        <v>179</v>
      </c>
      <c r="FF287" s="102" t="s">
        <v>180</v>
      </c>
    </row>
    <row r="288" s="95" customFormat="true" ht="15.75" hidden="false" customHeight="false" outlineLevel="0" collapsed="false">
      <c r="A288" s="109" t="s">
        <v>764</v>
      </c>
      <c r="B288" s="95" t="s">
        <v>765</v>
      </c>
      <c r="C288" s="91" t="n">
        <v>256</v>
      </c>
      <c r="D288" s="91" t="n">
        <v>256</v>
      </c>
      <c r="E288" s="91" t="n">
        <v>16</v>
      </c>
      <c r="F288" s="93" t="n">
        <v>1</v>
      </c>
      <c r="G288" s="94" t="n">
        <v>0</v>
      </c>
      <c r="H288" s="91" t="n">
        <v>2</v>
      </c>
      <c r="I288" s="91" t="n">
        <v>1</v>
      </c>
      <c r="J288" s="91" t="n">
        <v>2</v>
      </c>
      <c r="K288" s="91" t="s">
        <v>662</v>
      </c>
      <c r="L288" s="92" t="s">
        <v>165</v>
      </c>
      <c r="M288" s="92" t="s">
        <v>217</v>
      </c>
      <c r="N288" s="92" t="s">
        <v>166</v>
      </c>
      <c r="O288" s="91" t="n">
        <v>8</v>
      </c>
      <c r="P288" s="92" t="n">
        <v>2048</v>
      </c>
      <c r="Q288" s="92" t="n">
        <v>10000</v>
      </c>
      <c r="R288" s="92" t="n">
        <v>5</v>
      </c>
      <c r="S288" s="95" t="n">
        <v>0</v>
      </c>
      <c r="T288" s="95" t="n">
        <v>1</v>
      </c>
      <c r="U288" s="95" t="n">
        <v>2</v>
      </c>
      <c r="V288" s="95" t="n">
        <v>3</v>
      </c>
      <c r="W288" s="95" t="n">
        <v>4</v>
      </c>
      <c r="X288" s="95" t="n">
        <v>5</v>
      </c>
      <c r="Y288" s="95" t="n">
        <v>6</v>
      </c>
      <c r="Z288" s="95" t="n">
        <v>7</v>
      </c>
      <c r="AA288" s="95" t="n">
        <v>8</v>
      </c>
      <c r="AB288" s="95" t="n">
        <v>9</v>
      </c>
      <c r="AC288" s="92" t="n">
        <v>10</v>
      </c>
      <c r="AD288" s="92" t="n">
        <v>11</v>
      </c>
      <c r="AE288" s="92" t="n">
        <v>12</v>
      </c>
      <c r="AF288" s="92" t="n">
        <v>13</v>
      </c>
      <c r="AG288" s="92" t="n">
        <v>14</v>
      </c>
      <c r="AH288" s="92" t="n">
        <v>15</v>
      </c>
      <c r="AI288" s="92" t="n">
        <v>0</v>
      </c>
      <c r="AJ288" s="92" t="n">
        <v>0</v>
      </c>
      <c r="AK288" s="92" t="n">
        <v>0</v>
      </c>
      <c r="AL288" s="92" t="n">
        <v>0</v>
      </c>
      <c r="AM288" s="92" t="n">
        <v>0</v>
      </c>
      <c r="AN288" s="92" t="n">
        <v>0</v>
      </c>
      <c r="AO288" s="92" t="n">
        <v>0</v>
      </c>
      <c r="AP288" s="92" t="n">
        <v>0</v>
      </c>
      <c r="AQ288" s="92" t="n">
        <v>0</v>
      </c>
      <c r="AR288" s="92" t="n">
        <v>0</v>
      </c>
      <c r="AS288" s="92" t="n">
        <v>0</v>
      </c>
      <c r="AT288" s="92" t="n">
        <v>0</v>
      </c>
      <c r="AU288" s="92" t="n">
        <v>0</v>
      </c>
      <c r="AV288" s="92" t="n">
        <v>0</v>
      </c>
      <c r="AW288" s="92" t="n">
        <v>0</v>
      </c>
      <c r="AX288" s="92" t="n">
        <v>0</v>
      </c>
      <c r="AY288" s="96" t="n">
        <v>0</v>
      </c>
      <c r="AZ288" s="92" t="n">
        <v>1</v>
      </c>
      <c r="BA288" s="92" t="n">
        <v>0</v>
      </c>
      <c r="BB288" s="92" t="n">
        <v>1</v>
      </c>
      <c r="BC288" s="92" t="n">
        <v>0</v>
      </c>
      <c r="BD288" s="92" t="n">
        <v>1</v>
      </c>
      <c r="BE288" s="92" t="n">
        <v>0</v>
      </c>
      <c r="BF288" s="92" t="n">
        <v>1</v>
      </c>
      <c r="BG288" s="92" t="n">
        <v>0</v>
      </c>
      <c r="BH288" s="92" t="n">
        <v>1</v>
      </c>
      <c r="BI288" s="92" t="n">
        <v>0</v>
      </c>
      <c r="BJ288" s="92" t="n">
        <v>1</v>
      </c>
      <c r="BK288" s="92" t="n">
        <v>0</v>
      </c>
      <c r="BL288" s="92" t="n">
        <v>1</v>
      </c>
      <c r="BM288" s="92" t="n">
        <v>0</v>
      </c>
      <c r="BN288" s="92" t="n">
        <v>1</v>
      </c>
      <c r="BO288" s="92" t="n">
        <v>0</v>
      </c>
      <c r="BP288" s="92" t="n">
        <v>1</v>
      </c>
      <c r="BQ288" s="92" t="n">
        <v>0</v>
      </c>
      <c r="BR288" s="92" t="n">
        <v>1</v>
      </c>
      <c r="BS288" s="92" t="n">
        <v>0</v>
      </c>
      <c r="BT288" s="92" t="n">
        <v>1</v>
      </c>
      <c r="BU288" s="92" t="n">
        <v>0</v>
      </c>
      <c r="BV288" s="92" t="n">
        <v>1</v>
      </c>
      <c r="BW288" s="92" t="n">
        <v>0</v>
      </c>
      <c r="BX288" s="92" t="n">
        <v>1</v>
      </c>
      <c r="BY288" s="92" t="n">
        <v>0</v>
      </c>
      <c r="BZ288" s="92" t="n">
        <v>1</v>
      </c>
      <c r="CA288" s="92" t="n">
        <v>0</v>
      </c>
      <c r="CB288" s="92" t="n">
        <v>1</v>
      </c>
      <c r="CC288" s="92" t="n">
        <v>0</v>
      </c>
      <c r="CD288" s="92" t="n">
        <v>1</v>
      </c>
      <c r="CE288" s="91" t="s">
        <v>183</v>
      </c>
      <c r="CF288" s="91" t="s">
        <v>183</v>
      </c>
      <c r="CG288" s="91" t="s">
        <v>183</v>
      </c>
      <c r="CH288" s="91" t="s">
        <v>183</v>
      </c>
      <c r="CI288" s="91" t="s">
        <v>169</v>
      </c>
      <c r="CJ288" s="91" t="s">
        <v>170</v>
      </c>
      <c r="CK288" s="91" t="s">
        <v>169</v>
      </c>
      <c r="CL288" s="91" t="s">
        <v>270</v>
      </c>
      <c r="CM288" s="91" t="s">
        <v>169</v>
      </c>
      <c r="CN288" s="91" t="s">
        <v>172</v>
      </c>
      <c r="CO288" s="92" t="s">
        <v>173</v>
      </c>
      <c r="CP288" s="92" t="s">
        <v>174</v>
      </c>
      <c r="CQ288" s="92" t="s">
        <v>173</v>
      </c>
      <c r="CR288" s="92" t="s">
        <v>174</v>
      </c>
      <c r="CS288" s="93" t="n">
        <v>24</v>
      </c>
      <c r="CT288" s="92" t="n">
        <v>0</v>
      </c>
      <c r="CU288" s="92" t="n">
        <v>0</v>
      </c>
      <c r="CV288" s="92" t="n">
        <v>0</v>
      </c>
      <c r="CW288" s="92" t="n">
        <v>1</v>
      </c>
      <c r="CX288" s="92" t="n">
        <v>1</v>
      </c>
      <c r="CY288" s="92" t="n">
        <v>1</v>
      </c>
      <c r="CZ288" s="93" t="n">
        <v>0</v>
      </c>
      <c r="DA288" s="97" t="n">
        <v>8</v>
      </c>
      <c r="DB288" s="97" t="n">
        <v>0</v>
      </c>
      <c r="DC288" s="97" t="n">
        <v>0</v>
      </c>
      <c r="DD288" s="97" t="n">
        <v>0</v>
      </c>
      <c r="DE288" s="97" t="n">
        <v>0</v>
      </c>
      <c r="DF288" s="97" t="n">
        <v>0</v>
      </c>
      <c r="DG288" s="97" t="n">
        <v>2</v>
      </c>
      <c r="DH288" s="97" t="n">
        <v>0</v>
      </c>
      <c r="DI288" s="98" t="n">
        <v>0</v>
      </c>
      <c r="DJ288" s="98" t="n">
        <v>0</v>
      </c>
      <c r="DK288" s="98" t="n">
        <v>0</v>
      </c>
      <c r="DL288" s="98" t="n">
        <v>1</v>
      </c>
      <c r="DM288" s="98" t="n">
        <v>16384</v>
      </c>
      <c r="DN288" s="98" t="s">
        <v>175</v>
      </c>
      <c r="DO288" s="98" t="n">
        <v>0</v>
      </c>
      <c r="DP288" s="98" t="n">
        <v>0</v>
      </c>
      <c r="DQ288" s="93" t="n">
        <v>6</v>
      </c>
      <c r="DR288" s="98" t="n">
        <f aca="false">(DQ288*H288*I288*J288)</f>
        <v>24</v>
      </c>
      <c r="DS288" s="98" t="s">
        <v>176</v>
      </c>
      <c r="DT288" s="98" t="n">
        <f aca="false">IF(EXACT(MIDB(A288,35,1),2),1,0)</f>
        <v>1</v>
      </c>
      <c r="DU288" s="99" t="n">
        <f aca="false">IF(P288&gt;0,1,0)</f>
        <v>1</v>
      </c>
      <c r="DV288" s="98" t="n">
        <f aca="false">(IF(((EXACT("MICRON",K288))+(EXACT("INTEL",K288))),1,0))*(IF(EXACT("1",CV288),1,0))</f>
        <v>0</v>
      </c>
      <c r="DW288" s="98" t="n">
        <f aca="false">IF(EXACT(C288,D288),1,0)</f>
        <v>1</v>
      </c>
      <c r="DX288" s="98" t="n">
        <f aca="false">IF(IF(EXACT("TOSHIBA",K288),IF((O288*256)&gt;EU288/C288,1,0),0),EU288/C288,0)</f>
        <v>0</v>
      </c>
      <c r="DY288" s="98" t="n">
        <f aca="false">IF(CS288&lt;9,0,IF(CS288&lt;13,1,IF(CS288&lt;17,2,3)))</f>
        <v>3</v>
      </c>
      <c r="DZ288" s="98" t="n">
        <v>0</v>
      </c>
      <c r="EA288" s="100" t="n">
        <f aca="false">EL288*E288</f>
        <v>16384</v>
      </c>
      <c r="EB288" s="98" t="n">
        <f aca="false">E288*EK288</f>
        <v>16384</v>
      </c>
      <c r="EC288" s="98" t="n">
        <f aca="false">POWER(2,EP288)</f>
        <v>4096</v>
      </c>
      <c r="ED288" s="98" t="n">
        <f aca="false">LOG(H288,2)</f>
        <v>1</v>
      </c>
      <c r="EE288" s="98" t="n">
        <f aca="false">H288-1</f>
        <v>1</v>
      </c>
      <c r="EF288" s="98" t="n">
        <f aca="false">LOG(I288,2)</f>
        <v>0</v>
      </c>
      <c r="EG288" s="98" t="n">
        <f aca="false">I288-1</f>
        <v>0</v>
      </c>
      <c r="EH288" s="98" t="n">
        <f aca="false">J288-1</f>
        <v>1</v>
      </c>
      <c r="EI288" s="98" t="n">
        <f aca="false">IF(EXACT("SAMSUNG",K288),1,IF(EXACT("TOSHIBA",K288),2,IF(EXACT("MICRON",K288),3,IF(EXACT("INTEL",K288),4,0))))</f>
        <v>3</v>
      </c>
      <c r="EJ288" s="98" t="n">
        <f aca="false">POWER(2,EO288)-1</f>
        <v>16383</v>
      </c>
      <c r="EK288" s="98" t="n">
        <f aca="false">D288*H288*I288*J288</f>
        <v>1024</v>
      </c>
      <c r="EL288" s="98" t="n">
        <f aca="false">C288*H288*I288*J288</f>
        <v>1024</v>
      </c>
      <c r="EM288" s="98" t="n">
        <f aca="false">LOG(EL288,2)</f>
        <v>10</v>
      </c>
      <c r="EN288" s="98" t="n">
        <f aca="false">LOG(C288,2)</f>
        <v>8</v>
      </c>
      <c r="EO288" s="98" t="n">
        <f aca="false">EM288+EQ288</f>
        <v>14</v>
      </c>
      <c r="EP288" s="98" t="n">
        <f aca="false">EN288+EQ288</f>
        <v>12</v>
      </c>
      <c r="EQ288" s="98" t="n">
        <f aca="false">LOG(E288,2)</f>
        <v>4</v>
      </c>
      <c r="ER288" s="100" t="n">
        <f aca="false">IF(H288&gt;1,IF(EXACT(EU288,C288),EN288+1,EN288),EN288)</f>
        <v>9</v>
      </c>
      <c r="ES288" s="101" t="n">
        <f aca="false">LOG(EL288/C288,2)</f>
        <v>2</v>
      </c>
      <c r="ET288" s="98" t="n">
        <f aca="false">POWER(2,EQ288)-1</f>
        <v>15</v>
      </c>
      <c r="EU288" s="100" t="n">
        <f aca="false">F288*C288</f>
        <v>256</v>
      </c>
      <c r="EV288" s="100" t="n">
        <f aca="false">G288*C288</f>
        <v>0</v>
      </c>
      <c r="EW288" s="98" t="n">
        <v>0</v>
      </c>
      <c r="EX288" s="98" t="n">
        <f aca="false">J288-1</f>
        <v>1</v>
      </c>
      <c r="EY288" s="98" t="n">
        <f aca="false">IF(P288&gt;0,P288*H288*I288,O288*256*H288*I288)</f>
        <v>4096</v>
      </c>
      <c r="EZ288" s="98" t="n">
        <v>0</v>
      </c>
      <c r="FA288" s="98" t="n">
        <v>0</v>
      </c>
      <c r="FB288" s="95" t="s">
        <v>177</v>
      </c>
      <c r="FC288" s="95" t="n">
        <v>0</v>
      </c>
      <c r="FD288" s="95" t="s">
        <v>178</v>
      </c>
      <c r="FE288" s="95" t="s">
        <v>179</v>
      </c>
      <c r="FF288" s="102" t="s">
        <v>180</v>
      </c>
    </row>
    <row r="289" s="95" customFormat="true" ht="15.75" hidden="false" customHeight="false" outlineLevel="0" collapsed="false">
      <c r="A289" s="109" t="s">
        <v>766</v>
      </c>
      <c r="B289" s="95" t="s">
        <v>767</v>
      </c>
      <c r="C289" s="91" t="n">
        <v>256</v>
      </c>
      <c r="D289" s="91" t="n">
        <v>256</v>
      </c>
      <c r="E289" s="91" t="n">
        <v>32</v>
      </c>
      <c r="F289" s="93" t="n">
        <v>1</v>
      </c>
      <c r="G289" s="94" t="n">
        <v>0</v>
      </c>
      <c r="H289" s="91" t="n">
        <v>2</v>
      </c>
      <c r="I289" s="91" t="n">
        <v>1</v>
      </c>
      <c r="J289" s="91" t="n">
        <v>1</v>
      </c>
      <c r="K289" s="91" t="s">
        <v>662</v>
      </c>
      <c r="L289" s="92" t="s">
        <v>165</v>
      </c>
      <c r="M289" s="92" t="s">
        <v>217</v>
      </c>
      <c r="N289" s="92" t="s">
        <v>166</v>
      </c>
      <c r="O289" s="91" t="n">
        <v>8</v>
      </c>
      <c r="P289" s="92" t="n">
        <v>2048</v>
      </c>
      <c r="Q289" s="92" t="n">
        <v>10000</v>
      </c>
      <c r="R289" s="92" t="n">
        <v>5</v>
      </c>
      <c r="S289" s="95" t="n">
        <v>0</v>
      </c>
      <c r="T289" s="95" t="n">
        <v>1</v>
      </c>
      <c r="U289" s="95" t="n">
        <v>2</v>
      </c>
      <c r="V289" s="95" t="n">
        <v>3</v>
      </c>
      <c r="W289" s="95" t="n">
        <v>4</v>
      </c>
      <c r="X289" s="95" t="n">
        <v>5</v>
      </c>
      <c r="Y289" s="95" t="n">
        <v>6</v>
      </c>
      <c r="Z289" s="95" t="n">
        <v>7</v>
      </c>
      <c r="AA289" s="95" t="n">
        <v>8</v>
      </c>
      <c r="AB289" s="95" t="n">
        <v>9</v>
      </c>
      <c r="AC289" s="92" t="n">
        <v>10</v>
      </c>
      <c r="AD289" s="92" t="n">
        <v>11</v>
      </c>
      <c r="AE289" s="92" t="n">
        <v>12</v>
      </c>
      <c r="AF289" s="92" t="n">
        <v>13</v>
      </c>
      <c r="AG289" s="92" t="n">
        <v>14</v>
      </c>
      <c r="AH289" s="92" t="n">
        <v>15</v>
      </c>
      <c r="AI289" s="92" t="n">
        <v>0</v>
      </c>
      <c r="AJ289" s="92" t="n">
        <v>0</v>
      </c>
      <c r="AK289" s="92" t="n">
        <v>0</v>
      </c>
      <c r="AL289" s="92" t="n">
        <v>0</v>
      </c>
      <c r="AM289" s="92" t="n">
        <v>0</v>
      </c>
      <c r="AN289" s="92" t="n">
        <v>0</v>
      </c>
      <c r="AO289" s="92" t="n">
        <v>0</v>
      </c>
      <c r="AP289" s="92" t="n">
        <v>0</v>
      </c>
      <c r="AQ289" s="92" t="n">
        <v>0</v>
      </c>
      <c r="AR289" s="92" t="n">
        <v>0</v>
      </c>
      <c r="AS289" s="92" t="n">
        <v>0</v>
      </c>
      <c r="AT289" s="92" t="n">
        <v>0</v>
      </c>
      <c r="AU289" s="92" t="n">
        <v>0</v>
      </c>
      <c r="AV289" s="92" t="n">
        <v>0</v>
      </c>
      <c r="AW289" s="92" t="n">
        <v>0</v>
      </c>
      <c r="AX289" s="92" t="n">
        <v>0</v>
      </c>
      <c r="AY289" s="96" t="n">
        <v>0</v>
      </c>
      <c r="AZ289" s="92" t="n">
        <v>1</v>
      </c>
      <c r="BA289" s="92" t="n">
        <v>0</v>
      </c>
      <c r="BB289" s="92" t="n">
        <v>1</v>
      </c>
      <c r="BC289" s="92" t="n">
        <v>0</v>
      </c>
      <c r="BD289" s="92" t="n">
        <v>0</v>
      </c>
      <c r="BE289" s="92" t="n">
        <v>1</v>
      </c>
      <c r="BF289" s="92" t="n">
        <v>1</v>
      </c>
      <c r="BG289" s="92" t="n">
        <v>0</v>
      </c>
      <c r="BH289" s="92" t="n">
        <v>1</v>
      </c>
      <c r="BI289" s="92" t="n">
        <v>0</v>
      </c>
      <c r="BJ289" s="92" t="n">
        <v>1</v>
      </c>
      <c r="BK289" s="92" t="n">
        <v>0</v>
      </c>
      <c r="BL289" s="92" t="n">
        <v>1</v>
      </c>
      <c r="BM289" s="92" t="n">
        <v>0</v>
      </c>
      <c r="BN289" s="92" t="n">
        <v>1</v>
      </c>
      <c r="BO289" s="92" t="n">
        <v>0</v>
      </c>
      <c r="BP289" s="92" t="n">
        <v>1</v>
      </c>
      <c r="BQ289" s="92" t="n">
        <v>0</v>
      </c>
      <c r="BR289" s="92" t="n">
        <v>1</v>
      </c>
      <c r="BS289" s="92" t="n">
        <v>0</v>
      </c>
      <c r="BT289" s="92" t="n">
        <v>1</v>
      </c>
      <c r="BU289" s="92" t="n">
        <v>0</v>
      </c>
      <c r="BV289" s="92" t="n">
        <v>1</v>
      </c>
      <c r="BW289" s="92" t="n">
        <v>0</v>
      </c>
      <c r="BX289" s="92" t="n">
        <v>1</v>
      </c>
      <c r="BY289" s="92" t="n">
        <v>0</v>
      </c>
      <c r="BZ289" s="92" t="n">
        <v>1</v>
      </c>
      <c r="CA289" s="92" t="n">
        <v>0</v>
      </c>
      <c r="CB289" s="92" t="n">
        <v>1</v>
      </c>
      <c r="CC289" s="92" t="n">
        <v>0</v>
      </c>
      <c r="CD289" s="92" t="n">
        <v>1</v>
      </c>
      <c r="CE289" s="91" t="s">
        <v>183</v>
      </c>
      <c r="CF289" s="91" t="s">
        <v>183</v>
      </c>
      <c r="CG289" s="91" t="s">
        <v>183</v>
      </c>
      <c r="CH289" s="91" t="s">
        <v>183</v>
      </c>
      <c r="CI289" s="91" t="s">
        <v>169</v>
      </c>
      <c r="CJ289" s="91" t="s">
        <v>170</v>
      </c>
      <c r="CK289" s="91" t="s">
        <v>169</v>
      </c>
      <c r="CL289" s="91" t="s">
        <v>270</v>
      </c>
      <c r="CM289" s="91" t="s">
        <v>169</v>
      </c>
      <c r="CN289" s="91" t="s">
        <v>172</v>
      </c>
      <c r="CO289" s="92" t="s">
        <v>173</v>
      </c>
      <c r="CP289" s="92" t="s">
        <v>174</v>
      </c>
      <c r="CQ289" s="92" t="s">
        <v>173</v>
      </c>
      <c r="CR289" s="92" t="s">
        <v>174</v>
      </c>
      <c r="CS289" s="93" t="n">
        <v>24</v>
      </c>
      <c r="CT289" s="92" t="n">
        <v>0</v>
      </c>
      <c r="CU289" s="92" t="n">
        <v>0</v>
      </c>
      <c r="CV289" s="92" t="n">
        <v>0</v>
      </c>
      <c r="CW289" s="92" t="n">
        <v>1</v>
      </c>
      <c r="CX289" s="92" t="n">
        <v>1</v>
      </c>
      <c r="CY289" s="92" t="n">
        <v>1</v>
      </c>
      <c r="CZ289" s="93" t="n">
        <v>0</v>
      </c>
      <c r="DA289" s="97" t="n">
        <v>8</v>
      </c>
      <c r="DB289" s="97" t="n">
        <v>0</v>
      </c>
      <c r="DC289" s="97" t="n">
        <v>0</v>
      </c>
      <c r="DD289" s="97" t="n">
        <v>0</v>
      </c>
      <c r="DE289" s="97" t="n">
        <v>0</v>
      </c>
      <c r="DF289" s="97" t="n">
        <v>1</v>
      </c>
      <c r="DG289" s="97" t="n">
        <v>2</v>
      </c>
      <c r="DH289" s="97" t="n">
        <v>0</v>
      </c>
      <c r="DI289" s="98" t="n">
        <v>0</v>
      </c>
      <c r="DJ289" s="98" t="n">
        <v>0</v>
      </c>
      <c r="DK289" s="98" t="n">
        <v>0</v>
      </c>
      <c r="DL289" s="98" t="n">
        <v>0</v>
      </c>
      <c r="DM289" s="98" t="n">
        <v>16384</v>
      </c>
      <c r="DN289" s="98" t="s">
        <v>175</v>
      </c>
      <c r="DO289" s="98" t="n">
        <v>0</v>
      </c>
      <c r="DP289" s="98" t="n">
        <v>0</v>
      </c>
      <c r="DQ289" s="93" t="n">
        <v>6</v>
      </c>
      <c r="DR289" s="98" t="n">
        <f aca="false">(DQ289*H289*I289*J289)</f>
        <v>12</v>
      </c>
      <c r="DS289" s="98" t="s">
        <v>176</v>
      </c>
      <c r="DT289" s="98" t="n">
        <f aca="false">IF(EXACT(MIDB(A289,35,1),2),1,0)</f>
        <v>1</v>
      </c>
      <c r="DU289" s="99" t="n">
        <f aca="false">IF(P289&gt;0,1,0)</f>
        <v>1</v>
      </c>
      <c r="DV289" s="98" t="n">
        <f aca="false">(IF(((EXACT("MICRON",K289))+(EXACT("INTEL",K289))),1,0))*(IF(EXACT("1",CV289),1,0))</f>
        <v>0</v>
      </c>
      <c r="DW289" s="98" t="n">
        <f aca="false">IF(EXACT(C289,D289),1,0)</f>
        <v>1</v>
      </c>
      <c r="DX289" s="98" t="n">
        <f aca="false">IF(IF(EXACT("TOSHIBA",K289),IF((O289*256)&gt;EU289/C289,1,0),0),EU289/C289,0)</f>
        <v>0</v>
      </c>
      <c r="DY289" s="98" t="n">
        <f aca="false">IF(CS289&lt;9,0,IF(CS289&lt;13,1,IF(CS289&lt;17,2,3)))</f>
        <v>3</v>
      </c>
      <c r="DZ289" s="98" t="n">
        <v>0</v>
      </c>
      <c r="EA289" s="100" t="n">
        <f aca="false">EL289*E289</f>
        <v>16384</v>
      </c>
      <c r="EB289" s="98" t="n">
        <f aca="false">E289*EK289</f>
        <v>16384</v>
      </c>
      <c r="EC289" s="98" t="n">
        <f aca="false">POWER(2,EP289)</f>
        <v>8192</v>
      </c>
      <c r="ED289" s="98" t="n">
        <f aca="false">LOG(H289,2)</f>
        <v>1</v>
      </c>
      <c r="EE289" s="98" t="n">
        <f aca="false">H289-1</f>
        <v>1</v>
      </c>
      <c r="EF289" s="98" t="n">
        <f aca="false">LOG(I289,2)</f>
        <v>0</v>
      </c>
      <c r="EG289" s="98" t="n">
        <f aca="false">I289-1</f>
        <v>0</v>
      </c>
      <c r="EH289" s="98" t="n">
        <f aca="false">J289-1</f>
        <v>0</v>
      </c>
      <c r="EI289" s="98" t="n">
        <f aca="false">IF(EXACT("SAMSUNG",K289),1,IF(EXACT("TOSHIBA",K289),2,IF(EXACT("MICRON",K289),3,IF(EXACT("INTEL",K289),4,0))))</f>
        <v>3</v>
      </c>
      <c r="EJ289" s="98" t="n">
        <f aca="false">POWER(2,EO289)-1</f>
        <v>16383</v>
      </c>
      <c r="EK289" s="98" t="n">
        <f aca="false">D289*H289*I289*J289</f>
        <v>512</v>
      </c>
      <c r="EL289" s="98" t="n">
        <f aca="false">C289*H289*I289*J289</f>
        <v>512</v>
      </c>
      <c r="EM289" s="98" t="n">
        <f aca="false">LOG(EL289,2)</f>
        <v>9</v>
      </c>
      <c r="EN289" s="98" t="n">
        <f aca="false">LOG(C289,2)</f>
        <v>8</v>
      </c>
      <c r="EO289" s="98" t="n">
        <f aca="false">EM289+EQ289</f>
        <v>14</v>
      </c>
      <c r="EP289" s="98" t="n">
        <f aca="false">EN289+EQ289</f>
        <v>13</v>
      </c>
      <c r="EQ289" s="98" t="n">
        <f aca="false">LOG(E289,2)</f>
        <v>5</v>
      </c>
      <c r="ER289" s="100" t="n">
        <f aca="false">IF(H289&gt;1,IF(EXACT(EU289,C289),EN289+1,EN289),EN289)</f>
        <v>9</v>
      </c>
      <c r="ES289" s="101" t="n">
        <f aca="false">LOG(EL289/C289,2)</f>
        <v>1</v>
      </c>
      <c r="ET289" s="98" t="n">
        <f aca="false">POWER(2,EQ289)-1</f>
        <v>31</v>
      </c>
      <c r="EU289" s="100" t="n">
        <f aca="false">F289*C289</f>
        <v>256</v>
      </c>
      <c r="EV289" s="100" t="n">
        <f aca="false">G289*C289</f>
        <v>0</v>
      </c>
      <c r="EW289" s="98" t="n">
        <v>0</v>
      </c>
      <c r="EX289" s="98" t="n">
        <f aca="false">J289-1</f>
        <v>0</v>
      </c>
      <c r="EY289" s="98" t="n">
        <f aca="false">IF(P289&gt;0,P289*H289*I289,O289*256*H289*I289)</f>
        <v>4096</v>
      </c>
      <c r="EZ289" s="98" t="n">
        <v>0</v>
      </c>
      <c r="FA289" s="98" t="n">
        <v>0</v>
      </c>
      <c r="FB289" s="95" t="s">
        <v>177</v>
      </c>
      <c r="FC289" s="95" t="n">
        <v>0</v>
      </c>
      <c r="FD289" s="95" t="s">
        <v>178</v>
      </c>
      <c r="FE289" s="95" t="s">
        <v>179</v>
      </c>
      <c r="FF289" s="102" t="s">
        <v>180</v>
      </c>
    </row>
    <row r="290" s="95" customFormat="true" ht="15.75" hidden="false" customHeight="false" outlineLevel="0" collapsed="false">
      <c r="A290" s="109" t="s">
        <v>768</v>
      </c>
      <c r="B290" s="95" t="s">
        <v>769</v>
      </c>
      <c r="C290" s="91" t="n">
        <v>256</v>
      </c>
      <c r="D290" s="91" t="n">
        <v>256</v>
      </c>
      <c r="E290" s="91" t="n">
        <v>32</v>
      </c>
      <c r="F290" s="93" t="n">
        <v>1</v>
      </c>
      <c r="G290" s="94" t="n">
        <v>0</v>
      </c>
      <c r="H290" s="91" t="n">
        <v>2</v>
      </c>
      <c r="I290" s="91" t="n">
        <v>1</v>
      </c>
      <c r="J290" s="91" t="n">
        <v>1</v>
      </c>
      <c r="K290" s="91" t="s">
        <v>662</v>
      </c>
      <c r="L290" s="92" t="s">
        <v>165</v>
      </c>
      <c r="M290" s="92" t="s">
        <v>217</v>
      </c>
      <c r="N290" s="92" t="s">
        <v>166</v>
      </c>
      <c r="O290" s="91" t="n">
        <v>16</v>
      </c>
      <c r="P290" s="92" t="n">
        <v>2048</v>
      </c>
      <c r="Q290" s="92" t="n">
        <v>10000</v>
      </c>
      <c r="R290" s="92" t="n">
        <v>5</v>
      </c>
      <c r="S290" s="95" t="n">
        <v>0</v>
      </c>
      <c r="T290" s="95" t="n">
        <v>0</v>
      </c>
      <c r="U290" s="95" t="n">
        <v>3</v>
      </c>
      <c r="V290" s="95" t="n">
        <v>3</v>
      </c>
      <c r="W290" s="95" t="n">
        <v>4</v>
      </c>
      <c r="X290" s="95" t="n">
        <v>5</v>
      </c>
      <c r="Y290" s="95" t="n">
        <v>6</v>
      </c>
      <c r="Z290" s="95" t="n">
        <v>7</v>
      </c>
      <c r="AA290" s="95" t="n">
        <v>8</v>
      </c>
      <c r="AB290" s="95" t="n">
        <v>9</v>
      </c>
      <c r="AC290" s="92" t="n">
        <v>10</v>
      </c>
      <c r="AD290" s="92" t="n">
        <v>11</v>
      </c>
      <c r="AE290" s="92" t="n">
        <v>12</v>
      </c>
      <c r="AF290" s="92" t="n">
        <v>13</v>
      </c>
      <c r="AG290" s="92" t="n">
        <v>14</v>
      </c>
      <c r="AH290" s="92" t="n">
        <v>15</v>
      </c>
      <c r="AI290" s="92" t="n">
        <v>0</v>
      </c>
      <c r="AJ290" s="92" t="n">
        <v>0</v>
      </c>
      <c r="AK290" s="92" t="n">
        <v>0</v>
      </c>
      <c r="AL290" s="92" t="n">
        <v>0</v>
      </c>
      <c r="AM290" s="92" t="n">
        <v>0</v>
      </c>
      <c r="AN290" s="92" t="n">
        <v>0</v>
      </c>
      <c r="AO290" s="92" t="n">
        <v>0</v>
      </c>
      <c r="AP290" s="92" t="n">
        <v>0</v>
      </c>
      <c r="AQ290" s="92" t="n">
        <v>0</v>
      </c>
      <c r="AR290" s="92" t="n">
        <v>0</v>
      </c>
      <c r="AS290" s="92" t="n">
        <v>0</v>
      </c>
      <c r="AT290" s="92" t="n">
        <v>0</v>
      </c>
      <c r="AU290" s="92" t="n">
        <v>0</v>
      </c>
      <c r="AV290" s="92" t="n">
        <v>0</v>
      </c>
      <c r="AW290" s="92" t="n">
        <v>0</v>
      </c>
      <c r="AX290" s="92" t="n">
        <v>0</v>
      </c>
      <c r="AY290" s="96" t="n">
        <v>0</v>
      </c>
      <c r="AZ290" s="92" t="n">
        <v>0</v>
      </c>
      <c r="BA290" s="92" t="n">
        <v>1</v>
      </c>
      <c r="BB290" s="92" t="n">
        <v>1</v>
      </c>
      <c r="BC290" s="92" t="n">
        <v>0</v>
      </c>
      <c r="BD290" s="92" t="n">
        <v>0</v>
      </c>
      <c r="BE290" s="92" t="n">
        <v>1</v>
      </c>
      <c r="BF290" s="92" t="n">
        <v>1</v>
      </c>
      <c r="BG290" s="92" t="n">
        <v>0</v>
      </c>
      <c r="BH290" s="92" t="n">
        <v>1</v>
      </c>
      <c r="BI290" s="92" t="n">
        <v>0</v>
      </c>
      <c r="BJ290" s="92" t="n">
        <v>1</v>
      </c>
      <c r="BK290" s="92" t="n">
        <v>0</v>
      </c>
      <c r="BL290" s="92" t="n">
        <v>1</v>
      </c>
      <c r="BM290" s="92" t="n">
        <v>0</v>
      </c>
      <c r="BN290" s="92" t="n">
        <v>1</v>
      </c>
      <c r="BO290" s="92" t="n">
        <v>0</v>
      </c>
      <c r="BP290" s="92" t="n">
        <v>1</v>
      </c>
      <c r="BQ290" s="92" t="n">
        <v>0</v>
      </c>
      <c r="BR290" s="92" t="n">
        <v>1</v>
      </c>
      <c r="BS290" s="92" t="n">
        <v>0</v>
      </c>
      <c r="BT290" s="92" t="n">
        <v>1</v>
      </c>
      <c r="BU290" s="92" t="n">
        <v>0</v>
      </c>
      <c r="BV290" s="92" t="n">
        <v>1</v>
      </c>
      <c r="BW290" s="92" t="n">
        <v>0</v>
      </c>
      <c r="BX290" s="92" t="n">
        <v>1</v>
      </c>
      <c r="BY290" s="92" t="n">
        <v>0</v>
      </c>
      <c r="BZ290" s="92" t="n">
        <v>1</v>
      </c>
      <c r="CA290" s="92" t="n">
        <v>0</v>
      </c>
      <c r="CB290" s="92" t="n">
        <v>1</v>
      </c>
      <c r="CC290" s="92" t="n">
        <v>0</v>
      </c>
      <c r="CD290" s="92" t="n">
        <v>1</v>
      </c>
      <c r="CE290" s="91" t="s">
        <v>183</v>
      </c>
      <c r="CF290" s="91" t="s">
        <v>183</v>
      </c>
      <c r="CG290" s="91" t="s">
        <v>183</v>
      </c>
      <c r="CH290" s="91" t="s">
        <v>183</v>
      </c>
      <c r="CI290" s="91" t="s">
        <v>169</v>
      </c>
      <c r="CJ290" s="91" t="s">
        <v>170</v>
      </c>
      <c r="CK290" s="91" t="s">
        <v>169</v>
      </c>
      <c r="CL290" s="91" t="s">
        <v>270</v>
      </c>
      <c r="CM290" s="91" t="s">
        <v>169</v>
      </c>
      <c r="CN290" s="91" t="s">
        <v>172</v>
      </c>
      <c r="CO290" s="92" t="s">
        <v>173</v>
      </c>
      <c r="CP290" s="92" t="s">
        <v>174</v>
      </c>
      <c r="CQ290" s="92" t="s">
        <v>173</v>
      </c>
      <c r="CR290" s="92" t="s">
        <v>174</v>
      </c>
      <c r="CS290" s="93" t="n">
        <v>24</v>
      </c>
      <c r="CT290" s="92" t="n">
        <v>0</v>
      </c>
      <c r="CU290" s="92" t="n">
        <v>0</v>
      </c>
      <c r="CV290" s="92" t="n">
        <v>0</v>
      </c>
      <c r="CW290" s="92" t="n">
        <v>1</v>
      </c>
      <c r="CX290" s="92" t="n">
        <v>1</v>
      </c>
      <c r="CY290" s="92" t="n">
        <v>1</v>
      </c>
      <c r="CZ290" s="93" t="n">
        <v>0</v>
      </c>
      <c r="DA290" s="97" t="n">
        <v>8</v>
      </c>
      <c r="DB290" s="97" t="n">
        <v>0</v>
      </c>
      <c r="DC290" s="97" t="n">
        <v>0</v>
      </c>
      <c r="DD290" s="97" t="n">
        <v>0</v>
      </c>
      <c r="DE290" s="97" t="n">
        <v>0</v>
      </c>
      <c r="DF290" s="97" t="n">
        <v>1</v>
      </c>
      <c r="DG290" s="97" t="n">
        <v>2</v>
      </c>
      <c r="DH290" s="97" t="n">
        <v>0</v>
      </c>
      <c r="DI290" s="98" t="n">
        <v>0</v>
      </c>
      <c r="DJ290" s="98" t="n">
        <v>0</v>
      </c>
      <c r="DK290" s="98" t="n">
        <v>0</v>
      </c>
      <c r="DL290" s="98" t="n">
        <v>0</v>
      </c>
      <c r="DM290" s="98" t="n">
        <v>16384</v>
      </c>
      <c r="DN290" s="98" t="s">
        <v>175</v>
      </c>
      <c r="DO290" s="98" t="n">
        <v>0</v>
      </c>
      <c r="DP290" s="98" t="n">
        <v>0</v>
      </c>
      <c r="DQ290" s="93" t="n">
        <v>6</v>
      </c>
      <c r="DR290" s="98" t="n">
        <f aca="false">(DQ290*H290*I290*J290)</f>
        <v>12</v>
      </c>
      <c r="DS290" s="98" t="s">
        <v>176</v>
      </c>
      <c r="DT290" s="98" t="n">
        <f aca="false">IF(EXACT(MIDB(A290,35,1),2),1,0)</f>
        <v>1</v>
      </c>
      <c r="DU290" s="99" t="n">
        <f aca="false">IF(P290&gt;0,1,0)</f>
        <v>1</v>
      </c>
      <c r="DV290" s="98" t="n">
        <f aca="false">(IF(((EXACT("MICRON",K290))+(EXACT("INTEL",K290))),1,0))*(IF(EXACT("1",CV290),1,0))</f>
        <v>0</v>
      </c>
      <c r="DW290" s="98" t="n">
        <f aca="false">IF(EXACT(C290,D290),1,0)</f>
        <v>1</v>
      </c>
      <c r="DX290" s="98" t="n">
        <f aca="false">IF(IF(EXACT("TOSHIBA",K290),IF((O290*256)&gt;EU290/C290,1,0),0),EU290/C290,0)</f>
        <v>0</v>
      </c>
      <c r="DY290" s="98" t="n">
        <f aca="false">IF(CS290&lt;9,0,IF(CS290&lt;13,1,IF(CS290&lt;17,2,3)))</f>
        <v>3</v>
      </c>
      <c r="DZ290" s="98" t="n">
        <v>0</v>
      </c>
      <c r="EA290" s="100" t="n">
        <f aca="false">EL290*E290</f>
        <v>16384</v>
      </c>
      <c r="EB290" s="98" t="n">
        <f aca="false">E290*EK290</f>
        <v>16384</v>
      </c>
      <c r="EC290" s="98" t="n">
        <f aca="false">POWER(2,EP290)</f>
        <v>8192</v>
      </c>
      <c r="ED290" s="98" t="n">
        <f aca="false">LOG(H290,2)</f>
        <v>1</v>
      </c>
      <c r="EE290" s="98" t="n">
        <f aca="false">H290-1</f>
        <v>1</v>
      </c>
      <c r="EF290" s="98" t="n">
        <f aca="false">LOG(I290,2)</f>
        <v>0</v>
      </c>
      <c r="EG290" s="98" t="n">
        <f aca="false">I290-1</f>
        <v>0</v>
      </c>
      <c r="EH290" s="98" t="n">
        <f aca="false">J290-1</f>
        <v>0</v>
      </c>
      <c r="EI290" s="98" t="n">
        <f aca="false">IF(EXACT("SAMSUNG",K290),1,IF(EXACT("TOSHIBA",K290),2,IF(EXACT("MICRON",K290),3,IF(EXACT("INTEL",K290),4,0))))</f>
        <v>3</v>
      </c>
      <c r="EJ290" s="98" t="n">
        <f aca="false">POWER(2,EO290)-1</f>
        <v>16383</v>
      </c>
      <c r="EK290" s="98" t="n">
        <f aca="false">D290*H290*I290*J290</f>
        <v>512</v>
      </c>
      <c r="EL290" s="98" t="n">
        <f aca="false">C290*H290*I290*J290</f>
        <v>512</v>
      </c>
      <c r="EM290" s="98" t="n">
        <f aca="false">LOG(EL290,2)</f>
        <v>9</v>
      </c>
      <c r="EN290" s="98" t="n">
        <f aca="false">LOG(C290,2)</f>
        <v>8</v>
      </c>
      <c r="EO290" s="98" t="n">
        <f aca="false">EM290+EQ290</f>
        <v>14</v>
      </c>
      <c r="EP290" s="98" t="n">
        <f aca="false">EN290+EQ290</f>
        <v>13</v>
      </c>
      <c r="EQ290" s="98" t="n">
        <f aca="false">LOG(E290,2)</f>
        <v>5</v>
      </c>
      <c r="ER290" s="100" t="n">
        <f aca="false">IF(H290&gt;1,IF(EXACT(EU290,C290),EN290+1,EN290),EN290)</f>
        <v>9</v>
      </c>
      <c r="ES290" s="101" t="n">
        <f aca="false">LOG(EL290/C290,2)</f>
        <v>1</v>
      </c>
      <c r="ET290" s="98" t="n">
        <f aca="false">POWER(2,EQ290)-1</f>
        <v>31</v>
      </c>
      <c r="EU290" s="100" t="n">
        <f aca="false">F290*C290</f>
        <v>256</v>
      </c>
      <c r="EV290" s="100" t="n">
        <f aca="false">G290*C290</f>
        <v>0</v>
      </c>
      <c r="EW290" s="98" t="n">
        <v>0</v>
      </c>
      <c r="EX290" s="98" t="n">
        <f aca="false">J290-1</f>
        <v>0</v>
      </c>
      <c r="EY290" s="98" t="n">
        <f aca="false">IF(P290&gt;0,P290*H290*I290,O290*256*H290*I290)</f>
        <v>4096</v>
      </c>
      <c r="EZ290" s="98" t="n">
        <v>0</v>
      </c>
      <c r="FA290" s="98" t="n">
        <v>0</v>
      </c>
      <c r="FB290" s="95" t="s">
        <v>177</v>
      </c>
      <c r="FC290" s="95" t="n">
        <v>0</v>
      </c>
      <c r="FD290" s="95" t="s">
        <v>178</v>
      </c>
      <c r="FE290" s="95" t="s">
        <v>179</v>
      </c>
      <c r="FF290" s="102" t="s">
        <v>180</v>
      </c>
    </row>
    <row r="291" s="95" customFormat="true" ht="15.75" hidden="false" customHeight="false" outlineLevel="0" collapsed="false">
      <c r="A291" s="91" t="s">
        <v>770</v>
      </c>
      <c r="B291" s="92" t="s">
        <v>771</v>
      </c>
      <c r="C291" s="91" t="n">
        <v>128</v>
      </c>
      <c r="D291" s="91" t="n">
        <v>128</v>
      </c>
      <c r="E291" s="91" t="n">
        <v>16</v>
      </c>
      <c r="F291" s="93" t="n">
        <v>1</v>
      </c>
      <c r="G291" s="94" t="n">
        <v>0</v>
      </c>
      <c r="H291" s="91" t="n">
        <v>2</v>
      </c>
      <c r="I291" s="91" t="n">
        <v>1</v>
      </c>
      <c r="J291" s="91" t="n">
        <v>2</v>
      </c>
      <c r="K291" s="91" t="s">
        <v>662</v>
      </c>
      <c r="L291" s="92" t="s">
        <v>165</v>
      </c>
      <c r="M291" s="92" t="s">
        <v>217</v>
      </c>
      <c r="N291" s="92" t="s">
        <v>166</v>
      </c>
      <c r="O291" s="91" t="n">
        <v>32</v>
      </c>
      <c r="P291" s="92" t="n">
        <v>4096</v>
      </c>
      <c r="Q291" s="92" t="n">
        <v>10000</v>
      </c>
      <c r="R291" s="92" t="n">
        <v>5</v>
      </c>
      <c r="S291" s="95" t="n">
        <v>0</v>
      </c>
      <c r="T291" s="95" t="n">
        <v>1</v>
      </c>
      <c r="U291" s="95" t="n">
        <v>2</v>
      </c>
      <c r="V291" s="95" t="n">
        <v>3</v>
      </c>
      <c r="W291" s="95" t="n">
        <v>4</v>
      </c>
      <c r="X291" s="95" t="n">
        <v>5</v>
      </c>
      <c r="Y291" s="95" t="n">
        <v>6</v>
      </c>
      <c r="Z291" s="95" t="n">
        <v>7</v>
      </c>
      <c r="AA291" s="95" t="n">
        <v>8</v>
      </c>
      <c r="AB291" s="95" t="n">
        <v>9</v>
      </c>
      <c r="AC291" s="92" t="n">
        <v>10</v>
      </c>
      <c r="AD291" s="92" t="n">
        <v>11</v>
      </c>
      <c r="AE291" s="92" t="n">
        <v>12</v>
      </c>
      <c r="AF291" s="92" t="n">
        <v>13</v>
      </c>
      <c r="AG291" s="92" t="n">
        <v>14</v>
      </c>
      <c r="AH291" s="92" t="n">
        <v>15</v>
      </c>
      <c r="AI291" s="92" t="n">
        <v>0</v>
      </c>
      <c r="AJ291" s="92" t="n">
        <v>0</v>
      </c>
      <c r="AK291" s="92" t="n">
        <v>0</v>
      </c>
      <c r="AL291" s="92" t="n">
        <v>0</v>
      </c>
      <c r="AM291" s="92" t="n">
        <v>0</v>
      </c>
      <c r="AN291" s="92" t="n">
        <v>0</v>
      </c>
      <c r="AO291" s="92" t="n">
        <v>0</v>
      </c>
      <c r="AP291" s="92" t="n">
        <v>0</v>
      </c>
      <c r="AQ291" s="92" t="n">
        <v>0</v>
      </c>
      <c r="AR291" s="92" t="n">
        <v>0</v>
      </c>
      <c r="AS291" s="92" t="n">
        <v>0</v>
      </c>
      <c r="AT291" s="92" t="n">
        <v>0</v>
      </c>
      <c r="AU291" s="92" t="n">
        <v>0</v>
      </c>
      <c r="AV291" s="92" t="n">
        <v>0</v>
      </c>
      <c r="AW291" s="92" t="n">
        <v>0</v>
      </c>
      <c r="AX291" s="92" t="n">
        <v>0</v>
      </c>
      <c r="AY291" s="96" t="n">
        <v>0</v>
      </c>
      <c r="AZ291" s="92" t="n">
        <v>1</v>
      </c>
      <c r="BA291" s="92" t="n">
        <v>0</v>
      </c>
      <c r="BB291" s="92" t="n">
        <v>1</v>
      </c>
      <c r="BC291" s="92" t="n">
        <v>0</v>
      </c>
      <c r="BD291" s="92" t="n">
        <v>1</v>
      </c>
      <c r="BE291" s="92" t="n">
        <v>0</v>
      </c>
      <c r="BF291" s="92" t="n">
        <v>1</v>
      </c>
      <c r="BG291" s="92" t="n">
        <v>0</v>
      </c>
      <c r="BH291" s="92" t="n">
        <v>1</v>
      </c>
      <c r="BI291" s="92" t="n">
        <v>0</v>
      </c>
      <c r="BJ291" s="92" t="n">
        <v>1</v>
      </c>
      <c r="BK291" s="92" t="n">
        <v>0</v>
      </c>
      <c r="BL291" s="92" t="n">
        <v>1</v>
      </c>
      <c r="BM291" s="92" t="n">
        <v>0</v>
      </c>
      <c r="BN291" s="92" t="n">
        <v>1</v>
      </c>
      <c r="BO291" s="92" t="n">
        <v>0</v>
      </c>
      <c r="BP291" s="92" t="n">
        <v>1</v>
      </c>
      <c r="BQ291" s="92" t="n">
        <v>0</v>
      </c>
      <c r="BR291" s="92" t="n">
        <v>1</v>
      </c>
      <c r="BS291" s="92" t="n">
        <v>0</v>
      </c>
      <c r="BT291" s="92" t="n">
        <v>1</v>
      </c>
      <c r="BU291" s="92" t="n">
        <v>0</v>
      </c>
      <c r="BV291" s="92" t="n">
        <v>1</v>
      </c>
      <c r="BW291" s="92" t="n">
        <v>0</v>
      </c>
      <c r="BX291" s="92" t="n">
        <v>1</v>
      </c>
      <c r="BY291" s="92" t="n">
        <v>0</v>
      </c>
      <c r="BZ291" s="92" t="n">
        <v>1</v>
      </c>
      <c r="CA291" s="92" t="n">
        <v>0</v>
      </c>
      <c r="CB291" s="92" t="n">
        <v>1</v>
      </c>
      <c r="CC291" s="92" t="n">
        <v>0</v>
      </c>
      <c r="CD291" s="92" t="n">
        <v>1</v>
      </c>
      <c r="CE291" s="91" t="s">
        <v>183</v>
      </c>
      <c r="CF291" s="91" t="s">
        <v>183</v>
      </c>
      <c r="CG291" s="91" t="s">
        <v>183</v>
      </c>
      <c r="CH291" s="91" t="s">
        <v>183</v>
      </c>
      <c r="CI291" s="91" t="s">
        <v>169</v>
      </c>
      <c r="CJ291" s="91" t="s">
        <v>170</v>
      </c>
      <c r="CK291" s="91" t="s">
        <v>169</v>
      </c>
      <c r="CL291" s="91" t="s">
        <v>270</v>
      </c>
      <c r="CM291" s="91" t="s">
        <v>169</v>
      </c>
      <c r="CN291" s="91" t="s">
        <v>172</v>
      </c>
      <c r="CO291" s="92" t="s">
        <v>173</v>
      </c>
      <c r="CP291" s="92" t="s">
        <v>174</v>
      </c>
      <c r="CQ291" s="92" t="s">
        <v>173</v>
      </c>
      <c r="CR291" s="92" t="s">
        <v>174</v>
      </c>
      <c r="CS291" s="93" t="n">
        <v>24</v>
      </c>
      <c r="CT291" s="92" t="n">
        <v>0</v>
      </c>
      <c r="CU291" s="92" t="n">
        <v>0</v>
      </c>
      <c r="CV291" s="92" t="n">
        <v>0</v>
      </c>
      <c r="CW291" s="92" t="n">
        <v>1</v>
      </c>
      <c r="CX291" s="92" t="n">
        <v>1</v>
      </c>
      <c r="CY291" s="92" t="n">
        <v>1</v>
      </c>
      <c r="CZ291" s="93" t="n">
        <v>0</v>
      </c>
      <c r="DA291" s="97" t="n">
        <v>8</v>
      </c>
      <c r="DB291" s="97" t="n">
        <v>0</v>
      </c>
      <c r="DC291" s="97" t="n">
        <v>0</v>
      </c>
      <c r="DD291" s="97" t="n">
        <v>0</v>
      </c>
      <c r="DE291" s="97" t="n">
        <v>0</v>
      </c>
      <c r="DF291" s="97" t="n">
        <v>0</v>
      </c>
      <c r="DG291" s="97" t="n">
        <v>0</v>
      </c>
      <c r="DH291" s="97" t="n">
        <v>0</v>
      </c>
      <c r="DI291" s="98" t="n">
        <v>0</v>
      </c>
      <c r="DJ291" s="98" t="n">
        <v>0</v>
      </c>
      <c r="DK291" s="98" t="n">
        <v>0</v>
      </c>
      <c r="DL291" s="98" t="n">
        <v>1</v>
      </c>
      <c r="DM291" s="98" t="n">
        <v>16384</v>
      </c>
      <c r="DN291" s="98" t="s">
        <v>175</v>
      </c>
      <c r="DO291" s="98" t="n">
        <v>0</v>
      </c>
      <c r="DP291" s="98" t="n">
        <v>0</v>
      </c>
      <c r="DQ291" s="93" t="n">
        <v>0</v>
      </c>
      <c r="DR291" s="98" t="n">
        <f aca="false">(DQ291*H291*I291*J291)</f>
        <v>0</v>
      </c>
      <c r="DS291" s="98" t="s">
        <v>176</v>
      </c>
      <c r="DT291" s="98" t="n">
        <f aca="false">IF(EXACT(MIDB(A291,35,1),2),1,0)</f>
        <v>1</v>
      </c>
      <c r="DU291" s="99" t="n">
        <f aca="false">IF(P291&gt;0,1,0)</f>
        <v>1</v>
      </c>
      <c r="DV291" s="98" t="n">
        <f aca="false">(IF(((EXACT("MICRON",K291))+(EXACT("INTEL",K291))),1,0))*(IF(EXACT("1",CV291),1,0))</f>
        <v>0</v>
      </c>
      <c r="DW291" s="98" t="n">
        <f aca="false">IF(EXACT(C291,D291),1,0)</f>
        <v>1</v>
      </c>
      <c r="DX291" s="98" t="n">
        <f aca="false">IF(IF(EXACT("TOSHIBA",K291),IF((O291*256)&gt;EU291/C291,1,0),0),EU291/C291,0)</f>
        <v>0</v>
      </c>
      <c r="DY291" s="98" t="n">
        <f aca="false">IF(CS291&lt;9,0,IF(CS291&lt;13,1,IF(CS291&lt;17,2,3)))</f>
        <v>3</v>
      </c>
      <c r="DZ291" s="98" t="n">
        <v>0</v>
      </c>
      <c r="EA291" s="100" t="n">
        <f aca="false">EL291*E291</f>
        <v>8192</v>
      </c>
      <c r="EB291" s="98" t="n">
        <f aca="false">E291*EK291</f>
        <v>8192</v>
      </c>
      <c r="EC291" s="98" t="n">
        <f aca="false">POWER(2,EP291)</f>
        <v>2048</v>
      </c>
      <c r="ED291" s="98" t="n">
        <f aca="false">LOG(H291,2)</f>
        <v>1</v>
      </c>
      <c r="EE291" s="98" t="n">
        <f aca="false">H291-1</f>
        <v>1</v>
      </c>
      <c r="EF291" s="98" t="n">
        <f aca="false">LOG(I291,2)</f>
        <v>0</v>
      </c>
      <c r="EG291" s="98" t="n">
        <f aca="false">I291-1</f>
        <v>0</v>
      </c>
      <c r="EH291" s="98" t="n">
        <f aca="false">J291-1</f>
        <v>1</v>
      </c>
      <c r="EI291" s="98" t="n">
        <f aca="false">IF(EXACT("SAMSUNG",K291),1,IF(EXACT("TOSHIBA",K291),2,IF(EXACT("MICRON",K291),3,IF(EXACT("INTEL",K291),4,0))))</f>
        <v>3</v>
      </c>
      <c r="EJ291" s="98" t="n">
        <f aca="false">POWER(2,EO291)-1</f>
        <v>8191</v>
      </c>
      <c r="EK291" s="98" t="n">
        <f aca="false">D291*H291*I291*J291</f>
        <v>512</v>
      </c>
      <c r="EL291" s="98" t="n">
        <f aca="false">C291*H291*I291*J291</f>
        <v>512</v>
      </c>
      <c r="EM291" s="98" t="n">
        <f aca="false">LOG(EL291,2)</f>
        <v>9</v>
      </c>
      <c r="EN291" s="98" t="n">
        <f aca="false">LOG(C291,2)</f>
        <v>7</v>
      </c>
      <c r="EO291" s="98" t="n">
        <f aca="false">EM291+EQ291</f>
        <v>13</v>
      </c>
      <c r="EP291" s="98" t="n">
        <f aca="false">EN291+EQ291</f>
        <v>11</v>
      </c>
      <c r="EQ291" s="98" t="n">
        <f aca="false">LOG(E291,2)</f>
        <v>4</v>
      </c>
      <c r="ER291" s="100" t="n">
        <f aca="false">IF(H291&gt;1,IF(EXACT(EU291,C291),EN291+1,EN291),EN291)</f>
        <v>8</v>
      </c>
      <c r="ES291" s="101" t="n">
        <f aca="false">LOG(EL291/C291,2)</f>
        <v>2</v>
      </c>
      <c r="ET291" s="98" t="n">
        <f aca="false">POWER(2,EQ291)-1</f>
        <v>15</v>
      </c>
      <c r="EU291" s="100" t="n">
        <f aca="false">F291*C291</f>
        <v>128</v>
      </c>
      <c r="EV291" s="100" t="n">
        <f aca="false">G291*C291</f>
        <v>0</v>
      </c>
      <c r="EW291" s="98" t="n">
        <v>0</v>
      </c>
      <c r="EX291" s="98" t="n">
        <f aca="false">J291-1</f>
        <v>1</v>
      </c>
      <c r="EY291" s="98" t="n">
        <f aca="false">IF(P291&gt;0,P291*H291*I291,O291*256*H291*I291)</f>
        <v>8192</v>
      </c>
      <c r="EZ291" s="98" t="n">
        <v>0</v>
      </c>
      <c r="FA291" s="98" t="n">
        <v>0</v>
      </c>
      <c r="FB291" s="95" t="s">
        <v>177</v>
      </c>
      <c r="FC291" s="95" t="n">
        <v>0</v>
      </c>
      <c r="FD291" s="95" t="s">
        <v>178</v>
      </c>
      <c r="FE291" s="95" t="s">
        <v>179</v>
      </c>
      <c r="FF291" s="102" t="s">
        <v>180</v>
      </c>
    </row>
    <row r="292" s="95" customFormat="true" ht="15.75" hidden="false" customHeight="false" outlineLevel="0" collapsed="false">
      <c r="A292" s="91" t="s">
        <v>772</v>
      </c>
      <c r="B292" s="92" t="s">
        <v>773</v>
      </c>
      <c r="C292" s="91" t="n">
        <v>128</v>
      </c>
      <c r="D292" s="91" t="n">
        <v>128</v>
      </c>
      <c r="E292" s="91" t="n">
        <v>16</v>
      </c>
      <c r="F292" s="93" t="n">
        <v>1</v>
      </c>
      <c r="G292" s="94" t="n">
        <v>0</v>
      </c>
      <c r="H292" s="91" t="n">
        <v>2</v>
      </c>
      <c r="I292" s="91" t="n">
        <v>1</v>
      </c>
      <c r="J292" s="91" t="n">
        <v>2</v>
      </c>
      <c r="K292" s="91" t="s">
        <v>662</v>
      </c>
      <c r="L292" s="92" t="s">
        <v>165</v>
      </c>
      <c r="M292" s="92" t="s">
        <v>217</v>
      </c>
      <c r="N292" s="92" t="s">
        <v>166</v>
      </c>
      <c r="O292" s="91" t="n">
        <v>16</v>
      </c>
      <c r="P292" s="92" t="n">
        <v>0</v>
      </c>
      <c r="Q292" s="92" t="n">
        <v>10000</v>
      </c>
      <c r="R292" s="92" t="n">
        <v>5</v>
      </c>
      <c r="S292" s="95" t="n">
        <v>0</v>
      </c>
      <c r="T292" s="95" t="n">
        <v>1</v>
      </c>
      <c r="U292" s="95" t="n">
        <v>2</v>
      </c>
      <c r="V292" s="95" t="n">
        <v>3</v>
      </c>
      <c r="W292" s="95" t="n">
        <v>4</v>
      </c>
      <c r="X292" s="95" t="n">
        <v>5</v>
      </c>
      <c r="Y292" s="95" t="n">
        <v>6</v>
      </c>
      <c r="Z292" s="95" t="n">
        <v>7</v>
      </c>
      <c r="AA292" s="95" t="n">
        <v>8</v>
      </c>
      <c r="AB292" s="95" t="n">
        <v>9</v>
      </c>
      <c r="AC292" s="92" t="n">
        <v>10</v>
      </c>
      <c r="AD292" s="92" t="n">
        <v>11</v>
      </c>
      <c r="AE292" s="92" t="n">
        <v>12</v>
      </c>
      <c r="AF292" s="92" t="n">
        <v>13</v>
      </c>
      <c r="AG292" s="92" t="n">
        <v>14</v>
      </c>
      <c r="AH292" s="92" t="n">
        <v>15</v>
      </c>
      <c r="AI292" s="92" t="n">
        <v>0</v>
      </c>
      <c r="AJ292" s="92" t="n">
        <v>0</v>
      </c>
      <c r="AK292" s="92" t="n">
        <v>0</v>
      </c>
      <c r="AL292" s="92" t="n">
        <v>0</v>
      </c>
      <c r="AM292" s="92" t="n">
        <v>0</v>
      </c>
      <c r="AN292" s="92" t="n">
        <v>0</v>
      </c>
      <c r="AO292" s="92" t="n">
        <v>0</v>
      </c>
      <c r="AP292" s="92" t="n">
        <v>0</v>
      </c>
      <c r="AQ292" s="92" t="n">
        <v>0</v>
      </c>
      <c r="AR292" s="92" t="n">
        <v>0</v>
      </c>
      <c r="AS292" s="92" t="n">
        <v>0</v>
      </c>
      <c r="AT292" s="92" t="n">
        <v>0</v>
      </c>
      <c r="AU292" s="92" t="n">
        <v>0</v>
      </c>
      <c r="AV292" s="92" t="n">
        <v>0</v>
      </c>
      <c r="AW292" s="92" t="n">
        <v>0</v>
      </c>
      <c r="AX292" s="92" t="n">
        <v>0</v>
      </c>
      <c r="AY292" s="96" t="n">
        <v>0</v>
      </c>
      <c r="AZ292" s="92" t="n">
        <v>1</v>
      </c>
      <c r="BA292" s="92" t="n">
        <v>0</v>
      </c>
      <c r="BB292" s="92" t="n">
        <v>1</v>
      </c>
      <c r="BC292" s="92" t="n">
        <v>0</v>
      </c>
      <c r="BD292" s="92" t="n">
        <v>1</v>
      </c>
      <c r="BE292" s="92" t="n">
        <v>0</v>
      </c>
      <c r="BF292" s="92" t="n">
        <v>1</v>
      </c>
      <c r="BG292" s="92" t="n">
        <v>0</v>
      </c>
      <c r="BH292" s="92" t="n">
        <v>1</v>
      </c>
      <c r="BI292" s="92" t="n">
        <v>0</v>
      </c>
      <c r="BJ292" s="92" t="n">
        <v>1</v>
      </c>
      <c r="BK292" s="92" t="n">
        <v>0</v>
      </c>
      <c r="BL292" s="92" t="n">
        <v>1</v>
      </c>
      <c r="BM292" s="92" t="n">
        <v>0</v>
      </c>
      <c r="BN292" s="92" t="n">
        <v>1</v>
      </c>
      <c r="BO292" s="92" t="n">
        <v>0</v>
      </c>
      <c r="BP292" s="92" t="n">
        <v>1</v>
      </c>
      <c r="BQ292" s="92" t="n">
        <v>0</v>
      </c>
      <c r="BR292" s="92" t="n">
        <v>1</v>
      </c>
      <c r="BS292" s="92" t="n">
        <v>0</v>
      </c>
      <c r="BT292" s="92" t="n">
        <v>1</v>
      </c>
      <c r="BU292" s="92" t="n">
        <v>0</v>
      </c>
      <c r="BV292" s="92" t="n">
        <v>1</v>
      </c>
      <c r="BW292" s="92" t="n">
        <v>0</v>
      </c>
      <c r="BX292" s="92" t="n">
        <v>1</v>
      </c>
      <c r="BY292" s="92" t="n">
        <v>0</v>
      </c>
      <c r="BZ292" s="92" t="n">
        <v>1</v>
      </c>
      <c r="CA292" s="92" t="n">
        <v>0</v>
      </c>
      <c r="CB292" s="92" t="n">
        <v>1</v>
      </c>
      <c r="CC292" s="92" t="n">
        <v>0</v>
      </c>
      <c r="CD292" s="92" t="n">
        <v>1</v>
      </c>
      <c r="CE292" s="91" t="s">
        <v>183</v>
      </c>
      <c r="CF292" s="91" t="s">
        <v>183</v>
      </c>
      <c r="CG292" s="91" t="s">
        <v>183</v>
      </c>
      <c r="CH292" s="91" t="s">
        <v>183</v>
      </c>
      <c r="CI292" s="91" t="s">
        <v>169</v>
      </c>
      <c r="CJ292" s="91" t="s">
        <v>170</v>
      </c>
      <c r="CK292" s="91" t="s">
        <v>169</v>
      </c>
      <c r="CL292" s="91" t="s">
        <v>270</v>
      </c>
      <c r="CM292" s="91" t="s">
        <v>169</v>
      </c>
      <c r="CN292" s="91" t="s">
        <v>172</v>
      </c>
      <c r="CO292" s="92" t="s">
        <v>173</v>
      </c>
      <c r="CP292" s="92" t="s">
        <v>174</v>
      </c>
      <c r="CQ292" s="92" t="s">
        <v>173</v>
      </c>
      <c r="CR292" s="92" t="s">
        <v>174</v>
      </c>
      <c r="CS292" s="93" t="n">
        <v>24</v>
      </c>
      <c r="CT292" s="92" t="n">
        <v>0</v>
      </c>
      <c r="CU292" s="92" t="n">
        <v>0</v>
      </c>
      <c r="CV292" s="92" t="n">
        <v>0</v>
      </c>
      <c r="CW292" s="92" t="n">
        <v>1</v>
      </c>
      <c r="CX292" s="92" t="n">
        <v>1</v>
      </c>
      <c r="CY292" s="92" t="n">
        <v>1</v>
      </c>
      <c r="CZ292" s="93" t="n">
        <v>0</v>
      </c>
      <c r="DA292" s="97" t="n">
        <v>8</v>
      </c>
      <c r="DB292" s="97" t="n">
        <v>0</v>
      </c>
      <c r="DC292" s="97" t="n">
        <v>0</v>
      </c>
      <c r="DD292" s="97" t="n">
        <v>0</v>
      </c>
      <c r="DE292" s="97" t="n">
        <v>0</v>
      </c>
      <c r="DF292" s="97" t="n">
        <v>0</v>
      </c>
      <c r="DG292" s="97" t="n">
        <v>0</v>
      </c>
      <c r="DH292" s="97" t="n">
        <v>0</v>
      </c>
      <c r="DI292" s="98" t="n">
        <v>0</v>
      </c>
      <c r="DJ292" s="98" t="n">
        <v>0</v>
      </c>
      <c r="DK292" s="98" t="n">
        <v>0</v>
      </c>
      <c r="DL292" s="98" t="n">
        <v>1</v>
      </c>
      <c r="DM292" s="98" t="n">
        <v>16384</v>
      </c>
      <c r="DN292" s="98" t="s">
        <v>175</v>
      </c>
      <c r="DO292" s="98" t="n">
        <v>0</v>
      </c>
      <c r="DP292" s="98" t="n">
        <v>0</v>
      </c>
      <c r="DQ292" s="93" t="n">
        <v>0</v>
      </c>
      <c r="DR292" s="98" t="n">
        <f aca="false">(DQ292*H292*I292*J292)</f>
        <v>0</v>
      </c>
      <c r="DS292" s="98" t="s">
        <v>176</v>
      </c>
      <c r="DT292" s="98" t="n">
        <f aca="false">IF(EXACT(MIDB(A292,35,1),2),1,0)</f>
        <v>1</v>
      </c>
      <c r="DU292" s="99" t="n">
        <f aca="false">IF(P292&gt;0,1,0)</f>
        <v>0</v>
      </c>
      <c r="DV292" s="98" t="n">
        <f aca="false">(IF(((EXACT("MICRON",K292))+(EXACT("INTEL",K292))),1,0))*(IF(EXACT("1",CV292),1,0))</f>
        <v>0</v>
      </c>
      <c r="DW292" s="98" t="n">
        <f aca="false">IF(EXACT(C292,D292),1,0)</f>
        <v>1</v>
      </c>
      <c r="DX292" s="98" t="n">
        <f aca="false">IF(IF(EXACT("TOSHIBA",K292),IF((O292*256)&gt;EU292/C292,1,0),0),EU292/C292,0)</f>
        <v>0</v>
      </c>
      <c r="DY292" s="98" t="n">
        <f aca="false">IF(CS292&lt;9,0,IF(CS292&lt;13,1,IF(CS292&lt;17,2,3)))</f>
        <v>3</v>
      </c>
      <c r="DZ292" s="98" t="n">
        <v>0</v>
      </c>
      <c r="EA292" s="100" t="n">
        <f aca="false">EL292*E292</f>
        <v>8192</v>
      </c>
      <c r="EB292" s="98" t="n">
        <f aca="false">E292*EK292</f>
        <v>8192</v>
      </c>
      <c r="EC292" s="98" t="n">
        <f aca="false">POWER(2,EP292)</f>
        <v>2048</v>
      </c>
      <c r="ED292" s="98" t="n">
        <f aca="false">LOG(H292,2)</f>
        <v>1</v>
      </c>
      <c r="EE292" s="98" t="n">
        <f aca="false">H292-1</f>
        <v>1</v>
      </c>
      <c r="EF292" s="98" t="n">
        <f aca="false">LOG(I292,2)</f>
        <v>0</v>
      </c>
      <c r="EG292" s="98" t="n">
        <f aca="false">I292-1</f>
        <v>0</v>
      </c>
      <c r="EH292" s="98" t="n">
        <f aca="false">J292-1</f>
        <v>1</v>
      </c>
      <c r="EI292" s="98" t="n">
        <f aca="false">IF(EXACT("SAMSUNG",K292),1,IF(EXACT("TOSHIBA",K292),2,IF(EXACT("MICRON",K292),3,IF(EXACT("INTEL",K292),4,0))))</f>
        <v>3</v>
      </c>
      <c r="EJ292" s="98" t="n">
        <f aca="false">POWER(2,EO292)-1</f>
        <v>8191</v>
      </c>
      <c r="EK292" s="98" t="n">
        <f aca="false">D292*H292*I292*J292</f>
        <v>512</v>
      </c>
      <c r="EL292" s="98" t="n">
        <f aca="false">C292*H292*I292*J292</f>
        <v>512</v>
      </c>
      <c r="EM292" s="98" t="n">
        <f aca="false">LOG(EL292,2)</f>
        <v>9</v>
      </c>
      <c r="EN292" s="98" t="n">
        <f aca="false">LOG(C292,2)</f>
        <v>7</v>
      </c>
      <c r="EO292" s="98" t="n">
        <f aca="false">EM292+EQ292</f>
        <v>13</v>
      </c>
      <c r="EP292" s="98" t="n">
        <f aca="false">EN292+EQ292</f>
        <v>11</v>
      </c>
      <c r="EQ292" s="98" t="n">
        <f aca="false">LOG(E292,2)</f>
        <v>4</v>
      </c>
      <c r="ER292" s="100" t="n">
        <f aca="false">IF(H292&gt;1,IF(EXACT(EU292,C292),EN292+1,EN292),EN292)</f>
        <v>8</v>
      </c>
      <c r="ES292" s="101" t="n">
        <f aca="false">LOG(EL292/C292,2)</f>
        <v>2</v>
      </c>
      <c r="ET292" s="98" t="n">
        <f aca="false">POWER(2,EQ292)-1</f>
        <v>15</v>
      </c>
      <c r="EU292" s="100" t="n">
        <f aca="false">F292*C292</f>
        <v>128</v>
      </c>
      <c r="EV292" s="100" t="n">
        <f aca="false">G292*C292</f>
        <v>0</v>
      </c>
      <c r="EW292" s="98" t="n">
        <v>0</v>
      </c>
      <c r="EX292" s="98" t="n">
        <f aca="false">J292-1</f>
        <v>1</v>
      </c>
      <c r="EY292" s="98" t="n">
        <f aca="false">IF(P292&gt;0,P292*H292*I292,O292*256*H292*I292)</f>
        <v>8192</v>
      </c>
      <c r="EZ292" s="98" t="n">
        <v>0</v>
      </c>
      <c r="FA292" s="98" t="n">
        <v>0</v>
      </c>
      <c r="FB292" s="95" t="s">
        <v>177</v>
      </c>
      <c r="FC292" s="95" t="n">
        <v>0</v>
      </c>
      <c r="FD292" s="95" t="s">
        <v>178</v>
      </c>
      <c r="FE292" s="95" t="s">
        <v>179</v>
      </c>
      <c r="FF292" s="102" t="s">
        <v>180</v>
      </c>
    </row>
    <row r="293" s="95" customFormat="true" ht="15.75" hidden="false" customHeight="false" outlineLevel="0" collapsed="false">
      <c r="A293" s="91" t="s">
        <v>774</v>
      </c>
      <c r="B293" s="92" t="s">
        <v>775</v>
      </c>
      <c r="C293" s="91" t="n">
        <v>128</v>
      </c>
      <c r="D293" s="91" t="n">
        <v>128</v>
      </c>
      <c r="E293" s="91" t="n">
        <v>16</v>
      </c>
      <c r="F293" s="93" t="n">
        <v>1</v>
      </c>
      <c r="G293" s="94" t="n">
        <v>4096</v>
      </c>
      <c r="H293" s="91" t="n">
        <v>2</v>
      </c>
      <c r="I293" s="91" t="n">
        <v>2</v>
      </c>
      <c r="J293" s="91" t="n">
        <v>2</v>
      </c>
      <c r="K293" s="91" t="s">
        <v>662</v>
      </c>
      <c r="L293" s="92" t="s">
        <v>165</v>
      </c>
      <c r="M293" s="92" t="s">
        <v>217</v>
      </c>
      <c r="N293" s="92" t="s">
        <v>166</v>
      </c>
      <c r="O293" s="91" t="n">
        <v>8</v>
      </c>
      <c r="P293" s="92" t="n">
        <v>0</v>
      </c>
      <c r="Q293" s="92" t="n">
        <v>10000</v>
      </c>
      <c r="R293" s="92" t="n">
        <v>5</v>
      </c>
      <c r="S293" s="95" t="n">
        <v>0</v>
      </c>
      <c r="T293" s="95" t="n">
        <v>1</v>
      </c>
      <c r="U293" s="95" t="n">
        <v>2</v>
      </c>
      <c r="V293" s="95" t="n">
        <v>3</v>
      </c>
      <c r="W293" s="95" t="n">
        <v>4</v>
      </c>
      <c r="X293" s="95" t="n">
        <v>5</v>
      </c>
      <c r="Y293" s="95" t="n">
        <v>6</v>
      </c>
      <c r="Z293" s="95" t="n">
        <v>7</v>
      </c>
      <c r="AA293" s="95" t="n">
        <v>8</v>
      </c>
      <c r="AB293" s="95" t="n">
        <v>9</v>
      </c>
      <c r="AC293" s="92" t="n">
        <v>10</v>
      </c>
      <c r="AD293" s="92" t="n">
        <v>11</v>
      </c>
      <c r="AE293" s="92" t="n">
        <v>12</v>
      </c>
      <c r="AF293" s="92" t="n">
        <v>13</v>
      </c>
      <c r="AG293" s="92" t="n">
        <v>14</v>
      </c>
      <c r="AH293" s="92" t="n">
        <v>15</v>
      </c>
      <c r="AI293" s="92" t="n">
        <v>0</v>
      </c>
      <c r="AJ293" s="92" t="n">
        <v>0</v>
      </c>
      <c r="AK293" s="92" t="n">
        <v>0</v>
      </c>
      <c r="AL293" s="92" t="n">
        <v>0</v>
      </c>
      <c r="AM293" s="92" t="n">
        <v>0</v>
      </c>
      <c r="AN293" s="92" t="n">
        <v>0</v>
      </c>
      <c r="AO293" s="92" t="n">
        <v>0</v>
      </c>
      <c r="AP293" s="92" t="n">
        <v>0</v>
      </c>
      <c r="AQ293" s="92" t="n">
        <v>0</v>
      </c>
      <c r="AR293" s="92" t="n">
        <v>0</v>
      </c>
      <c r="AS293" s="92" t="n">
        <v>0</v>
      </c>
      <c r="AT293" s="92" t="n">
        <v>0</v>
      </c>
      <c r="AU293" s="92" t="n">
        <v>0</v>
      </c>
      <c r="AV293" s="92" t="n">
        <v>0</v>
      </c>
      <c r="AW293" s="92" t="n">
        <v>0</v>
      </c>
      <c r="AX293" s="92" t="n">
        <v>0</v>
      </c>
      <c r="AY293" s="96" t="n">
        <v>0</v>
      </c>
      <c r="AZ293" s="92" t="n">
        <v>1</v>
      </c>
      <c r="BA293" s="92" t="n">
        <v>0</v>
      </c>
      <c r="BB293" s="92" t="n">
        <v>1</v>
      </c>
      <c r="BC293" s="92" t="n">
        <v>0</v>
      </c>
      <c r="BD293" s="92" t="n">
        <v>1</v>
      </c>
      <c r="BE293" s="92" t="n">
        <v>0</v>
      </c>
      <c r="BF293" s="92" t="n">
        <v>1</v>
      </c>
      <c r="BG293" s="92" t="n">
        <v>0</v>
      </c>
      <c r="BH293" s="92" t="n">
        <v>1</v>
      </c>
      <c r="BI293" s="92" t="n">
        <v>0</v>
      </c>
      <c r="BJ293" s="92" t="n">
        <v>1</v>
      </c>
      <c r="BK293" s="92" t="n">
        <v>0</v>
      </c>
      <c r="BL293" s="92" t="n">
        <v>1</v>
      </c>
      <c r="BM293" s="92" t="n">
        <v>0</v>
      </c>
      <c r="BN293" s="92" t="n">
        <v>1</v>
      </c>
      <c r="BO293" s="92" t="n">
        <v>0</v>
      </c>
      <c r="BP293" s="92" t="n">
        <v>1</v>
      </c>
      <c r="BQ293" s="92" t="n">
        <v>0</v>
      </c>
      <c r="BR293" s="92" t="n">
        <v>1</v>
      </c>
      <c r="BS293" s="92" t="n">
        <v>0</v>
      </c>
      <c r="BT293" s="92" t="n">
        <v>1</v>
      </c>
      <c r="BU293" s="92" t="n">
        <v>0</v>
      </c>
      <c r="BV293" s="92" t="n">
        <v>1</v>
      </c>
      <c r="BW293" s="92" t="n">
        <v>0</v>
      </c>
      <c r="BX293" s="92" t="n">
        <v>1</v>
      </c>
      <c r="BY293" s="92" t="n">
        <v>0</v>
      </c>
      <c r="BZ293" s="92" t="n">
        <v>1</v>
      </c>
      <c r="CA293" s="92" t="n">
        <v>0</v>
      </c>
      <c r="CB293" s="92" t="n">
        <v>1</v>
      </c>
      <c r="CC293" s="92" t="n">
        <v>0</v>
      </c>
      <c r="CD293" s="92" t="n">
        <v>1</v>
      </c>
      <c r="CE293" s="91" t="s">
        <v>671</v>
      </c>
      <c r="CF293" s="91" t="s">
        <v>671</v>
      </c>
      <c r="CG293" s="91" t="s">
        <v>671</v>
      </c>
      <c r="CH293" s="91" t="s">
        <v>671</v>
      </c>
      <c r="CI293" s="91" t="s">
        <v>169</v>
      </c>
      <c r="CJ293" s="91" t="s">
        <v>170</v>
      </c>
      <c r="CK293" s="91" t="s">
        <v>169</v>
      </c>
      <c r="CL293" s="91" t="s">
        <v>270</v>
      </c>
      <c r="CM293" s="91" t="s">
        <v>169</v>
      </c>
      <c r="CN293" s="91" t="s">
        <v>172</v>
      </c>
      <c r="CO293" s="92" t="s">
        <v>173</v>
      </c>
      <c r="CP293" s="92" t="s">
        <v>174</v>
      </c>
      <c r="CQ293" s="92" t="s">
        <v>173</v>
      </c>
      <c r="CR293" s="92" t="s">
        <v>174</v>
      </c>
      <c r="CS293" s="93" t="n">
        <v>24</v>
      </c>
      <c r="CT293" s="92" t="n">
        <v>0</v>
      </c>
      <c r="CU293" s="92" t="n">
        <v>0</v>
      </c>
      <c r="CV293" s="92" t="n">
        <v>1</v>
      </c>
      <c r="CW293" s="92" t="n">
        <v>1</v>
      </c>
      <c r="CX293" s="92" t="n">
        <v>1</v>
      </c>
      <c r="CY293" s="92" t="n">
        <v>1</v>
      </c>
      <c r="CZ293" s="93" t="n">
        <v>0</v>
      </c>
      <c r="DA293" s="97" t="n">
        <v>8</v>
      </c>
      <c r="DB293" s="97" t="n">
        <v>0</v>
      </c>
      <c r="DC293" s="97" t="n">
        <v>0</v>
      </c>
      <c r="DD293" s="97" t="n">
        <v>0</v>
      </c>
      <c r="DE293" s="97" t="n">
        <v>0</v>
      </c>
      <c r="DF293" s="97" t="n">
        <v>0</v>
      </c>
      <c r="DG293" s="97" t="n">
        <v>0</v>
      </c>
      <c r="DH293" s="97" t="n">
        <v>0</v>
      </c>
      <c r="DI293" s="98" t="n">
        <v>0</v>
      </c>
      <c r="DJ293" s="98" t="n">
        <v>0</v>
      </c>
      <c r="DK293" s="98" t="n">
        <v>0</v>
      </c>
      <c r="DL293" s="98" t="n">
        <v>1</v>
      </c>
      <c r="DM293" s="98" t="n">
        <v>16384</v>
      </c>
      <c r="DN293" s="98" t="s">
        <v>175</v>
      </c>
      <c r="DO293" s="98" t="n">
        <v>0</v>
      </c>
      <c r="DP293" s="98" t="n">
        <v>0</v>
      </c>
      <c r="DQ293" s="93" t="n">
        <v>0</v>
      </c>
      <c r="DR293" s="98" t="n">
        <f aca="false">(DQ293*H293*I293*J293)</f>
        <v>0</v>
      </c>
      <c r="DS293" s="98" t="s">
        <v>176</v>
      </c>
      <c r="DT293" s="98" t="n">
        <f aca="false">IF(EXACT(MIDB(A293,35,1),2),1,0)</f>
        <v>1</v>
      </c>
      <c r="DU293" s="99" t="n">
        <f aca="false">IF(P293&gt;0,1,0)</f>
        <v>0</v>
      </c>
      <c r="DV293" s="98" t="n">
        <f aca="false">(IF(((EXACT("MICRON",K293))+(EXACT("INTEL",K293))),1,0))*(IF(EXACT("1",CV293),1,0))</f>
        <v>1</v>
      </c>
      <c r="DW293" s="98" t="n">
        <f aca="false">IF(EXACT(C293,D293),1,0)</f>
        <v>1</v>
      </c>
      <c r="DX293" s="98" t="n">
        <f aca="false">IF(IF(EXACT("TOSHIBA",K293),IF((O293*256)&gt;EU293/C293,1,0),0),EU293/C293,0)</f>
        <v>0</v>
      </c>
      <c r="DY293" s="98" t="n">
        <f aca="false">IF(CS293&lt;9,0,IF(CS293&lt;13,1,IF(CS293&lt;17,2,3)))</f>
        <v>3</v>
      </c>
      <c r="DZ293" s="98" t="n">
        <v>0</v>
      </c>
      <c r="EA293" s="100" t="n">
        <f aca="false">EL293*E293</f>
        <v>16384</v>
      </c>
      <c r="EB293" s="98" t="n">
        <f aca="false">E293*EK293</f>
        <v>16384</v>
      </c>
      <c r="EC293" s="98" t="n">
        <f aca="false">POWER(2,EP293)</f>
        <v>2048</v>
      </c>
      <c r="ED293" s="98" t="n">
        <f aca="false">LOG(H293,2)</f>
        <v>1</v>
      </c>
      <c r="EE293" s="98" t="n">
        <f aca="false">H293-1</f>
        <v>1</v>
      </c>
      <c r="EF293" s="98" t="n">
        <f aca="false">LOG(I293,2)</f>
        <v>1</v>
      </c>
      <c r="EG293" s="98" t="n">
        <f aca="false">I293-1</f>
        <v>1</v>
      </c>
      <c r="EH293" s="98" t="n">
        <f aca="false">J293-1</f>
        <v>1</v>
      </c>
      <c r="EI293" s="98" t="n">
        <f aca="false">IF(EXACT("SAMSUNG",K293),1,IF(EXACT("TOSHIBA",K293),2,IF(EXACT("MICRON",K293),3,IF(EXACT("INTEL",K293),4,0))))</f>
        <v>3</v>
      </c>
      <c r="EJ293" s="98" t="n">
        <f aca="false">POWER(2,EO293)-1</f>
        <v>16383</v>
      </c>
      <c r="EK293" s="98" t="n">
        <f aca="false">D293*H293*I293*J293</f>
        <v>1024</v>
      </c>
      <c r="EL293" s="98" t="n">
        <f aca="false">C293*H293*I293*J293</f>
        <v>1024</v>
      </c>
      <c r="EM293" s="98" t="n">
        <f aca="false">LOG(EL293,2)</f>
        <v>10</v>
      </c>
      <c r="EN293" s="98" t="n">
        <f aca="false">LOG(C293,2)</f>
        <v>7</v>
      </c>
      <c r="EO293" s="98" t="n">
        <f aca="false">EM293+EQ293</f>
        <v>14</v>
      </c>
      <c r="EP293" s="98" t="n">
        <f aca="false">EN293+EQ293</f>
        <v>11</v>
      </c>
      <c r="EQ293" s="98" t="n">
        <f aca="false">LOG(E293,2)</f>
        <v>4</v>
      </c>
      <c r="ER293" s="100" t="n">
        <f aca="false">IF(H293&gt;1,IF(EXACT(EU293,C293),EN293+1,EN293),EN293)</f>
        <v>8</v>
      </c>
      <c r="ES293" s="101" t="n">
        <f aca="false">LOG(EL293/C293,2)</f>
        <v>3</v>
      </c>
      <c r="ET293" s="98" t="n">
        <f aca="false">POWER(2,EQ293)-1</f>
        <v>15</v>
      </c>
      <c r="EU293" s="100" t="n">
        <f aca="false">F293*C293</f>
        <v>128</v>
      </c>
      <c r="EV293" s="100" t="n">
        <f aca="false">G293*C293</f>
        <v>524288</v>
      </c>
      <c r="EW293" s="98" t="n">
        <v>0</v>
      </c>
      <c r="EX293" s="98" t="n">
        <f aca="false">J293-1</f>
        <v>1</v>
      </c>
      <c r="EY293" s="98" t="n">
        <f aca="false">IF(P293&gt;0,P293*H293*I293,O293*256*H293*I293)</f>
        <v>8192</v>
      </c>
      <c r="EZ293" s="98" t="n">
        <v>0</v>
      </c>
      <c r="FA293" s="98" t="n">
        <v>0</v>
      </c>
      <c r="FB293" s="95" t="s">
        <v>177</v>
      </c>
      <c r="FC293" s="95" t="n">
        <v>0</v>
      </c>
      <c r="FD293" s="95" t="s">
        <v>178</v>
      </c>
      <c r="FE293" s="95" t="s">
        <v>179</v>
      </c>
      <c r="FF293" s="102" t="s">
        <v>180</v>
      </c>
    </row>
    <row r="294" s="95" customFormat="true" ht="15.75" hidden="false" customHeight="false" outlineLevel="0" collapsed="false">
      <c r="A294" s="109" t="s">
        <v>776</v>
      </c>
      <c r="B294" s="95" t="s">
        <v>777</v>
      </c>
      <c r="C294" s="91" t="n">
        <v>128</v>
      </c>
      <c r="D294" s="91" t="n">
        <v>128</v>
      </c>
      <c r="E294" s="91" t="n">
        <v>16</v>
      </c>
      <c r="F294" s="93" t="n">
        <v>1</v>
      </c>
      <c r="G294" s="94" t="n">
        <v>0</v>
      </c>
      <c r="H294" s="91" t="n">
        <v>2</v>
      </c>
      <c r="I294" s="91" t="n">
        <v>1</v>
      </c>
      <c r="J294" s="91" t="n">
        <v>1</v>
      </c>
      <c r="K294" s="91" t="s">
        <v>662</v>
      </c>
      <c r="L294" s="92" t="s">
        <v>165</v>
      </c>
      <c r="M294" s="92" t="s">
        <v>217</v>
      </c>
      <c r="N294" s="92" t="s">
        <v>166</v>
      </c>
      <c r="O294" s="91" t="n">
        <v>16</v>
      </c>
      <c r="P294" s="92" t="n">
        <v>0</v>
      </c>
      <c r="Q294" s="92" t="n">
        <v>10000</v>
      </c>
      <c r="R294" s="92" t="n">
        <v>5</v>
      </c>
      <c r="S294" s="95" t="n">
        <v>0</v>
      </c>
      <c r="T294" s="95" t="n">
        <v>1</v>
      </c>
      <c r="U294" s="95" t="n">
        <v>2</v>
      </c>
      <c r="V294" s="95" t="n">
        <v>3</v>
      </c>
      <c r="W294" s="95" t="n">
        <v>4</v>
      </c>
      <c r="X294" s="95" t="n">
        <v>5</v>
      </c>
      <c r="Y294" s="95" t="n">
        <v>6</v>
      </c>
      <c r="Z294" s="95" t="n">
        <v>7</v>
      </c>
      <c r="AA294" s="95" t="n">
        <v>8</v>
      </c>
      <c r="AB294" s="95" t="n">
        <v>9</v>
      </c>
      <c r="AC294" s="92" t="n">
        <v>10</v>
      </c>
      <c r="AD294" s="92" t="n">
        <v>11</v>
      </c>
      <c r="AE294" s="92" t="n">
        <v>12</v>
      </c>
      <c r="AF294" s="92" t="n">
        <v>13</v>
      </c>
      <c r="AG294" s="92" t="n">
        <v>14</v>
      </c>
      <c r="AH294" s="92" t="n">
        <v>15</v>
      </c>
      <c r="AI294" s="92" t="n">
        <v>0</v>
      </c>
      <c r="AJ294" s="92" t="n">
        <v>0</v>
      </c>
      <c r="AK294" s="92" t="n">
        <v>0</v>
      </c>
      <c r="AL294" s="92" t="n">
        <v>0</v>
      </c>
      <c r="AM294" s="92" t="n">
        <v>0</v>
      </c>
      <c r="AN294" s="92" t="n">
        <v>0</v>
      </c>
      <c r="AO294" s="92" t="n">
        <v>0</v>
      </c>
      <c r="AP294" s="92" t="n">
        <v>0</v>
      </c>
      <c r="AQ294" s="92" t="n">
        <v>0</v>
      </c>
      <c r="AR294" s="92" t="n">
        <v>0</v>
      </c>
      <c r="AS294" s="92" t="n">
        <v>0</v>
      </c>
      <c r="AT294" s="92" t="n">
        <v>0</v>
      </c>
      <c r="AU294" s="92" t="n">
        <v>0</v>
      </c>
      <c r="AV294" s="92" t="n">
        <v>0</v>
      </c>
      <c r="AW294" s="92" t="n">
        <v>0</v>
      </c>
      <c r="AX294" s="92" t="n">
        <v>0</v>
      </c>
      <c r="AY294" s="96" t="n">
        <v>0</v>
      </c>
      <c r="AZ294" s="92" t="n">
        <v>1</v>
      </c>
      <c r="BA294" s="92" t="n">
        <v>0</v>
      </c>
      <c r="BB294" s="92" t="n">
        <v>1</v>
      </c>
      <c r="BC294" s="92" t="n">
        <v>0</v>
      </c>
      <c r="BD294" s="92" t="n">
        <v>1</v>
      </c>
      <c r="BE294" s="92" t="n">
        <v>0</v>
      </c>
      <c r="BF294" s="92" t="n">
        <v>1</v>
      </c>
      <c r="BG294" s="92" t="n">
        <v>0</v>
      </c>
      <c r="BH294" s="92" t="n">
        <v>1</v>
      </c>
      <c r="BI294" s="92" t="n">
        <v>0</v>
      </c>
      <c r="BJ294" s="92" t="n">
        <v>1</v>
      </c>
      <c r="BK294" s="92" t="n">
        <v>0</v>
      </c>
      <c r="BL294" s="92" t="n">
        <v>1</v>
      </c>
      <c r="BM294" s="92" t="n">
        <v>0</v>
      </c>
      <c r="BN294" s="92" t="n">
        <v>1</v>
      </c>
      <c r="BO294" s="92" t="n">
        <v>0</v>
      </c>
      <c r="BP294" s="92" t="n">
        <v>1</v>
      </c>
      <c r="BQ294" s="92" t="n">
        <v>0</v>
      </c>
      <c r="BR294" s="92" t="n">
        <v>1</v>
      </c>
      <c r="BS294" s="92" t="n">
        <v>0</v>
      </c>
      <c r="BT294" s="92" t="n">
        <v>1</v>
      </c>
      <c r="BU294" s="92" t="n">
        <v>0</v>
      </c>
      <c r="BV294" s="92" t="n">
        <v>1</v>
      </c>
      <c r="BW294" s="92" t="n">
        <v>0</v>
      </c>
      <c r="BX294" s="92" t="n">
        <v>1</v>
      </c>
      <c r="BY294" s="92" t="n">
        <v>0</v>
      </c>
      <c r="BZ294" s="92" t="n">
        <v>1</v>
      </c>
      <c r="CA294" s="92" t="n">
        <v>0</v>
      </c>
      <c r="CB294" s="92" t="n">
        <v>1</v>
      </c>
      <c r="CC294" s="92" t="n">
        <v>0</v>
      </c>
      <c r="CD294" s="92" t="n">
        <v>1</v>
      </c>
      <c r="CE294" s="91" t="s">
        <v>183</v>
      </c>
      <c r="CF294" s="91" t="s">
        <v>183</v>
      </c>
      <c r="CG294" s="91" t="s">
        <v>183</v>
      </c>
      <c r="CH294" s="91" t="s">
        <v>183</v>
      </c>
      <c r="CI294" s="91" t="s">
        <v>169</v>
      </c>
      <c r="CJ294" s="91" t="s">
        <v>170</v>
      </c>
      <c r="CK294" s="91" t="s">
        <v>169</v>
      </c>
      <c r="CL294" s="91" t="s">
        <v>270</v>
      </c>
      <c r="CM294" s="91" t="s">
        <v>169</v>
      </c>
      <c r="CN294" s="91" t="s">
        <v>172</v>
      </c>
      <c r="CO294" s="92" t="s">
        <v>173</v>
      </c>
      <c r="CP294" s="92" t="s">
        <v>174</v>
      </c>
      <c r="CQ294" s="92" t="s">
        <v>173</v>
      </c>
      <c r="CR294" s="92" t="s">
        <v>174</v>
      </c>
      <c r="CS294" s="93" t="n">
        <v>24</v>
      </c>
      <c r="CT294" s="92" t="n">
        <v>0</v>
      </c>
      <c r="CU294" s="92" t="n">
        <v>0</v>
      </c>
      <c r="CV294" s="92" t="n">
        <v>0</v>
      </c>
      <c r="CW294" s="92" t="n">
        <v>1</v>
      </c>
      <c r="CX294" s="92" t="n">
        <v>1</v>
      </c>
      <c r="CY294" s="92" t="n">
        <v>1</v>
      </c>
      <c r="CZ294" s="93" t="n">
        <v>0</v>
      </c>
      <c r="DA294" s="97" t="n">
        <v>8</v>
      </c>
      <c r="DB294" s="97" t="n">
        <v>0</v>
      </c>
      <c r="DC294" s="97" t="n">
        <v>0</v>
      </c>
      <c r="DD294" s="97" t="n">
        <v>0</v>
      </c>
      <c r="DE294" s="97" t="n">
        <v>0</v>
      </c>
      <c r="DF294" s="97" t="n">
        <v>0</v>
      </c>
      <c r="DG294" s="97" t="n">
        <v>0</v>
      </c>
      <c r="DH294" s="97" t="n">
        <v>0</v>
      </c>
      <c r="DI294" s="98" t="n">
        <v>0</v>
      </c>
      <c r="DJ294" s="98" t="n">
        <v>0</v>
      </c>
      <c r="DK294" s="98" t="n">
        <v>0</v>
      </c>
      <c r="DL294" s="98" t="n">
        <v>1</v>
      </c>
      <c r="DM294" s="98" t="n">
        <v>16384</v>
      </c>
      <c r="DN294" s="98" t="s">
        <v>175</v>
      </c>
      <c r="DO294" s="98" t="n">
        <v>0</v>
      </c>
      <c r="DP294" s="98" t="n">
        <v>0</v>
      </c>
      <c r="DQ294" s="93" t="n">
        <v>0</v>
      </c>
      <c r="DR294" s="98" t="n">
        <f aca="false">(DQ294*H294*I294*J294)</f>
        <v>0</v>
      </c>
      <c r="DS294" s="98" t="s">
        <v>176</v>
      </c>
      <c r="DT294" s="98" t="n">
        <f aca="false">IF(EXACT(MIDB(A294,35,1),2),1,0)</f>
        <v>1</v>
      </c>
      <c r="DU294" s="99" t="n">
        <f aca="false">IF(P294&gt;0,1,0)</f>
        <v>0</v>
      </c>
      <c r="DV294" s="98" t="n">
        <f aca="false">(IF(((EXACT("MICRON",K294))+(EXACT("INTEL",K294))),1,0))*(IF(EXACT("1",CV294),1,0))</f>
        <v>0</v>
      </c>
      <c r="DW294" s="98" t="n">
        <f aca="false">IF(EXACT(C294,D294),1,0)</f>
        <v>1</v>
      </c>
      <c r="DX294" s="98" t="n">
        <f aca="false">IF(IF(EXACT("TOSHIBA",K294),IF((O294*256)&gt;EU294/C294,1,0),0),EU294/C294,0)</f>
        <v>0</v>
      </c>
      <c r="DY294" s="98" t="n">
        <f aca="false">IF(CS294&lt;9,0,IF(CS294&lt;13,1,IF(CS294&lt;17,2,3)))</f>
        <v>3</v>
      </c>
      <c r="DZ294" s="98" t="n">
        <v>0</v>
      </c>
      <c r="EA294" s="100" t="n">
        <f aca="false">EL294*E294</f>
        <v>4096</v>
      </c>
      <c r="EB294" s="98" t="n">
        <f aca="false">E294*EK294</f>
        <v>4096</v>
      </c>
      <c r="EC294" s="98" t="n">
        <f aca="false">POWER(2,EP294)</f>
        <v>2048</v>
      </c>
      <c r="ED294" s="98" t="n">
        <f aca="false">LOG(H294,2)</f>
        <v>1</v>
      </c>
      <c r="EE294" s="98" t="n">
        <f aca="false">H294-1</f>
        <v>1</v>
      </c>
      <c r="EF294" s="98" t="n">
        <f aca="false">LOG(I294,2)</f>
        <v>0</v>
      </c>
      <c r="EG294" s="98" t="n">
        <f aca="false">I294-1</f>
        <v>0</v>
      </c>
      <c r="EH294" s="98" t="n">
        <f aca="false">J294-1</f>
        <v>0</v>
      </c>
      <c r="EI294" s="98" t="n">
        <f aca="false">IF(EXACT("SAMSUNG",K294),1,IF(EXACT("TOSHIBA",K294),2,IF(EXACT("MICRON",K294),3,IF(EXACT("INTEL",K294),4,0))))</f>
        <v>3</v>
      </c>
      <c r="EJ294" s="98" t="n">
        <f aca="false">POWER(2,EO294)-1</f>
        <v>4095</v>
      </c>
      <c r="EK294" s="98" t="n">
        <f aca="false">D294*H294*I294*J294</f>
        <v>256</v>
      </c>
      <c r="EL294" s="98" t="n">
        <f aca="false">C294*H294*I294*J294</f>
        <v>256</v>
      </c>
      <c r="EM294" s="98" t="n">
        <f aca="false">LOG(EL294,2)</f>
        <v>8</v>
      </c>
      <c r="EN294" s="98" t="n">
        <f aca="false">LOG(C294,2)</f>
        <v>7</v>
      </c>
      <c r="EO294" s="98" t="n">
        <f aca="false">EM294+EQ294</f>
        <v>12</v>
      </c>
      <c r="EP294" s="98" t="n">
        <f aca="false">EN294+EQ294</f>
        <v>11</v>
      </c>
      <c r="EQ294" s="98" t="n">
        <f aca="false">LOG(E294,2)</f>
        <v>4</v>
      </c>
      <c r="ER294" s="100" t="n">
        <f aca="false">IF(H294&gt;1,IF(EXACT(EU294,C294),EN294+1,EN294),EN294)</f>
        <v>8</v>
      </c>
      <c r="ES294" s="101" t="n">
        <f aca="false">LOG(EL294/C294,2)</f>
        <v>1</v>
      </c>
      <c r="ET294" s="98" t="n">
        <f aca="false">POWER(2,EQ294)-1</f>
        <v>15</v>
      </c>
      <c r="EU294" s="100" t="n">
        <f aca="false">F294*C294</f>
        <v>128</v>
      </c>
      <c r="EV294" s="100" t="n">
        <f aca="false">G294*C294</f>
        <v>0</v>
      </c>
      <c r="EW294" s="98" t="n">
        <v>0</v>
      </c>
      <c r="EX294" s="98" t="n">
        <f aca="false">J294-1</f>
        <v>0</v>
      </c>
      <c r="EY294" s="98" t="n">
        <f aca="false">IF(P294&gt;0,P294*H294*I294,O294*256*H294*I294)</f>
        <v>8192</v>
      </c>
      <c r="EZ294" s="98" t="n">
        <v>0</v>
      </c>
      <c r="FA294" s="98" t="n">
        <v>0</v>
      </c>
      <c r="FB294" s="95" t="s">
        <v>177</v>
      </c>
      <c r="FC294" s="95" t="n">
        <v>0</v>
      </c>
      <c r="FD294" s="95" t="s">
        <v>178</v>
      </c>
      <c r="FE294" s="95" t="s">
        <v>179</v>
      </c>
      <c r="FF294" s="102" t="s">
        <v>180</v>
      </c>
    </row>
    <row r="295" s="95" customFormat="true" ht="15.75" hidden="false" customHeight="false" outlineLevel="0" collapsed="false">
      <c r="A295" s="91" t="s">
        <v>778</v>
      </c>
      <c r="B295" s="92" t="s">
        <v>779</v>
      </c>
      <c r="C295" s="91" t="n">
        <v>128</v>
      </c>
      <c r="D295" s="91" t="n">
        <v>128</v>
      </c>
      <c r="E295" s="91" t="n">
        <v>16</v>
      </c>
      <c r="F295" s="93" t="n">
        <v>1</v>
      </c>
      <c r="G295" s="94" t="n">
        <v>0</v>
      </c>
      <c r="H295" s="91" t="n">
        <v>2</v>
      </c>
      <c r="I295" s="91" t="n">
        <v>1</v>
      </c>
      <c r="J295" s="91" t="n">
        <v>2</v>
      </c>
      <c r="K295" s="91" t="s">
        <v>662</v>
      </c>
      <c r="L295" s="92" t="s">
        <v>165</v>
      </c>
      <c r="M295" s="92" t="s">
        <v>217</v>
      </c>
      <c r="N295" s="92" t="s">
        <v>166</v>
      </c>
      <c r="O295" s="91" t="n">
        <v>8</v>
      </c>
      <c r="P295" s="92" t="n">
        <v>0</v>
      </c>
      <c r="Q295" s="92" t="n">
        <v>10000</v>
      </c>
      <c r="R295" s="92" t="n">
        <v>5</v>
      </c>
      <c r="S295" s="95" t="n">
        <v>0</v>
      </c>
      <c r="T295" s="95" t="n">
        <v>1</v>
      </c>
      <c r="U295" s="95" t="n">
        <v>2</v>
      </c>
      <c r="V295" s="95" t="n">
        <v>3</v>
      </c>
      <c r="W295" s="95" t="n">
        <v>4</v>
      </c>
      <c r="X295" s="95" t="n">
        <v>5</v>
      </c>
      <c r="Y295" s="95" t="n">
        <v>6</v>
      </c>
      <c r="Z295" s="95" t="n">
        <v>7</v>
      </c>
      <c r="AA295" s="95" t="n">
        <v>8</v>
      </c>
      <c r="AB295" s="95" t="n">
        <v>9</v>
      </c>
      <c r="AC295" s="92" t="n">
        <v>10</v>
      </c>
      <c r="AD295" s="92" t="n">
        <v>11</v>
      </c>
      <c r="AE295" s="92" t="n">
        <v>12</v>
      </c>
      <c r="AF295" s="92" t="n">
        <v>13</v>
      </c>
      <c r="AG295" s="92" t="n">
        <v>14</v>
      </c>
      <c r="AH295" s="92" t="n">
        <v>15</v>
      </c>
      <c r="AI295" s="92" t="n">
        <v>0</v>
      </c>
      <c r="AJ295" s="92" t="n">
        <v>0</v>
      </c>
      <c r="AK295" s="92" t="n">
        <v>0</v>
      </c>
      <c r="AL295" s="92" t="n">
        <v>0</v>
      </c>
      <c r="AM295" s="92" t="n">
        <v>0</v>
      </c>
      <c r="AN295" s="92" t="n">
        <v>0</v>
      </c>
      <c r="AO295" s="92" t="n">
        <v>0</v>
      </c>
      <c r="AP295" s="92" t="n">
        <v>0</v>
      </c>
      <c r="AQ295" s="92" t="n">
        <v>0</v>
      </c>
      <c r="AR295" s="92" t="n">
        <v>0</v>
      </c>
      <c r="AS295" s="92" t="n">
        <v>0</v>
      </c>
      <c r="AT295" s="92" t="n">
        <v>0</v>
      </c>
      <c r="AU295" s="92" t="n">
        <v>0</v>
      </c>
      <c r="AV295" s="92" t="n">
        <v>0</v>
      </c>
      <c r="AW295" s="92" t="n">
        <v>0</v>
      </c>
      <c r="AX295" s="92" t="n">
        <v>0</v>
      </c>
      <c r="AY295" s="96" t="n">
        <v>0</v>
      </c>
      <c r="AZ295" s="92" t="n">
        <v>1</v>
      </c>
      <c r="BA295" s="92" t="n">
        <v>0</v>
      </c>
      <c r="BB295" s="92" t="n">
        <v>1</v>
      </c>
      <c r="BC295" s="92" t="n">
        <v>0</v>
      </c>
      <c r="BD295" s="92" t="n">
        <v>1</v>
      </c>
      <c r="BE295" s="92" t="n">
        <v>0</v>
      </c>
      <c r="BF295" s="92" t="n">
        <v>1</v>
      </c>
      <c r="BG295" s="92" t="n">
        <v>0</v>
      </c>
      <c r="BH295" s="92" t="n">
        <v>1</v>
      </c>
      <c r="BI295" s="92" t="n">
        <v>0</v>
      </c>
      <c r="BJ295" s="92" t="n">
        <v>1</v>
      </c>
      <c r="BK295" s="92" t="n">
        <v>0</v>
      </c>
      <c r="BL295" s="92" t="n">
        <v>1</v>
      </c>
      <c r="BM295" s="92" t="n">
        <v>0</v>
      </c>
      <c r="BN295" s="92" t="n">
        <v>1</v>
      </c>
      <c r="BO295" s="92" t="n">
        <v>0</v>
      </c>
      <c r="BP295" s="92" t="n">
        <v>1</v>
      </c>
      <c r="BQ295" s="92" t="n">
        <v>0</v>
      </c>
      <c r="BR295" s="92" t="n">
        <v>1</v>
      </c>
      <c r="BS295" s="92" t="n">
        <v>0</v>
      </c>
      <c r="BT295" s="92" t="n">
        <v>1</v>
      </c>
      <c r="BU295" s="92" t="n">
        <v>0</v>
      </c>
      <c r="BV295" s="92" t="n">
        <v>1</v>
      </c>
      <c r="BW295" s="92" t="n">
        <v>0</v>
      </c>
      <c r="BX295" s="92" t="n">
        <v>1</v>
      </c>
      <c r="BY295" s="92" t="n">
        <v>0</v>
      </c>
      <c r="BZ295" s="92" t="n">
        <v>1</v>
      </c>
      <c r="CA295" s="92" t="n">
        <v>0</v>
      </c>
      <c r="CB295" s="92" t="n">
        <v>1</v>
      </c>
      <c r="CC295" s="92" t="n">
        <v>0</v>
      </c>
      <c r="CD295" s="92" t="n">
        <v>1</v>
      </c>
      <c r="CE295" s="91" t="s">
        <v>183</v>
      </c>
      <c r="CF295" s="91" t="s">
        <v>183</v>
      </c>
      <c r="CG295" s="91" t="s">
        <v>183</v>
      </c>
      <c r="CH295" s="91" t="s">
        <v>183</v>
      </c>
      <c r="CI295" s="91" t="s">
        <v>169</v>
      </c>
      <c r="CJ295" s="91" t="s">
        <v>170</v>
      </c>
      <c r="CK295" s="91" t="s">
        <v>169</v>
      </c>
      <c r="CL295" s="91" t="s">
        <v>270</v>
      </c>
      <c r="CM295" s="91" t="s">
        <v>169</v>
      </c>
      <c r="CN295" s="91" t="s">
        <v>172</v>
      </c>
      <c r="CO295" s="92" t="s">
        <v>173</v>
      </c>
      <c r="CP295" s="92" t="s">
        <v>174</v>
      </c>
      <c r="CQ295" s="92" t="s">
        <v>173</v>
      </c>
      <c r="CR295" s="92" t="s">
        <v>174</v>
      </c>
      <c r="CS295" s="93" t="n">
        <v>24</v>
      </c>
      <c r="CT295" s="92" t="n">
        <v>0</v>
      </c>
      <c r="CU295" s="92" t="n">
        <v>0</v>
      </c>
      <c r="CV295" s="92" t="n">
        <v>0</v>
      </c>
      <c r="CW295" s="92" t="n">
        <v>1</v>
      </c>
      <c r="CX295" s="92" t="n">
        <v>1</v>
      </c>
      <c r="CY295" s="92" t="n">
        <v>1</v>
      </c>
      <c r="CZ295" s="93" t="n">
        <v>0</v>
      </c>
      <c r="DA295" s="97" t="n">
        <v>8</v>
      </c>
      <c r="DB295" s="97" t="n">
        <v>0</v>
      </c>
      <c r="DC295" s="97" t="n">
        <v>0</v>
      </c>
      <c r="DD295" s="97" t="n">
        <v>0</v>
      </c>
      <c r="DE295" s="97" t="n">
        <v>0</v>
      </c>
      <c r="DF295" s="97" t="n">
        <v>0</v>
      </c>
      <c r="DG295" s="97" t="n">
        <v>0</v>
      </c>
      <c r="DH295" s="97" t="n">
        <v>0</v>
      </c>
      <c r="DI295" s="98" t="n">
        <v>0</v>
      </c>
      <c r="DJ295" s="98" t="n">
        <v>0</v>
      </c>
      <c r="DK295" s="98" t="n">
        <v>0</v>
      </c>
      <c r="DL295" s="98" t="n">
        <v>1</v>
      </c>
      <c r="DM295" s="98" t="n">
        <v>16384</v>
      </c>
      <c r="DN295" s="98" t="s">
        <v>175</v>
      </c>
      <c r="DO295" s="98" t="n">
        <v>0</v>
      </c>
      <c r="DP295" s="98" t="n">
        <v>0</v>
      </c>
      <c r="DQ295" s="93" t="n">
        <v>0</v>
      </c>
      <c r="DR295" s="98" t="n">
        <f aca="false">(DQ295*H295*I295*J295)</f>
        <v>0</v>
      </c>
      <c r="DS295" s="98" t="s">
        <v>176</v>
      </c>
      <c r="DT295" s="98" t="n">
        <f aca="false">IF(EXACT(MIDB(A295,35,1),2),1,0)</f>
        <v>1</v>
      </c>
      <c r="DU295" s="99" t="n">
        <f aca="false">IF(P295&gt;0,1,0)</f>
        <v>0</v>
      </c>
      <c r="DV295" s="98" t="n">
        <f aca="false">(IF(((EXACT("MICRON",K295))+(EXACT("INTEL",K295))),1,0))*(IF(EXACT("1",CV295),1,0))</f>
        <v>0</v>
      </c>
      <c r="DW295" s="98" t="n">
        <f aca="false">IF(EXACT(C295,D295),1,0)</f>
        <v>1</v>
      </c>
      <c r="DX295" s="98" t="n">
        <f aca="false">IF(IF(EXACT("TOSHIBA",K295),IF((O295*256)&gt;EU295/C295,1,0),0),EU295/C295,0)</f>
        <v>0</v>
      </c>
      <c r="DY295" s="98" t="n">
        <f aca="false">IF(CS295&lt;9,0,IF(CS295&lt;13,1,IF(CS295&lt;17,2,3)))</f>
        <v>3</v>
      </c>
      <c r="DZ295" s="98" t="n">
        <v>0</v>
      </c>
      <c r="EA295" s="100" t="n">
        <f aca="false">EL295*E295</f>
        <v>8192</v>
      </c>
      <c r="EB295" s="98" t="n">
        <f aca="false">E295*EK295</f>
        <v>8192</v>
      </c>
      <c r="EC295" s="98" t="n">
        <f aca="false">POWER(2,EP295)</f>
        <v>2048</v>
      </c>
      <c r="ED295" s="98" t="n">
        <f aca="false">LOG(H295,2)</f>
        <v>1</v>
      </c>
      <c r="EE295" s="98" t="n">
        <f aca="false">H295-1</f>
        <v>1</v>
      </c>
      <c r="EF295" s="98" t="n">
        <f aca="false">LOG(I295,2)</f>
        <v>0</v>
      </c>
      <c r="EG295" s="98" t="n">
        <f aca="false">I295-1</f>
        <v>0</v>
      </c>
      <c r="EH295" s="98" t="n">
        <f aca="false">J295-1</f>
        <v>1</v>
      </c>
      <c r="EI295" s="98" t="n">
        <f aca="false">IF(EXACT("SAMSUNG",K295),1,IF(EXACT("TOSHIBA",K295),2,IF(EXACT("MICRON",K295),3,IF(EXACT("INTEL",K295),4,0))))</f>
        <v>3</v>
      </c>
      <c r="EJ295" s="98" t="n">
        <f aca="false">POWER(2,EO295)-1</f>
        <v>8191</v>
      </c>
      <c r="EK295" s="98" t="n">
        <f aca="false">D295*H295*I295*J295</f>
        <v>512</v>
      </c>
      <c r="EL295" s="98" t="n">
        <f aca="false">C295*H295*I295*J295</f>
        <v>512</v>
      </c>
      <c r="EM295" s="98" t="n">
        <f aca="false">LOG(EL295,2)</f>
        <v>9</v>
      </c>
      <c r="EN295" s="98" t="n">
        <f aca="false">LOG(C295,2)</f>
        <v>7</v>
      </c>
      <c r="EO295" s="98" t="n">
        <f aca="false">EM295+EQ295</f>
        <v>13</v>
      </c>
      <c r="EP295" s="98" t="n">
        <f aca="false">EN295+EQ295</f>
        <v>11</v>
      </c>
      <c r="EQ295" s="98" t="n">
        <f aca="false">LOG(E295,2)</f>
        <v>4</v>
      </c>
      <c r="ER295" s="100" t="n">
        <f aca="false">IF(H295&gt;1,IF(EXACT(EU295,C295),EN295+1,EN295),EN295)</f>
        <v>8</v>
      </c>
      <c r="ES295" s="101" t="n">
        <f aca="false">LOG(EL295/C295,2)</f>
        <v>2</v>
      </c>
      <c r="ET295" s="98" t="n">
        <f aca="false">POWER(2,EQ295)-1</f>
        <v>15</v>
      </c>
      <c r="EU295" s="100" t="n">
        <f aca="false">F295*C295</f>
        <v>128</v>
      </c>
      <c r="EV295" s="100" t="n">
        <f aca="false">G295*C295</f>
        <v>0</v>
      </c>
      <c r="EW295" s="98" t="n">
        <v>0</v>
      </c>
      <c r="EX295" s="98" t="n">
        <f aca="false">J295-1</f>
        <v>1</v>
      </c>
      <c r="EY295" s="98" t="n">
        <f aca="false">IF(P295&gt;0,P295*H295*I295,O295*256*H295*I295)</f>
        <v>4096</v>
      </c>
      <c r="EZ295" s="98" t="n">
        <v>0</v>
      </c>
      <c r="FA295" s="98" t="n">
        <v>0</v>
      </c>
      <c r="FB295" s="95" t="s">
        <v>177</v>
      </c>
      <c r="FC295" s="95" t="n">
        <v>0</v>
      </c>
      <c r="FD295" s="95" t="s">
        <v>178</v>
      </c>
      <c r="FE295" s="95" t="s">
        <v>179</v>
      </c>
      <c r="FF295" s="102" t="s">
        <v>180</v>
      </c>
    </row>
    <row r="296" s="95" customFormat="true" ht="15.75" hidden="false" customHeight="false" outlineLevel="0" collapsed="false">
      <c r="A296" s="91" t="s">
        <v>780</v>
      </c>
      <c r="B296" s="91" t="s">
        <v>781</v>
      </c>
      <c r="C296" s="91" t="n">
        <v>128</v>
      </c>
      <c r="D296" s="91" t="n">
        <v>128</v>
      </c>
      <c r="E296" s="91" t="n">
        <v>8</v>
      </c>
      <c r="F296" s="93" t="n">
        <v>1</v>
      </c>
      <c r="G296" s="94" t="n">
        <v>4096</v>
      </c>
      <c r="H296" s="91" t="n">
        <v>2</v>
      </c>
      <c r="I296" s="91" t="n">
        <v>2</v>
      </c>
      <c r="J296" s="91" t="n">
        <v>2</v>
      </c>
      <c r="K296" s="91" t="s">
        <v>662</v>
      </c>
      <c r="L296" s="92" t="s">
        <v>165</v>
      </c>
      <c r="M296" s="92" t="s">
        <v>217</v>
      </c>
      <c r="N296" s="92" t="s">
        <v>166</v>
      </c>
      <c r="O296" s="91" t="n">
        <v>8</v>
      </c>
      <c r="P296" s="92" t="n">
        <v>0</v>
      </c>
      <c r="Q296" s="92" t="n">
        <v>10000</v>
      </c>
      <c r="R296" s="92" t="n">
        <v>5</v>
      </c>
      <c r="S296" s="95" t="n">
        <v>0</v>
      </c>
      <c r="T296" s="95" t="n">
        <v>1</v>
      </c>
      <c r="U296" s="95" t="n">
        <v>2</v>
      </c>
      <c r="V296" s="95" t="n">
        <v>3</v>
      </c>
      <c r="W296" s="95" t="n">
        <v>4</v>
      </c>
      <c r="X296" s="95" t="n">
        <v>5</v>
      </c>
      <c r="Y296" s="95" t="n">
        <v>6</v>
      </c>
      <c r="Z296" s="95" t="n">
        <v>7</v>
      </c>
      <c r="AA296" s="95" t="n">
        <v>8</v>
      </c>
      <c r="AB296" s="95" t="n">
        <v>9</v>
      </c>
      <c r="AC296" s="92" t="n">
        <v>10</v>
      </c>
      <c r="AD296" s="92" t="n">
        <v>11</v>
      </c>
      <c r="AE296" s="92" t="n">
        <v>12</v>
      </c>
      <c r="AF296" s="92" t="n">
        <v>13</v>
      </c>
      <c r="AG296" s="92" t="n">
        <v>14</v>
      </c>
      <c r="AH296" s="92" t="n">
        <v>15</v>
      </c>
      <c r="AI296" s="92" t="n">
        <v>0</v>
      </c>
      <c r="AJ296" s="92" t="n">
        <v>0</v>
      </c>
      <c r="AK296" s="92" t="n">
        <v>0</v>
      </c>
      <c r="AL296" s="92" t="n">
        <v>0</v>
      </c>
      <c r="AM296" s="92" t="n">
        <v>0</v>
      </c>
      <c r="AN296" s="92" t="n">
        <v>0</v>
      </c>
      <c r="AO296" s="92" t="n">
        <v>0</v>
      </c>
      <c r="AP296" s="92" t="n">
        <v>0</v>
      </c>
      <c r="AQ296" s="92" t="n">
        <v>0</v>
      </c>
      <c r="AR296" s="92" t="n">
        <v>0</v>
      </c>
      <c r="AS296" s="92" t="n">
        <v>0</v>
      </c>
      <c r="AT296" s="92" t="n">
        <v>0</v>
      </c>
      <c r="AU296" s="92" t="n">
        <v>0</v>
      </c>
      <c r="AV296" s="92" t="n">
        <v>0</v>
      </c>
      <c r="AW296" s="92" t="n">
        <v>0</v>
      </c>
      <c r="AX296" s="92" t="n">
        <v>0</v>
      </c>
      <c r="AY296" s="96" t="n">
        <v>0</v>
      </c>
      <c r="AZ296" s="92" t="n">
        <v>1</v>
      </c>
      <c r="BA296" s="92" t="n">
        <v>0</v>
      </c>
      <c r="BB296" s="92" t="n">
        <v>1</v>
      </c>
      <c r="BC296" s="92" t="n">
        <v>0</v>
      </c>
      <c r="BD296" s="92" t="n">
        <v>1</v>
      </c>
      <c r="BE296" s="92" t="n">
        <v>0</v>
      </c>
      <c r="BF296" s="92" t="n">
        <v>1</v>
      </c>
      <c r="BG296" s="92" t="n">
        <v>0</v>
      </c>
      <c r="BH296" s="92" t="n">
        <v>1</v>
      </c>
      <c r="BI296" s="92" t="n">
        <v>0</v>
      </c>
      <c r="BJ296" s="92" t="n">
        <v>1</v>
      </c>
      <c r="BK296" s="92" t="n">
        <v>0</v>
      </c>
      <c r="BL296" s="92" t="n">
        <v>1</v>
      </c>
      <c r="BM296" s="92" t="n">
        <v>0</v>
      </c>
      <c r="BN296" s="92" t="n">
        <v>1</v>
      </c>
      <c r="BO296" s="92" t="n">
        <v>0</v>
      </c>
      <c r="BP296" s="92" t="n">
        <v>1</v>
      </c>
      <c r="BQ296" s="92" t="n">
        <v>0</v>
      </c>
      <c r="BR296" s="92" t="n">
        <v>1</v>
      </c>
      <c r="BS296" s="92" t="n">
        <v>0</v>
      </c>
      <c r="BT296" s="92" t="n">
        <v>1</v>
      </c>
      <c r="BU296" s="92" t="n">
        <v>0</v>
      </c>
      <c r="BV296" s="92" t="n">
        <v>1</v>
      </c>
      <c r="BW296" s="92" t="n">
        <v>0</v>
      </c>
      <c r="BX296" s="92" t="n">
        <v>1</v>
      </c>
      <c r="BY296" s="92" t="n">
        <v>0</v>
      </c>
      <c r="BZ296" s="92" t="n">
        <v>1</v>
      </c>
      <c r="CA296" s="92" t="n">
        <v>0</v>
      </c>
      <c r="CB296" s="92" t="n">
        <v>1</v>
      </c>
      <c r="CC296" s="92" t="n">
        <v>0</v>
      </c>
      <c r="CD296" s="92" t="n">
        <v>1</v>
      </c>
      <c r="CE296" s="91" t="s">
        <v>671</v>
      </c>
      <c r="CF296" s="91" t="s">
        <v>671</v>
      </c>
      <c r="CG296" s="91" t="s">
        <v>671</v>
      </c>
      <c r="CH296" s="91" t="s">
        <v>671</v>
      </c>
      <c r="CI296" s="91" t="s">
        <v>169</v>
      </c>
      <c r="CJ296" s="91" t="s">
        <v>170</v>
      </c>
      <c r="CK296" s="91" t="s">
        <v>169</v>
      </c>
      <c r="CL296" s="91" t="s">
        <v>270</v>
      </c>
      <c r="CM296" s="91" t="s">
        <v>169</v>
      </c>
      <c r="CN296" s="91" t="s">
        <v>172</v>
      </c>
      <c r="CO296" s="92" t="s">
        <v>173</v>
      </c>
      <c r="CP296" s="92" t="s">
        <v>174</v>
      </c>
      <c r="CQ296" s="92" t="s">
        <v>173</v>
      </c>
      <c r="CR296" s="92" t="s">
        <v>174</v>
      </c>
      <c r="CS296" s="93" t="n">
        <v>8</v>
      </c>
      <c r="CT296" s="92" t="n">
        <v>0</v>
      </c>
      <c r="CU296" s="92" t="n">
        <v>0</v>
      </c>
      <c r="CV296" s="92" t="n">
        <v>1</v>
      </c>
      <c r="CW296" s="92" t="n">
        <v>1</v>
      </c>
      <c r="CX296" s="92" t="n">
        <v>1</v>
      </c>
      <c r="CY296" s="92" t="n">
        <v>0</v>
      </c>
      <c r="CZ296" s="93" t="n">
        <v>0</v>
      </c>
      <c r="DA296" s="97" t="n">
        <v>8</v>
      </c>
      <c r="DB296" s="97" t="n">
        <v>0</v>
      </c>
      <c r="DC296" s="97" t="n">
        <v>0</v>
      </c>
      <c r="DD296" s="97" t="n">
        <v>0</v>
      </c>
      <c r="DE296" s="97" t="n">
        <v>0</v>
      </c>
      <c r="DF296" s="97" t="n">
        <v>0</v>
      </c>
      <c r="DG296" s="97" t="n">
        <v>0</v>
      </c>
      <c r="DH296" s="97" t="n">
        <v>0</v>
      </c>
      <c r="DI296" s="98" t="n">
        <v>0</v>
      </c>
      <c r="DJ296" s="98" t="n">
        <v>0</v>
      </c>
      <c r="DK296" s="98" t="n">
        <v>0</v>
      </c>
      <c r="DL296" s="98" t="n">
        <v>1</v>
      </c>
      <c r="DM296" s="98" t="n">
        <v>16384</v>
      </c>
      <c r="DN296" s="98" t="s">
        <v>175</v>
      </c>
      <c r="DO296" s="98" t="n">
        <v>0</v>
      </c>
      <c r="DP296" s="98" t="n">
        <v>0</v>
      </c>
      <c r="DQ296" s="93" t="n">
        <v>0</v>
      </c>
      <c r="DR296" s="98" t="n">
        <f aca="false">(DQ296*H296*I296*J296)</f>
        <v>0</v>
      </c>
      <c r="DS296" s="98" t="s">
        <v>176</v>
      </c>
      <c r="DT296" s="98" t="n">
        <f aca="false">IF(EXACT(MIDB(A296,35,1),2),1,0)</f>
        <v>1</v>
      </c>
      <c r="DU296" s="99" t="n">
        <f aca="false">IF(P296&gt;0,1,0)</f>
        <v>0</v>
      </c>
      <c r="DV296" s="98" t="n">
        <f aca="false">(IF(((EXACT("MICRON",K296))+(EXACT("INTEL",K296))),1,0))*(IF(EXACT("1",CV296),1,0))</f>
        <v>1</v>
      </c>
      <c r="DW296" s="98" t="n">
        <f aca="false">IF(EXACT(C296,D296),1,0)</f>
        <v>1</v>
      </c>
      <c r="DX296" s="98" t="n">
        <f aca="false">IF(IF(EXACT("TOSHIBA",K296),IF((O296*256)&gt;EU296/C296,1,0),0),EU296/C296,0)</f>
        <v>0</v>
      </c>
      <c r="DY296" s="98" t="n">
        <f aca="false">IF(CS296&lt;9,0,IF(CS296&lt;13,1,IF(CS296&lt;17,2,3)))</f>
        <v>0</v>
      </c>
      <c r="DZ296" s="98" t="n">
        <v>0</v>
      </c>
      <c r="EA296" s="100" t="n">
        <f aca="false">EL296*E296</f>
        <v>8192</v>
      </c>
      <c r="EB296" s="98" t="n">
        <f aca="false">E296*EK296</f>
        <v>8192</v>
      </c>
      <c r="EC296" s="98" t="n">
        <f aca="false">POWER(2,EP296)</f>
        <v>1024</v>
      </c>
      <c r="ED296" s="98" t="n">
        <f aca="false">LOG(H296,2)</f>
        <v>1</v>
      </c>
      <c r="EE296" s="98" t="n">
        <f aca="false">H296-1</f>
        <v>1</v>
      </c>
      <c r="EF296" s="98" t="n">
        <f aca="false">LOG(I296,2)</f>
        <v>1</v>
      </c>
      <c r="EG296" s="98" t="n">
        <f aca="false">I296-1</f>
        <v>1</v>
      </c>
      <c r="EH296" s="98" t="n">
        <f aca="false">J296-1</f>
        <v>1</v>
      </c>
      <c r="EI296" s="98" t="n">
        <f aca="false">IF(EXACT("SAMSUNG",K296),1,IF(EXACT("TOSHIBA",K296),2,IF(EXACT("MICRON",K296),3,IF(EXACT("INTEL",K296),4,0))))</f>
        <v>3</v>
      </c>
      <c r="EJ296" s="98" t="n">
        <f aca="false">POWER(2,EO296)-1</f>
        <v>8191</v>
      </c>
      <c r="EK296" s="98" t="n">
        <f aca="false">D296*H296*I296*J296</f>
        <v>1024</v>
      </c>
      <c r="EL296" s="98" t="n">
        <f aca="false">C296*H296*I296*J296</f>
        <v>1024</v>
      </c>
      <c r="EM296" s="98" t="n">
        <f aca="false">LOG(EL296,2)</f>
        <v>10</v>
      </c>
      <c r="EN296" s="98" t="n">
        <f aca="false">LOG(C296,2)</f>
        <v>7</v>
      </c>
      <c r="EO296" s="98" t="n">
        <f aca="false">EM296+EQ296</f>
        <v>13</v>
      </c>
      <c r="EP296" s="98" t="n">
        <f aca="false">EN296+EQ296</f>
        <v>10</v>
      </c>
      <c r="EQ296" s="98" t="n">
        <f aca="false">LOG(E296,2)</f>
        <v>3</v>
      </c>
      <c r="ER296" s="100" t="n">
        <f aca="false">IF(H296&gt;1,IF(EXACT(EU296,C296),EN296+1,EN296),EN296)</f>
        <v>8</v>
      </c>
      <c r="ES296" s="101" t="n">
        <f aca="false">LOG(EL296/C296,2)</f>
        <v>3</v>
      </c>
      <c r="ET296" s="98" t="n">
        <f aca="false">POWER(2,EQ296)-1</f>
        <v>7</v>
      </c>
      <c r="EU296" s="100" t="n">
        <f aca="false">F296*C296</f>
        <v>128</v>
      </c>
      <c r="EV296" s="100" t="n">
        <f aca="false">G296*C296</f>
        <v>524288</v>
      </c>
      <c r="EW296" s="98" t="n">
        <v>0</v>
      </c>
      <c r="EX296" s="98" t="n">
        <f aca="false">J296-1</f>
        <v>1</v>
      </c>
      <c r="EY296" s="98" t="n">
        <f aca="false">IF(P296&gt;0,P296*H296*I296,O296*256*H296*I296)</f>
        <v>8192</v>
      </c>
      <c r="EZ296" s="98" t="n">
        <v>0</v>
      </c>
      <c r="FA296" s="98" t="n">
        <v>0</v>
      </c>
      <c r="FB296" s="95" t="s">
        <v>177</v>
      </c>
      <c r="FC296" s="95" t="n">
        <v>0</v>
      </c>
      <c r="FD296" s="95" t="s">
        <v>178</v>
      </c>
      <c r="FE296" s="95" t="s">
        <v>179</v>
      </c>
      <c r="FF296" s="102" t="s">
        <v>180</v>
      </c>
    </row>
    <row r="297" s="95" customFormat="true" ht="15.75" hidden="false" customHeight="false" outlineLevel="0" collapsed="false">
      <c r="A297" s="109" t="s">
        <v>782</v>
      </c>
      <c r="B297" s="95" t="s">
        <v>783</v>
      </c>
      <c r="C297" s="91" t="n">
        <v>256</v>
      </c>
      <c r="D297" s="91" t="n">
        <v>256</v>
      </c>
      <c r="E297" s="91" t="n">
        <v>16</v>
      </c>
      <c r="F297" s="93" t="n">
        <v>1</v>
      </c>
      <c r="G297" s="94" t="n">
        <v>0</v>
      </c>
      <c r="H297" s="91" t="n">
        <v>2</v>
      </c>
      <c r="I297" s="91" t="n">
        <v>1</v>
      </c>
      <c r="J297" s="91" t="n">
        <v>1</v>
      </c>
      <c r="K297" s="91" t="s">
        <v>662</v>
      </c>
      <c r="L297" s="92" t="s">
        <v>165</v>
      </c>
      <c r="M297" s="92" t="s">
        <v>217</v>
      </c>
      <c r="N297" s="92" t="s">
        <v>166</v>
      </c>
      <c r="O297" s="91" t="n">
        <v>8</v>
      </c>
      <c r="P297" s="92" t="n">
        <v>0</v>
      </c>
      <c r="Q297" s="92" t="n">
        <v>10000</v>
      </c>
      <c r="R297" s="92" t="n">
        <v>5</v>
      </c>
      <c r="S297" s="95" t="n">
        <v>0</v>
      </c>
      <c r="T297" s="95" t="n">
        <v>1</v>
      </c>
      <c r="U297" s="95" t="n">
        <v>2</v>
      </c>
      <c r="V297" s="95" t="n">
        <v>3</v>
      </c>
      <c r="W297" s="95" t="n">
        <v>4</v>
      </c>
      <c r="X297" s="95" t="n">
        <v>5</v>
      </c>
      <c r="Y297" s="95" t="n">
        <v>6</v>
      </c>
      <c r="Z297" s="95" t="n">
        <v>7</v>
      </c>
      <c r="AA297" s="95" t="n">
        <v>8</v>
      </c>
      <c r="AB297" s="95" t="n">
        <v>9</v>
      </c>
      <c r="AC297" s="92" t="n">
        <v>10</v>
      </c>
      <c r="AD297" s="92" t="n">
        <v>11</v>
      </c>
      <c r="AE297" s="92" t="n">
        <v>12</v>
      </c>
      <c r="AF297" s="92" t="n">
        <v>13</v>
      </c>
      <c r="AG297" s="92" t="n">
        <v>14</v>
      </c>
      <c r="AH297" s="92" t="n">
        <v>15</v>
      </c>
      <c r="AI297" s="92" t="n">
        <v>0</v>
      </c>
      <c r="AJ297" s="92" t="n">
        <v>0</v>
      </c>
      <c r="AK297" s="92" t="n">
        <v>0</v>
      </c>
      <c r="AL297" s="92" t="n">
        <v>0</v>
      </c>
      <c r="AM297" s="92" t="n">
        <v>0</v>
      </c>
      <c r="AN297" s="92" t="n">
        <v>0</v>
      </c>
      <c r="AO297" s="92" t="n">
        <v>0</v>
      </c>
      <c r="AP297" s="92" t="n">
        <v>0</v>
      </c>
      <c r="AQ297" s="92" t="n">
        <v>0</v>
      </c>
      <c r="AR297" s="92" t="n">
        <v>0</v>
      </c>
      <c r="AS297" s="92" t="n">
        <v>0</v>
      </c>
      <c r="AT297" s="92" t="n">
        <v>0</v>
      </c>
      <c r="AU297" s="92" t="n">
        <v>0</v>
      </c>
      <c r="AV297" s="92" t="n">
        <v>0</v>
      </c>
      <c r="AW297" s="92" t="n">
        <v>0</v>
      </c>
      <c r="AX297" s="92" t="n">
        <v>0</v>
      </c>
      <c r="AY297" s="96" t="n">
        <v>0</v>
      </c>
      <c r="AZ297" s="92" t="n">
        <v>1</v>
      </c>
      <c r="BA297" s="92" t="n">
        <v>0</v>
      </c>
      <c r="BB297" s="92" t="n">
        <v>1</v>
      </c>
      <c r="BC297" s="92" t="n">
        <v>0</v>
      </c>
      <c r="BD297" s="92" t="n">
        <v>1</v>
      </c>
      <c r="BE297" s="92" t="n">
        <v>0</v>
      </c>
      <c r="BF297" s="92" t="n">
        <v>1</v>
      </c>
      <c r="BG297" s="92" t="n">
        <v>0</v>
      </c>
      <c r="BH297" s="92" t="n">
        <v>1</v>
      </c>
      <c r="BI297" s="92" t="n">
        <v>0</v>
      </c>
      <c r="BJ297" s="92" t="n">
        <v>1</v>
      </c>
      <c r="BK297" s="92" t="n">
        <v>0</v>
      </c>
      <c r="BL297" s="92" t="n">
        <v>1</v>
      </c>
      <c r="BM297" s="92" t="n">
        <v>0</v>
      </c>
      <c r="BN297" s="92" t="n">
        <v>1</v>
      </c>
      <c r="BO297" s="92" t="n">
        <v>0</v>
      </c>
      <c r="BP297" s="92" t="n">
        <v>1</v>
      </c>
      <c r="BQ297" s="92" t="n">
        <v>0</v>
      </c>
      <c r="BR297" s="92" t="n">
        <v>1</v>
      </c>
      <c r="BS297" s="92" t="n">
        <v>0</v>
      </c>
      <c r="BT297" s="92" t="n">
        <v>1</v>
      </c>
      <c r="BU297" s="92" t="n">
        <v>0</v>
      </c>
      <c r="BV297" s="92" t="n">
        <v>1</v>
      </c>
      <c r="BW297" s="92" t="n">
        <v>0</v>
      </c>
      <c r="BX297" s="92" t="n">
        <v>1</v>
      </c>
      <c r="BY297" s="92" t="n">
        <v>0</v>
      </c>
      <c r="BZ297" s="92" t="n">
        <v>1</v>
      </c>
      <c r="CA297" s="92" t="n">
        <v>0</v>
      </c>
      <c r="CB297" s="92" t="n">
        <v>1</v>
      </c>
      <c r="CC297" s="92" t="n">
        <v>0</v>
      </c>
      <c r="CD297" s="92" t="n">
        <v>1</v>
      </c>
      <c r="CE297" s="91" t="s">
        <v>183</v>
      </c>
      <c r="CF297" s="91" t="s">
        <v>183</v>
      </c>
      <c r="CG297" s="91" t="s">
        <v>183</v>
      </c>
      <c r="CH297" s="91" t="s">
        <v>183</v>
      </c>
      <c r="CI297" s="91" t="s">
        <v>169</v>
      </c>
      <c r="CJ297" s="91" t="s">
        <v>170</v>
      </c>
      <c r="CK297" s="91" t="s">
        <v>169</v>
      </c>
      <c r="CL297" s="91" t="s">
        <v>270</v>
      </c>
      <c r="CM297" s="91" t="s">
        <v>169</v>
      </c>
      <c r="CN297" s="91" t="s">
        <v>172</v>
      </c>
      <c r="CO297" s="92" t="s">
        <v>173</v>
      </c>
      <c r="CP297" s="92" t="s">
        <v>174</v>
      </c>
      <c r="CQ297" s="92" t="s">
        <v>173</v>
      </c>
      <c r="CR297" s="92" t="s">
        <v>174</v>
      </c>
      <c r="CS297" s="93" t="n">
        <v>24</v>
      </c>
      <c r="CT297" s="92" t="n">
        <v>0</v>
      </c>
      <c r="CU297" s="92" t="n">
        <v>0</v>
      </c>
      <c r="CV297" s="92" t="n">
        <v>0</v>
      </c>
      <c r="CW297" s="92" t="n">
        <v>1</v>
      </c>
      <c r="CX297" s="92" t="n">
        <v>1</v>
      </c>
      <c r="CY297" s="92" t="n">
        <v>1</v>
      </c>
      <c r="CZ297" s="93" t="n">
        <v>0</v>
      </c>
      <c r="DA297" s="97" t="n">
        <v>8</v>
      </c>
      <c r="DB297" s="97" t="n">
        <v>0</v>
      </c>
      <c r="DC297" s="97" t="n">
        <v>0</v>
      </c>
      <c r="DD297" s="97" t="n">
        <v>0</v>
      </c>
      <c r="DE297" s="97" t="n">
        <v>0</v>
      </c>
      <c r="DF297" s="97" t="n">
        <v>1</v>
      </c>
      <c r="DG297" s="97" t="n">
        <v>2</v>
      </c>
      <c r="DH297" s="97" t="n">
        <v>0</v>
      </c>
      <c r="DI297" s="98" t="n">
        <v>0</v>
      </c>
      <c r="DJ297" s="98" t="n">
        <v>0</v>
      </c>
      <c r="DK297" s="98" t="n">
        <v>0</v>
      </c>
      <c r="DL297" s="98" t="n">
        <v>1</v>
      </c>
      <c r="DM297" s="98" t="n">
        <v>16384</v>
      </c>
      <c r="DN297" s="98" t="s">
        <v>175</v>
      </c>
      <c r="DO297" s="98" t="n">
        <v>0</v>
      </c>
      <c r="DP297" s="98" t="n">
        <v>0</v>
      </c>
      <c r="DQ297" s="93" t="n">
        <v>6</v>
      </c>
      <c r="DR297" s="98" t="n">
        <f aca="false">(DQ297*H297*I297*J297)</f>
        <v>12</v>
      </c>
      <c r="DS297" s="98" t="s">
        <v>176</v>
      </c>
      <c r="DT297" s="98" t="n">
        <f aca="false">IF(EXACT(MIDB(A297,35,1),2),1,0)</f>
        <v>1</v>
      </c>
      <c r="DU297" s="99" t="n">
        <f aca="false">IF(P297&gt;0,1,0)</f>
        <v>0</v>
      </c>
      <c r="DV297" s="98" t="n">
        <f aca="false">(IF(((EXACT("MICRON",K297))+(EXACT("INTEL",K297))),1,0))*(IF(EXACT("1",CV297),1,0))</f>
        <v>0</v>
      </c>
      <c r="DW297" s="98" t="n">
        <f aca="false">IF(EXACT(C297,D297),1,0)</f>
        <v>1</v>
      </c>
      <c r="DX297" s="98" t="n">
        <f aca="false">IF(IF(EXACT("TOSHIBA",K297),IF((O297*256)&gt;EU297/C297,1,0),0),EU297/C297,0)</f>
        <v>0</v>
      </c>
      <c r="DY297" s="98" t="n">
        <f aca="false">IF(CS297&lt;9,0,IF(CS297&lt;13,1,IF(CS297&lt;17,2,3)))</f>
        <v>3</v>
      </c>
      <c r="DZ297" s="98" t="n">
        <v>0</v>
      </c>
      <c r="EA297" s="100" t="n">
        <f aca="false">EL297*E297</f>
        <v>8192</v>
      </c>
      <c r="EB297" s="98" t="n">
        <f aca="false">E297*EK297</f>
        <v>8192</v>
      </c>
      <c r="EC297" s="98" t="n">
        <f aca="false">POWER(2,EP297)</f>
        <v>4096</v>
      </c>
      <c r="ED297" s="98" t="n">
        <f aca="false">LOG(H297,2)</f>
        <v>1</v>
      </c>
      <c r="EE297" s="98" t="n">
        <f aca="false">H297-1</f>
        <v>1</v>
      </c>
      <c r="EF297" s="98" t="n">
        <f aca="false">LOG(I297,2)</f>
        <v>0</v>
      </c>
      <c r="EG297" s="98" t="n">
        <f aca="false">I297-1</f>
        <v>0</v>
      </c>
      <c r="EH297" s="98" t="n">
        <f aca="false">J297-1</f>
        <v>0</v>
      </c>
      <c r="EI297" s="98" t="n">
        <f aca="false">IF(EXACT("SAMSUNG",K297),1,IF(EXACT("TOSHIBA",K297),2,IF(EXACT("MICRON",K297),3,IF(EXACT("INTEL",K297),4,0))))</f>
        <v>3</v>
      </c>
      <c r="EJ297" s="98" t="n">
        <f aca="false">POWER(2,EO297)-1</f>
        <v>8191</v>
      </c>
      <c r="EK297" s="98" t="n">
        <f aca="false">D297*H297*I297*J297</f>
        <v>512</v>
      </c>
      <c r="EL297" s="98" t="n">
        <f aca="false">C297*H297*I297*J297</f>
        <v>512</v>
      </c>
      <c r="EM297" s="98" t="n">
        <f aca="false">LOG(EL297,2)</f>
        <v>9</v>
      </c>
      <c r="EN297" s="98" t="n">
        <f aca="false">LOG(C297,2)</f>
        <v>8</v>
      </c>
      <c r="EO297" s="98" t="n">
        <f aca="false">EM297+EQ297</f>
        <v>13</v>
      </c>
      <c r="EP297" s="98" t="n">
        <f aca="false">EN297+EQ297</f>
        <v>12</v>
      </c>
      <c r="EQ297" s="98" t="n">
        <f aca="false">LOG(E297,2)</f>
        <v>4</v>
      </c>
      <c r="ER297" s="100" t="n">
        <f aca="false">IF(H297&gt;1,IF(EXACT(EU297,C297),EN297+1,EN297),EN297)</f>
        <v>9</v>
      </c>
      <c r="ES297" s="101" t="n">
        <f aca="false">LOG(EL297/C297,2)</f>
        <v>1</v>
      </c>
      <c r="ET297" s="98" t="n">
        <f aca="false">POWER(2,EQ297)-1</f>
        <v>15</v>
      </c>
      <c r="EU297" s="100" t="n">
        <f aca="false">F297*C297</f>
        <v>256</v>
      </c>
      <c r="EV297" s="100" t="n">
        <f aca="false">G297*C297</f>
        <v>0</v>
      </c>
      <c r="EW297" s="98" t="n">
        <v>0</v>
      </c>
      <c r="EX297" s="98" t="n">
        <f aca="false">J297-1</f>
        <v>0</v>
      </c>
      <c r="EY297" s="98" t="n">
        <f aca="false">IF(P297&gt;0,P297*H297*I297,O297*256*H297*I297)</f>
        <v>4096</v>
      </c>
      <c r="EZ297" s="98" t="n">
        <v>0</v>
      </c>
      <c r="FA297" s="98" t="n">
        <v>0</v>
      </c>
      <c r="FB297" s="95" t="s">
        <v>177</v>
      </c>
      <c r="FC297" s="95" t="n">
        <v>0</v>
      </c>
      <c r="FD297" s="95" t="s">
        <v>178</v>
      </c>
      <c r="FE297" s="95" t="s">
        <v>179</v>
      </c>
      <c r="FF297" s="102" t="s">
        <v>180</v>
      </c>
    </row>
    <row r="298" s="124" customFormat="true" ht="15.75" hidden="false" customHeight="false" outlineLevel="0" collapsed="false">
      <c r="A298" s="123" t="s">
        <v>784</v>
      </c>
      <c r="B298" s="124" t="s">
        <v>785</v>
      </c>
      <c r="C298" s="125" t="n">
        <v>256</v>
      </c>
      <c r="D298" s="125" t="n">
        <v>256</v>
      </c>
      <c r="E298" s="125" t="n">
        <v>16</v>
      </c>
      <c r="F298" s="126" t="n">
        <v>1</v>
      </c>
      <c r="G298" s="124" t="n">
        <v>0</v>
      </c>
      <c r="H298" s="125" t="n">
        <v>2</v>
      </c>
      <c r="I298" s="125" t="n">
        <v>1</v>
      </c>
      <c r="J298" s="125" t="n">
        <v>2</v>
      </c>
      <c r="K298" s="125" t="s">
        <v>662</v>
      </c>
      <c r="L298" s="126" t="s">
        <v>165</v>
      </c>
      <c r="M298" s="126" t="s">
        <v>217</v>
      </c>
      <c r="N298" s="126" t="s">
        <v>217</v>
      </c>
      <c r="O298" s="125" t="n">
        <v>8</v>
      </c>
      <c r="P298" s="126" t="n">
        <v>2048</v>
      </c>
      <c r="Q298" s="126" t="n">
        <v>10000</v>
      </c>
      <c r="R298" s="126" t="n">
        <v>5</v>
      </c>
      <c r="S298" s="124" t="n">
        <v>0</v>
      </c>
      <c r="T298" s="124" t="n">
        <v>3</v>
      </c>
      <c r="U298" s="124" t="n">
        <v>2</v>
      </c>
      <c r="V298" s="124" t="n">
        <v>3</v>
      </c>
      <c r="W298" s="124" t="n">
        <v>4</v>
      </c>
      <c r="X298" s="124" t="n">
        <v>5</v>
      </c>
      <c r="Y298" s="124" t="n">
        <v>6</v>
      </c>
      <c r="Z298" s="124" t="n">
        <v>7</v>
      </c>
      <c r="AA298" s="124" t="n">
        <v>8</v>
      </c>
      <c r="AB298" s="124" t="n">
        <v>9</v>
      </c>
      <c r="AC298" s="126" t="n">
        <v>10</v>
      </c>
      <c r="AD298" s="126" t="n">
        <v>11</v>
      </c>
      <c r="AE298" s="126" t="n">
        <v>12</v>
      </c>
      <c r="AF298" s="126" t="n">
        <v>13</v>
      </c>
      <c r="AG298" s="126" t="n">
        <v>14</v>
      </c>
      <c r="AH298" s="126" t="n">
        <v>15</v>
      </c>
      <c r="AI298" s="126" t="n">
        <v>0</v>
      </c>
      <c r="AJ298" s="126" t="n">
        <v>0</v>
      </c>
      <c r="AK298" s="126" t="n">
        <v>0</v>
      </c>
      <c r="AL298" s="126" t="n">
        <v>0</v>
      </c>
      <c r="AM298" s="126" t="n">
        <v>0</v>
      </c>
      <c r="AN298" s="126" t="n">
        <v>0</v>
      </c>
      <c r="AO298" s="126" t="n">
        <v>0</v>
      </c>
      <c r="AP298" s="126" t="n">
        <v>0</v>
      </c>
      <c r="AQ298" s="126" t="n">
        <v>0</v>
      </c>
      <c r="AR298" s="126" t="n">
        <v>0</v>
      </c>
      <c r="AS298" s="126" t="n">
        <v>0</v>
      </c>
      <c r="AT298" s="126" t="n">
        <v>0</v>
      </c>
      <c r="AU298" s="126" t="n">
        <v>0</v>
      </c>
      <c r="AV298" s="126" t="n">
        <v>0</v>
      </c>
      <c r="AW298" s="126" t="n">
        <v>0</v>
      </c>
      <c r="AX298" s="126" t="n">
        <v>0</v>
      </c>
      <c r="AY298" s="126" t="n">
        <v>0</v>
      </c>
      <c r="AZ298" s="126" t="n">
        <v>1</v>
      </c>
      <c r="BA298" s="126" t="n">
        <v>0</v>
      </c>
      <c r="BB298" s="126" t="n">
        <v>1</v>
      </c>
      <c r="BC298" s="126" t="n">
        <v>0</v>
      </c>
      <c r="BD298" s="126" t="n">
        <v>1</v>
      </c>
      <c r="BE298" s="126" t="n">
        <v>0</v>
      </c>
      <c r="BF298" s="126" t="n">
        <v>1</v>
      </c>
      <c r="BG298" s="126" t="n">
        <v>0</v>
      </c>
      <c r="BH298" s="126" t="n">
        <v>1</v>
      </c>
      <c r="BI298" s="126" t="n">
        <v>0</v>
      </c>
      <c r="BJ298" s="126" t="n">
        <v>1</v>
      </c>
      <c r="BK298" s="126" t="n">
        <v>0</v>
      </c>
      <c r="BL298" s="126" t="n">
        <v>1</v>
      </c>
      <c r="BM298" s="126" t="n">
        <v>0</v>
      </c>
      <c r="BN298" s="126" t="n">
        <v>1</v>
      </c>
      <c r="BO298" s="126" t="n">
        <v>0</v>
      </c>
      <c r="BP298" s="126" t="n">
        <v>1</v>
      </c>
      <c r="BQ298" s="126" t="n">
        <v>0</v>
      </c>
      <c r="BR298" s="126" t="n">
        <v>1</v>
      </c>
      <c r="BS298" s="126" t="n">
        <v>0</v>
      </c>
      <c r="BT298" s="126" t="n">
        <v>1</v>
      </c>
      <c r="BU298" s="126" t="n">
        <v>0</v>
      </c>
      <c r="BV298" s="126" t="n">
        <v>1</v>
      </c>
      <c r="BW298" s="126" t="n">
        <v>0</v>
      </c>
      <c r="BX298" s="126" t="n">
        <v>1</v>
      </c>
      <c r="BY298" s="126" t="n">
        <v>0</v>
      </c>
      <c r="BZ298" s="126" t="n">
        <v>1</v>
      </c>
      <c r="CA298" s="126" t="n">
        <v>0</v>
      </c>
      <c r="CB298" s="126" t="n">
        <v>1</v>
      </c>
      <c r="CC298" s="126" t="n">
        <v>0</v>
      </c>
      <c r="CD298" s="126" t="n">
        <v>1</v>
      </c>
      <c r="CE298" s="125" t="s">
        <v>183</v>
      </c>
      <c r="CF298" s="125" t="s">
        <v>183</v>
      </c>
      <c r="CG298" s="125" t="s">
        <v>183</v>
      </c>
      <c r="CH298" s="125" t="s">
        <v>183</v>
      </c>
      <c r="CI298" s="125" t="s">
        <v>169</v>
      </c>
      <c r="CJ298" s="125" t="s">
        <v>170</v>
      </c>
      <c r="CK298" s="125" t="s">
        <v>169</v>
      </c>
      <c r="CL298" s="125" t="s">
        <v>270</v>
      </c>
      <c r="CM298" s="125" t="s">
        <v>169</v>
      </c>
      <c r="CN298" s="125" t="s">
        <v>172</v>
      </c>
      <c r="CO298" s="126" t="s">
        <v>173</v>
      </c>
      <c r="CP298" s="126" t="s">
        <v>174</v>
      </c>
      <c r="CQ298" s="126" t="s">
        <v>173</v>
      </c>
      <c r="CR298" s="126" t="s">
        <v>174</v>
      </c>
      <c r="CS298" s="126" t="n">
        <v>24</v>
      </c>
      <c r="CT298" s="126" t="n">
        <v>0</v>
      </c>
      <c r="CU298" s="126" t="n">
        <v>0</v>
      </c>
      <c r="CV298" s="126" t="n">
        <v>0</v>
      </c>
      <c r="CW298" s="126" t="n">
        <v>1</v>
      </c>
      <c r="CX298" s="126" t="n">
        <v>1</v>
      </c>
      <c r="CY298" s="126" t="n">
        <v>1</v>
      </c>
      <c r="CZ298" s="126" t="n">
        <v>0</v>
      </c>
      <c r="DA298" s="126" t="n">
        <v>8</v>
      </c>
      <c r="DB298" s="126" t="n">
        <v>0</v>
      </c>
      <c r="DC298" s="126" t="n">
        <v>0</v>
      </c>
      <c r="DD298" s="126" t="n">
        <v>0</v>
      </c>
      <c r="DE298" s="126" t="n">
        <v>0</v>
      </c>
      <c r="DF298" s="126" t="n">
        <v>0</v>
      </c>
      <c r="DG298" s="126" t="n">
        <v>0</v>
      </c>
      <c r="DH298" s="126" t="n">
        <v>0</v>
      </c>
      <c r="DI298" s="126" t="n">
        <v>0</v>
      </c>
      <c r="DJ298" s="126" t="n">
        <v>0</v>
      </c>
      <c r="DK298" s="126" t="n">
        <v>0</v>
      </c>
      <c r="DL298" s="126" t="n">
        <v>1</v>
      </c>
      <c r="DM298" s="126" t="n">
        <v>16384</v>
      </c>
      <c r="DN298" s="126" t="s">
        <v>175</v>
      </c>
      <c r="DO298" s="126" t="n">
        <v>0</v>
      </c>
      <c r="DP298" s="126" t="n">
        <v>0</v>
      </c>
      <c r="DQ298" s="126" t="n">
        <v>0</v>
      </c>
      <c r="DR298" s="126" t="n">
        <f aca="false">(DQ298*H298*I298*J298)</f>
        <v>0</v>
      </c>
      <c r="DS298" s="126" t="s">
        <v>176</v>
      </c>
      <c r="DT298" s="126" t="n">
        <f aca="false">IF(EXACT(MIDB(A298,35,1),2),1,0)</f>
        <v>1</v>
      </c>
      <c r="DU298" s="127" t="n">
        <f aca="false">IF(P298&gt;0,1,0)</f>
        <v>1</v>
      </c>
      <c r="DV298" s="126" t="n">
        <f aca="false">(IF(((EXACT("MICRON",K298))+(EXACT("INTEL",K298))),1,0))*(IF(EXACT("1",CV298),1,0))</f>
        <v>0</v>
      </c>
      <c r="DW298" s="126" t="n">
        <f aca="false">IF(EXACT(C298,D298),1,0)</f>
        <v>1</v>
      </c>
      <c r="DX298" s="126" t="n">
        <f aca="false">IF(IF(EXACT("TOSHIBA",K298),IF((O298*256)&gt;EU298/C298,1,0),0),EU298/C298,0)</f>
        <v>0</v>
      </c>
      <c r="DY298" s="126" t="n">
        <f aca="false">IF(CS298&lt;9,0,IF(CS298&lt;13,1,IF(CS298&lt;17,2,3)))</f>
        <v>3</v>
      </c>
      <c r="DZ298" s="126" t="n">
        <v>0</v>
      </c>
      <c r="EA298" s="125" t="n">
        <f aca="false">EL298*E298</f>
        <v>16384</v>
      </c>
      <c r="EB298" s="126" t="n">
        <f aca="false">E298*EK298</f>
        <v>16384</v>
      </c>
      <c r="EC298" s="126" t="n">
        <f aca="false">POWER(2,EP298)</f>
        <v>4096</v>
      </c>
      <c r="ED298" s="126" t="n">
        <f aca="false">LOG(H298,2)</f>
        <v>1</v>
      </c>
      <c r="EE298" s="126" t="n">
        <f aca="false">H298-1</f>
        <v>1</v>
      </c>
      <c r="EF298" s="126" t="n">
        <f aca="false">LOG(I298,2)</f>
        <v>0</v>
      </c>
      <c r="EG298" s="126" t="n">
        <f aca="false">I298-1</f>
        <v>0</v>
      </c>
      <c r="EH298" s="126" t="n">
        <f aca="false">J298-1</f>
        <v>1</v>
      </c>
      <c r="EI298" s="126" t="n">
        <f aca="false">IF(EXACT("SAMSUNG",K298),1,IF(EXACT("TOSHIBA",K298),2,IF(EXACT("MICRON",K298),3,IF(EXACT("INTEL",K298),4,0))))</f>
        <v>3</v>
      </c>
      <c r="EJ298" s="126" t="n">
        <f aca="false">POWER(2,EO298)-1</f>
        <v>16383</v>
      </c>
      <c r="EK298" s="126" t="n">
        <f aca="false">D298*H298*I298*J298</f>
        <v>1024</v>
      </c>
      <c r="EL298" s="126" t="n">
        <f aca="false">C298*H298*I298*J298</f>
        <v>1024</v>
      </c>
      <c r="EM298" s="126" t="n">
        <f aca="false">LOG(EL298,2)</f>
        <v>10</v>
      </c>
      <c r="EN298" s="126" t="n">
        <f aca="false">LOG(C298,2)</f>
        <v>8</v>
      </c>
      <c r="EO298" s="126" t="n">
        <f aca="false">EM298+EQ298</f>
        <v>14</v>
      </c>
      <c r="EP298" s="126" t="n">
        <f aca="false">EN298+EQ298</f>
        <v>12</v>
      </c>
      <c r="EQ298" s="126" t="n">
        <f aca="false">LOG(E298,2)</f>
        <v>4</v>
      </c>
      <c r="ER298" s="125" t="n">
        <f aca="false">IF(H298&gt;1,IF(EXACT(EU298,C298),EN298+1,EN298),EN298)</f>
        <v>9</v>
      </c>
      <c r="ES298" s="128" t="n">
        <f aca="false">LOG(EL298/C298,2)</f>
        <v>2</v>
      </c>
      <c r="ET298" s="126" t="n">
        <f aca="false">POWER(2,EQ298)-1</f>
        <v>15</v>
      </c>
      <c r="EU298" s="125" t="n">
        <f aca="false">F298*C298</f>
        <v>256</v>
      </c>
      <c r="EV298" s="125" t="n">
        <f aca="false">G298*C298</f>
        <v>0</v>
      </c>
      <c r="EW298" s="126" t="n">
        <v>0</v>
      </c>
      <c r="EX298" s="126" t="n">
        <f aca="false">J298-1</f>
        <v>1</v>
      </c>
      <c r="EY298" s="126" t="n">
        <f aca="false">IF(P298&gt;0,P298*H298*I298,O298*256*H298*I298)</f>
        <v>4096</v>
      </c>
      <c r="EZ298" s="126" t="n">
        <v>0</v>
      </c>
      <c r="FA298" s="126" t="n">
        <v>0</v>
      </c>
      <c r="FB298" s="124" t="s">
        <v>177</v>
      </c>
      <c r="FC298" s="124" t="n">
        <v>0</v>
      </c>
      <c r="FD298" s="124" t="s">
        <v>178</v>
      </c>
      <c r="FE298" s="124" t="s">
        <v>179</v>
      </c>
      <c r="FF298" s="129" t="s">
        <v>180</v>
      </c>
    </row>
    <row r="299" s="95" customFormat="true" ht="15.75" hidden="false" customHeight="false" outlineLevel="0" collapsed="false">
      <c r="A299" s="109" t="s">
        <v>786</v>
      </c>
      <c r="B299" s="95" t="s">
        <v>787</v>
      </c>
      <c r="C299" s="91" t="n">
        <v>256</v>
      </c>
      <c r="D299" s="91" t="n">
        <v>256</v>
      </c>
      <c r="E299" s="91" t="n">
        <v>16</v>
      </c>
      <c r="F299" s="93" t="n">
        <v>1</v>
      </c>
      <c r="G299" s="94" t="n">
        <v>0</v>
      </c>
      <c r="H299" s="91" t="n">
        <v>2</v>
      </c>
      <c r="I299" s="91" t="n">
        <v>1</v>
      </c>
      <c r="J299" s="91" t="n">
        <v>1</v>
      </c>
      <c r="K299" s="91" t="s">
        <v>662</v>
      </c>
      <c r="L299" s="92" t="s">
        <v>165</v>
      </c>
      <c r="M299" s="92" t="s">
        <v>217</v>
      </c>
      <c r="N299" s="92" t="s">
        <v>166</v>
      </c>
      <c r="O299" s="91" t="n">
        <v>4</v>
      </c>
      <c r="P299" s="92" t="n">
        <v>0</v>
      </c>
      <c r="Q299" s="92" t="n">
        <v>10000</v>
      </c>
      <c r="R299" s="92" t="n">
        <v>5</v>
      </c>
      <c r="S299" s="95" t="n">
        <v>0</v>
      </c>
      <c r="T299" s="95" t="n">
        <v>1</v>
      </c>
      <c r="U299" s="95" t="n">
        <v>2</v>
      </c>
      <c r="V299" s="95" t="n">
        <v>3</v>
      </c>
      <c r="W299" s="95" t="n">
        <v>4</v>
      </c>
      <c r="X299" s="95" t="n">
        <v>5</v>
      </c>
      <c r="Y299" s="95" t="n">
        <v>6</v>
      </c>
      <c r="Z299" s="95" t="n">
        <v>7</v>
      </c>
      <c r="AA299" s="95" t="n">
        <v>8</v>
      </c>
      <c r="AB299" s="95" t="n">
        <v>9</v>
      </c>
      <c r="AC299" s="92" t="n">
        <v>10</v>
      </c>
      <c r="AD299" s="92" t="n">
        <v>11</v>
      </c>
      <c r="AE299" s="92" t="n">
        <v>12</v>
      </c>
      <c r="AF299" s="92" t="n">
        <v>13</v>
      </c>
      <c r="AG299" s="92" t="n">
        <v>14</v>
      </c>
      <c r="AH299" s="92" t="n">
        <v>15</v>
      </c>
      <c r="AI299" s="92" t="n">
        <v>0</v>
      </c>
      <c r="AJ299" s="92" t="n">
        <v>0</v>
      </c>
      <c r="AK299" s="92" t="n">
        <v>0</v>
      </c>
      <c r="AL299" s="92" t="n">
        <v>0</v>
      </c>
      <c r="AM299" s="92" t="n">
        <v>0</v>
      </c>
      <c r="AN299" s="92" t="n">
        <v>0</v>
      </c>
      <c r="AO299" s="92" t="n">
        <v>0</v>
      </c>
      <c r="AP299" s="92" t="n">
        <v>0</v>
      </c>
      <c r="AQ299" s="92" t="n">
        <v>0</v>
      </c>
      <c r="AR299" s="92" t="n">
        <v>0</v>
      </c>
      <c r="AS299" s="92" t="n">
        <v>0</v>
      </c>
      <c r="AT299" s="92" t="n">
        <v>0</v>
      </c>
      <c r="AU299" s="92" t="n">
        <v>0</v>
      </c>
      <c r="AV299" s="92" t="n">
        <v>0</v>
      </c>
      <c r="AW299" s="92" t="n">
        <v>0</v>
      </c>
      <c r="AX299" s="92" t="n">
        <v>0</v>
      </c>
      <c r="AY299" s="96" t="n">
        <v>0</v>
      </c>
      <c r="AZ299" s="92" t="n">
        <v>1</v>
      </c>
      <c r="BA299" s="92" t="n">
        <v>0</v>
      </c>
      <c r="BB299" s="92" t="n">
        <v>1</v>
      </c>
      <c r="BC299" s="92" t="n">
        <v>0</v>
      </c>
      <c r="BD299" s="92" t="n">
        <v>1</v>
      </c>
      <c r="BE299" s="92" t="n">
        <v>0</v>
      </c>
      <c r="BF299" s="92" t="n">
        <v>1</v>
      </c>
      <c r="BG299" s="92" t="n">
        <v>0</v>
      </c>
      <c r="BH299" s="92" t="n">
        <v>1</v>
      </c>
      <c r="BI299" s="92" t="n">
        <v>0</v>
      </c>
      <c r="BJ299" s="92" t="n">
        <v>1</v>
      </c>
      <c r="BK299" s="92" t="n">
        <v>0</v>
      </c>
      <c r="BL299" s="92" t="n">
        <v>1</v>
      </c>
      <c r="BM299" s="92" t="n">
        <v>0</v>
      </c>
      <c r="BN299" s="92" t="n">
        <v>1</v>
      </c>
      <c r="BO299" s="92" t="n">
        <v>0</v>
      </c>
      <c r="BP299" s="92" t="n">
        <v>1</v>
      </c>
      <c r="BQ299" s="92" t="n">
        <v>0</v>
      </c>
      <c r="BR299" s="92" t="n">
        <v>1</v>
      </c>
      <c r="BS299" s="92" t="n">
        <v>0</v>
      </c>
      <c r="BT299" s="92" t="n">
        <v>1</v>
      </c>
      <c r="BU299" s="92" t="n">
        <v>0</v>
      </c>
      <c r="BV299" s="92" t="n">
        <v>1</v>
      </c>
      <c r="BW299" s="92" t="n">
        <v>0</v>
      </c>
      <c r="BX299" s="92" t="n">
        <v>1</v>
      </c>
      <c r="BY299" s="92" t="n">
        <v>0</v>
      </c>
      <c r="BZ299" s="92" t="n">
        <v>1</v>
      </c>
      <c r="CA299" s="92" t="n">
        <v>0</v>
      </c>
      <c r="CB299" s="92" t="n">
        <v>1</v>
      </c>
      <c r="CC299" s="92" t="n">
        <v>0</v>
      </c>
      <c r="CD299" s="92" t="n">
        <v>1</v>
      </c>
      <c r="CE299" s="91" t="s">
        <v>183</v>
      </c>
      <c r="CF299" s="91" t="s">
        <v>183</v>
      </c>
      <c r="CG299" s="91" t="s">
        <v>183</v>
      </c>
      <c r="CH299" s="91" t="s">
        <v>183</v>
      </c>
      <c r="CI299" s="91" t="s">
        <v>169</v>
      </c>
      <c r="CJ299" s="91" t="s">
        <v>170</v>
      </c>
      <c r="CK299" s="91" t="s">
        <v>169</v>
      </c>
      <c r="CL299" s="91" t="s">
        <v>270</v>
      </c>
      <c r="CM299" s="91" t="s">
        <v>169</v>
      </c>
      <c r="CN299" s="91" t="s">
        <v>172</v>
      </c>
      <c r="CO299" s="92" t="s">
        <v>173</v>
      </c>
      <c r="CP299" s="92" t="s">
        <v>174</v>
      </c>
      <c r="CQ299" s="92" t="s">
        <v>173</v>
      </c>
      <c r="CR299" s="92" t="s">
        <v>174</v>
      </c>
      <c r="CS299" s="93" t="n">
        <v>24</v>
      </c>
      <c r="CT299" s="92" t="n">
        <v>0</v>
      </c>
      <c r="CU299" s="92" t="n">
        <v>0</v>
      </c>
      <c r="CV299" s="92" t="n">
        <v>0</v>
      </c>
      <c r="CW299" s="92" t="n">
        <v>1</v>
      </c>
      <c r="CX299" s="92" t="n">
        <v>1</v>
      </c>
      <c r="CY299" s="92" t="n">
        <v>1</v>
      </c>
      <c r="CZ299" s="93" t="n">
        <v>0</v>
      </c>
      <c r="DA299" s="97" t="n">
        <v>8</v>
      </c>
      <c r="DB299" s="97" t="n">
        <v>0</v>
      </c>
      <c r="DC299" s="97" t="n">
        <v>0</v>
      </c>
      <c r="DD299" s="97" t="n">
        <v>0</v>
      </c>
      <c r="DE299" s="97" t="n">
        <v>0</v>
      </c>
      <c r="DF299" s="97" t="n">
        <v>1</v>
      </c>
      <c r="DG299" s="97" t="n">
        <v>2</v>
      </c>
      <c r="DH299" s="97" t="n">
        <v>0</v>
      </c>
      <c r="DI299" s="98" t="n">
        <v>0</v>
      </c>
      <c r="DJ299" s="98" t="n">
        <v>0</v>
      </c>
      <c r="DK299" s="98" t="n">
        <v>0</v>
      </c>
      <c r="DL299" s="98" t="n">
        <v>1</v>
      </c>
      <c r="DM299" s="98" t="n">
        <v>16384</v>
      </c>
      <c r="DN299" s="98" t="s">
        <v>175</v>
      </c>
      <c r="DO299" s="98" t="n">
        <v>0</v>
      </c>
      <c r="DP299" s="98" t="n">
        <v>0</v>
      </c>
      <c r="DQ299" s="93" t="n">
        <v>6</v>
      </c>
      <c r="DR299" s="98" t="n">
        <f aca="false">(DQ299*H299*I299*J299)</f>
        <v>12</v>
      </c>
      <c r="DS299" s="98" t="s">
        <v>176</v>
      </c>
      <c r="DT299" s="98" t="n">
        <f aca="false">IF(EXACT(MIDB(A299,35,1),2),1,0)</f>
        <v>1</v>
      </c>
      <c r="DU299" s="99" t="n">
        <f aca="false">IF(P299&gt;0,1,0)</f>
        <v>0</v>
      </c>
      <c r="DV299" s="98" t="n">
        <f aca="false">(IF(((EXACT("MICRON",K299))+(EXACT("INTEL",K299))),1,0))*(IF(EXACT("1",CV299),1,0))</f>
        <v>0</v>
      </c>
      <c r="DW299" s="98" t="n">
        <f aca="false">IF(EXACT(C299,D299),1,0)</f>
        <v>1</v>
      </c>
      <c r="DX299" s="98" t="n">
        <f aca="false">IF(IF(EXACT("TOSHIBA",K299),IF((O299*256)&gt;EU299/C299,1,0),0),EU299/C299,0)</f>
        <v>0</v>
      </c>
      <c r="DY299" s="98" t="n">
        <f aca="false">IF(CS299&lt;9,0,IF(CS299&lt;13,1,IF(CS299&lt;17,2,3)))</f>
        <v>3</v>
      </c>
      <c r="DZ299" s="98" t="n">
        <v>0</v>
      </c>
      <c r="EA299" s="100" t="n">
        <f aca="false">EL299*E299</f>
        <v>8192</v>
      </c>
      <c r="EB299" s="98" t="n">
        <f aca="false">E299*EK299</f>
        <v>8192</v>
      </c>
      <c r="EC299" s="98" t="n">
        <f aca="false">POWER(2,EP299)</f>
        <v>4096</v>
      </c>
      <c r="ED299" s="98" t="n">
        <f aca="false">LOG(H299,2)</f>
        <v>1</v>
      </c>
      <c r="EE299" s="98" t="n">
        <f aca="false">H299-1</f>
        <v>1</v>
      </c>
      <c r="EF299" s="98" t="n">
        <f aca="false">LOG(I299,2)</f>
        <v>0</v>
      </c>
      <c r="EG299" s="98" t="n">
        <f aca="false">I299-1</f>
        <v>0</v>
      </c>
      <c r="EH299" s="98" t="n">
        <f aca="false">J299-1</f>
        <v>0</v>
      </c>
      <c r="EI299" s="98" t="n">
        <f aca="false">IF(EXACT("SAMSUNG",K299),1,IF(EXACT("TOSHIBA",K299),2,IF(EXACT("MICRON",K299),3,IF(EXACT("INTEL",K299),4,0))))</f>
        <v>3</v>
      </c>
      <c r="EJ299" s="98" t="n">
        <f aca="false">POWER(2,EO299)-1</f>
        <v>8191</v>
      </c>
      <c r="EK299" s="98" t="n">
        <f aca="false">D299*H299*I299*J299</f>
        <v>512</v>
      </c>
      <c r="EL299" s="98" t="n">
        <f aca="false">C299*H299*I299*J299</f>
        <v>512</v>
      </c>
      <c r="EM299" s="98" t="n">
        <f aca="false">LOG(EL299,2)</f>
        <v>9</v>
      </c>
      <c r="EN299" s="98" t="n">
        <f aca="false">LOG(C299,2)</f>
        <v>8</v>
      </c>
      <c r="EO299" s="98" t="n">
        <f aca="false">EM299+EQ299</f>
        <v>13</v>
      </c>
      <c r="EP299" s="98" t="n">
        <f aca="false">EN299+EQ299</f>
        <v>12</v>
      </c>
      <c r="EQ299" s="98" t="n">
        <f aca="false">LOG(E299,2)</f>
        <v>4</v>
      </c>
      <c r="ER299" s="100" t="n">
        <f aca="false">IF(H299&gt;1,IF(EXACT(EU299,C299),EN299+1,EN299),EN299)</f>
        <v>9</v>
      </c>
      <c r="ES299" s="101" t="n">
        <f aca="false">LOG(EL299/C299,2)</f>
        <v>1</v>
      </c>
      <c r="ET299" s="98" t="n">
        <f aca="false">POWER(2,EQ299)-1</f>
        <v>15</v>
      </c>
      <c r="EU299" s="100" t="n">
        <f aca="false">F299*C299</f>
        <v>256</v>
      </c>
      <c r="EV299" s="100" t="n">
        <f aca="false">G299*C299</f>
        <v>0</v>
      </c>
      <c r="EW299" s="98" t="n">
        <v>0</v>
      </c>
      <c r="EX299" s="98" t="n">
        <f aca="false">J299-1</f>
        <v>0</v>
      </c>
      <c r="EY299" s="98" t="n">
        <f aca="false">IF(P299&gt;0,P299*H299*I299,O299*256*H299*I299)</f>
        <v>2048</v>
      </c>
      <c r="EZ299" s="98" t="n">
        <v>0</v>
      </c>
      <c r="FA299" s="98" t="n">
        <v>0</v>
      </c>
      <c r="FB299" s="95" t="s">
        <v>177</v>
      </c>
      <c r="FC299" s="95" t="n">
        <v>0</v>
      </c>
      <c r="FD299" s="95" t="s">
        <v>178</v>
      </c>
      <c r="FE299" s="95" t="s">
        <v>179</v>
      </c>
      <c r="FF299" s="102" t="s">
        <v>180</v>
      </c>
    </row>
    <row r="300" s="95" customFormat="true" ht="15.75" hidden="false" customHeight="false" outlineLevel="0" collapsed="false">
      <c r="A300" s="109" t="s">
        <v>788</v>
      </c>
      <c r="B300" s="95" t="s">
        <v>789</v>
      </c>
      <c r="C300" s="91" t="n">
        <v>256</v>
      </c>
      <c r="D300" s="91" t="n">
        <v>256</v>
      </c>
      <c r="E300" s="91" t="n">
        <v>16</v>
      </c>
      <c r="F300" s="93" t="n">
        <v>1</v>
      </c>
      <c r="G300" s="94" t="n">
        <v>0</v>
      </c>
      <c r="H300" s="91" t="n">
        <v>2</v>
      </c>
      <c r="I300" s="91" t="n">
        <v>1</v>
      </c>
      <c r="J300" s="91" t="n">
        <v>1</v>
      </c>
      <c r="K300" s="91" t="s">
        <v>662</v>
      </c>
      <c r="L300" s="92" t="s">
        <v>165</v>
      </c>
      <c r="M300" s="92" t="s">
        <v>217</v>
      </c>
      <c r="N300" s="92" t="s">
        <v>217</v>
      </c>
      <c r="O300" s="91" t="n">
        <v>8</v>
      </c>
      <c r="P300" s="92" t="n">
        <v>0</v>
      </c>
      <c r="Q300" s="92" t="n">
        <v>10000</v>
      </c>
      <c r="R300" s="92" t="n">
        <v>5</v>
      </c>
      <c r="S300" s="95" t="n">
        <v>0</v>
      </c>
      <c r="T300" s="95" t="n">
        <v>1</v>
      </c>
      <c r="U300" s="95" t="n">
        <v>2</v>
      </c>
      <c r="V300" s="95" t="n">
        <v>3</v>
      </c>
      <c r="W300" s="95" t="n">
        <v>4</v>
      </c>
      <c r="X300" s="95" t="n">
        <v>5</v>
      </c>
      <c r="Y300" s="95" t="n">
        <v>6</v>
      </c>
      <c r="Z300" s="95" t="n">
        <v>7</v>
      </c>
      <c r="AA300" s="95" t="n">
        <v>8</v>
      </c>
      <c r="AB300" s="95" t="n">
        <v>9</v>
      </c>
      <c r="AC300" s="92" t="n">
        <v>10</v>
      </c>
      <c r="AD300" s="92" t="n">
        <v>11</v>
      </c>
      <c r="AE300" s="92" t="n">
        <v>12</v>
      </c>
      <c r="AF300" s="92" t="n">
        <v>13</v>
      </c>
      <c r="AG300" s="92" t="n">
        <v>14</v>
      </c>
      <c r="AH300" s="92" t="n">
        <v>15</v>
      </c>
      <c r="AI300" s="92" t="n">
        <v>0</v>
      </c>
      <c r="AJ300" s="92" t="n">
        <v>0</v>
      </c>
      <c r="AK300" s="92" t="n">
        <v>0</v>
      </c>
      <c r="AL300" s="92" t="n">
        <v>0</v>
      </c>
      <c r="AM300" s="92" t="n">
        <v>0</v>
      </c>
      <c r="AN300" s="92" t="n">
        <v>0</v>
      </c>
      <c r="AO300" s="92" t="n">
        <v>0</v>
      </c>
      <c r="AP300" s="92" t="n">
        <v>0</v>
      </c>
      <c r="AQ300" s="92" t="n">
        <v>0</v>
      </c>
      <c r="AR300" s="92" t="n">
        <v>0</v>
      </c>
      <c r="AS300" s="92" t="n">
        <v>0</v>
      </c>
      <c r="AT300" s="92" t="n">
        <v>0</v>
      </c>
      <c r="AU300" s="92" t="n">
        <v>0</v>
      </c>
      <c r="AV300" s="92" t="n">
        <v>0</v>
      </c>
      <c r="AW300" s="92" t="n">
        <v>0</v>
      </c>
      <c r="AX300" s="92" t="n">
        <v>0</v>
      </c>
      <c r="AY300" s="96" t="n">
        <v>0</v>
      </c>
      <c r="AZ300" s="92" t="n">
        <v>1</v>
      </c>
      <c r="BA300" s="92" t="n">
        <v>0</v>
      </c>
      <c r="BB300" s="92" t="n">
        <v>1</v>
      </c>
      <c r="BC300" s="92" t="n">
        <v>0</v>
      </c>
      <c r="BD300" s="92" t="n">
        <v>1</v>
      </c>
      <c r="BE300" s="92" t="n">
        <v>0</v>
      </c>
      <c r="BF300" s="92" t="n">
        <v>1</v>
      </c>
      <c r="BG300" s="92" t="n">
        <v>0</v>
      </c>
      <c r="BH300" s="92" t="n">
        <v>1</v>
      </c>
      <c r="BI300" s="92" t="n">
        <v>0</v>
      </c>
      <c r="BJ300" s="92" t="n">
        <v>1</v>
      </c>
      <c r="BK300" s="92" t="n">
        <v>0</v>
      </c>
      <c r="BL300" s="92" t="n">
        <v>1</v>
      </c>
      <c r="BM300" s="92" t="n">
        <v>0</v>
      </c>
      <c r="BN300" s="92" t="n">
        <v>1</v>
      </c>
      <c r="BO300" s="92" t="n">
        <v>0</v>
      </c>
      <c r="BP300" s="92" t="n">
        <v>1</v>
      </c>
      <c r="BQ300" s="92" t="n">
        <v>0</v>
      </c>
      <c r="BR300" s="92" t="n">
        <v>1</v>
      </c>
      <c r="BS300" s="92" t="n">
        <v>0</v>
      </c>
      <c r="BT300" s="92" t="n">
        <v>1</v>
      </c>
      <c r="BU300" s="92" t="n">
        <v>0</v>
      </c>
      <c r="BV300" s="92" t="n">
        <v>1</v>
      </c>
      <c r="BW300" s="92" t="n">
        <v>0</v>
      </c>
      <c r="BX300" s="92" t="n">
        <v>1</v>
      </c>
      <c r="BY300" s="92" t="n">
        <v>0</v>
      </c>
      <c r="BZ300" s="92" t="n">
        <v>1</v>
      </c>
      <c r="CA300" s="92" t="n">
        <v>0</v>
      </c>
      <c r="CB300" s="92" t="n">
        <v>1</v>
      </c>
      <c r="CC300" s="92" t="n">
        <v>0</v>
      </c>
      <c r="CD300" s="92" t="n">
        <v>1</v>
      </c>
      <c r="CE300" s="91" t="s">
        <v>183</v>
      </c>
      <c r="CF300" s="91" t="s">
        <v>183</v>
      </c>
      <c r="CG300" s="91" t="s">
        <v>183</v>
      </c>
      <c r="CH300" s="91" t="s">
        <v>183</v>
      </c>
      <c r="CI300" s="91" t="s">
        <v>169</v>
      </c>
      <c r="CJ300" s="91" t="s">
        <v>170</v>
      </c>
      <c r="CK300" s="91" t="s">
        <v>169</v>
      </c>
      <c r="CL300" s="91" t="s">
        <v>270</v>
      </c>
      <c r="CM300" s="91" t="s">
        <v>169</v>
      </c>
      <c r="CN300" s="91" t="s">
        <v>172</v>
      </c>
      <c r="CO300" s="92" t="s">
        <v>173</v>
      </c>
      <c r="CP300" s="92" t="s">
        <v>174</v>
      </c>
      <c r="CQ300" s="92" t="s">
        <v>173</v>
      </c>
      <c r="CR300" s="92" t="s">
        <v>174</v>
      </c>
      <c r="CS300" s="93" t="n">
        <v>24</v>
      </c>
      <c r="CT300" s="92" t="n">
        <v>0</v>
      </c>
      <c r="CU300" s="92" t="n">
        <v>0</v>
      </c>
      <c r="CV300" s="92" t="n">
        <v>0</v>
      </c>
      <c r="CW300" s="92" t="n">
        <v>1</v>
      </c>
      <c r="CX300" s="92" t="n">
        <v>1</v>
      </c>
      <c r="CY300" s="92" t="n">
        <v>1</v>
      </c>
      <c r="CZ300" s="93" t="n">
        <v>0</v>
      </c>
      <c r="DA300" s="97" t="n">
        <v>8</v>
      </c>
      <c r="DB300" s="97" t="n">
        <v>0</v>
      </c>
      <c r="DC300" s="97" t="n">
        <v>0</v>
      </c>
      <c r="DD300" s="97" t="n">
        <v>0</v>
      </c>
      <c r="DE300" s="97" t="n">
        <v>0</v>
      </c>
      <c r="DF300" s="97" t="n">
        <v>1</v>
      </c>
      <c r="DG300" s="97" t="n">
        <v>2</v>
      </c>
      <c r="DH300" s="97" t="n">
        <v>0</v>
      </c>
      <c r="DI300" s="98" t="n">
        <v>0</v>
      </c>
      <c r="DJ300" s="98" t="n">
        <v>0</v>
      </c>
      <c r="DK300" s="98" t="n">
        <v>0</v>
      </c>
      <c r="DL300" s="98" t="n">
        <v>1</v>
      </c>
      <c r="DM300" s="98" t="n">
        <v>16384</v>
      </c>
      <c r="DN300" s="98" t="s">
        <v>175</v>
      </c>
      <c r="DO300" s="98" t="n">
        <v>0</v>
      </c>
      <c r="DP300" s="98" t="n">
        <v>0</v>
      </c>
      <c r="DQ300" s="93" t="n">
        <v>6</v>
      </c>
      <c r="DR300" s="98" t="n">
        <f aca="false">(DQ300*H300*I300*J300)</f>
        <v>12</v>
      </c>
      <c r="DS300" s="98" t="s">
        <v>176</v>
      </c>
      <c r="DT300" s="98" t="n">
        <f aca="false">IF(EXACT(MIDB(A300,35,1),2),1,0)</f>
        <v>1</v>
      </c>
      <c r="DU300" s="99" t="n">
        <f aca="false">IF(P300&gt;0,1,0)</f>
        <v>0</v>
      </c>
      <c r="DV300" s="98" t="n">
        <f aca="false">(IF(((EXACT("MICRON",K300))+(EXACT("INTEL",K300))),1,0))*(IF(EXACT("1",CV300),1,0))</f>
        <v>0</v>
      </c>
      <c r="DW300" s="98" t="n">
        <f aca="false">IF(EXACT(C300,D300),1,0)</f>
        <v>1</v>
      </c>
      <c r="DX300" s="98" t="n">
        <f aca="false">IF(IF(EXACT("TOSHIBA",K300),IF((O300*256)&gt;EU300/C300,1,0),0),EU300/C300,0)</f>
        <v>0</v>
      </c>
      <c r="DY300" s="98" t="n">
        <f aca="false">IF(CS300&lt;9,0,IF(CS300&lt;13,1,IF(CS300&lt;17,2,3)))</f>
        <v>3</v>
      </c>
      <c r="DZ300" s="98" t="n">
        <v>0</v>
      </c>
      <c r="EA300" s="100" t="n">
        <f aca="false">EL300*E300</f>
        <v>8192</v>
      </c>
      <c r="EB300" s="98" t="n">
        <f aca="false">E300*EK300</f>
        <v>8192</v>
      </c>
      <c r="EC300" s="98" t="n">
        <f aca="false">POWER(2,EP300)</f>
        <v>4096</v>
      </c>
      <c r="ED300" s="98" t="n">
        <f aca="false">LOG(H300,2)</f>
        <v>1</v>
      </c>
      <c r="EE300" s="98" t="n">
        <f aca="false">H300-1</f>
        <v>1</v>
      </c>
      <c r="EF300" s="98" t="n">
        <f aca="false">LOG(I300,2)</f>
        <v>0</v>
      </c>
      <c r="EG300" s="98" t="n">
        <f aca="false">I300-1</f>
        <v>0</v>
      </c>
      <c r="EH300" s="98" t="n">
        <f aca="false">J300-1</f>
        <v>0</v>
      </c>
      <c r="EI300" s="98" t="n">
        <f aca="false">IF(EXACT("SAMSUNG",K300),1,IF(EXACT("TOSHIBA",K300),2,IF(EXACT("MICRON",K300),3,IF(EXACT("INTEL",K300),4,0))))</f>
        <v>3</v>
      </c>
      <c r="EJ300" s="98" t="n">
        <f aca="false">POWER(2,EO300)-1</f>
        <v>8191</v>
      </c>
      <c r="EK300" s="98" t="n">
        <f aca="false">D300*H300*I300*J300</f>
        <v>512</v>
      </c>
      <c r="EL300" s="98" t="n">
        <f aca="false">C300*H300*I300*J300</f>
        <v>512</v>
      </c>
      <c r="EM300" s="98" t="n">
        <f aca="false">LOG(EL300,2)</f>
        <v>9</v>
      </c>
      <c r="EN300" s="98" t="n">
        <f aca="false">LOG(C300,2)</f>
        <v>8</v>
      </c>
      <c r="EO300" s="98" t="n">
        <f aca="false">EM300+EQ300</f>
        <v>13</v>
      </c>
      <c r="EP300" s="98" t="n">
        <f aca="false">EN300+EQ300</f>
        <v>12</v>
      </c>
      <c r="EQ300" s="98" t="n">
        <f aca="false">LOG(E300,2)</f>
        <v>4</v>
      </c>
      <c r="ER300" s="100" t="n">
        <f aca="false">IF(H300&gt;1,IF(EXACT(EU300,C300),EN300+1,EN300),EN300)</f>
        <v>9</v>
      </c>
      <c r="ES300" s="101" t="n">
        <f aca="false">LOG(EL300/C300,2)</f>
        <v>1</v>
      </c>
      <c r="ET300" s="98" t="n">
        <f aca="false">POWER(2,EQ300)-1</f>
        <v>15</v>
      </c>
      <c r="EU300" s="100" t="n">
        <f aca="false">F300*C300</f>
        <v>256</v>
      </c>
      <c r="EV300" s="100" t="n">
        <f aca="false">G300*C300</f>
        <v>0</v>
      </c>
      <c r="EW300" s="98" t="n">
        <v>0</v>
      </c>
      <c r="EX300" s="98" t="n">
        <f aca="false">J300-1</f>
        <v>0</v>
      </c>
      <c r="EY300" s="98" t="n">
        <f aca="false">IF(P300&gt;0,P300*H300*I300,O300*256*H300*I300)</f>
        <v>4096</v>
      </c>
      <c r="EZ300" s="98" t="n">
        <v>0</v>
      </c>
      <c r="FA300" s="98" t="n">
        <v>0</v>
      </c>
      <c r="FB300" s="95" t="s">
        <v>177</v>
      </c>
      <c r="FC300" s="95" t="n">
        <v>0</v>
      </c>
      <c r="FD300" s="95" t="s">
        <v>178</v>
      </c>
      <c r="FE300" s="95" t="s">
        <v>179</v>
      </c>
      <c r="FF300" s="102" t="s">
        <v>180</v>
      </c>
    </row>
    <row r="301" s="95" customFormat="true" ht="15.75" hidden="false" customHeight="false" outlineLevel="0" collapsed="false">
      <c r="A301" s="109" t="s">
        <v>790</v>
      </c>
      <c r="B301" s="95" t="s">
        <v>791</v>
      </c>
      <c r="C301" s="91" t="n">
        <v>256</v>
      </c>
      <c r="D301" s="91" t="n">
        <v>256</v>
      </c>
      <c r="E301" s="91" t="n">
        <v>16</v>
      </c>
      <c r="F301" s="93" t="n">
        <v>1</v>
      </c>
      <c r="G301" s="94" t="n">
        <v>0</v>
      </c>
      <c r="H301" s="91" t="n">
        <v>2</v>
      </c>
      <c r="I301" s="91" t="n">
        <v>1</v>
      </c>
      <c r="J301" s="91" t="n">
        <v>1</v>
      </c>
      <c r="K301" s="91" t="s">
        <v>662</v>
      </c>
      <c r="L301" s="92" t="s">
        <v>165</v>
      </c>
      <c r="M301" s="92" t="s">
        <v>217</v>
      </c>
      <c r="N301" s="92" t="s">
        <v>217</v>
      </c>
      <c r="O301" s="91" t="n">
        <v>16</v>
      </c>
      <c r="P301" s="92" t="n">
        <v>2048</v>
      </c>
      <c r="Q301" s="92" t="n">
        <v>10000</v>
      </c>
      <c r="R301" s="92" t="n">
        <v>5</v>
      </c>
      <c r="S301" s="95" t="n">
        <v>0</v>
      </c>
      <c r="T301" s="95" t="n">
        <v>0</v>
      </c>
      <c r="U301" s="95" t="n">
        <v>3</v>
      </c>
      <c r="V301" s="95" t="n">
        <v>3</v>
      </c>
      <c r="W301" s="95" t="n">
        <v>4</v>
      </c>
      <c r="X301" s="95" t="n">
        <v>5</v>
      </c>
      <c r="Y301" s="95" t="n">
        <v>6</v>
      </c>
      <c r="Z301" s="95" t="n">
        <v>7</v>
      </c>
      <c r="AA301" s="95" t="n">
        <v>8</v>
      </c>
      <c r="AB301" s="95" t="n">
        <v>9</v>
      </c>
      <c r="AC301" s="92" t="n">
        <v>10</v>
      </c>
      <c r="AD301" s="92" t="n">
        <v>11</v>
      </c>
      <c r="AE301" s="92" t="n">
        <v>12</v>
      </c>
      <c r="AF301" s="92" t="n">
        <v>13</v>
      </c>
      <c r="AG301" s="92" t="n">
        <v>14</v>
      </c>
      <c r="AH301" s="92" t="n">
        <v>15</v>
      </c>
      <c r="AI301" s="92" t="n">
        <v>0</v>
      </c>
      <c r="AJ301" s="92" t="n">
        <v>0</v>
      </c>
      <c r="AK301" s="92" t="n">
        <v>0</v>
      </c>
      <c r="AL301" s="92" t="n">
        <v>0</v>
      </c>
      <c r="AM301" s="92" t="n">
        <v>0</v>
      </c>
      <c r="AN301" s="92" t="n">
        <v>0</v>
      </c>
      <c r="AO301" s="92" t="n">
        <v>0</v>
      </c>
      <c r="AP301" s="92" t="n">
        <v>0</v>
      </c>
      <c r="AQ301" s="92" t="n">
        <v>0</v>
      </c>
      <c r="AR301" s="92" t="n">
        <v>0</v>
      </c>
      <c r="AS301" s="92" t="n">
        <v>0</v>
      </c>
      <c r="AT301" s="92" t="n">
        <v>0</v>
      </c>
      <c r="AU301" s="92" t="n">
        <v>0</v>
      </c>
      <c r="AV301" s="92" t="n">
        <v>0</v>
      </c>
      <c r="AW301" s="92" t="n">
        <v>0</v>
      </c>
      <c r="AX301" s="92" t="n">
        <v>0</v>
      </c>
      <c r="AY301" s="96" t="n">
        <v>0</v>
      </c>
      <c r="AZ301" s="92" t="n">
        <v>0</v>
      </c>
      <c r="BA301" s="92" t="n">
        <v>1</v>
      </c>
      <c r="BB301" s="92" t="n">
        <v>1</v>
      </c>
      <c r="BC301" s="92" t="n">
        <v>0</v>
      </c>
      <c r="BD301" s="92" t="n">
        <v>0</v>
      </c>
      <c r="BE301" s="92" t="n">
        <v>1</v>
      </c>
      <c r="BF301" s="92" t="n">
        <v>1</v>
      </c>
      <c r="BG301" s="92" t="n">
        <v>0</v>
      </c>
      <c r="BH301" s="92" t="n">
        <v>1</v>
      </c>
      <c r="BI301" s="92" t="n">
        <v>0</v>
      </c>
      <c r="BJ301" s="92" t="n">
        <v>1</v>
      </c>
      <c r="BK301" s="92" t="n">
        <v>0</v>
      </c>
      <c r="BL301" s="92" t="n">
        <v>1</v>
      </c>
      <c r="BM301" s="92" t="n">
        <v>0</v>
      </c>
      <c r="BN301" s="92" t="n">
        <v>1</v>
      </c>
      <c r="BO301" s="92" t="n">
        <v>0</v>
      </c>
      <c r="BP301" s="92" t="n">
        <v>1</v>
      </c>
      <c r="BQ301" s="92" t="n">
        <v>0</v>
      </c>
      <c r="BR301" s="92" t="n">
        <v>1</v>
      </c>
      <c r="BS301" s="92" t="n">
        <v>0</v>
      </c>
      <c r="BT301" s="92" t="n">
        <v>1</v>
      </c>
      <c r="BU301" s="92" t="n">
        <v>0</v>
      </c>
      <c r="BV301" s="92" t="n">
        <v>1</v>
      </c>
      <c r="BW301" s="92" t="n">
        <v>0</v>
      </c>
      <c r="BX301" s="92" t="n">
        <v>1</v>
      </c>
      <c r="BY301" s="92" t="n">
        <v>0</v>
      </c>
      <c r="BZ301" s="92" t="n">
        <v>1</v>
      </c>
      <c r="CA301" s="92" t="n">
        <v>0</v>
      </c>
      <c r="CB301" s="92" t="n">
        <v>1</v>
      </c>
      <c r="CC301" s="92" t="n">
        <v>0</v>
      </c>
      <c r="CD301" s="92" t="n">
        <v>1</v>
      </c>
      <c r="CE301" s="91" t="s">
        <v>183</v>
      </c>
      <c r="CF301" s="91" t="s">
        <v>183</v>
      </c>
      <c r="CG301" s="91" t="s">
        <v>183</v>
      </c>
      <c r="CH301" s="91" t="s">
        <v>183</v>
      </c>
      <c r="CI301" s="91" t="s">
        <v>169</v>
      </c>
      <c r="CJ301" s="91" t="s">
        <v>170</v>
      </c>
      <c r="CK301" s="91" t="s">
        <v>169</v>
      </c>
      <c r="CL301" s="91" t="s">
        <v>270</v>
      </c>
      <c r="CM301" s="91" t="s">
        <v>169</v>
      </c>
      <c r="CN301" s="91" t="s">
        <v>172</v>
      </c>
      <c r="CO301" s="92" t="s">
        <v>173</v>
      </c>
      <c r="CP301" s="92" t="s">
        <v>174</v>
      </c>
      <c r="CQ301" s="92" t="s">
        <v>173</v>
      </c>
      <c r="CR301" s="92" t="s">
        <v>174</v>
      </c>
      <c r="CS301" s="93" t="n">
        <v>24</v>
      </c>
      <c r="CT301" s="92" t="n">
        <v>0</v>
      </c>
      <c r="CU301" s="92" t="n">
        <v>0</v>
      </c>
      <c r="CV301" s="92" t="n">
        <v>0</v>
      </c>
      <c r="CW301" s="92" t="n">
        <v>1</v>
      </c>
      <c r="CX301" s="92" t="n">
        <v>1</v>
      </c>
      <c r="CY301" s="92" t="n">
        <v>1</v>
      </c>
      <c r="CZ301" s="93" t="n">
        <v>0</v>
      </c>
      <c r="DA301" s="97" t="n">
        <v>8</v>
      </c>
      <c r="DB301" s="97" t="n">
        <v>0</v>
      </c>
      <c r="DC301" s="97" t="n">
        <v>0</v>
      </c>
      <c r="DD301" s="97" t="n">
        <v>0</v>
      </c>
      <c r="DE301" s="97" t="n">
        <v>0</v>
      </c>
      <c r="DF301" s="97" t="n">
        <v>1</v>
      </c>
      <c r="DG301" s="97" t="n">
        <v>2</v>
      </c>
      <c r="DH301" s="97" t="n">
        <v>0</v>
      </c>
      <c r="DI301" s="98" t="n">
        <v>0</v>
      </c>
      <c r="DJ301" s="98" t="n">
        <v>0</v>
      </c>
      <c r="DK301" s="98" t="n">
        <v>0</v>
      </c>
      <c r="DL301" s="98" t="n">
        <v>0</v>
      </c>
      <c r="DM301" s="98" t="n">
        <v>16384</v>
      </c>
      <c r="DN301" s="98" t="s">
        <v>175</v>
      </c>
      <c r="DO301" s="98" t="n">
        <v>0</v>
      </c>
      <c r="DP301" s="98" t="n">
        <v>0</v>
      </c>
      <c r="DQ301" s="93" t="n">
        <v>6</v>
      </c>
      <c r="DR301" s="98" t="n">
        <f aca="false">(DQ301*H301*I301*J301)</f>
        <v>12</v>
      </c>
      <c r="DS301" s="98" t="s">
        <v>176</v>
      </c>
      <c r="DT301" s="98" t="n">
        <f aca="false">IF(EXACT(MIDB(A301,35,1),2),1,0)</f>
        <v>1</v>
      </c>
      <c r="DU301" s="99" t="n">
        <f aca="false">IF(P301&gt;0,1,0)</f>
        <v>1</v>
      </c>
      <c r="DV301" s="98" t="n">
        <f aca="false">(IF(((EXACT("MICRON",K301))+(EXACT("INTEL",K301))),1,0))*(IF(EXACT("1",CV301),1,0))</f>
        <v>0</v>
      </c>
      <c r="DW301" s="98" t="n">
        <f aca="false">IF(EXACT(C301,D301),1,0)</f>
        <v>1</v>
      </c>
      <c r="DX301" s="98" t="n">
        <f aca="false">IF(IF(EXACT("TOSHIBA",K301),IF((O301*256)&gt;EU301/C301,1,0),0),EU301/C301,0)</f>
        <v>0</v>
      </c>
      <c r="DY301" s="98" t="n">
        <f aca="false">IF(CS301&lt;9,0,IF(CS301&lt;13,1,IF(CS301&lt;17,2,3)))</f>
        <v>3</v>
      </c>
      <c r="DZ301" s="98" t="n">
        <v>0</v>
      </c>
      <c r="EA301" s="100" t="n">
        <f aca="false">EL301*E301</f>
        <v>8192</v>
      </c>
      <c r="EB301" s="98" t="n">
        <f aca="false">E301*EK301</f>
        <v>8192</v>
      </c>
      <c r="EC301" s="98" t="n">
        <f aca="false">POWER(2,EP301)</f>
        <v>4096</v>
      </c>
      <c r="ED301" s="98" t="n">
        <f aca="false">LOG(H301,2)</f>
        <v>1</v>
      </c>
      <c r="EE301" s="98" t="n">
        <f aca="false">H301-1</f>
        <v>1</v>
      </c>
      <c r="EF301" s="98" t="n">
        <f aca="false">LOG(I301,2)</f>
        <v>0</v>
      </c>
      <c r="EG301" s="98" t="n">
        <f aca="false">I301-1</f>
        <v>0</v>
      </c>
      <c r="EH301" s="98" t="n">
        <f aca="false">J301-1</f>
        <v>0</v>
      </c>
      <c r="EI301" s="98" t="n">
        <f aca="false">IF(EXACT("SAMSUNG",K301),1,IF(EXACT("TOSHIBA",K301),2,IF(EXACT("MICRON",K301),3,IF(EXACT("INTEL",K301),4,0))))</f>
        <v>3</v>
      </c>
      <c r="EJ301" s="98" t="n">
        <f aca="false">POWER(2,EO301)-1</f>
        <v>8191</v>
      </c>
      <c r="EK301" s="98" t="n">
        <f aca="false">D301*H301*I301*J301</f>
        <v>512</v>
      </c>
      <c r="EL301" s="98" t="n">
        <f aca="false">C301*H301*I301*J301</f>
        <v>512</v>
      </c>
      <c r="EM301" s="98" t="n">
        <f aca="false">LOG(EL301,2)</f>
        <v>9</v>
      </c>
      <c r="EN301" s="98" t="n">
        <f aca="false">LOG(C301,2)</f>
        <v>8</v>
      </c>
      <c r="EO301" s="98" t="n">
        <f aca="false">EM301+EQ301</f>
        <v>13</v>
      </c>
      <c r="EP301" s="98" t="n">
        <f aca="false">EN301+EQ301</f>
        <v>12</v>
      </c>
      <c r="EQ301" s="98" t="n">
        <f aca="false">LOG(E301,2)</f>
        <v>4</v>
      </c>
      <c r="ER301" s="100" t="n">
        <f aca="false">IF(H301&gt;1,IF(EXACT(EU301,C301),EN301+1,EN301),EN301)</f>
        <v>9</v>
      </c>
      <c r="ES301" s="101" t="n">
        <f aca="false">LOG(EL301/C301,2)</f>
        <v>1</v>
      </c>
      <c r="ET301" s="98" t="n">
        <f aca="false">POWER(2,EQ301)-1</f>
        <v>15</v>
      </c>
      <c r="EU301" s="100" t="n">
        <f aca="false">F301*C301</f>
        <v>256</v>
      </c>
      <c r="EV301" s="100" t="n">
        <f aca="false">G301*C301</f>
        <v>0</v>
      </c>
      <c r="EW301" s="98" t="n">
        <v>0</v>
      </c>
      <c r="EX301" s="98" t="n">
        <f aca="false">J301-1</f>
        <v>0</v>
      </c>
      <c r="EY301" s="98" t="n">
        <f aca="false">IF(P301&gt;0,P301*H301*I301,O301*256*H301*I301)</f>
        <v>4096</v>
      </c>
      <c r="EZ301" s="98" t="n">
        <v>0</v>
      </c>
      <c r="FA301" s="98" t="n">
        <v>0</v>
      </c>
      <c r="FB301" s="95" t="s">
        <v>177</v>
      </c>
      <c r="FC301" s="95" t="n">
        <v>0</v>
      </c>
      <c r="FD301" s="95" t="s">
        <v>178</v>
      </c>
      <c r="FE301" s="95" t="s">
        <v>179</v>
      </c>
      <c r="FF301" s="102" t="s">
        <v>180</v>
      </c>
    </row>
    <row r="302" s="95" customFormat="true" ht="15.75" hidden="false" customHeight="false" outlineLevel="0" collapsed="false">
      <c r="A302" s="91" t="s">
        <v>792</v>
      </c>
      <c r="B302" s="91" t="s">
        <v>793</v>
      </c>
      <c r="C302" s="91" t="n">
        <v>64</v>
      </c>
      <c r="D302" s="91" t="n">
        <v>64</v>
      </c>
      <c r="E302" s="91" t="n">
        <v>8</v>
      </c>
      <c r="F302" s="93" t="n">
        <v>0</v>
      </c>
      <c r="G302" s="94" t="n">
        <v>0</v>
      </c>
      <c r="H302" s="91" t="n">
        <v>1</v>
      </c>
      <c r="I302" s="91" t="n">
        <v>1</v>
      </c>
      <c r="J302" s="91" t="n">
        <v>2</v>
      </c>
      <c r="K302" s="91" t="s">
        <v>662</v>
      </c>
      <c r="L302" s="92" t="s">
        <v>165</v>
      </c>
      <c r="M302" s="92" t="s">
        <v>217</v>
      </c>
      <c r="N302" s="92" t="s">
        <v>166</v>
      </c>
      <c r="O302" s="91" t="n">
        <v>32</v>
      </c>
      <c r="P302" s="92" t="n">
        <v>0</v>
      </c>
      <c r="Q302" s="92" t="n">
        <v>10000</v>
      </c>
      <c r="R302" s="92" t="n">
        <v>5</v>
      </c>
      <c r="S302" s="95" t="n">
        <v>0</v>
      </c>
      <c r="T302" s="95" t="n">
        <v>1</v>
      </c>
      <c r="U302" s="95" t="n">
        <v>2</v>
      </c>
      <c r="V302" s="95" t="n">
        <v>3</v>
      </c>
      <c r="W302" s="95" t="n">
        <v>4</v>
      </c>
      <c r="X302" s="95" t="n">
        <v>5</v>
      </c>
      <c r="Y302" s="95" t="n">
        <v>6</v>
      </c>
      <c r="Z302" s="95" t="n">
        <v>7</v>
      </c>
      <c r="AA302" s="95" t="n">
        <v>8</v>
      </c>
      <c r="AB302" s="95" t="n">
        <v>9</v>
      </c>
      <c r="AC302" s="92" t="n">
        <v>10</v>
      </c>
      <c r="AD302" s="92" t="n">
        <v>11</v>
      </c>
      <c r="AE302" s="92" t="n">
        <v>12</v>
      </c>
      <c r="AF302" s="92" t="n">
        <v>13</v>
      </c>
      <c r="AG302" s="92" t="n">
        <v>14</v>
      </c>
      <c r="AH302" s="92" t="n">
        <v>15</v>
      </c>
      <c r="AI302" s="92" t="n">
        <v>0</v>
      </c>
      <c r="AJ302" s="92" t="n">
        <v>0</v>
      </c>
      <c r="AK302" s="92" t="n">
        <v>0</v>
      </c>
      <c r="AL302" s="92" t="n">
        <v>0</v>
      </c>
      <c r="AM302" s="92" t="n">
        <v>0</v>
      </c>
      <c r="AN302" s="92" t="n">
        <v>0</v>
      </c>
      <c r="AO302" s="92" t="n">
        <v>0</v>
      </c>
      <c r="AP302" s="92" t="n">
        <v>0</v>
      </c>
      <c r="AQ302" s="92" t="n">
        <v>0</v>
      </c>
      <c r="AR302" s="92" t="n">
        <v>0</v>
      </c>
      <c r="AS302" s="92" t="n">
        <v>0</v>
      </c>
      <c r="AT302" s="92" t="n">
        <v>0</v>
      </c>
      <c r="AU302" s="92" t="n">
        <v>0</v>
      </c>
      <c r="AV302" s="92" t="n">
        <v>0</v>
      </c>
      <c r="AW302" s="92" t="n">
        <v>0</v>
      </c>
      <c r="AX302" s="92" t="n">
        <v>0</v>
      </c>
      <c r="AY302" s="96" t="n">
        <v>0</v>
      </c>
      <c r="AZ302" s="92" t="n">
        <v>1</v>
      </c>
      <c r="BA302" s="92" t="n">
        <v>0</v>
      </c>
      <c r="BB302" s="92" t="n">
        <v>1</v>
      </c>
      <c r="BC302" s="92" t="n">
        <v>0</v>
      </c>
      <c r="BD302" s="92" t="n">
        <v>1</v>
      </c>
      <c r="BE302" s="92" t="n">
        <v>0</v>
      </c>
      <c r="BF302" s="92" t="n">
        <v>1</v>
      </c>
      <c r="BG302" s="92" t="n">
        <v>0</v>
      </c>
      <c r="BH302" s="92" t="n">
        <v>1</v>
      </c>
      <c r="BI302" s="92" t="n">
        <v>0</v>
      </c>
      <c r="BJ302" s="92" t="n">
        <v>1</v>
      </c>
      <c r="BK302" s="92" t="n">
        <v>0</v>
      </c>
      <c r="BL302" s="92" t="n">
        <v>1</v>
      </c>
      <c r="BM302" s="92" t="n">
        <v>0</v>
      </c>
      <c r="BN302" s="92" t="n">
        <v>1</v>
      </c>
      <c r="BO302" s="92" t="n">
        <v>0</v>
      </c>
      <c r="BP302" s="92" t="n">
        <v>1</v>
      </c>
      <c r="BQ302" s="92" t="n">
        <v>0</v>
      </c>
      <c r="BR302" s="92" t="n">
        <v>1</v>
      </c>
      <c r="BS302" s="92" t="n">
        <v>0</v>
      </c>
      <c r="BT302" s="92" t="n">
        <v>1</v>
      </c>
      <c r="BU302" s="92" t="n">
        <v>0</v>
      </c>
      <c r="BV302" s="92" t="n">
        <v>1</v>
      </c>
      <c r="BW302" s="92" t="n">
        <v>0</v>
      </c>
      <c r="BX302" s="92" t="n">
        <v>1</v>
      </c>
      <c r="BY302" s="92" t="n">
        <v>0</v>
      </c>
      <c r="BZ302" s="92" t="n">
        <v>1</v>
      </c>
      <c r="CA302" s="92" t="n">
        <v>0</v>
      </c>
      <c r="CB302" s="92" t="n">
        <v>1</v>
      </c>
      <c r="CC302" s="92" t="n">
        <v>0</v>
      </c>
      <c r="CD302" s="92" t="n">
        <v>1</v>
      </c>
      <c r="CE302" s="91" t="s">
        <v>183</v>
      </c>
      <c r="CF302" s="91" t="s">
        <v>183</v>
      </c>
      <c r="CG302" s="91" t="s">
        <v>183</v>
      </c>
      <c r="CH302" s="91" t="s">
        <v>183</v>
      </c>
      <c r="CI302" s="91" t="s">
        <v>169</v>
      </c>
      <c r="CJ302" s="91" t="s">
        <v>270</v>
      </c>
      <c r="CK302" s="91" t="s">
        <v>169</v>
      </c>
      <c r="CL302" s="91" t="s">
        <v>270</v>
      </c>
      <c r="CM302" s="91" t="s">
        <v>169</v>
      </c>
      <c r="CN302" s="91" t="s">
        <v>172</v>
      </c>
      <c r="CO302" s="92" t="s">
        <v>173</v>
      </c>
      <c r="CP302" s="92" t="s">
        <v>174</v>
      </c>
      <c r="CQ302" s="92" t="s">
        <v>173</v>
      </c>
      <c r="CR302" s="92" t="s">
        <v>174</v>
      </c>
      <c r="CS302" s="93" t="n">
        <v>8</v>
      </c>
      <c r="CT302" s="92" t="n">
        <v>0</v>
      </c>
      <c r="CU302" s="92" t="n">
        <v>0</v>
      </c>
      <c r="CV302" s="92" t="n">
        <v>0</v>
      </c>
      <c r="CW302" s="92" t="n">
        <v>1</v>
      </c>
      <c r="CX302" s="92" t="n">
        <v>1</v>
      </c>
      <c r="CY302" s="92" t="n">
        <v>0</v>
      </c>
      <c r="CZ302" s="93" t="n">
        <v>0</v>
      </c>
      <c r="DA302" s="97" t="n">
        <v>8</v>
      </c>
      <c r="DB302" s="97" t="n">
        <v>0</v>
      </c>
      <c r="DC302" s="97" t="n">
        <v>0</v>
      </c>
      <c r="DD302" s="97" t="n">
        <v>0</v>
      </c>
      <c r="DE302" s="97" t="n">
        <v>0</v>
      </c>
      <c r="DF302" s="97" t="n">
        <v>0</v>
      </c>
      <c r="DG302" s="97" t="n">
        <v>0</v>
      </c>
      <c r="DH302" s="97" t="n">
        <v>0</v>
      </c>
      <c r="DI302" s="98" t="n">
        <v>0</v>
      </c>
      <c r="DJ302" s="98" t="n">
        <v>0</v>
      </c>
      <c r="DK302" s="98" t="n">
        <v>0</v>
      </c>
      <c r="DL302" s="98" t="n">
        <v>1</v>
      </c>
      <c r="DM302" s="98" t="n">
        <v>16384</v>
      </c>
      <c r="DN302" s="98" t="s">
        <v>175</v>
      </c>
      <c r="DO302" s="98" t="n">
        <v>0</v>
      </c>
      <c r="DP302" s="98" t="n">
        <v>0</v>
      </c>
      <c r="DQ302" s="93" t="n">
        <v>0</v>
      </c>
      <c r="DR302" s="98" t="n">
        <f aca="false">(DQ302*H302*I302*J302)</f>
        <v>0</v>
      </c>
      <c r="DS302" s="98" t="s">
        <v>176</v>
      </c>
      <c r="DT302" s="98" t="n">
        <f aca="false">IF(EXACT(MIDB(A302,35,1),2),1,0)</f>
        <v>1</v>
      </c>
      <c r="DU302" s="99" t="n">
        <f aca="false">IF(P302&gt;0,1,0)</f>
        <v>0</v>
      </c>
      <c r="DV302" s="98" t="n">
        <f aca="false">(IF(((EXACT("MICRON",K302))+(EXACT("INTEL",K302))),1,0))*(IF(EXACT("1",CV302),1,0))</f>
        <v>0</v>
      </c>
      <c r="DW302" s="98" t="n">
        <f aca="false">IF(EXACT(C302,D302),1,0)</f>
        <v>1</v>
      </c>
      <c r="DX302" s="98" t="n">
        <f aca="false">IF(IF(EXACT("TOSHIBA",K302),IF((O302*256)&gt;EU302/C302,1,0),0),EU302/C302,0)</f>
        <v>0</v>
      </c>
      <c r="DY302" s="98" t="n">
        <f aca="false">IF(CS302&lt;9,0,IF(CS302&lt;13,1,IF(CS302&lt;17,2,3)))</f>
        <v>0</v>
      </c>
      <c r="DZ302" s="98" t="n">
        <v>0</v>
      </c>
      <c r="EA302" s="100" t="n">
        <f aca="false">EL302*E302</f>
        <v>1024</v>
      </c>
      <c r="EB302" s="98" t="n">
        <f aca="false">E302*EK302</f>
        <v>1024</v>
      </c>
      <c r="EC302" s="98" t="n">
        <f aca="false">POWER(2,EP302)</f>
        <v>512</v>
      </c>
      <c r="ED302" s="98" t="n">
        <f aca="false">LOG(H302,2)</f>
        <v>0</v>
      </c>
      <c r="EE302" s="98" t="n">
        <f aca="false">H302-1</f>
        <v>0</v>
      </c>
      <c r="EF302" s="98" t="n">
        <f aca="false">LOG(I302,2)</f>
        <v>0</v>
      </c>
      <c r="EG302" s="98" t="n">
        <f aca="false">I302-1</f>
        <v>0</v>
      </c>
      <c r="EH302" s="98" t="n">
        <f aca="false">J302-1</f>
        <v>1</v>
      </c>
      <c r="EI302" s="98" t="n">
        <f aca="false">IF(EXACT("SAMSUNG",K302),1,IF(EXACT("TOSHIBA",K302),2,IF(EXACT("MICRON",K302),3,IF(EXACT("INTEL",K302),4,0))))</f>
        <v>3</v>
      </c>
      <c r="EJ302" s="98" t="n">
        <f aca="false">POWER(2,EO302)-1</f>
        <v>1023</v>
      </c>
      <c r="EK302" s="98" t="n">
        <f aca="false">D302*H302*I302*J302</f>
        <v>128</v>
      </c>
      <c r="EL302" s="98" t="n">
        <f aca="false">C302*H302*I302*J302</f>
        <v>128</v>
      </c>
      <c r="EM302" s="98" t="n">
        <f aca="false">LOG(EL302,2)</f>
        <v>7</v>
      </c>
      <c r="EN302" s="98" t="n">
        <f aca="false">LOG(C302,2)</f>
        <v>6</v>
      </c>
      <c r="EO302" s="98" t="n">
        <f aca="false">EM302+EQ302</f>
        <v>10</v>
      </c>
      <c r="EP302" s="98" t="n">
        <f aca="false">EN302+EQ302</f>
        <v>9</v>
      </c>
      <c r="EQ302" s="98" t="n">
        <f aca="false">LOG(E302,2)</f>
        <v>3</v>
      </c>
      <c r="ER302" s="100" t="n">
        <f aca="false">IF(H302&gt;1,IF(EXACT(EU302,C302),EN302+1,EN302),EN302)</f>
        <v>6</v>
      </c>
      <c r="ES302" s="101" t="n">
        <f aca="false">LOG(EL302/C302,2)</f>
        <v>1</v>
      </c>
      <c r="ET302" s="98" t="n">
        <f aca="false">POWER(2,EQ302)-1</f>
        <v>7</v>
      </c>
      <c r="EU302" s="100" t="n">
        <f aca="false">F302*C302</f>
        <v>0</v>
      </c>
      <c r="EV302" s="100" t="n">
        <f aca="false">G302*C302</f>
        <v>0</v>
      </c>
      <c r="EW302" s="98" t="n">
        <v>0</v>
      </c>
      <c r="EX302" s="98" t="n">
        <f aca="false">J302-1</f>
        <v>1</v>
      </c>
      <c r="EY302" s="98" t="n">
        <f aca="false">IF(P302&gt;0,P302*H302*I302,O302*256*H302*I302)</f>
        <v>8192</v>
      </c>
      <c r="EZ302" s="98" t="n">
        <v>0</v>
      </c>
      <c r="FA302" s="98" t="n">
        <v>0</v>
      </c>
      <c r="FB302" s="95" t="s">
        <v>177</v>
      </c>
      <c r="FC302" s="95" t="n">
        <v>0</v>
      </c>
      <c r="FD302" s="95" t="s">
        <v>178</v>
      </c>
      <c r="FE302" s="95" t="s">
        <v>179</v>
      </c>
      <c r="FF302" s="102" t="s">
        <v>180</v>
      </c>
    </row>
    <row r="303" s="95" customFormat="true" ht="15.75" hidden="false" customHeight="false" outlineLevel="0" collapsed="false">
      <c r="A303" s="91" t="s">
        <v>794</v>
      </c>
      <c r="B303" s="92" t="s">
        <v>795</v>
      </c>
      <c r="C303" s="91" t="n">
        <v>128</v>
      </c>
      <c r="D303" s="91" t="n">
        <v>128</v>
      </c>
      <c r="E303" s="91" t="n">
        <v>8</v>
      </c>
      <c r="F303" s="93" t="n">
        <v>1</v>
      </c>
      <c r="G303" s="94" t="n">
        <v>0</v>
      </c>
      <c r="H303" s="91" t="n">
        <v>2</v>
      </c>
      <c r="I303" s="91" t="n">
        <v>1</v>
      </c>
      <c r="J303" s="91" t="n">
        <v>2</v>
      </c>
      <c r="K303" s="91" t="s">
        <v>662</v>
      </c>
      <c r="L303" s="92" t="s">
        <v>165</v>
      </c>
      <c r="M303" s="92" t="s">
        <v>217</v>
      </c>
      <c r="N303" s="92" t="s">
        <v>166</v>
      </c>
      <c r="O303" s="91" t="n">
        <v>8</v>
      </c>
      <c r="P303" s="92" t="n">
        <v>0</v>
      </c>
      <c r="Q303" s="92" t="n">
        <v>10000</v>
      </c>
      <c r="R303" s="92" t="n">
        <v>5</v>
      </c>
      <c r="S303" s="95" t="n">
        <v>0</v>
      </c>
      <c r="T303" s="95" t="n">
        <v>1</v>
      </c>
      <c r="U303" s="95" t="n">
        <v>2</v>
      </c>
      <c r="V303" s="95" t="n">
        <v>3</v>
      </c>
      <c r="W303" s="95" t="n">
        <v>4</v>
      </c>
      <c r="X303" s="95" t="n">
        <v>5</v>
      </c>
      <c r="Y303" s="95" t="n">
        <v>6</v>
      </c>
      <c r="Z303" s="95" t="n">
        <v>7</v>
      </c>
      <c r="AA303" s="95" t="n">
        <v>8</v>
      </c>
      <c r="AB303" s="95" t="n">
        <v>9</v>
      </c>
      <c r="AC303" s="92" t="n">
        <v>10</v>
      </c>
      <c r="AD303" s="92" t="n">
        <v>11</v>
      </c>
      <c r="AE303" s="92" t="n">
        <v>12</v>
      </c>
      <c r="AF303" s="92" t="n">
        <v>13</v>
      </c>
      <c r="AG303" s="92" t="n">
        <v>14</v>
      </c>
      <c r="AH303" s="92" t="n">
        <v>15</v>
      </c>
      <c r="AI303" s="92" t="n">
        <v>0</v>
      </c>
      <c r="AJ303" s="92" t="n">
        <v>0</v>
      </c>
      <c r="AK303" s="92" t="n">
        <v>0</v>
      </c>
      <c r="AL303" s="92" t="n">
        <v>0</v>
      </c>
      <c r="AM303" s="92" t="n">
        <v>0</v>
      </c>
      <c r="AN303" s="92" t="n">
        <v>0</v>
      </c>
      <c r="AO303" s="92" t="n">
        <v>0</v>
      </c>
      <c r="AP303" s="92" t="n">
        <v>0</v>
      </c>
      <c r="AQ303" s="92" t="n">
        <v>0</v>
      </c>
      <c r="AR303" s="92" t="n">
        <v>0</v>
      </c>
      <c r="AS303" s="92" t="n">
        <v>0</v>
      </c>
      <c r="AT303" s="92" t="n">
        <v>0</v>
      </c>
      <c r="AU303" s="92" t="n">
        <v>0</v>
      </c>
      <c r="AV303" s="92" t="n">
        <v>0</v>
      </c>
      <c r="AW303" s="92" t="n">
        <v>0</v>
      </c>
      <c r="AX303" s="92" t="n">
        <v>0</v>
      </c>
      <c r="AY303" s="96" t="n">
        <v>0</v>
      </c>
      <c r="AZ303" s="92" t="n">
        <v>1</v>
      </c>
      <c r="BA303" s="92" t="n">
        <v>0</v>
      </c>
      <c r="BB303" s="92" t="n">
        <v>1</v>
      </c>
      <c r="BC303" s="92" t="n">
        <v>0</v>
      </c>
      <c r="BD303" s="92" t="n">
        <v>1</v>
      </c>
      <c r="BE303" s="92" t="n">
        <v>0</v>
      </c>
      <c r="BF303" s="92" t="n">
        <v>1</v>
      </c>
      <c r="BG303" s="92" t="n">
        <v>0</v>
      </c>
      <c r="BH303" s="92" t="n">
        <v>1</v>
      </c>
      <c r="BI303" s="92" t="n">
        <v>0</v>
      </c>
      <c r="BJ303" s="92" t="n">
        <v>1</v>
      </c>
      <c r="BK303" s="92" t="n">
        <v>0</v>
      </c>
      <c r="BL303" s="92" t="n">
        <v>1</v>
      </c>
      <c r="BM303" s="92" t="n">
        <v>0</v>
      </c>
      <c r="BN303" s="92" t="n">
        <v>1</v>
      </c>
      <c r="BO303" s="92" t="n">
        <v>0</v>
      </c>
      <c r="BP303" s="92" t="n">
        <v>1</v>
      </c>
      <c r="BQ303" s="92" t="n">
        <v>0</v>
      </c>
      <c r="BR303" s="92" t="n">
        <v>1</v>
      </c>
      <c r="BS303" s="92" t="n">
        <v>0</v>
      </c>
      <c r="BT303" s="92" t="n">
        <v>1</v>
      </c>
      <c r="BU303" s="92" t="n">
        <v>0</v>
      </c>
      <c r="BV303" s="92" t="n">
        <v>1</v>
      </c>
      <c r="BW303" s="92" t="n">
        <v>0</v>
      </c>
      <c r="BX303" s="92" t="n">
        <v>1</v>
      </c>
      <c r="BY303" s="92" t="n">
        <v>0</v>
      </c>
      <c r="BZ303" s="92" t="n">
        <v>1</v>
      </c>
      <c r="CA303" s="92" t="n">
        <v>0</v>
      </c>
      <c r="CB303" s="92" t="n">
        <v>1</v>
      </c>
      <c r="CC303" s="92" t="n">
        <v>0</v>
      </c>
      <c r="CD303" s="92" t="n">
        <v>1</v>
      </c>
      <c r="CE303" s="91" t="s">
        <v>183</v>
      </c>
      <c r="CF303" s="91" t="s">
        <v>183</v>
      </c>
      <c r="CG303" s="91" t="s">
        <v>183</v>
      </c>
      <c r="CH303" s="91" t="s">
        <v>183</v>
      </c>
      <c r="CI303" s="91" t="s">
        <v>169</v>
      </c>
      <c r="CJ303" s="91" t="s">
        <v>170</v>
      </c>
      <c r="CK303" s="91" t="s">
        <v>169</v>
      </c>
      <c r="CL303" s="91" t="s">
        <v>270</v>
      </c>
      <c r="CM303" s="91" t="s">
        <v>169</v>
      </c>
      <c r="CN303" s="91" t="s">
        <v>172</v>
      </c>
      <c r="CO303" s="92" t="s">
        <v>173</v>
      </c>
      <c r="CP303" s="92" t="s">
        <v>174</v>
      </c>
      <c r="CQ303" s="92" t="s">
        <v>173</v>
      </c>
      <c r="CR303" s="92" t="s">
        <v>174</v>
      </c>
      <c r="CS303" s="93" t="n">
        <v>8</v>
      </c>
      <c r="CT303" s="92" t="n">
        <v>0</v>
      </c>
      <c r="CU303" s="92" t="n">
        <v>0</v>
      </c>
      <c r="CV303" s="92" t="n">
        <v>0</v>
      </c>
      <c r="CW303" s="92" t="n">
        <v>1</v>
      </c>
      <c r="CX303" s="92" t="n">
        <v>1</v>
      </c>
      <c r="CY303" s="92" t="n">
        <v>0</v>
      </c>
      <c r="CZ303" s="93" t="n">
        <v>0</v>
      </c>
      <c r="DA303" s="97" t="n">
        <v>8</v>
      </c>
      <c r="DB303" s="97" t="n">
        <v>0</v>
      </c>
      <c r="DC303" s="97" t="n">
        <v>0</v>
      </c>
      <c r="DD303" s="97" t="n">
        <v>0</v>
      </c>
      <c r="DE303" s="97" t="n">
        <v>0</v>
      </c>
      <c r="DF303" s="97" t="n">
        <v>0</v>
      </c>
      <c r="DG303" s="97" t="n">
        <v>0</v>
      </c>
      <c r="DH303" s="97" t="n">
        <v>0</v>
      </c>
      <c r="DI303" s="98" t="n">
        <v>0</v>
      </c>
      <c r="DJ303" s="98" t="n">
        <v>0</v>
      </c>
      <c r="DK303" s="98" t="n">
        <v>0</v>
      </c>
      <c r="DL303" s="98" t="n">
        <v>1</v>
      </c>
      <c r="DM303" s="98" t="n">
        <v>16384</v>
      </c>
      <c r="DN303" s="98" t="s">
        <v>175</v>
      </c>
      <c r="DO303" s="98" t="n">
        <v>0</v>
      </c>
      <c r="DP303" s="98" t="n">
        <v>0</v>
      </c>
      <c r="DQ303" s="93" t="n">
        <v>0</v>
      </c>
      <c r="DR303" s="98" t="n">
        <f aca="false">(DQ303*H303*I303*J303)</f>
        <v>0</v>
      </c>
      <c r="DS303" s="98" t="s">
        <v>176</v>
      </c>
      <c r="DT303" s="98" t="n">
        <f aca="false">IF(EXACT(MIDB(A303,35,1),2),1,0)</f>
        <v>1</v>
      </c>
      <c r="DU303" s="99" t="n">
        <f aca="false">IF(P303&gt;0,1,0)</f>
        <v>0</v>
      </c>
      <c r="DV303" s="98" t="n">
        <f aca="false">(IF(((EXACT("MICRON",K303))+(EXACT("INTEL",K303))),1,0))*(IF(EXACT("1",CV303),1,0))</f>
        <v>0</v>
      </c>
      <c r="DW303" s="98" t="n">
        <f aca="false">IF(EXACT(C303,D303),1,0)</f>
        <v>1</v>
      </c>
      <c r="DX303" s="98" t="n">
        <f aca="false">IF(IF(EXACT("TOSHIBA",K303),IF((O303*256)&gt;EU303/C303,1,0),0),EU303/C303,0)</f>
        <v>0</v>
      </c>
      <c r="DY303" s="98" t="n">
        <f aca="false">IF(CS303&lt;9,0,IF(CS303&lt;13,1,IF(CS303&lt;17,2,3)))</f>
        <v>0</v>
      </c>
      <c r="DZ303" s="98" t="n">
        <v>0</v>
      </c>
      <c r="EA303" s="100" t="n">
        <f aca="false">EL303*E303</f>
        <v>4096</v>
      </c>
      <c r="EB303" s="98" t="n">
        <f aca="false">E303*EK303</f>
        <v>4096</v>
      </c>
      <c r="EC303" s="98" t="n">
        <f aca="false">POWER(2,EP303)</f>
        <v>1024</v>
      </c>
      <c r="ED303" s="98" t="n">
        <f aca="false">LOG(H303,2)</f>
        <v>1</v>
      </c>
      <c r="EE303" s="98" t="n">
        <f aca="false">H303-1</f>
        <v>1</v>
      </c>
      <c r="EF303" s="98" t="n">
        <f aca="false">LOG(I303,2)</f>
        <v>0</v>
      </c>
      <c r="EG303" s="98" t="n">
        <f aca="false">I303-1</f>
        <v>0</v>
      </c>
      <c r="EH303" s="98" t="n">
        <f aca="false">J303-1</f>
        <v>1</v>
      </c>
      <c r="EI303" s="98" t="n">
        <f aca="false">IF(EXACT("SAMSUNG",K303),1,IF(EXACT("TOSHIBA",K303),2,IF(EXACT("MICRON",K303),3,IF(EXACT("INTEL",K303),4,0))))</f>
        <v>3</v>
      </c>
      <c r="EJ303" s="98" t="n">
        <f aca="false">POWER(2,EO303)-1</f>
        <v>4095</v>
      </c>
      <c r="EK303" s="98" t="n">
        <f aca="false">D303*H303*I303*J303</f>
        <v>512</v>
      </c>
      <c r="EL303" s="98" t="n">
        <f aca="false">C303*H303*I303*J303</f>
        <v>512</v>
      </c>
      <c r="EM303" s="98" t="n">
        <f aca="false">LOG(EL303,2)</f>
        <v>9</v>
      </c>
      <c r="EN303" s="98" t="n">
        <f aca="false">LOG(C303,2)</f>
        <v>7</v>
      </c>
      <c r="EO303" s="98" t="n">
        <f aca="false">EM303+EQ303</f>
        <v>12</v>
      </c>
      <c r="EP303" s="98" t="n">
        <f aca="false">EN303+EQ303</f>
        <v>10</v>
      </c>
      <c r="EQ303" s="98" t="n">
        <f aca="false">LOG(E303,2)</f>
        <v>3</v>
      </c>
      <c r="ER303" s="100" t="n">
        <f aca="false">IF(H303&gt;1,IF(EXACT(EU303,C303),EN303+1,EN303),EN303)</f>
        <v>8</v>
      </c>
      <c r="ES303" s="101" t="n">
        <f aca="false">LOG(EL303/C303,2)</f>
        <v>2</v>
      </c>
      <c r="ET303" s="98" t="n">
        <f aca="false">POWER(2,EQ303)-1</f>
        <v>7</v>
      </c>
      <c r="EU303" s="100" t="n">
        <f aca="false">F303*C303</f>
        <v>128</v>
      </c>
      <c r="EV303" s="100" t="n">
        <f aca="false">G303*C303</f>
        <v>0</v>
      </c>
      <c r="EW303" s="98" t="n">
        <v>0</v>
      </c>
      <c r="EX303" s="98" t="n">
        <f aca="false">J303-1</f>
        <v>1</v>
      </c>
      <c r="EY303" s="98" t="n">
        <f aca="false">IF(P303&gt;0,P303*H303*I303,O303*256*H303*I303)</f>
        <v>4096</v>
      </c>
      <c r="EZ303" s="98" t="n">
        <v>0</v>
      </c>
      <c r="FA303" s="98" t="n">
        <v>0</v>
      </c>
      <c r="FB303" s="95" t="s">
        <v>177</v>
      </c>
      <c r="FC303" s="95" t="n">
        <v>0</v>
      </c>
      <c r="FD303" s="95" t="s">
        <v>178</v>
      </c>
      <c r="FE303" s="95" t="s">
        <v>179</v>
      </c>
      <c r="FF303" s="102" t="s">
        <v>180</v>
      </c>
    </row>
    <row r="304" s="95" customFormat="true" ht="15.75" hidden="false" customHeight="false" outlineLevel="0" collapsed="false">
      <c r="A304" s="91" t="s">
        <v>796</v>
      </c>
      <c r="B304" s="92" t="s">
        <v>797</v>
      </c>
      <c r="C304" s="91" t="n">
        <v>128</v>
      </c>
      <c r="D304" s="91" t="n">
        <v>128</v>
      </c>
      <c r="E304" s="91" t="n">
        <v>16</v>
      </c>
      <c r="F304" s="93" t="n">
        <v>1</v>
      </c>
      <c r="G304" s="94" t="n">
        <v>0</v>
      </c>
      <c r="H304" s="91" t="n">
        <v>2</v>
      </c>
      <c r="I304" s="91" t="n">
        <v>1</v>
      </c>
      <c r="J304" s="91" t="n">
        <v>1</v>
      </c>
      <c r="K304" s="91" t="s">
        <v>662</v>
      </c>
      <c r="L304" s="92" t="s">
        <v>165</v>
      </c>
      <c r="M304" s="92" t="s">
        <v>217</v>
      </c>
      <c r="N304" s="92" t="s">
        <v>166</v>
      </c>
      <c r="O304" s="91" t="n">
        <v>8</v>
      </c>
      <c r="P304" s="92" t="n">
        <v>0</v>
      </c>
      <c r="Q304" s="92" t="n">
        <v>10000</v>
      </c>
      <c r="R304" s="92" t="n">
        <v>5</v>
      </c>
      <c r="S304" s="95" t="n">
        <v>0</v>
      </c>
      <c r="T304" s="95" t="n">
        <v>1</v>
      </c>
      <c r="U304" s="95" t="n">
        <v>2</v>
      </c>
      <c r="V304" s="95" t="n">
        <v>3</v>
      </c>
      <c r="W304" s="95" t="n">
        <v>4</v>
      </c>
      <c r="X304" s="95" t="n">
        <v>5</v>
      </c>
      <c r="Y304" s="95" t="n">
        <v>6</v>
      </c>
      <c r="Z304" s="95" t="n">
        <v>7</v>
      </c>
      <c r="AA304" s="95" t="n">
        <v>8</v>
      </c>
      <c r="AB304" s="95" t="n">
        <v>9</v>
      </c>
      <c r="AC304" s="92" t="n">
        <v>10</v>
      </c>
      <c r="AD304" s="92" t="n">
        <v>11</v>
      </c>
      <c r="AE304" s="92" t="n">
        <v>12</v>
      </c>
      <c r="AF304" s="92" t="n">
        <v>13</v>
      </c>
      <c r="AG304" s="92" t="n">
        <v>14</v>
      </c>
      <c r="AH304" s="92" t="n">
        <v>15</v>
      </c>
      <c r="AI304" s="92" t="n">
        <v>0</v>
      </c>
      <c r="AJ304" s="92" t="n">
        <v>0</v>
      </c>
      <c r="AK304" s="92" t="n">
        <v>0</v>
      </c>
      <c r="AL304" s="92" t="n">
        <v>0</v>
      </c>
      <c r="AM304" s="92" t="n">
        <v>0</v>
      </c>
      <c r="AN304" s="92" t="n">
        <v>0</v>
      </c>
      <c r="AO304" s="92" t="n">
        <v>0</v>
      </c>
      <c r="AP304" s="92" t="n">
        <v>0</v>
      </c>
      <c r="AQ304" s="92" t="n">
        <v>0</v>
      </c>
      <c r="AR304" s="92" t="n">
        <v>0</v>
      </c>
      <c r="AS304" s="92" t="n">
        <v>0</v>
      </c>
      <c r="AT304" s="92" t="n">
        <v>0</v>
      </c>
      <c r="AU304" s="92" t="n">
        <v>0</v>
      </c>
      <c r="AV304" s="92" t="n">
        <v>0</v>
      </c>
      <c r="AW304" s="92" t="n">
        <v>0</v>
      </c>
      <c r="AX304" s="92" t="n">
        <v>0</v>
      </c>
      <c r="AY304" s="96" t="n">
        <v>0</v>
      </c>
      <c r="AZ304" s="92" t="n">
        <v>1</v>
      </c>
      <c r="BA304" s="92" t="n">
        <v>0</v>
      </c>
      <c r="BB304" s="92" t="n">
        <v>1</v>
      </c>
      <c r="BC304" s="92" t="n">
        <v>0</v>
      </c>
      <c r="BD304" s="92" t="n">
        <v>1</v>
      </c>
      <c r="BE304" s="92" t="n">
        <v>0</v>
      </c>
      <c r="BF304" s="92" t="n">
        <v>1</v>
      </c>
      <c r="BG304" s="92" t="n">
        <v>0</v>
      </c>
      <c r="BH304" s="92" t="n">
        <v>1</v>
      </c>
      <c r="BI304" s="92" t="n">
        <v>0</v>
      </c>
      <c r="BJ304" s="92" t="n">
        <v>1</v>
      </c>
      <c r="BK304" s="92" t="n">
        <v>0</v>
      </c>
      <c r="BL304" s="92" t="n">
        <v>1</v>
      </c>
      <c r="BM304" s="92" t="n">
        <v>0</v>
      </c>
      <c r="BN304" s="92" t="n">
        <v>1</v>
      </c>
      <c r="BO304" s="92" t="n">
        <v>0</v>
      </c>
      <c r="BP304" s="92" t="n">
        <v>1</v>
      </c>
      <c r="BQ304" s="92" t="n">
        <v>0</v>
      </c>
      <c r="BR304" s="92" t="n">
        <v>1</v>
      </c>
      <c r="BS304" s="92" t="n">
        <v>0</v>
      </c>
      <c r="BT304" s="92" t="n">
        <v>1</v>
      </c>
      <c r="BU304" s="92" t="n">
        <v>0</v>
      </c>
      <c r="BV304" s="92" t="n">
        <v>1</v>
      </c>
      <c r="BW304" s="92" t="n">
        <v>0</v>
      </c>
      <c r="BX304" s="92" t="n">
        <v>1</v>
      </c>
      <c r="BY304" s="92" t="n">
        <v>0</v>
      </c>
      <c r="BZ304" s="92" t="n">
        <v>1</v>
      </c>
      <c r="CA304" s="92" t="n">
        <v>0</v>
      </c>
      <c r="CB304" s="92" t="n">
        <v>1</v>
      </c>
      <c r="CC304" s="92" t="n">
        <v>0</v>
      </c>
      <c r="CD304" s="92" t="n">
        <v>1</v>
      </c>
      <c r="CE304" s="91" t="s">
        <v>183</v>
      </c>
      <c r="CF304" s="91" t="s">
        <v>183</v>
      </c>
      <c r="CG304" s="91" t="s">
        <v>183</v>
      </c>
      <c r="CH304" s="91" t="s">
        <v>183</v>
      </c>
      <c r="CI304" s="91" t="s">
        <v>169</v>
      </c>
      <c r="CJ304" s="91" t="s">
        <v>170</v>
      </c>
      <c r="CK304" s="91" t="s">
        <v>169</v>
      </c>
      <c r="CL304" s="91" t="s">
        <v>270</v>
      </c>
      <c r="CM304" s="91" t="s">
        <v>169</v>
      </c>
      <c r="CN304" s="91" t="s">
        <v>172</v>
      </c>
      <c r="CO304" s="92" t="s">
        <v>173</v>
      </c>
      <c r="CP304" s="92" t="s">
        <v>174</v>
      </c>
      <c r="CQ304" s="92" t="s">
        <v>173</v>
      </c>
      <c r="CR304" s="92" t="s">
        <v>174</v>
      </c>
      <c r="CS304" s="93" t="n">
        <v>24</v>
      </c>
      <c r="CT304" s="92" t="n">
        <v>0</v>
      </c>
      <c r="CU304" s="92" t="n">
        <v>0</v>
      </c>
      <c r="CV304" s="92" t="n">
        <v>0</v>
      </c>
      <c r="CW304" s="92" t="n">
        <v>1</v>
      </c>
      <c r="CX304" s="92" t="n">
        <v>1</v>
      </c>
      <c r="CY304" s="92" t="n">
        <v>1</v>
      </c>
      <c r="CZ304" s="93" t="n">
        <v>0</v>
      </c>
      <c r="DA304" s="97" t="n">
        <v>8</v>
      </c>
      <c r="DB304" s="97" t="n">
        <v>0</v>
      </c>
      <c r="DC304" s="97" t="n">
        <v>0</v>
      </c>
      <c r="DD304" s="97" t="n">
        <v>0</v>
      </c>
      <c r="DE304" s="97" t="n">
        <v>0</v>
      </c>
      <c r="DF304" s="97" t="n">
        <v>0</v>
      </c>
      <c r="DG304" s="97" t="n">
        <v>0</v>
      </c>
      <c r="DH304" s="97" t="n">
        <v>0</v>
      </c>
      <c r="DI304" s="98" t="n">
        <v>0</v>
      </c>
      <c r="DJ304" s="98" t="n">
        <v>0</v>
      </c>
      <c r="DK304" s="98" t="n">
        <v>0</v>
      </c>
      <c r="DL304" s="98" t="n">
        <v>1</v>
      </c>
      <c r="DM304" s="98" t="n">
        <v>16384</v>
      </c>
      <c r="DN304" s="98" t="s">
        <v>175</v>
      </c>
      <c r="DO304" s="98" t="n">
        <v>0</v>
      </c>
      <c r="DP304" s="98" t="n">
        <v>0</v>
      </c>
      <c r="DQ304" s="93" t="n">
        <v>0</v>
      </c>
      <c r="DR304" s="98" t="n">
        <f aca="false">(DQ304*H304*I304*J304)</f>
        <v>0</v>
      </c>
      <c r="DS304" s="98" t="s">
        <v>176</v>
      </c>
      <c r="DT304" s="98" t="n">
        <f aca="false">IF(EXACT(MIDB(A304,35,1),2),1,0)</f>
        <v>1</v>
      </c>
      <c r="DU304" s="99" t="n">
        <f aca="false">IF(P304&gt;0,1,0)</f>
        <v>0</v>
      </c>
      <c r="DV304" s="98" t="n">
        <f aca="false">(IF(((EXACT("MICRON",K304))+(EXACT("INTEL",K304))),1,0))*(IF(EXACT("1",CV304),1,0))</f>
        <v>0</v>
      </c>
      <c r="DW304" s="98" t="n">
        <f aca="false">IF(EXACT(C304,D304),1,0)</f>
        <v>1</v>
      </c>
      <c r="DX304" s="98" t="n">
        <f aca="false">IF(IF(EXACT("TOSHIBA",K304),IF((O304*256)&gt;EU304/C304,1,0),0),EU304/C304,0)</f>
        <v>0</v>
      </c>
      <c r="DY304" s="98" t="n">
        <f aca="false">IF(CS304&lt;9,0,IF(CS304&lt;13,1,IF(CS304&lt;17,2,3)))</f>
        <v>3</v>
      </c>
      <c r="DZ304" s="98" t="n">
        <v>0</v>
      </c>
      <c r="EA304" s="100" t="n">
        <f aca="false">EL304*E304</f>
        <v>4096</v>
      </c>
      <c r="EB304" s="98" t="n">
        <f aca="false">E304*EK304</f>
        <v>4096</v>
      </c>
      <c r="EC304" s="98" t="n">
        <f aca="false">POWER(2,EP304)</f>
        <v>2048</v>
      </c>
      <c r="ED304" s="98" t="n">
        <f aca="false">LOG(H304,2)</f>
        <v>1</v>
      </c>
      <c r="EE304" s="98" t="n">
        <f aca="false">H304-1</f>
        <v>1</v>
      </c>
      <c r="EF304" s="98" t="n">
        <f aca="false">LOG(I304,2)</f>
        <v>0</v>
      </c>
      <c r="EG304" s="98" t="n">
        <f aca="false">I304-1</f>
        <v>0</v>
      </c>
      <c r="EH304" s="98" t="n">
        <f aca="false">J304-1</f>
        <v>0</v>
      </c>
      <c r="EI304" s="98" t="n">
        <f aca="false">IF(EXACT("SAMSUNG",K304),1,IF(EXACT("TOSHIBA",K304),2,IF(EXACT("MICRON",K304),3,IF(EXACT("INTEL",K304),4,0))))</f>
        <v>3</v>
      </c>
      <c r="EJ304" s="98" t="n">
        <f aca="false">POWER(2,EO304)-1</f>
        <v>4095</v>
      </c>
      <c r="EK304" s="98" t="n">
        <f aca="false">D304*H304*I304*J304</f>
        <v>256</v>
      </c>
      <c r="EL304" s="98" t="n">
        <f aca="false">C304*H304*I304*J304</f>
        <v>256</v>
      </c>
      <c r="EM304" s="98" t="n">
        <f aca="false">LOG(EL304,2)</f>
        <v>8</v>
      </c>
      <c r="EN304" s="98" t="n">
        <f aca="false">LOG(C304,2)</f>
        <v>7</v>
      </c>
      <c r="EO304" s="98" t="n">
        <f aca="false">EM304+EQ304</f>
        <v>12</v>
      </c>
      <c r="EP304" s="98" t="n">
        <f aca="false">EN304+EQ304</f>
        <v>11</v>
      </c>
      <c r="EQ304" s="98" t="n">
        <f aca="false">LOG(E304,2)</f>
        <v>4</v>
      </c>
      <c r="ER304" s="100" t="n">
        <f aca="false">IF(H304&gt;1,IF(EXACT(EU304,C304),EN304+1,EN304),EN304)</f>
        <v>8</v>
      </c>
      <c r="ES304" s="101" t="n">
        <f aca="false">LOG(EL304/C304,2)</f>
        <v>1</v>
      </c>
      <c r="ET304" s="98" t="n">
        <f aca="false">POWER(2,EQ304)-1</f>
        <v>15</v>
      </c>
      <c r="EU304" s="100" t="n">
        <f aca="false">F304*C304</f>
        <v>128</v>
      </c>
      <c r="EV304" s="100" t="n">
        <f aca="false">G304*C304</f>
        <v>0</v>
      </c>
      <c r="EW304" s="98" t="n">
        <v>0</v>
      </c>
      <c r="EX304" s="98" t="n">
        <f aca="false">J304-1</f>
        <v>0</v>
      </c>
      <c r="EY304" s="98" t="n">
        <f aca="false">IF(P304&gt;0,P304*H304*I304,O304*256*H304*I304)</f>
        <v>4096</v>
      </c>
      <c r="EZ304" s="98" t="n">
        <v>0</v>
      </c>
      <c r="FA304" s="98" t="n">
        <v>0</v>
      </c>
      <c r="FB304" s="95" t="s">
        <v>177</v>
      </c>
      <c r="FC304" s="95" t="n">
        <v>0</v>
      </c>
      <c r="FD304" s="95" t="s">
        <v>178</v>
      </c>
      <c r="FE304" s="95" t="s">
        <v>179</v>
      </c>
      <c r="FF304" s="102" t="s">
        <v>180</v>
      </c>
    </row>
    <row r="305" s="95" customFormat="true" ht="15.75" hidden="false" customHeight="false" outlineLevel="0" collapsed="false">
      <c r="A305" s="91" t="s">
        <v>798</v>
      </c>
      <c r="B305" s="92" t="s">
        <v>799</v>
      </c>
      <c r="C305" s="91" t="n">
        <v>64</v>
      </c>
      <c r="D305" s="91" t="n">
        <v>64</v>
      </c>
      <c r="E305" s="91" t="n">
        <v>8</v>
      </c>
      <c r="F305" s="93" t="n">
        <v>1</v>
      </c>
      <c r="G305" s="94" t="n">
        <v>0</v>
      </c>
      <c r="H305" s="91" t="n">
        <v>2</v>
      </c>
      <c r="I305" s="91" t="n">
        <v>1</v>
      </c>
      <c r="J305" s="91" t="n">
        <v>2</v>
      </c>
      <c r="K305" s="91" t="s">
        <v>662</v>
      </c>
      <c r="L305" s="92" t="s">
        <v>165</v>
      </c>
      <c r="M305" s="92" t="s">
        <v>217</v>
      </c>
      <c r="N305" s="92" t="s">
        <v>166</v>
      </c>
      <c r="O305" s="91" t="n">
        <v>8</v>
      </c>
      <c r="P305" s="92" t="n">
        <v>0</v>
      </c>
      <c r="Q305" s="92" t="n">
        <v>10000</v>
      </c>
      <c r="R305" s="92" t="n">
        <v>5</v>
      </c>
      <c r="S305" s="95" t="n">
        <v>0</v>
      </c>
      <c r="T305" s="95" t="n">
        <v>1</v>
      </c>
      <c r="U305" s="95" t="n">
        <v>2</v>
      </c>
      <c r="V305" s="95" t="n">
        <v>3</v>
      </c>
      <c r="W305" s="95" t="n">
        <v>4</v>
      </c>
      <c r="X305" s="95" t="n">
        <v>5</v>
      </c>
      <c r="Y305" s="95" t="n">
        <v>6</v>
      </c>
      <c r="Z305" s="95" t="n">
        <v>7</v>
      </c>
      <c r="AA305" s="95" t="n">
        <v>8</v>
      </c>
      <c r="AB305" s="95" t="n">
        <v>9</v>
      </c>
      <c r="AC305" s="92" t="n">
        <v>10</v>
      </c>
      <c r="AD305" s="92" t="n">
        <v>11</v>
      </c>
      <c r="AE305" s="92" t="n">
        <v>12</v>
      </c>
      <c r="AF305" s="92" t="n">
        <v>13</v>
      </c>
      <c r="AG305" s="92" t="n">
        <v>14</v>
      </c>
      <c r="AH305" s="92" t="n">
        <v>15</v>
      </c>
      <c r="AI305" s="92" t="n">
        <v>0</v>
      </c>
      <c r="AJ305" s="92" t="n">
        <v>0</v>
      </c>
      <c r="AK305" s="92" t="n">
        <v>0</v>
      </c>
      <c r="AL305" s="92" t="n">
        <v>0</v>
      </c>
      <c r="AM305" s="92" t="n">
        <v>0</v>
      </c>
      <c r="AN305" s="92" t="n">
        <v>0</v>
      </c>
      <c r="AO305" s="92" t="n">
        <v>0</v>
      </c>
      <c r="AP305" s="92" t="n">
        <v>0</v>
      </c>
      <c r="AQ305" s="92" t="n">
        <v>0</v>
      </c>
      <c r="AR305" s="92" t="n">
        <v>0</v>
      </c>
      <c r="AS305" s="92" t="n">
        <v>0</v>
      </c>
      <c r="AT305" s="92" t="n">
        <v>0</v>
      </c>
      <c r="AU305" s="92" t="n">
        <v>0</v>
      </c>
      <c r="AV305" s="92" t="n">
        <v>0</v>
      </c>
      <c r="AW305" s="92" t="n">
        <v>0</v>
      </c>
      <c r="AX305" s="92" t="n">
        <v>0</v>
      </c>
      <c r="AY305" s="96" t="n">
        <v>0</v>
      </c>
      <c r="AZ305" s="92" t="n">
        <v>1</v>
      </c>
      <c r="BA305" s="92" t="n">
        <v>0</v>
      </c>
      <c r="BB305" s="92" t="n">
        <v>1</v>
      </c>
      <c r="BC305" s="92" t="n">
        <v>0</v>
      </c>
      <c r="BD305" s="92" t="n">
        <v>1</v>
      </c>
      <c r="BE305" s="92" t="n">
        <v>0</v>
      </c>
      <c r="BF305" s="92" t="n">
        <v>1</v>
      </c>
      <c r="BG305" s="92" t="n">
        <v>0</v>
      </c>
      <c r="BH305" s="92" t="n">
        <v>1</v>
      </c>
      <c r="BI305" s="92" t="n">
        <v>0</v>
      </c>
      <c r="BJ305" s="92" t="n">
        <v>1</v>
      </c>
      <c r="BK305" s="92" t="n">
        <v>0</v>
      </c>
      <c r="BL305" s="92" t="n">
        <v>1</v>
      </c>
      <c r="BM305" s="92" t="n">
        <v>0</v>
      </c>
      <c r="BN305" s="92" t="n">
        <v>1</v>
      </c>
      <c r="BO305" s="92" t="n">
        <v>0</v>
      </c>
      <c r="BP305" s="92" t="n">
        <v>1</v>
      </c>
      <c r="BQ305" s="92" t="n">
        <v>0</v>
      </c>
      <c r="BR305" s="92" t="n">
        <v>1</v>
      </c>
      <c r="BS305" s="92" t="n">
        <v>0</v>
      </c>
      <c r="BT305" s="92" t="n">
        <v>1</v>
      </c>
      <c r="BU305" s="92" t="n">
        <v>0</v>
      </c>
      <c r="BV305" s="92" t="n">
        <v>1</v>
      </c>
      <c r="BW305" s="92" t="n">
        <v>0</v>
      </c>
      <c r="BX305" s="92" t="n">
        <v>1</v>
      </c>
      <c r="BY305" s="92" t="n">
        <v>0</v>
      </c>
      <c r="BZ305" s="92" t="n">
        <v>1</v>
      </c>
      <c r="CA305" s="92" t="n">
        <v>0</v>
      </c>
      <c r="CB305" s="92" t="n">
        <v>1</v>
      </c>
      <c r="CC305" s="92" t="n">
        <v>0</v>
      </c>
      <c r="CD305" s="92" t="n">
        <v>1</v>
      </c>
      <c r="CE305" s="91" t="s">
        <v>183</v>
      </c>
      <c r="CF305" s="91" t="s">
        <v>183</v>
      </c>
      <c r="CG305" s="91" t="s">
        <v>183</v>
      </c>
      <c r="CH305" s="91" t="s">
        <v>183</v>
      </c>
      <c r="CI305" s="91" t="s">
        <v>169</v>
      </c>
      <c r="CJ305" s="91" t="s">
        <v>170</v>
      </c>
      <c r="CK305" s="91" t="s">
        <v>169</v>
      </c>
      <c r="CL305" s="91" t="s">
        <v>270</v>
      </c>
      <c r="CM305" s="91" t="s">
        <v>169</v>
      </c>
      <c r="CN305" s="91" t="s">
        <v>172</v>
      </c>
      <c r="CO305" s="92" t="s">
        <v>173</v>
      </c>
      <c r="CP305" s="92" t="s">
        <v>174</v>
      </c>
      <c r="CQ305" s="92" t="s">
        <v>173</v>
      </c>
      <c r="CR305" s="92" t="s">
        <v>174</v>
      </c>
      <c r="CS305" s="93" t="n">
        <v>8</v>
      </c>
      <c r="CT305" s="92" t="n">
        <v>0</v>
      </c>
      <c r="CU305" s="92" t="n">
        <v>0</v>
      </c>
      <c r="CV305" s="92" t="n">
        <v>0</v>
      </c>
      <c r="CW305" s="92" t="n">
        <v>1</v>
      </c>
      <c r="CX305" s="92" t="n">
        <v>1</v>
      </c>
      <c r="CY305" s="92" t="n">
        <v>0</v>
      </c>
      <c r="CZ305" s="93" t="n">
        <v>0</v>
      </c>
      <c r="DA305" s="97" t="n">
        <v>8</v>
      </c>
      <c r="DB305" s="97" t="n">
        <v>0</v>
      </c>
      <c r="DC305" s="97" t="n">
        <v>0</v>
      </c>
      <c r="DD305" s="97" t="n">
        <v>0</v>
      </c>
      <c r="DE305" s="97" t="n">
        <v>0</v>
      </c>
      <c r="DF305" s="97" t="n">
        <v>0</v>
      </c>
      <c r="DG305" s="97" t="n">
        <v>0</v>
      </c>
      <c r="DH305" s="97" t="n">
        <v>0</v>
      </c>
      <c r="DI305" s="98" t="n">
        <v>0</v>
      </c>
      <c r="DJ305" s="98" t="n">
        <v>0</v>
      </c>
      <c r="DK305" s="98" t="n">
        <v>0</v>
      </c>
      <c r="DL305" s="98" t="n">
        <v>1</v>
      </c>
      <c r="DM305" s="98" t="n">
        <v>16384</v>
      </c>
      <c r="DN305" s="98" t="s">
        <v>175</v>
      </c>
      <c r="DO305" s="98" t="n">
        <v>0</v>
      </c>
      <c r="DP305" s="98" t="n">
        <v>0</v>
      </c>
      <c r="DQ305" s="93" t="n">
        <v>0</v>
      </c>
      <c r="DR305" s="98" t="n">
        <f aca="false">(DQ305*H305*I305*J305)</f>
        <v>0</v>
      </c>
      <c r="DS305" s="98" t="s">
        <v>176</v>
      </c>
      <c r="DT305" s="98" t="n">
        <f aca="false">IF(EXACT(MIDB(A305,35,1),2),1,0)</f>
        <v>1</v>
      </c>
      <c r="DU305" s="99" t="n">
        <f aca="false">IF(P305&gt;0,1,0)</f>
        <v>0</v>
      </c>
      <c r="DV305" s="98" t="n">
        <f aca="false">(IF(((EXACT("MICRON",K305))+(EXACT("INTEL",K305))),1,0))*(IF(EXACT("1",CV305),1,0))</f>
        <v>0</v>
      </c>
      <c r="DW305" s="98" t="n">
        <f aca="false">IF(EXACT(C305,D305),1,0)</f>
        <v>1</v>
      </c>
      <c r="DX305" s="98" t="n">
        <f aca="false">IF(IF(EXACT("TOSHIBA",K305),IF((O305*256)&gt;EU305/C305,1,0),0),EU305/C305,0)</f>
        <v>0</v>
      </c>
      <c r="DY305" s="98" t="n">
        <f aca="false">IF(CS305&lt;9,0,IF(CS305&lt;13,1,IF(CS305&lt;17,2,3)))</f>
        <v>0</v>
      </c>
      <c r="DZ305" s="98" t="n">
        <v>0</v>
      </c>
      <c r="EA305" s="100" t="n">
        <f aca="false">EL305*E305</f>
        <v>2048</v>
      </c>
      <c r="EB305" s="98" t="n">
        <f aca="false">E305*EK305</f>
        <v>2048</v>
      </c>
      <c r="EC305" s="98" t="n">
        <f aca="false">POWER(2,EP305)</f>
        <v>512</v>
      </c>
      <c r="ED305" s="98" t="n">
        <f aca="false">LOG(H305,2)</f>
        <v>1</v>
      </c>
      <c r="EE305" s="98" t="n">
        <f aca="false">H305-1</f>
        <v>1</v>
      </c>
      <c r="EF305" s="98" t="n">
        <f aca="false">LOG(I305,2)</f>
        <v>0</v>
      </c>
      <c r="EG305" s="98" t="n">
        <f aca="false">I305-1</f>
        <v>0</v>
      </c>
      <c r="EH305" s="98" t="n">
        <f aca="false">J305-1</f>
        <v>1</v>
      </c>
      <c r="EI305" s="98" t="n">
        <f aca="false">IF(EXACT("SAMSUNG",K305),1,IF(EXACT("TOSHIBA",K305),2,IF(EXACT("MICRON",K305),3,IF(EXACT("INTEL",K305),4,0))))</f>
        <v>3</v>
      </c>
      <c r="EJ305" s="98" t="n">
        <f aca="false">POWER(2,EO305)-1</f>
        <v>2047</v>
      </c>
      <c r="EK305" s="98" t="n">
        <f aca="false">D305*H305*I305*J305</f>
        <v>256</v>
      </c>
      <c r="EL305" s="98" t="n">
        <f aca="false">C305*H305*I305*J305</f>
        <v>256</v>
      </c>
      <c r="EM305" s="98" t="n">
        <f aca="false">LOG(EL305,2)</f>
        <v>8</v>
      </c>
      <c r="EN305" s="98" t="n">
        <f aca="false">LOG(C305,2)</f>
        <v>6</v>
      </c>
      <c r="EO305" s="98" t="n">
        <f aca="false">EM305+EQ305</f>
        <v>11</v>
      </c>
      <c r="EP305" s="98" t="n">
        <f aca="false">EN305+EQ305</f>
        <v>9</v>
      </c>
      <c r="EQ305" s="98" t="n">
        <f aca="false">LOG(E305,2)</f>
        <v>3</v>
      </c>
      <c r="ER305" s="100" t="n">
        <f aca="false">IF(H305&gt;1,IF(EXACT(EU305,C305),EN305+1,EN305),EN305)</f>
        <v>7</v>
      </c>
      <c r="ES305" s="101" t="n">
        <f aca="false">LOG(EL305/C305,2)</f>
        <v>2</v>
      </c>
      <c r="ET305" s="98" t="n">
        <f aca="false">POWER(2,EQ305)-1</f>
        <v>7</v>
      </c>
      <c r="EU305" s="100" t="n">
        <f aca="false">F305*C305</f>
        <v>64</v>
      </c>
      <c r="EV305" s="100" t="n">
        <f aca="false">G305*C305</f>
        <v>0</v>
      </c>
      <c r="EW305" s="98" t="n">
        <v>0</v>
      </c>
      <c r="EX305" s="98" t="n">
        <f aca="false">J305-1</f>
        <v>1</v>
      </c>
      <c r="EY305" s="98" t="n">
        <f aca="false">IF(P305&gt;0,P305*H305*I305,O305*256*H305*I305)</f>
        <v>4096</v>
      </c>
      <c r="EZ305" s="98" t="n">
        <v>0</v>
      </c>
      <c r="FA305" s="98" t="n">
        <v>0</v>
      </c>
      <c r="FB305" s="95" t="s">
        <v>177</v>
      </c>
      <c r="FC305" s="95" t="n">
        <v>0</v>
      </c>
      <c r="FD305" s="95" t="s">
        <v>178</v>
      </c>
      <c r="FE305" s="95" t="s">
        <v>179</v>
      </c>
      <c r="FF305" s="102" t="s">
        <v>180</v>
      </c>
    </row>
    <row r="306" s="95" customFormat="true" ht="15.75" hidden="false" customHeight="false" outlineLevel="0" collapsed="false">
      <c r="A306" s="91" t="s">
        <v>800</v>
      </c>
      <c r="B306" s="92" t="s">
        <v>801</v>
      </c>
      <c r="C306" s="91" t="n">
        <v>64</v>
      </c>
      <c r="D306" s="91" t="n">
        <v>64</v>
      </c>
      <c r="E306" s="91" t="n">
        <v>8</v>
      </c>
      <c r="F306" s="93" t="n">
        <v>0</v>
      </c>
      <c r="G306" s="94" t="n">
        <v>0</v>
      </c>
      <c r="H306" s="91" t="n">
        <v>1</v>
      </c>
      <c r="I306" s="91" t="n">
        <v>1</v>
      </c>
      <c r="J306" s="91" t="n">
        <v>2</v>
      </c>
      <c r="K306" s="91" t="s">
        <v>662</v>
      </c>
      <c r="L306" s="92" t="s">
        <v>165</v>
      </c>
      <c r="M306" s="92" t="s">
        <v>217</v>
      </c>
      <c r="N306" s="92" t="s">
        <v>166</v>
      </c>
      <c r="O306" s="91" t="n">
        <v>16</v>
      </c>
      <c r="P306" s="92" t="n">
        <v>0</v>
      </c>
      <c r="Q306" s="92" t="n">
        <v>10000</v>
      </c>
      <c r="R306" s="92" t="n">
        <v>5</v>
      </c>
      <c r="S306" s="95" t="n">
        <v>0</v>
      </c>
      <c r="T306" s="95" t="n">
        <v>1</v>
      </c>
      <c r="U306" s="95" t="n">
        <v>2</v>
      </c>
      <c r="V306" s="95" t="n">
        <v>3</v>
      </c>
      <c r="W306" s="95" t="n">
        <v>4</v>
      </c>
      <c r="X306" s="95" t="n">
        <v>5</v>
      </c>
      <c r="Y306" s="95" t="n">
        <v>6</v>
      </c>
      <c r="Z306" s="95" t="n">
        <v>7</v>
      </c>
      <c r="AA306" s="95" t="n">
        <v>8</v>
      </c>
      <c r="AB306" s="95" t="n">
        <v>9</v>
      </c>
      <c r="AC306" s="92" t="n">
        <v>10</v>
      </c>
      <c r="AD306" s="92" t="n">
        <v>11</v>
      </c>
      <c r="AE306" s="92" t="n">
        <v>12</v>
      </c>
      <c r="AF306" s="92" t="n">
        <v>13</v>
      </c>
      <c r="AG306" s="92" t="n">
        <v>14</v>
      </c>
      <c r="AH306" s="92" t="n">
        <v>15</v>
      </c>
      <c r="AI306" s="92" t="n">
        <v>0</v>
      </c>
      <c r="AJ306" s="92" t="n">
        <v>0</v>
      </c>
      <c r="AK306" s="92" t="n">
        <v>0</v>
      </c>
      <c r="AL306" s="92" t="n">
        <v>0</v>
      </c>
      <c r="AM306" s="92" t="n">
        <v>0</v>
      </c>
      <c r="AN306" s="92" t="n">
        <v>0</v>
      </c>
      <c r="AO306" s="92" t="n">
        <v>0</v>
      </c>
      <c r="AP306" s="92" t="n">
        <v>0</v>
      </c>
      <c r="AQ306" s="92" t="n">
        <v>0</v>
      </c>
      <c r="AR306" s="92" t="n">
        <v>0</v>
      </c>
      <c r="AS306" s="92" t="n">
        <v>0</v>
      </c>
      <c r="AT306" s="92" t="n">
        <v>0</v>
      </c>
      <c r="AU306" s="92" t="n">
        <v>0</v>
      </c>
      <c r="AV306" s="92" t="n">
        <v>0</v>
      </c>
      <c r="AW306" s="92" t="n">
        <v>0</v>
      </c>
      <c r="AX306" s="92" t="n">
        <v>0</v>
      </c>
      <c r="AY306" s="96" t="n">
        <v>0</v>
      </c>
      <c r="AZ306" s="92" t="n">
        <v>1</v>
      </c>
      <c r="BA306" s="92" t="n">
        <v>0</v>
      </c>
      <c r="BB306" s="92" t="n">
        <v>1</v>
      </c>
      <c r="BC306" s="92" t="n">
        <v>0</v>
      </c>
      <c r="BD306" s="92" t="n">
        <v>1</v>
      </c>
      <c r="BE306" s="92" t="n">
        <v>0</v>
      </c>
      <c r="BF306" s="92" t="n">
        <v>1</v>
      </c>
      <c r="BG306" s="92" t="n">
        <v>0</v>
      </c>
      <c r="BH306" s="92" t="n">
        <v>1</v>
      </c>
      <c r="BI306" s="92" t="n">
        <v>0</v>
      </c>
      <c r="BJ306" s="92" t="n">
        <v>1</v>
      </c>
      <c r="BK306" s="92" t="n">
        <v>0</v>
      </c>
      <c r="BL306" s="92" t="n">
        <v>1</v>
      </c>
      <c r="BM306" s="92" t="n">
        <v>0</v>
      </c>
      <c r="BN306" s="92" t="n">
        <v>1</v>
      </c>
      <c r="BO306" s="92" t="n">
        <v>0</v>
      </c>
      <c r="BP306" s="92" t="n">
        <v>1</v>
      </c>
      <c r="BQ306" s="92" t="n">
        <v>0</v>
      </c>
      <c r="BR306" s="92" t="n">
        <v>1</v>
      </c>
      <c r="BS306" s="92" t="n">
        <v>0</v>
      </c>
      <c r="BT306" s="92" t="n">
        <v>1</v>
      </c>
      <c r="BU306" s="92" t="n">
        <v>0</v>
      </c>
      <c r="BV306" s="92" t="n">
        <v>1</v>
      </c>
      <c r="BW306" s="92" t="n">
        <v>0</v>
      </c>
      <c r="BX306" s="92" t="n">
        <v>1</v>
      </c>
      <c r="BY306" s="92" t="n">
        <v>0</v>
      </c>
      <c r="BZ306" s="92" t="n">
        <v>1</v>
      </c>
      <c r="CA306" s="92" t="n">
        <v>0</v>
      </c>
      <c r="CB306" s="92" t="n">
        <v>1</v>
      </c>
      <c r="CC306" s="92" t="n">
        <v>0</v>
      </c>
      <c r="CD306" s="92" t="n">
        <v>1</v>
      </c>
      <c r="CE306" s="91" t="s">
        <v>183</v>
      </c>
      <c r="CF306" s="91" t="s">
        <v>183</v>
      </c>
      <c r="CG306" s="91" t="s">
        <v>183</v>
      </c>
      <c r="CH306" s="91" t="s">
        <v>183</v>
      </c>
      <c r="CI306" s="91" t="s">
        <v>169</v>
      </c>
      <c r="CJ306" s="91" t="s">
        <v>270</v>
      </c>
      <c r="CK306" s="91" t="s">
        <v>169</v>
      </c>
      <c r="CL306" s="91" t="s">
        <v>270</v>
      </c>
      <c r="CM306" s="91" t="s">
        <v>169</v>
      </c>
      <c r="CN306" s="91" t="s">
        <v>172</v>
      </c>
      <c r="CO306" s="92" t="s">
        <v>173</v>
      </c>
      <c r="CP306" s="92" t="s">
        <v>174</v>
      </c>
      <c r="CQ306" s="92" t="s">
        <v>173</v>
      </c>
      <c r="CR306" s="92" t="s">
        <v>174</v>
      </c>
      <c r="CS306" s="93" t="n">
        <v>8</v>
      </c>
      <c r="CT306" s="92" t="n">
        <v>0</v>
      </c>
      <c r="CU306" s="92" t="n">
        <v>0</v>
      </c>
      <c r="CV306" s="92" t="n">
        <v>0</v>
      </c>
      <c r="CW306" s="92" t="n">
        <v>1</v>
      </c>
      <c r="CX306" s="92" t="n">
        <v>1</v>
      </c>
      <c r="CY306" s="92" t="n">
        <v>0</v>
      </c>
      <c r="CZ306" s="93" t="n">
        <v>0</v>
      </c>
      <c r="DA306" s="97" t="n">
        <v>8</v>
      </c>
      <c r="DB306" s="97" t="n">
        <v>0</v>
      </c>
      <c r="DC306" s="97" t="n">
        <v>0</v>
      </c>
      <c r="DD306" s="97" t="n">
        <v>0</v>
      </c>
      <c r="DE306" s="97" t="n">
        <v>0</v>
      </c>
      <c r="DF306" s="97" t="n">
        <v>0</v>
      </c>
      <c r="DG306" s="97" t="n">
        <v>0</v>
      </c>
      <c r="DH306" s="97" t="n">
        <v>0</v>
      </c>
      <c r="DI306" s="98" t="n">
        <v>0</v>
      </c>
      <c r="DJ306" s="98" t="n">
        <v>0</v>
      </c>
      <c r="DK306" s="98" t="n">
        <v>0</v>
      </c>
      <c r="DL306" s="98" t="n">
        <v>1</v>
      </c>
      <c r="DM306" s="98" t="n">
        <v>16384</v>
      </c>
      <c r="DN306" s="98" t="s">
        <v>175</v>
      </c>
      <c r="DO306" s="98" t="n">
        <v>0</v>
      </c>
      <c r="DP306" s="98" t="n">
        <v>0</v>
      </c>
      <c r="DQ306" s="93" t="n">
        <v>0</v>
      </c>
      <c r="DR306" s="98" t="n">
        <f aca="false">(DQ306*H306*I306*J306)</f>
        <v>0</v>
      </c>
      <c r="DS306" s="98" t="s">
        <v>176</v>
      </c>
      <c r="DT306" s="98" t="n">
        <f aca="false">IF(EXACT(MIDB(A306,35,1),2),1,0)</f>
        <v>1</v>
      </c>
      <c r="DU306" s="99" t="n">
        <f aca="false">IF(P306&gt;0,1,0)</f>
        <v>0</v>
      </c>
      <c r="DV306" s="98" t="n">
        <f aca="false">(IF(((EXACT("MICRON",K306))+(EXACT("INTEL",K306))),1,0))*(IF(EXACT("1",CV306),1,0))</f>
        <v>0</v>
      </c>
      <c r="DW306" s="98" t="n">
        <f aca="false">IF(EXACT(C306,D306),1,0)</f>
        <v>1</v>
      </c>
      <c r="DX306" s="98" t="n">
        <f aca="false">IF(IF(EXACT("TOSHIBA",K306),IF((O306*256)&gt;EU306/C306,1,0),0),EU306/C306,0)</f>
        <v>0</v>
      </c>
      <c r="DY306" s="98" t="n">
        <f aca="false">IF(CS306&lt;9,0,IF(CS306&lt;13,1,IF(CS306&lt;17,2,3)))</f>
        <v>0</v>
      </c>
      <c r="DZ306" s="98" t="n">
        <v>0</v>
      </c>
      <c r="EA306" s="100" t="n">
        <f aca="false">EL306*E306</f>
        <v>1024</v>
      </c>
      <c r="EB306" s="98" t="n">
        <f aca="false">E306*EK306</f>
        <v>1024</v>
      </c>
      <c r="EC306" s="98" t="n">
        <f aca="false">POWER(2,EP306)</f>
        <v>512</v>
      </c>
      <c r="ED306" s="98" t="n">
        <f aca="false">LOG(H306,2)</f>
        <v>0</v>
      </c>
      <c r="EE306" s="98" t="n">
        <f aca="false">H306-1</f>
        <v>0</v>
      </c>
      <c r="EF306" s="98" t="n">
        <f aca="false">LOG(I306,2)</f>
        <v>0</v>
      </c>
      <c r="EG306" s="98" t="n">
        <f aca="false">I306-1</f>
        <v>0</v>
      </c>
      <c r="EH306" s="98" t="n">
        <f aca="false">J306-1</f>
        <v>1</v>
      </c>
      <c r="EI306" s="98" t="n">
        <f aca="false">IF(EXACT("SAMSUNG",K306),1,IF(EXACT("TOSHIBA",K306),2,IF(EXACT("MICRON",K306),3,IF(EXACT("INTEL",K306),4,0))))</f>
        <v>3</v>
      </c>
      <c r="EJ306" s="98" t="n">
        <f aca="false">POWER(2,EO306)-1</f>
        <v>1023</v>
      </c>
      <c r="EK306" s="98" t="n">
        <f aca="false">D306*H306*I306*J306</f>
        <v>128</v>
      </c>
      <c r="EL306" s="98" t="n">
        <f aca="false">C306*H306*I306*J306</f>
        <v>128</v>
      </c>
      <c r="EM306" s="98" t="n">
        <f aca="false">LOG(EL306,2)</f>
        <v>7</v>
      </c>
      <c r="EN306" s="98" t="n">
        <f aca="false">LOG(C306,2)</f>
        <v>6</v>
      </c>
      <c r="EO306" s="98" t="n">
        <f aca="false">EM306+EQ306</f>
        <v>10</v>
      </c>
      <c r="EP306" s="98" t="n">
        <f aca="false">EN306+EQ306</f>
        <v>9</v>
      </c>
      <c r="EQ306" s="98" t="n">
        <f aca="false">LOG(E306,2)</f>
        <v>3</v>
      </c>
      <c r="ER306" s="100" t="n">
        <f aca="false">IF(H306&gt;1,IF(EXACT(EU306,C306),EN306+1,EN306),EN306)</f>
        <v>6</v>
      </c>
      <c r="ES306" s="101" t="n">
        <f aca="false">LOG(EL306/C306,2)</f>
        <v>1</v>
      </c>
      <c r="ET306" s="98" t="n">
        <f aca="false">POWER(2,EQ306)-1</f>
        <v>7</v>
      </c>
      <c r="EU306" s="100" t="n">
        <f aca="false">F306*C306</f>
        <v>0</v>
      </c>
      <c r="EV306" s="100" t="n">
        <f aca="false">G306*C306</f>
        <v>0</v>
      </c>
      <c r="EW306" s="98" t="n">
        <v>0</v>
      </c>
      <c r="EX306" s="98" t="n">
        <f aca="false">J306-1</f>
        <v>1</v>
      </c>
      <c r="EY306" s="98" t="n">
        <f aca="false">IF(P306&gt;0,P306*H306*I306,O306*256*H306*I306)</f>
        <v>4096</v>
      </c>
      <c r="EZ306" s="98" t="n">
        <v>0</v>
      </c>
      <c r="FA306" s="98" t="n">
        <v>0</v>
      </c>
      <c r="FB306" s="95" t="s">
        <v>177</v>
      </c>
      <c r="FC306" s="95" t="n">
        <v>0</v>
      </c>
      <c r="FD306" s="95" t="s">
        <v>178</v>
      </c>
      <c r="FE306" s="95" t="s">
        <v>179</v>
      </c>
      <c r="FF306" s="102" t="s">
        <v>180</v>
      </c>
    </row>
    <row r="307" s="95" customFormat="true" ht="15.75" hidden="false" customHeight="false" outlineLevel="0" collapsed="false">
      <c r="A307" s="91" t="s">
        <v>802</v>
      </c>
      <c r="B307" s="92" t="s">
        <v>803</v>
      </c>
      <c r="C307" s="91" t="n">
        <v>64</v>
      </c>
      <c r="D307" s="91" t="n">
        <v>64</v>
      </c>
      <c r="E307" s="91" t="n">
        <v>8</v>
      </c>
      <c r="F307" s="93" t="n">
        <v>0</v>
      </c>
      <c r="G307" s="94" t="n">
        <v>0</v>
      </c>
      <c r="H307" s="91" t="n">
        <v>1</v>
      </c>
      <c r="I307" s="91" t="n">
        <v>1</v>
      </c>
      <c r="J307" s="91" t="n">
        <v>2</v>
      </c>
      <c r="K307" s="91" t="s">
        <v>662</v>
      </c>
      <c r="L307" s="92" t="s">
        <v>165</v>
      </c>
      <c r="M307" s="92" t="s">
        <v>217</v>
      </c>
      <c r="N307" s="92" t="s">
        <v>166</v>
      </c>
      <c r="O307" s="91" t="n">
        <v>16</v>
      </c>
      <c r="P307" s="92" t="n">
        <v>0</v>
      </c>
      <c r="Q307" s="92" t="n">
        <v>10000</v>
      </c>
      <c r="R307" s="92" t="n">
        <v>5</v>
      </c>
      <c r="S307" s="95" t="n">
        <v>0</v>
      </c>
      <c r="T307" s="95" t="n">
        <v>1</v>
      </c>
      <c r="U307" s="95" t="n">
        <v>2</v>
      </c>
      <c r="V307" s="95" t="n">
        <v>3</v>
      </c>
      <c r="W307" s="95" t="n">
        <v>4</v>
      </c>
      <c r="X307" s="95" t="n">
        <v>5</v>
      </c>
      <c r="Y307" s="95" t="n">
        <v>6</v>
      </c>
      <c r="Z307" s="95" t="n">
        <v>7</v>
      </c>
      <c r="AA307" s="95" t="n">
        <v>8</v>
      </c>
      <c r="AB307" s="95" t="n">
        <v>9</v>
      </c>
      <c r="AC307" s="92" t="n">
        <v>10</v>
      </c>
      <c r="AD307" s="92" t="n">
        <v>11</v>
      </c>
      <c r="AE307" s="92" t="n">
        <v>12</v>
      </c>
      <c r="AF307" s="92" t="n">
        <v>13</v>
      </c>
      <c r="AG307" s="92" t="n">
        <v>14</v>
      </c>
      <c r="AH307" s="92" t="n">
        <v>15</v>
      </c>
      <c r="AI307" s="92" t="n">
        <v>0</v>
      </c>
      <c r="AJ307" s="92" t="n">
        <v>0</v>
      </c>
      <c r="AK307" s="92" t="n">
        <v>0</v>
      </c>
      <c r="AL307" s="92" t="n">
        <v>0</v>
      </c>
      <c r="AM307" s="92" t="n">
        <v>0</v>
      </c>
      <c r="AN307" s="92" t="n">
        <v>0</v>
      </c>
      <c r="AO307" s="92" t="n">
        <v>0</v>
      </c>
      <c r="AP307" s="92" t="n">
        <v>0</v>
      </c>
      <c r="AQ307" s="92" t="n">
        <v>0</v>
      </c>
      <c r="AR307" s="92" t="n">
        <v>0</v>
      </c>
      <c r="AS307" s="92" t="n">
        <v>0</v>
      </c>
      <c r="AT307" s="92" t="n">
        <v>0</v>
      </c>
      <c r="AU307" s="92" t="n">
        <v>0</v>
      </c>
      <c r="AV307" s="92" t="n">
        <v>0</v>
      </c>
      <c r="AW307" s="92" t="n">
        <v>0</v>
      </c>
      <c r="AX307" s="92" t="n">
        <v>0</v>
      </c>
      <c r="AY307" s="96" t="n">
        <v>0</v>
      </c>
      <c r="AZ307" s="92" t="n">
        <v>1</v>
      </c>
      <c r="BA307" s="92" t="n">
        <v>0</v>
      </c>
      <c r="BB307" s="92" t="n">
        <v>1</v>
      </c>
      <c r="BC307" s="92" t="n">
        <v>0</v>
      </c>
      <c r="BD307" s="92" t="n">
        <v>1</v>
      </c>
      <c r="BE307" s="92" t="n">
        <v>0</v>
      </c>
      <c r="BF307" s="92" t="n">
        <v>1</v>
      </c>
      <c r="BG307" s="92" t="n">
        <v>0</v>
      </c>
      <c r="BH307" s="92" t="n">
        <v>1</v>
      </c>
      <c r="BI307" s="92" t="n">
        <v>0</v>
      </c>
      <c r="BJ307" s="92" t="n">
        <v>1</v>
      </c>
      <c r="BK307" s="92" t="n">
        <v>0</v>
      </c>
      <c r="BL307" s="92" t="n">
        <v>1</v>
      </c>
      <c r="BM307" s="92" t="n">
        <v>0</v>
      </c>
      <c r="BN307" s="92" t="n">
        <v>1</v>
      </c>
      <c r="BO307" s="92" t="n">
        <v>0</v>
      </c>
      <c r="BP307" s="92" t="n">
        <v>1</v>
      </c>
      <c r="BQ307" s="92" t="n">
        <v>0</v>
      </c>
      <c r="BR307" s="92" t="n">
        <v>1</v>
      </c>
      <c r="BS307" s="92" t="n">
        <v>0</v>
      </c>
      <c r="BT307" s="92" t="n">
        <v>1</v>
      </c>
      <c r="BU307" s="92" t="n">
        <v>0</v>
      </c>
      <c r="BV307" s="92" t="n">
        <v>1</v>
      </c>
      <c r="BW307" s="92" t="n">
        <v>0</v>
      </c>
      <c r="BX307" s="92" t="n">
        <v>1</v>
      </c>
      <c r="BY307" s="92" t="n">
        <v>0</v>
      </c>
      <c r="BZ307" s="92" t="n">
        <v>1</v>
      </c>
      <c r="CA307" s="92" t="n">
        <v>0</v>
      </c>
      <c r="CB307" s="92" t="n">
        <v>1</v>
      </c>
      <c r="CC307" s="92" t="n">
        <v>0</v>
      </c>
      <c r="CD307" s="92" t="n">
        <v>1</v>
      </c>
      <c r="CE307" s="91" t="s">
        <v>183</v>
      </c>
      <c r="CF307" s="91" t="s">
        <v>183</v>
      </c>
      <c r="CG307" s="91" t="s">
        <v>183</v>
      </c>
      <c r="CH307" s="91" t="s">
        <v>183</v>
      </c>
      <c r="CI307" s="91" t="s">
        <v>169</v>
      </c>
      <c r="CJ307" s="91" t="s">
        <v>270</v>
      </c>
      <c r="CK307" s="91" t="s">
        <v>169</v>
      </c>
      <c r="CL307" s="91" t="s">
        <v>270</v>
      </c>
      <c r="CM307" s="91" t="s">
        <v>169</v>
      </c>
      <c r="CN307" s="91" t="s">
        <v>172</v>
      </c>
      <c r="CO307" s="92" t="s">
        <v>173</v>
      </c>
      <c r="CP307" s="92" t="s">
        <v>174</v>
      </c>
      <c r="CQ307" s="92" t="s">
        <v>173</v>
      </c>
      <c r="CR307" s="92" t="s">
        <v>174</v>
      </c>
      <c r="CS307" s="93" t="n">
        <v>8</v>
      </c>
      <c r="CT307" s="92" t="n">
        <v>0</v>
      </c>
      <c r="CU307" s="92" t="n">
        <v>0</v>
      </c>
      <c r="CV307" s="92" t="n">
        <v>0</v>
      </c>
      <c r="CW307" s="92" t="n">
        <v>1</v>
      </c>
      <c r="CX307" s="92" t="n">
        <v>1</v>
      </c>
      <c r="CY307" s="92" t="n">
        <v>0</v>
      </c>
      <c r="CZ307" s="93" t="n">
        <v>0</v>
      </c>
      <c r="DA307" s="97" t="n">
        <v>8</v>
      </c>
      <c r="DB307" s="97" t="n">
        <v>0</v>
      </c>
      <c r="DC307" s="97" t="n">
        <v>0</v>
      </c>
      <c r="DD307" s="97" t="n">
        <v>0</v>
      </c>
      <c r="DE307" s="97" t="n">
        <v>0</v>
      </c>
      <c r="DF307" s="97" t="n">
        <v>0</v>
      </c>
      <c r="DG307" s="97" t="n">
        <v>0</v>
      </c>
      <c r="DH307" s="97" t="n">
        <v>0</v>
      </c>
      <c r="DI307" s="98" t="n">
        <v>0</v>
      </c>
      <c r="DJ307" s="98" t="n">
        <v>0</v>
      </c>
      <c r="DK307" s="98" t="n">
        <v>0</v>
      </c>
      <c r="DL307" s="98" t="n">
        <v>1</v>
      </c>
      <c r="DM307" s="98" t="n">
        <v>16384</v>
      </c>
      <c r="DN307" s="98" t="s">
        <v>175</v>
      </c>
      <c r="DO307" s="98" t="n">
        <v>0</v>
      </c>
      <c r="DP307" s="98" t="n">
        <v>0</v>
      </c>
      <c r="DQ307" s="93" t="n">
        <v>0</v>
      </c>
      <c r="DR307" s="98" t="n">
        <f aca="false">(DQ307*H307*I307*J307)</f>
        <v>0</v>
      </c>
      <c r="DS307" s="98" t="s">
        <v>176</v>
      </c>
      <c r="DT307" s="98" t="n">
        <f aca="false">IF(EXACT(MIDB(A307,35,1),2),1,0)</f>
        <v>1</v>
      </c>
      <c r="DU307" s="99" t="n">
        <f aca="false">IF(P307&gt;0,1,0)</f>
        <v>0</v>
      </c>
      <c r="DV307" s="98" t="n">
        <f aca="false">(IF(((EXACT("MICRON",K307))+(EXACT("INTEL",K307))),1,0))*(IF(EXACT("1",CV307),1,0))</f>
        <v>0</v>
      </c>
      <c r="DW307" s="98" t="n">
        <f aca="false">IF(EXACT(C307,D307),1,0)</f>
        <v>1</v>
      </c>
      <c r="DX307" s="98" t="n">
        <f aca="false">IF(IF(EXACT("TOSHIBA",K307),IF((O307*256)&gt;EU307/C307,1,0),0),EU307/C307,0)</f>
        <v>0</v>
      </c>
      <c r="DY307" s="98" t="n">
        <f aca="false">IF(CS307&lt;9,0,IF(CS307&lt;13,1,IF(CS307&lt;17,2,3)))</f>
        <v>0</v>
      </c>
      <c r="DZ307" s="98" t="n">
        <v>0</v>
      </c>
      <c r="EA307" s="100" t="n">
        <f aca="false">EL307*E307</f>
        <v>1024</v>
      </c>
      <c r="EB307" s="98" t="n">
        <f aca="false">E307*EK307</f>
        <v>1024</v>
      </c>
      <c r="EC307" s="98" t="n">
        <f aca="false">POWER(2,EP307)</f>
        <v>512</v>
      </c>
      <c r="ED307" s="98" t="n">
        <f aca="false">LOG(H307,2)</f>
        <v>0</v>
      </c>
      <c r="EE307" s="98" t="n">
        <f aca="false">H307-1</f>
        <v>0</v>
      </c>
      <c r="EF307" s="98" t="n">
        <f aca="false">LOG(I307,2)</f>
        <v>0</v>
      </c>
      <c r="EG307" s="98" t="n">
        <f aca="false">I307-1</f>
        <v>0</v>
      </c>
      <c r="EH307" s="98" t="n">
        <f aca="false">J307-1</f>
        <v>1</v>
      </c>
      <c r="EI307" s="98" t="n">
        <f aca="false">IF(EXACT("SAMSUNG",K307),1,IF(EXACT("TOSHIBA",K307),2,IF(EXACT("MICRON",K307),3,IF(EXACT("INTEL",K307),4,0))))</f>
        <v>3</v>
      </c>
      <c r="EJ307" s="98" t="n">
        <f aca="false">POWER(2,EO307)-1</f>
        <v>1023</v>
      </c>
      <c r="EK307" s="98" t="n">
        <f aca="false">D307*H307*I307*J307</f>
        <v>128</v>
      </c>
      <c r="EL307" s="98" t="n">
        <f aca="false">C307*H307*I307*J307</f>
        <v>128</v>
      </c>
      <c r="EM307" s="98" t="n">
        <f aca="false">LOG(EL307,2)</f>
        <v>7</v>
      </c>
      <c r="EN307" s="98" t="n">
        <f aca="false">LOG(C307,2)</f>
        <v>6</v>
      </c>
      <c r="EO307" s="98" t="n">
        <f aca="false">EM307+EQ307</f>
        <v>10</v>
      </c>
      <c r="EP307" s="98" t="n">
        <f aca="false">EN307+EQ307</f>
        <v>9</v>
      </c>
      <c r="EQ307" s="98" t="n">
        <f aca="false">LOG(E307,2)</f>
        <v>3</v>
      </c>
      <c r="ER307" s="100" t="n">
        <f aca="false">IF(H307&gt;1,IF(EXACT(EU307,C307),EN307+1,EN307),EN307)</f>
        <v>6</v>
      </c>
      <c r="ES307" s="101" t="n">
        <f aca="false">LOG(EL307/C307,2)</f>
        <v>1</v>
      </c>
      <c r="ET307" s="98" t="n">
        <f aca="false">POWER(2,EQ307)-1</f>
        <v>7</v>
      </c>
      <c r="EU307" s="100" t="n">
        <f aca="false">F307*C307</f>
        <v>0</v>
      </c>
      <c r="EV307" s="100" t="n">
        <f aca="false">G307*C307</f>
        <v>0</v>
      </c>
      <c r="EW307" s="98" t="n">
        <v>0</v>
      </c>
      <c r="EX307" s="98" t="n">
        <f aca="false">J307-1</f>
        <v>1</v>
      </c>
      <c r="EY307" s="98" t="n">
        <f aca="false">IF(P307&gt;0,P307*H307*I307,O307*256*H307*I307)</f>
        <v>4096</v>
      </c>
      <c r="EZ307" s="98" t="n">
        <v>0</v>
      </c>
      <c r="FA307" s="98" t="n">
        <v>0</v>
      </c>
      <c r="FB307" s="95" t="s">
        <v>177</v>
      </c>
      <c r="FC307" s="95" t="n">
        <v>0</v>
      </c>
      <c r="FD307" s="95" t="s">
        <v>178</v>
      </c>
      <c r="FE307" s="95" t="s">
        <v>179</v>
      </c>
      <c r="FF307" s="102" t="s">
        <v>180</v>
      </c>
    </row>
    <row r="308" s="95" customFormat="true" ht="15.75" hidden="false" customHeight="false" outlineLevel="0" collapsed="false">
      <c r="A308" s="91" t="s">
        <v>804</v>
      </c>
      <c r="B308" s="92" t="s">
        <v>805</v>
      </c>
      <c r="C308" s="91" t="n">
        <v>128</v>
      </c>
      <c r="D308" s="91" t="n">
        <v>128</v>
      </c>
      <c r="E308" s="91" t="n">
        <v>8</v>
      </c>
      <c r="F308" s="93" t="n">
        <v>1</v>
      </c>
      <c r="G308" s="94" t="n">
        <v>0</v>
      </c>
      <c r="H308" s="91" t="n">
        <v>2</v>
      </c>
      <c r="I308" s="91" t="n">
        <v>1</v>
      </c>
      <c r="J308" s="91" t="n">
        <v>1</v>
      </c>
      <c r="K308" s="91" t="s">
        <v>662</v>
      </c>
      <c r="L308" s="92" t="s">
        <v>165</v>
      </c>
      <c r="M308" s="92" t="s">
        <v>217</v>
      </c>
      <c r="N308" s="92" t="s">
        <v>166</v>
      </c>
      <c r="O308" s="91" t="n">
        <v>8</v>
      </c>
      <c r="P308" s="92" t="n">
        <v>0</v>
      </c>
      <c r="Q308" s="92" t="n">
        <v>10000</v>
      </c>
      <c r="R308" s="92" t="n">
        <v>5</v>
      </c>
      <c r="S308" s="95" t="n">
        <v>0</v>
      </c>
      <c r="T308" s="95" t="n">
        <v>1</v>
      </c>
      <c r="U308" s="95" t="n">
        <v>2</v>
      </c>
      <c r="V308" s="95" t="n">
        <v>3</v>
      </c>
      <c r="W308" s="95" t="n">
        <v>4</v>
      </c>
      <c r="X308" s="95" t="n">
        <v>5</v>
      </c>
      <c r="Y308" s="95" t="n">
        <v>6</v>
      </c>
      <c r="Z308" s="95" t="n">
        <v>7</v>
      </c>
      <c r="AA308" s="95" t="n">
        <v>8</v>
      </c>
      <c r="AB308" s="95" t="n">
        <v>9</v>
      </c>
      <c r="AC308" s="92" t="n">
        <v>10</v>
      </c>
      <c r="AD308" s="92" t="n">
        <v>11</v>
      </c>
      <c r="AE308" s="92" t="n">
        <v>12</v>
      </c>
      <c r="AF308" s="92" t="n">
        <v>13</v>
      </c>
      <c r="AG308" s="92" t="n">
        <v>14</v>
      </c>
      <c r="AH308" s="92" t="n">
        <v>15</v>
      </c>
      <c r="AI308" s="92" t="n">
        <v>0</v>
      </c>
      <c r="AJ308" s="92" t="n">
        <v>0</v>
      </c>
      <c r="AK308" s="92" t="n">
        <v>0</v>
      </c>
      <c r="AL308" s="92" t="n">
        <v>0</v>
      </c>
      <c r="AM308" s="92" t="n">
        <v>0</v>
      </c>
      <c r="AN308" s="92" t="n">
        <v>0</v>
      </c>
      <c r="AO308" s="92" t="n">
        <v>0</v>
      </c>
      <c r="AP308" s="92" t="n">
        <v>0</v>
      </c>
      <c r="AQ308" s="92" t="n">
        <v>0</v>
      </c>
      <c r="AR308" s="92" t="n">
        <v>0</v>
      </c>
      <c r="AS308" s="92" t="n">
        <v>0</v>
      </c>
      <c r="AT308" s="92" t="n">
        <v>0</v>
      </c>
      <c r="AU308" s="92" t="n">
        <v>0</v>
      </c>
      <c r="AV308" s="92" t="n">
        <v>0</v>
      </c>
      <c r="AW308" s="92" t="n">
        <v>0</v>
      </c>
      <c r="AX308" s="92" t="n">
        <v>0</v>
      </c>
      <c r="AY308" s="96" t="n">
        <v>0</v>
      </c>
      <c r="AZ308" s="92" t="n">
        <v>1</v>
      </c>
      <c r="BA308" s="92" t="n">
        <v>0</v>
      </c>
      <c r="BB308" s="92" t="n">
        <v>1</v>
      </c>
      <c r="BC308" s="92" t="n">
        <v>0</v>
      </c>
      <c r="BD308" s="92" t="n">
        <v>1</v>
      </c>
      <c r="BE308" s="92" t="n">
        <v>0</v>
      </c>
      <c r="BF308" s="92" t="n">
        <v>1</v>
      </c>
      <c r="BG308" s="92" t="n">
        <v>0</v>
      </c>
      <c r="BH308" s="92" t="n">
        <v>1</v>
      </c>
      <c r="BI308" s="92" t="n">
        <v>0</v>
      </c>
      <c r="BJ308" s="92" t="n">
        <v>1</v>
      </c>
      <c r="BK308" s="92" t="n">
        <v>0</v>
      </c>
      <c r="BL308" s="92" t="n">
        <v>1</v>
      </c>
      <c r="BM308" s="92" t="n">
        <v>0</v>
      </c>
      <c r="BN308" s="92" t="n">
        <v>1</v>
      </c>
      <c r="BO308" s="92" t="n">
        <v>0</v>
      </c>
      <c r="BP308" s="92" t="n">
        <v>1</v>
      </c>
      <c r="BQ308" s="92" t="n">
        <v>0</v>
      </c>
      <c r="BR308" s="92" t="n">
        <v>1</v>
      </c>
      <c r="BS308" s="92" t="n">
        <v>0</v>
      </c>
      <c r="BT308" s="92" t="n">
        <v>1</v>
      </c>
      <c r="BU308" s="92" t="n">
        <v>0</v>
      </c>
      <c r="BV308" s="92" t="n">
        <v>1</v>
      </c>
      <c r="BW308" s="92" t="n">
        <v>0</v>
      </c>
      <c r="BX308" s="92" t="n">
        <v>1</v>
      </c>
      <c r="BY308" s="92" t="n">
        <v>0</v>
      </c>
      <c r="BZ308" s="92" t="n">
        <v>1</v>
      </c>
      <c r="CA308" s="92" t="n">
        <v>0</v>
      </c>
      <c r="CB308" s="92" t="n">
        <v>1</v>
      </c>
      <c r="CC308" s="92" t="n">
        <v>0</v>
      </c>
      <c r="CD308" s="92" t="n">
        <v>1</v>
      </c>
      <c r="CE308" s="91" t="s">
        <v>183</v>
      </c>
      <c r="CF308" s="91" t="s">
        <v>183</v>
      </c>
      <c r="CG308" s="91" t="s">
        <v>183</v>
      </c>
      <c r="CH308" s="91" t="s">
        <v>183</v>
      </c>
      <c r="CI308" s="91" t="s">
        <v>169</v>
      </c>
      <c r="CJ308" s="91" t="s">
        <v>170</v>
      </c>
      <c r="CK308" s="91" t="s">
        <v>169</v>
      </c>
      <c r="CL308" s="91" t="s">
        <v>270</v>
      </c>
      <c r="CM308" s="91" t="s">
        <v>169</v>
      </c>
      <c r="CN308" s="91" t="s">
        <v>172</v>
      </c>
      <c r="CO308" s="92" t="s">
        <v>173</v>
      </c>
      <c r="CP308" s="92" t="s">
        <v>174</v>
      </c>
      <c r="CQ308" s="92" t="s">
        <v>173</v>
      </c>
      <c r="CR308" s="92" t="s">
        <v>174</v>
      </c>
      <c r="CS308" s="93" t="n">
        <v>24</v>
      </c>
      <c r="CT308" s="92" t="n">
        <v>0</v>
      </c>
      <c r="CU308" s="92" t="n">
        <v>0</v>
      </c>
      <c r="CV308" s="92" t="n">
        <v>0</v>
      </c>
      <c r="CW308" s="92" t="n">
        <v>1</v>
      </c>
      <c r="CX308" s="92" t="n">
        <v>1</v>
      </c>
      <c r="CY308" s="92" t="n">
        <v>1</v>
      </c>
      <c r="CZ308" s="93" t="n">
        <v>0</v>
      </c>
      <c r="DA308" s="97" t="n">
        <v>8</v>
      </c>
      <c r="DB308" s="97" t="n">
        <v>0</v>
      </c>
      <c r="DC308" s="97" t="n">
        <v>0</v>
      </c>
      <c r="DD308" s="97" t="n">
        <v>0</v>
      </c>
      <c r="DE308" s="97" t="n">
        <v>0</v>
      </c>
      <c r="DF308" s="97" t="n">
        <v>0</v>
      </c>
      <c r="DG308" s="97" t="n">
        <v>0</v>
      </c>
      <c r="DH308" s="97" t="n">
        <v>0</v>
      </c>
      <c r="DI308" s="98" t="n">
        <v>0</v>
      </c>
      <c r="DJ308" s="98" t="n">
        <v>0</v>
      </c>
      <c r="DK308" s="98" t="n">
        <v>0</v>
      </c>
      <c r="DL308" s="98" t="n">
        <v>1</v>
      </c>
      <c r="DM308" s="98" t="n">
        <v>16384</v>
      </c>
      <c r="DN308" s="98" t="s">
        <v>175</v>
      </c>
      <c r="DO308" s="98" t="n">
        <v>0</v>
      </c>
      <c r="DP308" s="98" t="n">
        <v>0</v>
      </c>
      <c r="DQ308" s="93" t="n">
        <v>0</v>
      </c>
      <c r="DR308" s="98" t="n">
        <f aca="false">(DQ308*H308*I308*J308)</f>
        <v>0</v>
      </c>
      <c r="DS308" s="98" t="s">
        <v>176</v>
      </c>
      <c r="DT308" s="98" t="n">
        <f aca="false">IF(EXACT(MIDB(A308,35,1),2),1,0)</f>
        <v>1</v>
      </c>
      <c r="DU308" s="99" t="n">
        <f aca="false">IF(P308&gt;0,1,0)</f>
        <v>0</v>
      </c>
      <c r="DV308" s="98" t="n">
        <f aca="false">(IF(((EXACT("MICRON",K308))+(EXACT("INTEL",K308))),1,0))*(IF(EXACT("1",CV308),1,0))</f>
        <v>0</v>
      </c>
      <c r="DW308" s="98" t="n">
        <f aca="false">IF(EXACT(C308,D308),1,0)</f>
        <v>1</v>
      </c>
      <c r="DX308" s="98" t="n">
        <f aca="false">IF(IF(EXACT("TOSHIBA",K308),IF((O308*256)&gt;EU308/C308,1,0),0),EU308/C308,0)</f>
        <v>0</v>
      </c>
      <c r="DY308" s="98" t="n">
        <f aca="false">IF(CS308&lt;9,0,IF(CS308&lt;13,1,IF(CS308&lt;17,2,3)))</f>
        <v>3</v>
      </c>
      <c r="DZ308" s="98" t="n">
        <v>0</v>
      </c>
      <c r="EA308" s="100" t="n">
        <f aca="false">EL308*E308</f>
        <v>2048</v>
      </c>
      <c r="EB308" s="98" t="n">
        <f aca="false">E308*EK308</f>
        <v>2048</v>
      </c>
      <c r="EC308" s="98" t="n">
        <f aca="false">POWER(2,EP308)</f>
        <v>1024</v>
      </c>
      <c r="ED308" s="98" t="n">
        <f aca="false">LOG(H308,2)</f>
        <v>1</v>
      </c>
      <c r="EE308" s="98" t="n">
        <f aca="false">H308-1</f>
        <v>1</v>
      </c>
      <c r="EF308" s="98" t="n">
        <f aca="false">LOG(I308,2)</f>
        <v>0</v>
      </c>
      <c r="EG308" s="98" t="n">
        <f aca="false">I308-1</f>
        <v>0</v>
      </c>
      <c r="EH308" s="98" t="n">
        <f aca="false">J308-1</f>
        <v>0</v>
      </c>
      <c r="EI308" s="98" t="n">
        <f aca="false">IF(EXACT("SAMSUNG",K308),1,IF(EXACT("TOSHIBA",K308),2,IF(EXACT("MICRON",K308),3,IF(EXACT("INTEL",K308),4,0))))</f>
        <v>3</v>
      </c>
      <c r="EJ308" s="98" t="n">
        <f aca="false">POWER(2,EO308)-1</f>
        <v>2047</v>
      </c>
      <c r="EK308" s="98" t="n">
        <f aca="false">D308*H308*I308*J308</f>
        <v>256</v>
      </c>
      <c r="EL308" s="98" t="n">
        <f aca="false">C308*H308*I308*J308</f>
        <v>256</v>
      </c>
      <c r="EM308" s="98" t="n">
        <f aca="false">LOG(EL308,2)</f>
        <v>8</v>
      </c>
      <c r="EN308" s="98" t="n">
        <f aca="false">LOG(C308,2)</f>
        <v>7</v>
      </c>
      <c r="EO308" s="98" t="n">
        <f aca="false">EM308+EQ308</f>
        <v>11</v>
      </c>
      <c r="EP308" s="98" t="n">
        <f aca="false">EN308+EQ308</f>
        <v>10</v>
      </c>
      <c r="EQ308" s="98" t="n">
        <f aca="false">LOG(E308,2)</f>
        <v>3</v>
      </c>
      <c r="ER308" s="100" t="n">
        <f aca="false">IF(H308&gt;1,IF(EXACT(EU308,C308),EN308+1,EN308),EN308)</f>
        <v>8</v>
      </c>
      <c r="ES308" s="101" t="n">
        <f aca="false">LOG(EL308/C308,2)</f>
        <v>1</v>
      </c>
      <c r="ET308" s="98" t="n">
        <f aca="false">POWER(2,EQ308)-1</f>
        <v>7</v>
      </c>
      <c r="EU308" s="100" t="n">
        <f aca="false">F308*C308</f>
        <v>128</v>
      </c>
      <c r="EV308" s="100" t="n">
        <f aca="false">G308*C308</f>
        <v>0</v>
      </c>
      <c r="EW308" s="98" t="n">
        <v>0</v>
      </c>
      <c r="EX308" s="98" t="n">
        <f aca="false">J308-1</f>
        <v>0</v>
      </c>
      <c r="EY308" s="98" t="n">
        <f aca="false">IF(P308&gt;0,P308*H308*I308,O308*256*H308*I308)</f>
        <v>4096</v>
      </c>
      <c r="EZ308" s="98" t="n">
        <v>0</v>
      </c>
      <c r="FA308" s="98" t="n">
        <v>0</v>
      </c>
      <c r="FB308" s="95" t="s">
        <v>177</v>
      </c>
      <c r="FC308" s="95" t="n">
        <v>0</v>
      </c>
      <c r="FD308" s="95" t="s">
        <v>178</v>
      </c>
      <c r="FE308" s="95" t="s">
        <v>179</v>
      </c>
      <c r="FF308" s="102" t="s">
        <v>180</v>
      </c>
    </row>
    <row r="309" s="95" customFormat="true" ht="15.75" hidden="false" customHeight="false" outlineLevel="0" collapsed="false">
      <c r="A309" s="91" t="s">
        <v>806</v>
      </c>
      <c r="B309" s="92" t="s">
        <v>807</v>
      </c>
      <c r="C309" s="91" t="n">
        <v>128</v>
      </c>
      <c r="D309" s="91" t="n">
        <v>128</v>
      </c>
      <c r="E309" s="91" t="n">
        <v>8</v>
      </c>
      <c r="F309" s="93" t="n">
        <v>1</v>
      </c>
      <c r="G309" s="94" t="n">
        <v>0</v>
      </c>
      <c r="H309" s="91" t="n">
        <v>2</v>
      </c>
      <c r="I309" s="91" t="n">
        <v>1</v>
      </c>
      <c r="J309" s="91" t="n">
        <v>1</v>
      </c>
      <c r="K309" s="91" t="s">
        <v>662</v>
      </c>
      <c r="L309" s="92" t="s">
        <v>165</v>
      </c>
      <c r="M309" s="92" t="s">
        <v>217</v>
      </c>
      <c r="N309" s="92" t="s">
        <v>166</v>
      </c>
      <c r="O309" s="91" t="n">
        <v>8</v>
      </c>
      <c r="P309" s="92" t="n">
        <v>0</v>
      </c>
      <c r="Q309" s="92" t="n">
        <v>10000</v>
      </c>
      <c r="R309" s="92" t="n">
        <v>5</v>
      </c>
      <c r="S309" s="95" t="n">
        <v>0</v>
      </c>
      <c r="T309" s="95" t="n">
        <v>1</v>
      </c>
      <c r="U309" s="95" t="n">
        <v>2</v>
      </c>
      <c r="V309" s="95" t="n">
        <v>3</v>
      </c>
      <c r="W309" s="95" t="n">
        <v>4</v>
      </c>
      <c r="X309" s="95" t="n">
        <v>5</v>
      </c>
      <c r="Y309" s="95" t="n">
        <v>6</v>
      </c>
      <c r="Z309" s="95" t="n">
        <v>7</v>
      </c>
      <c r="AA309" s="95" t="n">
        <v>8</v>
      </c>
      <c r="AB309" s="95" t="n">
        <v>9</v>
      </c>
      <c r="AC309" s="92" t="n">
        <v>10</v>
      </c>
      <c r="AD309" s="92" t="n">
        <v>11</v>
      </c>
      <c r="AE309" s="92" t="n">
        <v>12</v>
      </c>
      <c r="AF309" s="92" t="n">
        <v>13</v>
      </c>
      <c r="AG309" s="92" t="n">
        <v>14</v>
      </c>
      <c r="AH309" s="92" t="n">
        <v>15</v>
      </c>
      <c r="AI309" s="92" t="n">
        <v>0</v>
      </c>
      <c r="AJ309" s="92" t="n">
        <v>0</v>
      </c>
      <c r="AK309" s="92" t="n">
        <v>0</v>
      </c>
      <c r="AL309" s="92" t="n">
        <v>0</v>
      </c>
      <c r="AM309" s="92" t="n">
        <v>0</v>
      </c>
      <c r="AN309" s="92" t="n">
        <v>0</v>
      </c>
      <c r="AO309" s="92" t="n">
        <v>0</v>
      </c>
      <c r="AP309" s="92" t="n">
        <v>0</v>
      </c>
      <c r="AQ309" s="92" t="n">
        <v>0</v>
      </c>
      <c r="AR309" s="92" t="n">
        <v>0</v>
      </c>
      <c r="AS309" s="92" t="n">
        <v>0</v>
      </c>
      <c r="AT309" s="92" t="n">
        <v>0</v>
      </c>
      <c r="AU309" s="92" t="n">
        <v>0</v>
      </c>
      <c r="AV309" s="92" t="n">
        <v>0</v>
      </c>
      <c r="AW309" s="92" t="n">
        <v>0</v>
      </c>
      <c r="AX309" s="92" t="n">
        <v>0</v>
      </c>
      <c r="AY309" s="96" t="n">
        <v>0</v>
      </c>
      <c r="AZ309" s="92" t="n">
        <v>1</v>
      </c>
      <c r="BA309" s="92" t="n">
        <v>0</v>
      </c>
      <c r="BB309" s="92" t="n">
        <v>1</v>
      </c>
      <c r="BC309" s="92" t="n">
        <v>0</v>
      </c>
      <c r="BD309" s="92" t="n">
        <v>1</v>
      </c>
      <c r="BE309" s="92" t="n">
        <v>0</v>
      </c>
      <c r="BF309" s="92" t="n">
        <v>1</v>
      </c>
      <c r="BG309" s="92" t="n">
        <v>0</v>
      </c>
      <c r="BH309" s="92" t="n">
        <v>1</v>
      </c>
      <c r="BI309" s="92" t="n">
        <v>0</v>
      </c>
      <c r="BJ309" s="92" t="n">
        <v>1</v>
      </c>
      <c r="BK309" s="92" t="n">
        <v>0</v>
      </c>
      <c r="BL309" s="92" t="n">
        <v>1</v>
      </c>
      <c r="BM309" s="92" t="n">
        <v>0</v>
      </c>
      <c r="BN309" s="92" t="n">
        <v>1</v>
      </c>
      <c r="BO309" s="92" t="n">
        <v>0</v>
      </c>
      <c r="BP309" s="92" t="n">
        <v>1</v>
      </c>
      <c r="BQ309" s="92" t="n">
        <v>0</v>
      </c>
      <c r="BR309" s="92" t="n">
        <v>1</v>
      </c>
      <c r="BS309" s="92" t="n">
        <v>0</v>
      </c>
      <c r="BT309" s="92" t="n">
        <v>1</v>
      </c>
      <c r="BU309" s="92" t="n">
        <v>0</v>
      </c>
      <c r="BV309" s="92" t="n">
        <v>1</v>
      </c>
      <c r="BW309" s="92" t="n">
        <v>0</v>
      </c>
      <c r="BX309" s="92" t="n">
        <v>1</v>
      </c>
      <c r="BY309" s="92" t="n">
        <v>0</v>
      </c>
      <c r="BZ309" s="92" t="n">
        <v>1</v>
      </c>
      <c r="CA309" s="92" t="n">
        <v>0</v>
      </c>
      <c r="CB309" s="92" t="n">
        <v>1</v>
      </c>
      <c r="CC309" s="92" t="n">
        <v>0</v>
      </c>
      <c r="CD309" s="92" t="n">
        <v>1</v>
      </c>
      <c r="CE309" s="91" t="s">
        <v>183</v>
      </c>
      <c r="CF309" s="91" t="s">
        <v>183</v>
      </c>
      <c r="CG309" s="91" t="s">
        <v>183</v>
      </c>
      <c r="CH309" s="91" t="s">
        <v>183</v>
      </c>
      <c r="CI309" s="91" t="s">
        <v>169</v>
      </c>
      <c r="CJ309" s="91" t="s">
        <v>170</v>
      </c>
      <c r="CK309" s="91" t="s">
        <v>169</v>
      </c>
      <c r="CL309" s="91" t="s">
        <v>270</v>
      </c>
      <c r="CM309" s="91" t="s">
        <v>169</v>
      </c>
      <c r="CN309" s="91" t="s">
        <v>172</v>
      </c>
      <c r="CO309" s="92" t="s">
        <v>173</v>
      </c>
      <c r="CP309" s="92" t="s">
        <v>174</v>
      </c>
      <c r="CQ309" s="92" t="s">
        <v>173</v>
      </c>
      <c r="CR309" s="92" t="s">
        <v>174</v>
      </c>
      <c r="CS309" s="93" t="n">
        <v>8</v>
      </c>
      <c r="CT309" s="92" t="n">
        <v>0</v>
      </c>
      <c r="CU309" s="92" t="n">
        <v>0</v>
      </c>
      <c r="CV309" s="92" t="n">
        <v>0</v>
      </c>
      <c r="CW309" s="92" t="n">
        <v>1</v>
      </c>
      <c r="CX309" s="92" t="n">
        <v>1</v>
      </c>
      <c r="CY309" s="92" t="n">
        <v>0</v>
      </c>
      <c r="CZ309" s="93" t="n">
        <v>0</v>
      </c>
      <c r="DA309" s="97" t="n">
        <v>8</v>
      </c>
      <c r="DB309" s="97" t="n">
        <v>0</v>
      </c>
      <c r="DC309" s="97" t="n">
        <v>0</v>
      </c>
      <c r="DD309" s="97" t="n">
        <v>0</v>
      </c>
      <c r="DE309" s="97" t="n">
        <v>0</v>
      </c>
      <c r="DF309" s="97" t="n">
        <v>0</v>
      </c>
      <c r="DG309" s="97" t="n">
        <v>0</v>
      </c>
      <c r="DH309" s="97" t="n">
        <v>0</v>
      </c>
      <c r="DI309" s="98" t="n">
        <v>0</v>
      </c>
      <c r="DJ309" s="98" t="n">
        <v>0</v>
      </c>
      <c r="DK309" s="98" t="n">
        <v>0</v>
      </c>
      <c r="DL309" s="98" t="n">
        <v>1</v>
      </c>
      <c r="DM309" s="98" t="n">
        <v>16384</v>
      </c>
      <c r="DN309" s="98" t="s">
        <v>175</v>
      </c>
      <c r="DO309" s="98" t="n">
        <v>0</v>
      </c>
      <c r="DP309" s="98" t="n">
        <v>0</v>
      </c>
      <c r="DQ309" s="93" t="n">
        <v>0</v>
      </c>
      <c r="DR309" s="98" t="n">
        <f aca="false">(DQ309*H309*I309*J309)</f>
        <v>0</v>
      </c>
      <c r="DS309" s="98" t="s">
        <v>176</v>
      </c>
      <c r="DT309" s="98" t="n">
        <f aca="false">IF(EXACT(MIDB(A309,35,1),2),1,0)</f>
        <v>1</v>
      </c>
      <c r="DU309" s="99" t="n">
        <f aca="false">IF(P309&gt;0,1,0)</f>
        <v>0</v>
      </c>
      <c r="DV309" s="98" t="n">
        <f aca="false">(IF(((EXACT("MICRON",K309))+(EXACT("INTEL",K309))),1,0))*(IF(EXACT("1",CV309),1,0))</f>
        <v>0</v>
      </c>
      <c r="DW309" s="98" t="n">
        <f aca="false">IF(EXACT(C309,D309),1,0)</f>
        <v>1</v>
      </c>
      <c r="DX309" s="98" t="n">
        <f aca="false">IF(IF(EXACT("TOSHIBA",K309),IF((O309*256)&gt;EU309/C309,1,0),0),EU309/C309,0)</f>
        <v>0</v>
      </c>
      <c r="DY309" s="98" t="n">
        <f aca="false">IF(CS309&lt;9,0,IF(CS309&lt;13,1,IF(CS309&lt;17,2,3)))</f>
        <v>0</v>
      </c>
      <c r="DZ309" s="98" t="n">
        <v>0</v>
      </c>
      <c r="EA309" s="100" t="n">
        <f aca="false">EL309*E309</f>
        <v>2048</v>
      </c>
      <c r="EB309" s="98" t="n">
        <f aca="false">E309*EK309</f>
        <v>2048</v>
      </c>
      <c r="EC309" s="98" t="n">
        <f aca="false">POWER(2,EP309)</f>
        <v>1024</v>
      </c>
      <c r="ED309" s="98" t="n">
        <f aca="false">LOG(H309,2)</f>
        <v>1</v>
      </c>
      <c r="EE309" s="98" t="n">
        <f aca="false">H309-1</f>
        <v>1</v>
      </c>
      <c r="EF309" s="98" t="n">
        <f aca="false">LOG(I309,2)</f>
        <v>0</v>
      </c>
      <c r="EG309" s="98" t="n">
        <f aca="false">I309-1</f>
        <v>0</v>
      </c>
      <c r="EH309" s="98" t="n">
        <f aca="false">J309-1</f>
        <v>0</v>
      </c>
      <c r="EI309" s="98" t="n">
        <f aca="false">IF(EXACT("SAMSUNG",K309),1,IF(EXACT("TOSHIBA",K309),2,IF(EXACT("MICRON",K309),3,IF(EXACT("INTEL",K309),4,0))))</f>
        <v>3</v>
      </c>
      <c r="EJ309" s="98" t="n">
        <f aca="false">POWER(2,EO309)-1</f>
        <v>2047</v>
      </c>
      <c r="EK309" s="98" t="n">
        <f aca="false">D309*H309*I309*J309</f>
        <v>256</v>
      </c>
      <c r="EL309" s="98" t="n">
        <f aca="false">C309*H309*I309*J309</f>
        <v>256</v>
      </c>
      <c r="EM309" s="98" t="n">
        <f aca="false">LOG(EL309,2)</f>
        <v>8</v>
      </c>
      <c r="EN309" s="98" t="n">
        <f aca="false">LOG(C309,2)</f>
        <v>7</v>
      </c>
      <c r="EO309" s="98" t="n">
        <f aca="false">EM309+EQ309</f>
        <v>11</v>
      </c>
      <c r="EP309" s="98" t="n">
        <f aca="false">EN309+EQ309</f>
        <v>10</v>
      </c>
      <c r="EQ309" s="98" t="n">
        <f aca="false">LOG(E309,2)</f>
        <v>3</v>
      </c>
      <c r="ER309" s="100" t="n">
        <f aca="false">IF(H309&gt;1,IF(EXACT(EU309,C309),EN309+1,EN309),EN309)</f>
        <v>8</v>
      </c>
      <c r="ES309" s="101" t="n">
        <f aca="false">LOG(EL309/C309,2)</f>
        <v>1</v>
      </c>
      <c r="ET309" s="98" t="n">
        <f aca="false">POWER(2,EQ309)-1</f>
        <v>7</v>
      </c>
      <c r="EU309" s="100" t="n">
        <f aca="false">F309*C309</f>
        <v>128</v>
      </c>
      <c r="EV309" s="100" t="n">
        <f aca="false">G309*C309</f>
        <v>0</v>
      </c>
      <c r="EW309" s="98" t="n">
        <v>0</v>
      </c>
      <c r="EX309" s="98" t="n">
        <f aca="false">J309-1</f>
        <v>0</v>
      </c>
      <c r="EY309" s="98" t="n">
        <f aca="false">IF(P309&gt;0,P309*H309*I309,O309*256*H309*I309)</f>
        <v>4096</v>
      </c>
      <c r="EZ309" s="98" t="n">
        <v>0</v>
      </c>
      <c r="FA309" s="98" t="n">
        <v>0</v>
      </c>
      <c r="FB309" s="95" t="s">
        <v>177</v>
      </c>
      <c r="FC309" s="95" t="n">
        <v>0</v>
      </c>
      <c r="FD309" s="95" t="s">
        <v>178</v>
      </c>
      <c r="FE309" s="95" t="s">
        <v>179</v>
      </c>
      <c r="FF309" s="102" t="s">
        <v>180</v>
      </c>
    </row>
    <row r="310" s="95" customFormat="true" ht="15.75" hidden="false" customHeight="false" outlineLevel="0" collapsed="false">
      <c r="A310" s="91" t="s">
        <v>808</v>
      </c>
      <c r="B310" s="91" t="s">
        <v>809</v>
      </c>
      <c r="C310" s="91" t="n">
        <v>64</v>
      </c>
      <c r="D310" s="91" t="n">
        <v>64</v>
      </c>
      <c r="E310" s="91" t="n">
        <v>16</v>
      </c>
      <c r="F310" s="93" t="n">
        <v>1</v>
      </c>
      <c r="G310" s="94" t="n">
        <v>0</v>
      </c>
      <c r="H310" s="91" t="n">
        <v>2</v>
      </c>
      <c r="I310" s="91" t="n">
        <v>1</v>
      </c>
      <c r="J310" s="91" t="n">
        <v>1</v>
      </c>
      <c r="K310" s="91" t="s">
        <v>662</v>
      </c>
      <c r="L310" s="92" t="s">
        <v>165</v>
      </c>
      <c r="M310" s="92" t="s">
        <v>217</v>
      </c>
      <c r="N310" s="92" t="s">
        <v>166</v>
      </c>
      <c r="O310" s="91" t="n">
        <v>8</v>
      </c>
      <c r="P310" s="92" t="n">
        <v>0</v>
      </c>
      <c r="Q310" s="92" t="n">
        <v>10000</v>
      </c>
      <c r="R310" s="92" t="n">
        <v>5</v>
      </c>
      <c r="S310" s="95" t="n">
        <v>0</v>
      </c>
      <c r="T310" s="95" t="n">
        <v>1</v>
      </c>
      <c r="U310" s="95" t="n">
        <v>2</v>
      </c>
      <c r="V310" s="95" t="n">
        <v>3</v>
      </c>
      <c r="W310" s="95" t="n">
        <v>4</v>
      </c>
      <c r="X310" s="95" t="n">
        <v>5</v>
      </c>
      <c r="Y310" s="95" t="n">
        <v>6</v>
      </c>
      <c r="Z310" s="95" t="n">
        <v>7</v>
      </c>
      <c r="AA310" s="95" t="n">
        <v>8</v>
      </c>
      <c r="AB310" s="95" t="n">
        <v>9</v>
      </c>
      <c r="AC310" s="92" t="n">
        <v>10</v>
      </c>
      <c r="AD310" s="92" t="n">
        <v>11</v>
      </c>
      <c r="AE310" s="92" t="n">
        <v>12</v>
      </c>
      <c r="AF310" s="92" t="n">
        <v>13</v>
      </c>
      <c r="AG310" s="92" t="n">
        <v>14</v>
      </c>
      <c r="AH310" s="92" t="n">
        <v>15</v>
      </c>
      <c r="AI310" s="92" t="n">
        <v>0</v>
      </c>
      <c r="AJ310" s="92" t="n">
        <v>0</v>
      </c>
      <c r="AK310" s="92" t="n">
        <v>0</v>
      </c>
      <c r="AL310" s="92" t="n">
        <v>0</v>
      </c>
      <c r="AM310" s="92" t="n">
        <v>0</v>
      </c>
      <c r="AN310" s="92" t="n">
        <v>0</v>
      </c>
      <c r="AO310" s="92" t="n">
        <v>0</v>
      </c>
      <c r="AP310" s="92" t="n">
        <v>0</v>
      </c>
      <c r="AQ310" s="92" t="n">
        <v>0</v>
      </c>
      <c r="AR310" s="92" t="n">
        <v>0</v>
      </c>
      <c r="AS310" s="92" t="n">
        <v>0</v>
      </c>
      <c r="AT310" s="92" t="n">
        <v>0</v>
      </c>
      <c r="AU310" s="92" t="n">
        <v>0</v>
      </c>
      <c r="AV310" s="92" t="n">
        <v>0</v>
      </c>
      <c r="AW310" s="92" t="n">
        <v>0</v>
      </c>
      <c r="AX310" s="92" t="n">
        <v>0</v>
      </c>
      <c r="AY310" s="96" t="n">
        <v>0</v>
      </c>
      <c r="AZ310" s="92" t="n">
        <v>1</v>
      </c>
      <c r="BA310" s="92" t="n">
        <v>0</v>
      </c>
      <c r="BB310" s="92" t="n">
        <v>1</v>
      </c>
      <c r="BC310" s="92" t="n">
        <v>0</v>
      </c>
      <c r="BD310" s="92" t="n">
        <v>1</v>
      </c>
      <c r="BE310" s="92" t="n">
        <v>0</v>
      </c>
      <c r="BF310" s="92" t="n">
        <v>1</v>
      </c>
      <c r="BG310" s="92" t="n">
        <v>0</v>
      </c>
      <c r="BH310" s="92" t="n">
        <v>1</v>
      </c>
      <c r="BI310" s="92" t="n">
        <v>0</v>
      </c>
      <c r="BJ310" s="92" t="n">
        <v>1</v>
      </c>
      <c r="BK310" s="92" t="n">
        <v>0</v>
      </c>
      <c r="BL310" s="92" t="n">
        <v>1</v>
      </c>
      <c r="BM310" s="92" t="n">
        <v>0</v>
      </c>
      <c r="BN310" s="92" t="n">
        <v>1</v>
      </c>
      <c r="BO310" s="92" t="n">
        <v>0</v>
      </c>
      <c r="BP310" s="92" t="n">
        <v>1</v>
      </c>
      <c r="BQ310" s="92" t="n">
        <v>0</v>
      </c>
      <c r="BR310" s="92" t="n">
        <v>1</v>
      </c>
      <c r="BS310" s="92" t="n">
        <v>0</v>
      </c>
      <c r="BT310" s="92" t="n">
        <v>1</v>
      </c>
      <c r="BU310" s="92" t="n">
        <v>0</v>
      </c>
      <c r="BV310" s="92" t="n">
        <v>1</v>
      </c>
      <c r="BW310" s="92" t="n">
        <v>0</v>
      </c>
      <c r="BX310" s="92" t="n">
        <v>1</v>
      </c>
      <c r="BY310" s="92" t="n">
        <v>0</v>
      </c>
      <c r="BZ310" s="92" t="n">
        <v>1</v>
      </c>
      <c r="CA310" s="92" t="n">
        <v>0</v>
      </c>
      <c r="CB310" s="92" t="n">
        <v>1</v>
      </c>
      <c r="CC310" s="92" t="n">
        <v>0</v>
      </c>
      <c r="CD310" s="92" t="n">
        <v>1</v>
      </c>
      <c r="CE310" s="91" t="s">
        <v>183</v>
      </c>
      <c r="CF310" s="91" t="s">
        <v>183</v>
      </c>
      <c r="CG310" s="91" t="s">
        <v>183</v>
      </c>
      <c r="CH310" s="91" t="s">
        <v>183</v>
      </c>
      <c r="CI310" s="91" t="s">
        <v>169</v>
      </c>
      <c r="CJ310" s="91" t="s">
        <v>170</v>
      </c>
      <c r="CK310" s="91" t="s">
        <v>169</v>
      </c>
      <c r="CL310" s="91" t="s">
        <v>270</v>
      </c>
      <c r="CM310" s="91" t="s">
        <v>169</v>
      </c>
      <c r="CN310" s="91" t="s">
        <v>172</v>
      </c>
      <c r="CO310" s="92" t="s">
        <v>173</v>
      </c>
      <c r="CP310" s="92" t="s">
        <v>174</v>
      </c>
      <c r="CQ310" s="92" t="s">
        <v>173</v>
      </c>
      <c r="CR310" s="92" t="s">
        <v>174</v>
      </c>
      <c r="CS310" s="93" t="n">
        <v>8</v>
      </c>
      <c r="CT310" s="92" t="n">
        <v>0</v>
      </c>
      <c r="CU310" s="92" t="n">
        <v>0</v>
      </c>
      <c r="CV310" s="92" t="n">
        <v>0</v>
      </c>
      <c r="CW310" s="92" t="n">
        <v>1</v>
      </c>
      <c r="CX310" s="92" t="n">
        <v>1</v>
      </c>
      <c r="CY310" s="92" t="n">
        <v>0</v>
      </c>
      <c r="CZ310" s="93" t="n">
        <v>0</v>
      </c>
      <c r="DA310" s="97" t="n">
        <v>8</v>
      </c>
      <c r="DB310" s="97" t="n">
        <v>0</v>
      </c>
      <c r="DC310" s="97" t="n">
        <v>0</v>
      </c>
      <c r="DD310" s="97" t="n">
        <v>0</v>
      </c>
      <c r="DE310" s="97" t="n">
        <v>0</v>
      </c>
      <c r="DF310" s="97" t="n">
        <v>0</v>
      </c>
      <c r="DG310" s="97" t="n">
        <v>0</v>
      </c>
      <c r="DH310" s="97" t="n">
        <v>0</v>
      </c>
      <c r="DI310" s="98" t="n">
        <v>0</v>
      </c>
      <c r="DJ310" s="98" t="n">
        <v>0</v>
      </c>
      <c r="DK310" s="98" t="n">
        <v>0</v>
      </c>
      <c r="DL310" s="98" t="n">
        <v>1</v>
      </c>
      <c r="DM310" s="98" t="n">
        <v>16384</v>
      </c>
      <c r="DN310" s="98" t="s">
        <v>175</v>
      </c>
      <c r="DO310" s="98" t="n">
        <v>0</v>
      </c>
      <c r="DP310" s="98" t="n">
        <v>0</v>
      </c>
      <c r="DQ310" s="93" t="n">
        <v>0</v>
      </c>
      <c r="DR310" s="98" t="n">
        <f aca="false">(DQ310*H310*I310*J310)</f>
        <v>0</v>
      </c>
      <c r="DS310" s="98" t="s">
        <v>176</v>
      </c>
      <c r="DT310" s="98" t="n">
        <f aca="false">IF(EXACT(MIDB(A310,35,1),2),1,0)</f>
        <v>1</v>
      </c>
      <c r="DU310" s="99" t="n">
        <f aca="false">IF(P310&gt;0,1,0)</f>
        <v>0</v>
      </c>
      <c r="DV310" s="98" t="n">
        <f aca="false">(IF(((EXACT("MICRON",K310))+(EXACT("INTEL",K310))),1,0))*(IF(EXACT("1",CV310),1,0))</f>
        <v>0</v>
      </c>
      <c r="DW310" s="98" t="n">
        <f aca="false">IF(EXACT(C310,D310),1,0)</f>
        <v>1</v>
      </c>
      <c r="DX310" s="98" t="n">
        <f aca="false">IF(IF(EXACT("TOSHIBA",K310),IF((O310*256)&gt;EU310/C310,1,0),0),EU310/C310,0)</f>
        <v>0</v>
      </c>
      <c r="DY310" s="98" t="n">
        <f aca="false">IF(CS310&lt;9,0,IF(CS310&lt;13,1,IF(CS310&lt;17,2,3)))</f>
        <v>0</v>
      </c>
      <c r="DZ310" s="98" t="n">
        <v>0</v>
      </c>
      <c r="EA310" s="100" t="n">
        <f aca="false">EL310*E310</f>
        <v>2048</v>
      </c>
      <c r="EB310" s="98" t="n">
        <f aca="false">E310*EK310</f>
        <v>2048</v>
      </c>
      <c r="EC310" s="98" t="n">
        <f aca="false">POWER(2,EP310)</f>
        <v>1024</v>
      </c>
      <c r="ED310" s="98" t="n">
        <f aca="false">LOG(H310,2)</f>
        <v>1</v>
      </c>
      <c r="EE310" s="98" t="n">
        <f aca="false">H310-1</f>
        <v>1</v>
      </c>
      <c r="EF310" s="98" t="n">
        <f aca="false">LOG(I310,2)</f>
        <v>0</v>
      </c>
      <c r="EG310" s="98" t="n">
        <f aca="false">I310-1</f>
        <v>0</v>
      </c>
      <c r="EH310" s="98" t="n">
        <f aca="false">J310-1</f>
        <v>0</v>
      </c>
      <c r="EI310" s="98" t="n">
        <f aca="false">IF(EXACT("SAMSUNG",K310),1,IF(EXACT("TOSHIBA",K310),2,IF(EXACT("MICRON",K310),3,IF(EXACT("INTEL",K310),4,0))))</f>
        <v>3</v>
      </c>
      <c r="EJ310" s="98" t="n">
        <f aca="false">POWER(2,EO310)-1</f>
        <v>2047</v>
      </c>
      <c r="EK310" s="98" t="n">
        <f aca="false">D310*H310*I310*J310</f>
        <v>128</v>
      </c>
      <c r="EL310" s="98" t="n">
        <f aca="false">C310*H310*I310*J310</f>
        <v>128</v>
      </c>
      <c r="EM310" s="98" t="n">
        <f aca="false">LOG(EL310,2)</f>
        <v>7</v>
      </c>
      <c r="EN310" s="98" t="n">
        <f aca="false">LOG(C310,2)</f>
        <v>6</v>
      </c>
      <c r="EO310" s="98" t="n">
        <f aca="false">EM310+EQ310</f>
        <v>11</v>
      </c>
      <c r="EP310" s="98" t="n">
        <f aca="false">EN310+EQ310</f>
        <v>10</v>
      </c>
      <c r="EQ310" s="98" t="n">
        <f aca="false">LOG(E310,2)</f>
        <v>4</v>
      </c>
      <c r="ER310" s="100" t="n">
        <f aca="false">IF(H310&gt;1,IF(EXACT(EU310,C310),EN310+1,EN310),EN310)</f>
        <v>7</v>
      </c>
      <c r="ES310" s="101" t="n">
        <f aca="false">LOG(EL310/C310,2)</f>
        <v>1</v>
      </c>
      <c r="ET310" s="98" t="n">
        <f aca="false">POWER(2,EQ310)-1</f>
        <v>15</v>
      </c>
      <c r="EU310" s="100" t="n">
        <f aca="false">F310*C310</f>
        <v>64</v>
      </c>
      <c r="EV310" s="100" t="n">
        <f aca="false">G310*C310</f>
        <v>0</v>
      </c>
      <c r="EW310" s="98" t="n">
        <v>0</v>
      </c>
      <c r="EX310" s="98" t="n">
        <f aca="false">J310-1</f>
        <v>0</v>
      </c>
      <c r="EY310" s="98" t="n">
        <f aca="false">IF(P310&gt;0,P310*H310*I310,O310*256*H310*I310)</f>
        <v>4096</v>
      </c>
      <c r="EZ310" s="98" t="n">
        <v>0</v>
      </c>
      <c r="FA310" s="98" t="n">
        <v>0</v>
      </c>
      <c r="FB310" s="95" t="s">
        <v>177</v>
      </c>
      <c r="FC310" s="95" t="n">
        <v>0</v>
      </c>
      <c r="FD310" s="95" t="s">
        <v>178</v>
      </c>
      <c r="FE310" s="95" t="s">
        <v>179</v>
      </c>
      <c r="FF310" s="102" t="s">
        <v>180</v>
      </c>
    </row>
    <row r="311" s="95" customFormat="true" ht="15.75" hidden="false" customHeight="false" outlineLevel="0" collapsed="false">
      <c r="A311" s="91" t="s">
        <v>810</v>
      </c>
      <c r="B311" s="92" t="s">
        <v>811</v>
      </c>
      <c r="C311" s="91" t="n">
        <v>64</v>
      </c>
      <c r="D311" s="91" t="n">
        <v>64</v>
      </c>
      <c r="E311" s="91" t="n">
        <v>8</v>
      </c>
      <c r="F311" s="93" t="n">
        <v>1</v>
      </c>
      <c r="G311" s="94" t="n">
        <v>0</v>
      </c>
      <c r="H311" s="91" t="n">
        <v>2</v>
      </c>
      <c r="I311" s="91" t="n">
        <v>1</v>
      </c>
      <c r="J311" s="91" t="n">
        <v>1</v>
      </c>
      <c r="K311" s="91" t="s">
        <v>662</v>
      </c>
      <c r="L311" s="92" t="s">
        <v>165</v>
      </c>
      <c r="M311" s="92" t="s">
        <v>217</v>
      </c>
      <c r="N311" s="92" t="s">
        <v>166</v>
      </c>
      <c r="O311" s="91" t="n">
        <v>8</v>
      </c>
      <c r="P311" s="92" t="n">
        <v>0</v>
      </c>
      <c r="Q311" s="92" t="n">
        <v>10000</v>
      </c>
      <c r="R311" s="92" t="n">
        <v>5</v>
      </c>
      <c r="S311" s="95" t="n">
        <v>0</v>
      </c>
      <c r="T311" s="95" t="n">
        <v>1</v>
      </c>
      <c r="U311" s="95" t="n">
        <v>2</v>
      </c>
      <c r="V311" s="95" t="n">
        <v>3</v>
      </c>
      <c r="W311" s="95" t="n">
        <v>4</v>
      </c>
      <c r="X311" s="95" t="n">
        <v>5</v>
      </c>
      <c r="Y311" s="95" t="n">
        <v>6</v>
      </c>
      <c r="Z311" s="95" t="n">
        <v>7</v>
      </c>
      <c r="AA311" s="95" t="n">
        <v>8</v>
      </c>
      <c r="AB311" s="95" t="n">
        <v>9</v>
      </c>
      <c r="AC311" s="92" t="n">
        <v>10</v>
      </c>
      <c r="AD311" s="92" t="n">
        <v>11</v>
      </c>
      <c r="AE311" s="92" t="n">
        <v>12</v>
      </c>
      <c r="AF311" s="92" t="n">
        <v>13</v>
      </c>
      <c r="AG311" s="92" t="n">
        <v>14</v>
      </c>
      <c r="AH311" s="92" t="n">
        <v>15</v>
      </c>
      <c r="AI311" s="92" t="n">
        <v>0</v>
      </c>
      <c r="AJ311" s="92" t="n">
        <v>0</v>
      </c>
      <c r="AK311" s="92" t="n">
        <v>0</v>
      </c>
      <c r="AL311" s="92" t="n">
        <v>0</v>
      </c>
      <c r="AM311" s="92" t="n">
        <v>0</v>
      </c>
      <c r="AN311" s="92" t="n">
        <v>0</v>
      </c>
      <c r="AO311" s="92" t="n">
        <v>0</v>
      </c>
      <c r="AP311" s="92" t="n">
        <v>0</v>
      </c>
      <c r="AQ311" s="92" t="n">
        <v>0</v>
      </c>
      <c r="AR311" s="92" t="n">
        <v>0</v>
      </c>
      <c r="AS311" s="92" t="n">
        <v>0</v>
      </c>
      <c r="AT311" s="92" t="n">
        <v>0</v>
      </c>
      <c r="AU311" s="92" t="n">
        <v>0</v>
      </c>
      <c r="AV311" s="92" t="n">
        <v>0</v>
      </c>
      <c r="AW311" s="92" t="n">
        <v>0</v>
      </c>
      <c r="AX311" s="92" t="n">
        <v>0</v>
      </c>
      <c r="AY311" s="96" t="n">
        <v>0</v>
      </c>
      <c r="AZ311" s="92" t="n">
        <v>1</v>
      </c>
      <c r="BA311" s="92" t="n">
        <v>0</v>
      </c>
      <c r="BB311" s="92" t="n">
        <v>1</v>
      </c>
      <c r="BC311" s="92" t="n">
        <v>0</v>
      </c>
      <c r="BD311" s="92" t="n">
        <v>1</v>
      </c>
      <c r="BE311" s="92" t="n">
        <v>0</v>
      </c>
      <c r="BF311" s="92" t="n">
        <v>1</v>
      </c>
      <c r="BG311" s="92" t="n">
        <v>0</v>
      </c>
      <c r="BH311" s="92" t="n">
        <v>1</v>
      </c>
      <c r="BI311" s="92" t="n">
        <v>0</v>
      </c>
      <c r="BJ311" s="92" t="n">
        <v>1</v>
      </c>
      <c r="BK311" s="92" t="n">
        <v>0</v>
      </c>
      <c r="BL311" s="92" t="n">
        <v>1</v>
      </c>
      <c r="BM311" s="92" t="n">
        <v>0</v>
      </c>
      <c r="BN311" s="92" t="n">
        <v>1</v>
      </c>
      <c r="BO311" s="92" t="n">
        <v>0</v>
      </c>
      <c r="BP311" s="92" t="n">
        <v>1</v>
      </c>
      <c r="BQ311" s="92" t="n">
        <v>0</v>
      </c>
      <c r="BR311" s="92" t="n">
        <v>1</v>
      </c>
      <c r="BS311" s="92" t="n">
        <v>0</v>
      </c>
      <c r="BT311" s="92" t="n">
        <v>1</v>
      </c>
      <c r="BU311" s="92" t="n">
        <v>0</v>
      </c>
      <c r="BV311" s="92" t="n">
        <v>1</v>
      </c>
      <c r="BW311" s="92" t="n">
        <v>0</v>
      </c>
      <c r="BX311" s="92" t="n">
        <v>1</v>
      </c>
      <c r="BY311" s="92" t="n">
        <v>0</v>
      </c>
      <c r="BZ311" s="92" t="n">
        <v>1</v>
      </c>
      <c r="CA311" s="92" t="n">
        <v>0</v>
      </c>
      <c r="CB311" s="92" t="n">
        <v>1</v>
      </c>
      <c r="CC311" s="92" t="n">
        <v>0</v>
      </c>
      <c r="CD311" s="92" t="n">
        <v>1</v>
      </c>
      <c r="CE311" s="91" t="s">
        <v>183</v>
      </c>
      <c r="CF311" s="91" t="s">
        <v>183</v>
      </c>
      <c r="CG311" s="91" t="s">
        <v>183</v>
      </c>
      <c r="CH311" s="91" t="s">
        <v>183</v>
      </c>
      <c r="CI311" s="91" t="s">
        <v>169</v>
      </c>
      <c r="CJ311" s="91" t="s">
        <v>170</v>
      </c>
      <c r="CK311" s="91" t="s">
        <v>169</v>
      </c>
      <c r="CL311" s="91" t="s">
        <v>270</v>
      </c>
      <c r="CM311" s="91" t="s">
        <v>169</v>
      </c>
      <c r="CN311" s="91" t="s">
        <v>172</v>
      </c>
      <c r="CO311" s="92" t="s">
        <v>173</v>
      </c>
      <c r="CP311" s="92" t="s">
        <v>174</v>
      </c>
      <c r="CQ311" s="92" t="s">
        <v>173</v>
      </c>
      <c r="CR311" s="92" t="s">
        <v>174</v>
      </c>
      <c r="CS311" s="93" t="n">
        <v>8</v>
      </c>
      <c r="CT311" s="92" t="n">
        <v>0</v>
      </c>
      <c r="CU311" s="92" t="n">
        <v>0</v>
      </c>
      <c r="CV311" s="92" t="n">
        <v>0</v>
      </c>
      <c r="CW311" s="92" t="n">
        <v>1</v>
      </c>
      <c r="CX311" s="92" t="n">
        <v>1</v>
      </c>
      <c r="CY311" s="92" t="n">
        <v>0</v>
      </c>
      <c r="CZ311" s="93" t="n">
        <v>0</v>
      </c>
      <c r="DA311" s="97" t="n">
        <v>8</v>
      </c>
      <c r="DB311" s="97" t="n">
        <v>0</v>
      </c>
      <c r="DC311" s="97" t="n">
        <v>0</v>
      </c>
      <c r="DD311" s="97" t="n">
        <v>0</v>
      </c>
      <c r="DE311" s="97" t="n">
        <v>0</v>
      </c>
      <c r="DF311" s="97" t="n">
        <v>0</v>
      </c>
      <c r="DG311" s="97" t="n">
        <v>0</v>
      </c>
      <c r="DH311" s="97" t="n">
        <v>0</v>
      </c>
      <c r="DI311" s="98" t="n">
        <v>0</v>
      </c>
      <c r="DJ311" s="98" t="n">
        <v>0</v>
      </c>
      <c r="DK311" s="98" t="n">
        <v>0</v>
      </c>
      <c r="DL311" s="98" t="n">
        <v>1</v>
      </c>
      <c r="DM311" s="98" t="n">
        <v>16384</v>
      </c>
      <c r="DN311" s="98" t="s">
        <v>175</v>
      </c>
      <c r="DO311" s="98" t="n">
        <v>0</v>
      </c>
      <c r="DP311" s="98" t="n">
        <v>0</v>
      </c>
      <c r="DQ311" s="93" t="n">
        <v>0</v>
      </c>
      <c r="DR311" s="98" t="n">
        <f aca="false">(DQ311*H311*I311*J311)</f>
        <v>0</v>
      </c>
      <c r="DS311" s="98" t="s">
        <v>176</v>
      </c>
      <c r="DT311" s="98" t="n">
        <f aca="false">IF(EXACT(MIDB(A311,35,1),2),1,0)</f>
        <v>1</v>
      </c>
      <c r="DU311" s="99" t="n">
        <f aca="false">IF(P311&gt;0,1,0)</f>
        <v>0</v>
      </c>
      <c r="DV311" s="98" t="n">
        <f aca="false">(IF(((EXACT("MICRON",K311))+(EXACT("INTEL",K311))),1,0))*(IF(EXACT("1",CV311),1,0))</f>
        <v>0</v>
      </c>
      <c r="DW311" s="98" t="n">
        <f aca="false">IF(EXACT(C311,D311),1,0)</f>
        <v>1</v>
      </c>
      <c r="DX311" s="98" t="n">
        <f aca="false">IF(IF(EXACT("TOSHIBA",K311),IF((O311*256)&gt;EU311/C311,1,0),0),EU311/C311,0)</f>
        <v>0</v>
      </c>
      <c r="DY311" s="98" t="n">
        <f aca="false">IF(CS311&lt;9,0,IF(CS311&lt;13,1,IF(CS311&lt;17,2,3)))</f>
        <v>0</v>
      </c>
      <c r="DZ311" s="98" t="n">
        <v>0</v>
      </c>
      <c r="EA311" s="100" t="n">
        <f aca="false">EL311*E311</f>
        <v>1024</v>
      </c>
      <c r="EB311" s="98" t="n">
        <f aca="false">E311*EK311</f>
        <v>1024</v>
      </c>
      <c r="EC311" s="98" t="n">
        <f aca="false">POWER(2,EP311)</f>
        <v>512</v>
      </c>
      <c r="ED311" s="98" t="n">
        <f aca="false">LOG(H311,2)</f>
        <v>1</v>
      </c>
      <c r="EE311" s="98" t="n">
        <f aca="false">H311-1</f>
        <v>1</v>
      </c>
      <c r="EF311" s="98" t="n">
        <f aca="false">LOG(I311,2)</f>
        <v>0</v>
      </c>
      <c r="EG311" s="98" t="n">
        <f aca="false">I311-1</f>
        <v>0</v>
      </c>
      <c r="EH311" s="98" t="n">
        <f aca="false">J311-1</f>
        <v>0</v>
      </c>
      <c r="EI311" s="98" t="n">
        <f aca="false">IF(EXACT("SAMSUNG",K311),1,IF(EXACT("TOSHIBA",K311),2,IF(EXACT("MICRON",K311),3,IF(EXACT("INTEL",K311),4,0))))</f>
        <v>3</v>
      </c>
      <c r="EJ311" s="98" t="n">
        <f aca="false">POWER(2,EO311)-1</f>
        <v>1023</v>
      </c>
      <c r="EK311" s="98" t="n">
        <f aca="false">D311*H311*I311*J311</f>
        <v>128</v>
      </c>
      <c r="EL311" s="98" t="n">
        <f aca="false">C311*H311*I311*J311</f>
        <v>128</v>
      </c>
      <c r="EM311" s="98" t="n">
        <f aca="false">LOG(EL311,2)</f>
        <v>7</v>
      </c>
      <c r="EN311" s="98" t="n">
        <f aca="false">LOG(C311,2)</f>
        <v>6</v>
      </c>
      <c r="EO311" s="98" t="n">
        <f aca="false">EM311+EQ311</f>
        <v>10</v>
      </c>
      <c r="EP311" s="98" t="n">
        <f aca="false">EN311+EQ311</f>
        <v>9</v>
      </c>
      <c r="EQ311" s="98" t="n">
        <f aca="false">LOG(E311,2)</f>
        <v>3</v>
      </c>
      <c r="ER311" s="100" t="n">
        <f aca="false">IF(H311&gt;1,IF(EXACT(EU311,C311),EN311+1,EN311),EN311)</f>
        <v>7</v>
      </c>
      <c r="ES311" s="101" t="n">
        <f aca="false">LOG(EL311/C311,2)</f>
        <v>1</v>
      </c>
      <c r="ET311" s="98" t="n">
        <f aca="false">POWER(2,EQ311)-1</f>
        <v>7</v>
      </c>
      <c r="EU311" s="100" t="n">
        <f aca="false">F311*C311</f>
        <v>64</v>
      </c>
      <c r="EV311" s="100" t="n">
        <f aca="false">G311*C311</f>
        <v>0</v>
      </c>
      <c r="EW311" s="98" t="n">
        <v>0</v>
      </c>
      <c r="EX311" s="98" t="n">
        <f aca="false">J311-1</f>
        <v>0</v>
      </c>
      <c r="EY311" s="98" t="n">
        <f aca="false">IF(P311&gt;0,P311*H311*I311,O311*256*H311*I311)</f>
        <v>4096</v>
      </c>
      <c r="EZ311" s="98" t="n">
        <v>0</v>
      </c>
      <c r="FA311" s="98" t="n">
        <v>0</v>
      </c>
      <c r="FB311" s="95" t="s">
        <v>177</v>
      </c>
      <c r="FC311" s="95" t="n">
        <v>0</v>
      </c>
      <c r="FD311" s="95" t="s">
        <v>178</v>
      </c>
      <c r="FE311" s="95" t="s">
        <v>179</v>
      </c>
      <c r="FF311" s="102" t="s">
        <v>180</v>
      </c>
    </row>
    <row r="312" s="95" customFormat="true" ht="15.75" hidden="false" customHeight="false" outlineLevel="0" collapsed="false">
      <c r="A312" s="91" t="s">
        <v>812</v>
      </c>
      <c r="B312" s="92" t="s">
        <v>813</v>
      </c>
      <c r="C312" s="91" t="n">
        <v>64</v>
      </c>
      <c r="D312" s="91" t="n">
        <v>64</v>
      </c>
      <c r="E312" s="91" t="n">
        <v>8</v>
      </c>
      <c r="F312" s="93" t="n">
        <v>0</v>
      </c>
      <c r="G312" s="94" t="n">
        <v>0</v>
      </c>
      <c r="H312" s="91" t="n">
        <v>1</v>
      </c>
      <c r="I312" s="91" t="n">
        <v>1</v>
      </c>
      <c r="J312" s="91" t="n">
        <v>1</v>
      </c>
      <c r="K312" s="91" t="s">
        <v>662</v>
      </c>
      <c r="L312" s="92" t="s">
        <v>165</v>
      </c>
      <c r="M312" s="92" t="s">
        <v>217</v>
      </c>
      <c r="N312" s="92" t="s">
        <v>166</v>
      </c>
      <c r="O312" s="91" t="n">
        <v>16</v>
      </c>
      <c r="P312" s="92" t="n">
        <v>0</v>
      </c>
      <c r="Q312" s="92" t="n">
        <v>10000</v>
      </c>
      <c r="R312" s="92" t="n">
        <v>5</v>
      </c>
      <c r="S312" s="95" t="n">
        <v>0</v>
      </c>
      <c r="T312" s="95" t="n">
        <v>1</v>
      </c>
      <c r="U312" s="95" t="n">
        <v>2</v>
      </c>
      <c r="V312" s="95" t="n">
        <v>3</v>
      </c>
      <c r="W312" s="95" t="n">
        <v>4</v>
      </c>
      <c r="X312" s="95" t="n">
        <v>5</v>
      </c>
      <c r="Y312" s="95" t="n">
        <v>6</v>
      </c>
      <c r="Z312" s="95" t="n">
        <v>7</v>
      </c>
      <c r="AA312" s="95" t="n">
        <v>8</v>
      </c>
      <c r="AB312" s="95" t="n">
        <v>9</v>
      </c>
      <c r="AC312" s="92" t="n">
        <v>10</v>
      </c>
      <c r="AD312" s="92" t="n">
        <v>11</v>
      </c>
      <c r="AE312" s="92" t="n">
        <v>12</v>
      </c>
      <c r="AF312" s="92" t="n">
        <v>13</v>
      </c>
      <c r="AG312" s="92" t="n">
        <v>14</v>
      </c>
      <c r="AH312" s="92" t="n">
        <v>15</v>
      </c>
      <c r="AI312" s="92" t="n">
        <v>0</v>
      </c>
      <c r="AJ312" s="92" t="n">
        <v>0</v>
      </c>
      <c r="AK312" s="92" t="n">
        <v>0</v>
      </c>
      <c r="AL312" s="92" t="n">
        <v>0</v>
      </c>
      <c r="AM312" s="92" t="n">
        <v>0</v>
      </c>
      <c r="AN312" s="92" t="n">
        <v>0</v>
      </c>
      <c r="AO312" s="92" t="n">
        <v>0</v>
      </c>
      <c r="AP312" s="92" t="n">
        <v>0</v>
      </c>
      <c r="AQ312" s="92" t="n">
        <v>0</v>
      </c>
      <c r="AR312" s="92" t="n">
        <v>0</v>
      </c>
      <c r="AS312" s="92" t="n">
        <v>0</v>
      </c>
      <c r="AT312" s="92" t="n">
        <v>0</v>
      </c>
      <c r="AU312" s="92" t="n">
        <v>0</v>
      </c>
      <c r="AV312" s="92" t="n">
        <v>0</v>
      </c>
      <c r="AW312" s="92" t="n">
        <v>0</v>
      </c>
      <c r="AX312" s="92" t="n">
        <v>0</v>
      </c>
      <c r="AY312" s="96" t="n">
        <v>0</v>
      </c>
      <c r="AZ312" s="92" t="n">
        <v>1</v>
      </c>
      <c r="BA312" s="92" t="n">
        <v>0</v>
      </c>
      <c r="BB312" s="92" t="n">
        <v>1</v>
      </c>
      <c r="BC312" s="92" t="n">
        <v>0</v>
      </c>
      <c r="BD312" s="92" t="n">
        <v>1</v>
      </c>
      <c r="BE312" s="92" t="n">
        <v>0</v>
      </c>
      <c r="BF312" s="92" t="n">
        <v>1</v>
      </c>
      <c r="BG312" s="92" t="n">
        <v>0</v>
      </c>
      <c r="BH312" s="92" t="n">
        <v>1</v>
      </c>
      <c r="BI312" s="92" t="n">
        <v>0</v>
      </c>
      <c r="BJ312" s="92" t="n">
        <v>1</v>
      </c>
      <c r="BK312" s="92" t="n">
        <v>0</v>
      </c>
      <c r="BL312" s="92" t="n">
        <v>1</v>
      </c>
      <c r="BM312" s="92" t="n">
        <v>0</v>
      </c>
      <c r="BN312" s="92" t="n">
        <v>1</v>
      </c>
      <c r="BO312" s="92" t="n">
        <v>0</v>
      </c>
      <c r="BP312" s="92" t="n">
        <v>1</v>
      </c>
      <c r="BQ312" s="92" t="n">
        <v>0</v>
      </c>
      <c r="BR312" s="92" t="n">
        <v>1</v>
      </c>
      <c r="BS312" s="92" t="n">
        <v>0</v>
      </c>
      <c r="BT312" s="92" t="n">
        <v>1</v>
      </c>
      <c r="BU312" s="92" t="n">
        <v>0</v>
      </c>
      <c r="BV312" s="92" t="n">
        <v>1</v>
      </c>
      <c r="BW312" s="92" t="n">
        <v>0</v>
      </c>
      <c r="BX312" s="92" t="n">
        <v>1</v>
      </c>
      <c r="BY312" s="92" t="n">
        <v>0</v>
      </c>
      <c r="BZ312" s="92" t="n">
        <v>1</v>
      </c>
      <c r="CA312" s="92" t="n">
        <v>0</v>
      </c>
      <c r="CB312" s="92" t="n">
        <v>1</v>
      </c>
      <c r="CC312" s="92" t="n">
        <v>0</v>
      </c>
      <c r="CD312" s="92" t="n">
        <v>1</v>
      </c>
      <c r="CE312" s="91" t="s">
        <v>183</v>
      </c>
      <c r="CF312" s="91" t="s">
        <v>183</v>
      </c>
      <c r="CG312" s="91" t="s">
        <v>183</v>
      </c>
      <c r="CH312" s="91" t="s">
        <v>183</v>
      </c>
      <c r="CI312" s="91" t="s">
        <v>169</v>
      </c>
      <c r="CJ312" s="91" t="s">
        <v>270</v>
      </c>
      <c r="CK312" s="91" t="s">
        <v>169</v>
      </c>
      <c r="CL312" s="91" t="s">
        <v>270</v>
      </c>
      <c r="CM312" s="91" t="s">
        <v>169</v>
      </c>
      <c r="CN312" s="91" t="s">
        <v>172</v>
      </c>
      <c r="CO312" s="92" t="s">
        <v>173</v>
      </c>
      <c r="CP312" s="92" t="s">
        <v>174</v>
      </c>
      <c r="CQ312" s="92" t="s">
        <v>173</v>
      </c>
      <c r="CR312" s="92" t="s">
        <v>174</v>
      </c>
      <c r="CS312" s="93" t="n">
        <v>8</v>
      </c>
      <c r="CT312" s="92" t="n">
        <v>0</v>
      </c>
      <c r="CU312" s="92" t="n">
        <v>0</v>
      </c>
      <c r="CV312" s="92" t="n">
        <v>0</v>
      </c>
      <c r="CW312" s="92" t="n">
        <v>1</v>
      </c>
      <c r="CX312" s="92" t="n">
        <v>1</v>
      </c>
      <c r="CY312" s="92" t="n">
        <v>0</v>
      </c>
      <c r="CZ312" s="93" t="n">
        <v>0</v>
      </c>
      <c r="DA312" s="97" t="n">
        <v>8</v>
      </c>
      <c r="DB312" s="97" t="n">
        <v>0</v>
      </c>
      <c r="DC312" s="97" t="n">
        <v>0</v>
      </c>
      <c r="DD312" s="97" t="n">
        <v>0</v>
      </c>
      <c r="DE312" s="97" t="n">
        <v>0</v>
      </c>
      <c r="DF312" s="97" t="n">
        <v>0</v>
      </c>
      <c r="DG312" s="97" t="n">
        <v>0</v>
      </c>
      <c r="DH312" s="97" t="n">
        <v>0</v>
      </c>
      <c r="DI312" s="98" t="n">
        <v>0</v>
      </c>
      <c r="DJ312" s="98" t="n">
        <v>0</v>
      </c>
      <c r="DK312" s="98" t="n">
        <v>0</v>
      </c>
      <c r="DL312" s="98" t="n">
        <v>1</v>
      </c>
      <c r="DM312" s="98" t="n">
        <v>16384</v>
      </c>
      <c r="DN312" s="98" t="s">
        <v>175</v>
      </c>
      <c r="DO312" s="98" t="n">
        <v>0</v>
      </c>
      <c r="DP312" s="98" t="n">
        <v>0</v>
      </c>
      <c r="DQ312" s="93" t="n">
        <v>0</v>
      </c>
      <c r="DR312" s="98" t="n">
        <f aca="false">(DQ312*H312*I312*J312)</f>
        <v>0</v>
      </c>
      <c r="DS312" s="98" t="s">
        <v>176</v>
      </c>
      <c r="DT312" s="98" t="n">
        <f aca="false">IF(EXACT(MIDB(A312,35,1),2),1,0)</f>
        <v>1</v>
      </c>
      <c r="DU312" s="99" t="n">
        <f aca="false">IF(P312&gt;0,1,0)</f>
        <v>0</v>
      </c>
      <c r="DV312" s="98" t="n">
        <f aca="false">(IF(((EXACT("MICRON",K312))+(EXACT("INTEL",K312))),1,0))*(IF(EXACT("1",CV312),1,0))</f>
        <v>0</v>
      </c>
      <c r="DW312" s="98" t="n">
        <f aca="false">IF(EXACT(C312,D312),1,0)</f>
        <v>1</v>
      </c>
      <c r="DX312" s="98" t="n">
        <f aca="false">IF(IF(EXACT("TOSHIBA",K312),IF((O312*256)&gt;EU312/C312,1,0),0),EU312/C312,0)</f>
        <v>0</v>
      </c>
      <c r="DY312" s="98" t="n">
        <f aca="false">IF(CS312&lt;9,0,IF(CS312&lt;13,1,IF(CS312&lt;17,2,3)))</f>
        <v>0</v>
      </c>
      <c r="DZ312" s="98" t="n">
        <v>0</v>
      </c>
      <c r="EA312" s="100" t="n">
        <f aca="false">EL312*E312</f>
        <v>512</v>
      </c>
      <c r="EB312" s="98" t="n">
        <f aca="false">E312*EK312</f>
        <v>512</v>
      </c>
      <c r="EC312" s="98" t="n">
        <f aca="false">POWER(2,EP312)</f>
        <v>512</v>
      </c>
      <c r="ED312" s="98" t="n">
        <f aca="false">LOG(H312,2)</f>
        <v>0</v>
      </c>
      <c r="EE312" s="98" t="n">
        <f aca="false">H312-1</f>
        <v>0</v>
      </c>
      <c r="EF312" s="98" t="n">
        <f aca="false">LOG(I312,2)</f>
        <v>0</v>
      </c>
      <c r="EG312" s="98" t="n">
        <f aca="false">I312-1</f>
        <v>0</v>
      </c>
      <c r="EH312" s="98" t="n">
        <f aca="false">J312-1</f>
        <v>0</v>
      </c>
      <c r="EI312" s="98" t="n">
        <f aca="false">IF(EXACT("SAMSUNG",K312),1,IF(EXACT("TOSHIBA",K312),2,IF(EXACT("MICRON",K312),3,IF(EXACT("INTEL",K312),4,0))))</f>
        <v>3</v>
      </c>
      <c r="EJ312" s="98" t="n">
        <f aca="false">POWER(2,EO312)-1</f>
        <v>511</v>
      </c>
      <c r="EK312" s="98" t="n">
        <f aca="false">D312*H312*I312*J312</f>
        <v>64</v>
      </c>
      <c r="EL312" s="98" t="n">
        <f aca="false">C312*H312*I312*J312</f>
        <v>64</v>
      </c>
      <c r="EM312" s="98" t="n">
        <f aca="false">LOG(EL312,2)</f>
        <v>6</v>
      </c>
      <c r="EN312" s="98" t="n">
        <f aca="false">LOG(C312,2)</f>
        <v>6</v>
      </c>
      <c r="EO312" s="98" t="n">
        <f aca="false">EM312+EQ312</f>
        <v>9</v>
      </c>
      <c r="EP312" s="98" t="n">
        <f aca="false">EN312+EQ312</f>
        <v>9</v>
      </c>
      <c r="EQ312" s="98" t="n">
        <f aca="false">LOG(E312,2)</f>
        <v>3</v>
      </c>
      <c r="ER312" s="100" t="n">
        <f aca="false">IF(H312&gt;1,IF(EXACT(EU312,C312),EN312+1,EN312),EN312)</f>
        <v>6</v>
      </c>
      <c r="ES312" s="101" t="n">
        <f aca="false">LOG(EL312/C312,2)</f>
        <v>0</v>
      </c>
      <c r="ET312" s="98" t="n">
        <f aca="false">POWER(2,EQ312)-1</f>
        <v>7</v>
      </c>
      <c r="EU312" s="100" t="n">
        <f aca="false">F312*C312</f>
        <v>0</v>
      </c>
      <c r="EV312" s="100" t="n">
        <f aca="false">G312*C312</f>
        <v>0</v>
      </c>
      <c r="EW312" s="98" t="n">
        <v>0</v>
      </c>
      <c r="EX312" s="98" t="n">
        <f aca="false">J312-1</f>
        <v>0</v>
      </c>
      <c r="EY312" s="98" t="n">
        <f aca="false">IF(P312&gt;0,P312*H312*I312,O312*256*H312*I312)</f>
        <v>4096</v>
      </c>
      <c r="EZ312" s="98" t="n">
        <v>0</v>
      </c>
      <c r="FA312" s="98" t="n">
        <v>0</v>
      </c>
      <c r="FB312" s="95" t="s">
        <v>177</v>
      </c>
      <c r="FC312" s="95" t="n">
        <v>0</v>
      </c>
      <c r="FD312" s="95" t="s">
        <v>178</v>
      </c>
      <c r="FE312" s="95" t="s">
        <v>179</v>
      </c>
      <c r="FF312" s="102" t="s">
        <v>180</v>
      </c>
    </row>
    <row r="313" s="95" customFormat="true" ht="15.75" hidden="false" customHeight="false" outlineLevel="0" collapsed="false">
      <c r="A313" s="91" t="s">
        <v>814</v>
      </c>
      <c r="B313" s="92" t="s">
        <v>815</v>
      </c>
      <c r="C313" s="91" t="n">
        <v>64</v>
      </c>
      <c r="D313" s="91" t="n">
        <v>64</v>
      </c>
      <c r="E313" s="91" t="n">
        <v>8</v>
      </c>
      <c r="F313" s="93" t="n">
        <v>0</v>
      </c>
      <c r="G313" s="94" t="n">
        <v>0</v>
      </c>
      <c r="H313" s="91" t="n">
        <v>1</v>
      </c>
      <c r="I313" s="91" t="n">
        <v>1</v>
      </c>
      <c r="J313" s="91" t="n">
        <v>1</v>
      </c>
      <c r="K313" s="91" t="s">
        <v>662</v>
      </c>
      <c r="L313" s="92" t="s">
        <v>165</v>
      </c>
      <c r="M313" s="92" t="s">
        <v>217</v>
      </c>
      <c r="N313" s="92" t="s">
        <v>166</v>
      </c>
      <c r="O313" s="91" t="n">
        <v>8</v>
      </c>
      <c r="P313" s="92" t="n">
        <v>0</v>
      </c>
      <c r="Q313" s="92" t="n">
        <v>10000</v>
      </c>
      <c r="R313" s="92" t="n">
        <v>5</v>
      </c>
      <c r="S313" s="95" t="n">
        <v>0</v>
      </c>
      <c r="T313" s="95" t="n">
        <v>1</v>
      </c>
      <c r="U313" s="95" t="n">
        <v>2</v>
      </c>
      <c r="V313" s="95" t="n">
        <v>3</v>
      </c>
      <c r="W313" s="95" t="n">
        <v>4</v>
      </c>
      <c r="X313" s="95" t="n">
        <v>5</v>
      </c>
      <c r="Y313" s="95" t="n">
        <v>6</v>
      </c>
      <c r="Z313" s="95" t="n">
        <v>7</v>
      </c>
      <c r="AA313" s="95" t="n">
        <v>8</v>
      </c>
      <c r="AB313" s="95" t="n">
        <v>9</v>
      </c>
      <c r="AC313" s="92" t="n">
        <v>10</v>
      </c>
      <c r="AD313" s="92" t="n">
        <v>11</v>
      </c>
      <c r="AE313" s="92" t="n">
        <v>12</v>
      </c>
      <c r="AF313" s="92" t="n">
        <v>13</v>
      </c>
      <c r="AG313" s="92" t="n">
        <v>14</v>
      </c>
      <c r="AH313" s="92" t="n">
        <v>15</v>
      </c>
      <c r="AI313" s="92" t="n">
        <v>0</v>
      </c>
      <c r="AJ313" s="92" t="n">
        <v>0</v>
      </c>
      <c r="AK313" s="92" t="n">
        <v>0</v>
      </c>
      <c r="AL313" s="92" t="n">
        <v>0</v>
      </c>
      <c r="AM313" s="92" t="n">
        <v>0</v>
      </c>
      <c r="AN313" s="92" t="n">
        <v>0</v>
      </c>
      <c r="AO313" s="92" t="n">
        <v>0</v>
      </c>
      <c r="AP313" s="92" t="n">
        <v>0</v>
      </c>
      <c r="AQ313" s="92" t="n">
        <v>0</v>
      </c>
      <c r="AR313" s="92" t="n">
        <v>0</v>
      </c>
      <c r="AS313" s="92" t="n">
        <v>0</v>
      </c>
      <c r="AT313" s="92" t="n">
        <v>0</v>
      </c>
      <c r="AU313" s="92" t="n">
        <v>0</v>
      </c>
      <c r="AV313" s="92" t="n">
        <v>0</v>
      </c>
      <c r="AW313" s="92" t="n">
        <v>0</v>
      </c>
      <c r="AX313" s="92" t="n">
        <v>0</v>
      </c>
      <c r="AY313" s="96" t="n">
        <v>0</v>
      </c>
      <c r="AZ313" s="92" t="n">
        <v>1</v>
      </c>
      <c r="BA313" s="92" t="n">
        <v>0</v>
      </c>
      <c r="BB313" s="92" t="n">
        <v>1</v>
      </c>
      <c r="BC313" s="92" t="n">
        <v>0</v>
      </c>
      <c r="BD313" s="92" t="n">
        <v>1</v>
      </c>
      <c r="BE313" s="92" t="n">
        <v>0</v>
      </c>
      <c r="BF313" s="92" t="n">
        <v>1</v>
      </c>
      <c r="BG313" s="92" t="n">
        <v>0</v>
      </c>
      <c r="BH313" s="92" t="n">
        <v>1</v>
      </c>
      <c r="BI313" s="92" t="n">
        <v>0</v>
      </c>
      <c r="BJ313" s="92" t="n">
        <v>1</v>
      </c>
      <c r="BK313" s="92" t="n">
        <v>0</v>
      </c>
      <c r="BL313" s="92" t="n">
        <v>1</v>
      </c>
      <c r="BM313" s="92" t="n">
        <v>0</v>
      </c>
      <c r="BN313" s="92" t="n">
        <v>1</v>
      </c>
      <c r="BO313" s="92" t="n">
        <v>0</v>
      </c>
      <c r="BP313" s="92" t="n">
        <v>1</v>
      </c>
      <c r="BQ313" s="92" t="n">
        <v>0</v>
      </c>
      <c r="BR313" s="92" t="n">
        <v>1</v>
      </c>
      <c r="BS313" s="92" t="n">
        <v>0</v>
      </c>
      <c r="BT313" s="92" t="n">
        <v>1</v>
      </c>
      <c r="BU313" s="92" t="n">
        <v>0</v>
      </c>
      <c r="BV313" s="92" t="n">
        <v>1</v>
      </c>
      <c r="BW313" s="92" t="n">
        <v>0</v>
      </c>
      <c r="BX313" s="92" t="n">
        <v>1</v>
      </c>
      <c r="BY313" s="92" t="n">
        <v>0</v>
      </c>
      <c r="BZ313" s="92" t="n">
        <v>1</v>
      </c>
      <c r="CA313" s="92" t="n">
        <v>0</v>
      </c>
      <c r="CB313" s="92" t="n">
        <v>1</v>
      </c>
      <c r="CC313" s="92" t="n">
        <v>0</v>
      </c>
      <c r="CD313" s="92" t="n">
        <v>1</v>
      </c>
      <c r="CE313" s="91" t="s">
        <v>183</v>
      </c>
      <c r="CF313" s="91" t="s">
        <v>183</v>
      </c>
      <c r="CG313" s="91" t="s">
        <v>183</v>
      </c>
      <c r="CH313" s="91" t="s">
        <v>183</v>
      </c>
      <c r="CI313" s="91" t="s">
        <v>169</v>
      </c>
      <c r="CJ313" s="91" t="s">
        <v>270</v>
      </c>
      <c r="CK313" s="91" t="s">
        <v>169</v>
      </c>
      <c r="CL313" s="91" t="s">
        <v>270</v>
      </c>
      <c r="CM313" s="91" t="s">
        <v>169</v>
      </c>
      <c r="CN313" s="91" t="s">
        <v>172</v>
      </c>
      <c r="CO313" s="92" t="s">
        <v>173</v>
      </c>
      <c r="CP313" s="92" t="s">
        <v>174</v>
      </c>
      <c r="CQ313" s="92" t="s">
        <v>173</v>
      </c>
      <c r="CR313" s="92" t="s">
        <v>174</v>
      </c>
      <c r="CS313" s="93" t="n">
        <v>8</v>
      </c>
      <c r="CT313" s="92" t="n">
        <v>0</v>
      </c>
      <c r="CU313" s="92" t="n">
        <v>0</v>
      </c>
      <c r="CV313" s="92" t="n">
        <v>0</v>
      </c>
      <c r="CW313" s="92" t="n">
        <v>1</v>
      </c>
      <c r="CX313" s="92" t="n">
        <v>1</v>
      </c>
      <c r="CY313" s="92" t="n">
        <v>0</v>
      </c>
      <c r="CZ313" s="93" t="n">
        <v>0</v>
      </c>
      <c r="DA313" s="97" t="n">
        <v>8</v>
      </c>
      <c r="DB313" s="97" t="n">
        <v>0</v>
      </c>
      <c r="DC313" s="97" t="n">
        <v>0</v>
      </c>
      <c r="DD313" s="97" t="n">
        <v>0</v>
      </c>
      <c r="DE313" s="97" t="n">
        <v>0</v>
      </c>
      <c r="DF313" s="97" t="n">
        <v>0</v>
      </c>
      <c r="DG313" s="97" t="n">
        <v>0</v>
      </c>
      <c r="DH313" s="97" t="n">
        <v>0</v>
      </c>
      <c r="DI313" s="98" t="n">
        <v>0</v>
      </c>
      <c r="DJ313" s="98" t="n">
        <v>0</v>
      </c>
      <c r="DK313" s="98" t="n">
        <v>0</v>
      </c>
      <c r="DL313" s="98" t="n">
        <v>1</v>
      </c>
      <c r="DM313" s="98" t="n">
        <v>16384</v>
      </c>
      <c r="DN313" s="98" t="s">
        <v>175</v>
      </c>
      <c r="DO313" s="98" t="n">
        <v>0</v>
      </c>
      <c r="DP313" s="98" t="n">
        <v>0</v>
      </c>
      <c r="DQ313" s="93" t="n">
        <v>0</v>
      </c>
      <c r="DR313" s="98" t="n">
        <f aca="false">(DQ313*H313*I313*J313)</f>
        <v>0</v>
      </c>
      <c r="DS313" s="98" t="s">
        <v>176</v>
      </c>
      <c r="DT313" s="98" t="n">
        <f aca="false">IF(EXACT(MIDB(A313,35,1),2),1,0)</f>
        <v>1</v>
      </c>
      <c r="DU313" s="99" t="n">
        <f aca="false">IF(P313&gt;0,1,0)</f>
        <v>0</v>
      </c>
      <c r="DV313" s="98" t="n">
        <f aca="false">(IF(((EXACT("MICRON",K313))+(EXACT("INTEL",K313))),1,0))*(IF(EXACT("1",CV313),1,0))</f>
        <v>0</v>
      </c>
      <c r="DW313" s="98" t="n">
        <f aca="false">IF(EXACT(C313,D313),1,0)</f>
        <v>1</v>
      </c>
      <c r="DX313" s="98" t="n">
        <f aca="false">IF(IF(EXACT("TOSHIBA",K313),IF((O313*256)&gt;EU313/C313,1,0),0),EU313/C313,0)</f>
        <v>0</v>
      </c>
      <c r="DY313" s="98" t="n">
        <f aca="false">IF(CS313&lt;9,0,IF(CS313&lt;13,1,IF(CS313&lt;17,2,3)))</f>
        <v>0</v>
      </c>
      <c r="DZ313" s="98" t="n">
        <v>0</v>
      </c>
      <c r="EA313" s="100" t="n">
        <f aca="false">EL313*E313</f>
        <v>512</v>
      </c>
      <c r="EB313" s="98" t="n">
        <f aca="false">E313*EK313</f>
        <v>512</v>
      </c>
      <c r="EC313" s="98" t="n">
        <f aca="false">POWER(2,EP313)</f>
        <v>512</v>
      </c>
      <c r="ED313" s="98" t="n">
        <f aca="false">LOG(H313,2)</f>
        <v>0</v>
      </c>
      <c r="EE313" s="98" t="n">
        <f aca="false">H313-1</f>
        <v>0</v>
      </c>
      <c r="EF313" s="98" t="n">
        <f aca="false">LOG(I313,2)</f>
        <v>0</v>
      </c>
      <c r="EG313" s="98" t="n">
        <f aca="false">I313-1</f>
        <v>0</v>
      </c>
      <c r="EH313" s="98" t="n">
        <f aca="false">J313-1</f>
        <v>0</v>
      </c>
      <c r="EI313" s="98" t="n">
        <f aca="false">IF(EXACT("SAMSUNG",K313),1,IF(EXACT("TOSHIBA",K313),2,IF(EXACT("MICRON",K313),3,IF(EXACT("INTEL",K313),4,0))))</f>
        <v>3</v>
      </c>
      <c r="EJ313" s="98" t="n">
        <f aca="false">POWER(2,EO313)-1</f>
        <v>511</v>
      </c>
      <c r="EK313" s="98" t="n">
        <f aca="false">D313*H313*I313*J313</f>
        <v>64</v>
      </c>
      <c r="EL313" s="98" t="n">
        <f aca="false">C313*H313*I313*J313</f>
        <v>64</v>
      </c>
      <c r="EM313" s="98" t="n">
        <f aca="false">LOG(EL313,2)</f>
        <v>6</v>
      </c>
      <c r="EN313" s="98" t="n">
        <f aca="false">LOG(C313,2)</f>
        <v>6</v>
      </c>
      <c r="EO313" s="98" t="n">
        <f aca="false">EM313+EQ313</f>
        <v>9</v>
      </c>
      <c r="EP313" s="98" t="n">
        <f aca="false">EN313+EQ313</f>
        <v>9</v>
      </c>
      <c r="EQ313" s="98" t="n">
        <f aca="false">LOG(E313,2)</f>
        <v>3</v>
      </c>
      <c r="ER313" s="100" t="n">
        <f aca="false">IF(H313&gt;1,IF(EXACT(EU313,C313),EN313+1,EN313),EN313)</f>
        <v>6</v>
      </c>
      <c r="ES313" s="101" t="n">
        <f aca="false">LOG(EL313/C313,2)</f>
        <v>0</v>
      </c>
      <c r="ET313" s="98" t="n">
        <f aca="false">POWER(2,EQ313)-1</f>
        <v>7</v>
      </c>
      <c r="EU313" s="100" t="n">
        <f aca="false">F313*C313</f>
        <v>0</v>
      </c>
      <c r="EV313" s="100" t="n">
        <f aca="false">G313*C313</f>
        <v>0</v>
      </c>
      <c r="EW313" s="98" t="n">
        <v>0</v>
      </c>
      <c r="EX313" s="98" t="n">
        <f aca="false">J313-1</f>
        <v>0</v>
      </c>
      <c r="EY313" s="98" t="n">
        <f aca="false">IF(P313&gt;0,P313*H313*I313,O313*256*H313*I313)</f>
        <v>2048</v>
      </c>
      <c r="EZ313" s="98" t="n">
        <v>0</v>
      </c>
      <c r="FA313" s="98" t="n">
        <v>0</v>
      </c>
      <c r="FB313" s="95" t="s">
        <v>177</v>
      </c>
      <c r="FC313" s="95" t="n">
        <v>0</v>
      </c>
      <c r="FD313" s="95" t="s">
        <v>178</v>
      </c>
      <c r="FE313" s="95" t="s">
        <v>179</v>
      </c>
      <c r="FF313" s="102" t="s">
        <v>180</v>
      </c>
    </row>
    <row r="314" s="95" customFormat="true" ht="15.75" hidden="false" customHeight="false" outlineLevel="0" collapsed="false">
      <c r="A314" s="91" t="s">
        <v>816</v>
      </c>
      <c r="B314" s="91" t="s">
        <v>817</v>
      </c>
      <c r="C314" s="91" t="n">
        <v>64</v>
      </c>
      <c r="D314" s="91" t="n">
        <v>64</v>
      </c>
      <c r="E314" s="91" t="n">
        <v>8</v>
      </c>
      <c r="F314" s="93" t="n">
        <v>0</v>
      </c>
      <c r="G314" s="94" t="n">
        <v>0</v>
      </c>
      <c r="H314" s="91" t="n">
        <v>1</v>
      </c>
      <c r="I314" s="91" t="n">
        <v>1</v>
      </c>
      <c r="J314" s="91" t="n">
        <v>1</v>
      </c>
      <c r="K314" s="91" t="s">
        <v>662</v>
      </c>
      <c r="L314" s="92" t="s">
        <v>165</v>
      </c>
      <c r="M314" s="92" t="s">
        <v>217</v>
      </c>
      <c r="N314" s="92" t="s">
        <v>166</v>
      </c>
      <c r="O314" s="91" t="n">
        <v>8</v>
      </c>
      <c r="P314" s="92" t="n">
        <v>0</v>
      </c>
      <c r="Q314" s="92" t="n">
        <v>10000</v>
      </c>
      <c r="R314" s="92" t="n">
        <v>5</v>
      </c>
      <c r="S314" s="95" t="n">
        <v>0</v>
      </c>
      <c r="T314" s="95" t="n">
        <v>1</v>
      </c>
      <c r="U314" s="95" t="n">
        <v>2</v>
      </c>
      <c r="V314" s="95" t="n">
        <v>3</v>
      </c>
      <c r="W314" s="95" t="n">
        <v>4</v>
      </c>
      <c r="X314" s="95" t="n">
        <v>5</v>
      </c>
      <c r="Y314" s="95" t="n">
        <v>6</v>
      </c>
      <c r="Z314" s="95" t="n">
        <v>7</v>
      </c>
      <c r="AA314" s="95" t="n">
        <v>8</v>
      </c>
      <c r="AB314" s="95" t="n">
        <v>9</v>
      </c>
      <c r="AC314" s="92" t="n">
        <v>10</v>
      </c>
      <c r="AD314" s="92" t="n">
        <v>11</v>
      </c>
      <c r="AE314" s="92" t="n">
        <v>12</v>
      </c>
      <c r="AF314" s="92" t="n">
        <v>13</v>
      </c>
      <c r="AG314" s="92" t="n">
        <v>14</v>
      </c>
      <c r="AH314" s="92" t="n">
        <v>15</v>
      </c>
      <c r="AI314" s="92" t="n">
        <v>0</v>
      </c>
      <c r="AJ314" s="92" t="n">
        <v>0</v>
      </c>
      <c r="AK314" s="92" t="n">
        <v>0</v>
      </c>
      <c r="AL314" s="92" t="n">
        <v>0</v>
      </c>
      <c r="AM314" s="92" t="n">
        <v>0</v>
      </c>
      <c r="AN314" s="92" t="n">
        <v>0</v>
      </c>
      <c r="AO314" s="92" t="n">
        <v>0</v>
      </c>
      <c r="AP314" s="92" t="n">
        <v>0</v>
      </c>
      <c r="AQ314" s="92" t="n">
        <v>0</v>
      </c>
      <c r="AR314" s="92" t="n">
        <v>0</v>
      </c>
      <c r="AS314" s="92" t="n">
        <v>0</v>
      </c>
      <c r="AT314" s="92" t="n">
        <v>0</v>
      </c>
      <c r="AU314" s="92" t="n">
        <v>0</v>
      </c>
      <c r="AV314" s="92" t="n">
        <v>0</v>
      </c>
      <c r="AW314" s="92" t="n">
        <v>0</v>
      </c>
      <c r="AX314" s="92" t="n">
        <v>0</v>
      </c>
      <c r="AY314" s="96" t="n">
        <v>0</v>
      </c>
      <c r="AZ314" s="92" t="n">
        <v>1</v>
      </c>
      <c r="BA314" s="92" t="n">
        <v>0</v>
      </c>
      <c r="BB314" s="92" t="n">
        <v>1</v>
      </c>
      <c r="BC314" s="92" t="n">
        <v>0</v>
      </c>
      <c r="BD314" s="92" t="n">
        <v>1</v>
      </c>
      <c r="BE314" s="92" t="n">
        <v>0</v>
      </c>
      <c r="BF314" s="92" t="n">
        <v>1</v>
      </c>
      <c r="BG314" s="92" t="n">
        <v>0</v>
      </c>
      <c r="BH314" s="92" t="n">
        <v>1</v>
      </c>
      <c r="BI314" s="92" t="n">
        <v>0</v>
      </c>
      <c r="BJ314" s="92" t="n">
        <v>1</v>
      </c>
      <c r="BK314" s="92" t="n">
        <v>0</v>
      </c>
      <c r="BL314" s="92" t="n">
        <v>1</v>
      </c>
      <c r="BM314" s="92" t="n">
        <v>0</v>
      </c>
      <c r="BN314" s="92" t="n">
        <v>1</v>
      </c>
      <c r="BO314" s="92" t="n">
        <v>0</v>
      </c>
      <c r="BP314" s="92" t="n">
        <v>1</v>
      </c>
      <c r="BQ314" s="92" t="n">
        <v>0</v>
      </c>
      <c r="BR314" s="92" t="n">
        <v>1</v>
      </c>
      <c r="BS314" s="92" t="n">
        <v>0</v>
      </c>
      <c r="BT314" s="92" t="n">
        <v>1</v>
      </c>
      <c r="BU314" s="92" t="n">
        <v>0</v>
      </c>
      <c r="BV314" s="92" t="n">
        <v>1</v>
      </c>
      <c r="BW314" s="92" t="n">
        <v>0</v>
      </c>
      <c r="BX314" s="92" t="n">
        <v>1</v>
      </c>
      <c r="BY314" s="92" t="n">
        <v>0</v>
      </c>
      <c r="BZ314" s="92" t="n">
        <v>1</v>
      </c>
      <c r="CA314" s="92" t="n">
        <v>0</v>
      </c>
      <c r="CB314" s="92" t="n">
        <v>1</v>
      </c>
      <c r="CC314" s="92" t="n">
        <v>0</v>
      </c>
      <c r="CD314" s="92" t="n">
        <v>1</v>
      </c>
      <c r="CE314" s="91" t="s">
        <v>183</v>
      </c>
      <c r="CF314" s="91" t="s">
        <v>183</v>
      </c>
      <c r="CG314" s="91" t="s">
        <v>183</v>
      </c>
      <c r="CH314" s="91" t="s">
        <v>183</v>
      </c>
      <c r="CI314" s="91" t="s">
        <v>169</v>
      </c>
      <c r="CJ314" s="91" t="s">
        <v>172</v>
      </c>
      <c r="CK314" s="91" t="s">
        <v>169</v>
      </c>
      <c r="CL314" s="91" t="s">
        <v>172</v>
      </c>
      <c r="CM314" s="91" t="s">
        <v>169</v>
      </c>
      <c r="CN314" s="91" t="s">
        <v>172</v>
      </c>
      <c r="CO314" s="92" t="s">
        <v>173</v>
      </c>
      <c r="CP314" s="92" t="s">
        <v>174</v>
      </c>
      <c r="CQ314" s="92" t="s">
        <v>173</v>
      </c>
      <c r="CR314" s="92" t="s">
        <v>174</v>
      </c>
      <c r="CS314" s="93" t="n">
        <v>8</v>
      </c>
      <c r="CT314" s="92" t="n">
        <v>0</v>
      </c>
      <c r="CU314" s="92" t="n">
        <v>0</v>
      </c>
      <c r="CV314" s="92" t="n">
        <v>0</v>
      </c>
      <c r="CW314" s="92" t="n">
        <v>1</v>
      </c>
      <c r="CX314" s="92" t="n">
        <v>1</v>
      </c>
      <c r="CY314" s="92" t="n">
        <v>0</v>
      </c>
      <c r="CZ314" s="93" t="n">
        <v>0</v>
      </c>
      <c r="DA314" s="97" t="n">
        <v>8</v>
      </c>
      <c r="DB314" s="97" t="n">
        <v>0</v>
      </c>
      <c r="DC314" s="97" t="n">
        <v>0</v>
      </c>
      <c r="DD314" s="97" t="n">
        <v>0</v>
      </c>
      <c r="DE314" s="97" t="n">
        <v>0</v>
      </c>
      <c r="DF314" s="97" t="n">
        <v>0</v>
      </c>
      <c r="DG314" s="97" t="n">
        <v>0</v>
      </c>
      <c r="DH314" s="97" t="n">
        <v>0</v>
      </c>
      <c r="DI314" s="98" t="n">
        <v>0</v>
      </c>
      <c r="DJ314" s="98" t="n">
        <v>0</v>
      </c>
      <c r="DK314" s="98" t="n">
        <v>0</v>
      </c>
      <c r="DL314" s="98" t="n">
        <v>1</v>
      </c>
      <c r="DM314" s="98" t="n">
        <v>16384</v>
      </c>
      <c r="DN314" s="98" t="s">
        <v>175</v>
      </c>
      <c r="DO314" s="98" t="n">
        <v>0</v>
      </c>
      <c r="DP314" s="98" t="n">
        <v>0</v>
      </c>
      <c r="DQ314" s="93" t="n">
        <v>0</v>
      </c>
      <c r="DR314" s="98" t="n">
        <f aca="false">(DQ314*H314*I314*J314)</f>
        <v>0</v>
      </c>
      <c r="DS314" s="98" t="s">
        <v>176</v>
      </c>
      <c r="DT314" s="98" t="n">
        <f aca="false">IF(EXACT(MIDB(A314,35,1),2),1,0)</f>
        <v>1</v>
      </c>
      <c r="DU314" s="99" t="n">
        <f aca="false">IF(P314&gt;0,1,0)</f>
        <v>0</v>
      </c>
      <c r="DV314" s="98" t="n">
        <f aca="false">(IF(((EXACT("MICRON",K314))+(EXACT("INTEL",K314))),1,0))*(IF(EXACT("1",CV314),1,0))</f>
        <v>0</v>
      </c>
      <c r="DW314" s="98" t="n">
        <f aca="false">IF(EXACT(C314,D314),1,0)</f>
        <v>1</v>
      </c>
      <c r="DX314" s="98" t="n">
        <f aca="false">IF(IF(EXACT("TOSHIBA",K314),IF((O314*256)&gt;EU314/C314,1,0),0),EU314/C314,0)</f>
        <v>0</v>
      </c>
      <c r="DY314" s="98" t="n">
        <f aca="false">IF(CS314&lt;9,0,IF(CS314&lt;13,1,IF(CS314&lt;17,2,3)))</f>
        <v>0</v>
      </c>
      <c r="DZ314" s="98" t="n">
        <v>0</v>
      </c>
      <c r="EA314" s="100" t="n">
        <f aca="false">EL314*E314</f>
        <v>512</v>
      </c>
      <c r="EB314" s="98" t="n">
        <f aca="false">E314*EK314</f>
        <v>512</v>
      </c>
      <c r="EC314" s="98" t="n">
        <f aca="false">POWER(2,EP314)</f>
        <v>512</v>
      </c>
      <c r="ED314" s="98" t="n">
        <f aca="false">LOG(H314,2)</f>
        <v>0</v>
      </c>
      <c r="EE314" s="98" t="n">
        <f aca="false">H314-1</f>
        <v>0</v>
      </c>
      <c r="EF314" s="98" t="n">
        <f aca="false">LOG(I314,2)</f>
        <v>0</v>
      </c>
      <c r="EG314" s="98" t="n">
        <f aca="false">I314-1</f>
        <v>0</v>
      </c>
      <c r="EH314" s="98" t="n">
        <f aca="false">J314-1</f>
        <v>0</v>
      </c>
      <c r="EI314" s="98" t="n">
        <f aca="false">IF(EXACT("SAMSUNG",K314),1,IF(EXACT("TOSHIBA",K314),2,IF(EXACT("MICRON",K314),3,IF(EXACT("INTEL",K314),4,0))))</f>
        <v>3</v>
      </c>
      <c r="EJ314" s="98" t="n">
        <f aca="false">POWER(2,EO314)-1</f>
        <v>511</v>
      </c>
      <c r="EK314" s="98" t="n">
        <f aca="false">D314*H314*I314*J314</f>
        <v>64</v>
      </c>
      <c r="EL314" s="98" t="n">
        <f aca="false">C314*H314*I314*J314</f>
        <v>64</v>
      </c>
      <c r="EM314" s="98" t="n">
        <f aca="false">LOG(EL314,2)</f>
        <v>6</v>
      </c>
      <c r="EN314" s="98" t="n">
        <f aca="false">LOG(C314,2)</f>
        <v>6</v>
      </c>
      <c r="EO314" s="98" t="n">
        <f aca="false">EM314+EQ314</f>
        <v>9</v>
      </c>
      <c r="EP314" s="98" t="n">
        <f aca="false">EN314+EQ314</f>
        <v>9</v>
      </c>
      <c r="EQ314" s="98" t="n">
        <f aca="false">LOG(E314,2)</f>
        <v>3</v>
      </c>
      <c r="ER314" s="100" t="n">
        <f aca="false">IF(H314&gt;1,IF(EXACT(EU314,C314),EN314+1,EN314),EN314)</f>
        <v>6</v>
      </c>
      <c r="ES314" s="101" t="n">
        <f aca="false">LOG(EL314/C314,2)</f>
        <v>0</v>
      </c>
      <c r="ET314" s="98" t="n">
        <f aca="false">POWER(2,EQ314)-1</f>
        <v>7</v>
      </c>
      <c r="EU314" s="100" t="n">
        <f aca="false">F314*C314</f>
        <v>0</v>
      </c>
      <c r="EV314" s="100" t="n">
        <f aca="false">G314*C314</f>
        <v>0</v>
      </c>
      <c r="EW314" s="98" t="n">
        <v>0</v>
      </c>
      <c r="EX314" s="98" t="n">
        <f aca="false">J314-1</f>
        <v>0</v>
      </c>
      <c r="EY314" s="98" t="n">
        <f aca="false">IF(P314&gt;0,P314*H314*I314,O314*256*H314*I314)</f>
        <v>2048</v>
      </c>
      <c r="EZ314" s="98" t="n">
        <v>0</v>
      </c>
      <c r="FA314" s="98" t="n">
        <v>0</v>
      </c>
      <c r="FB314" s="95" t="s">
        <v>177</v>
      </c>
      <c r="FC314" s="95" t="n">
        <v>0</v>
      </c>
      <c r="FD314" s="95" t="s">
        <v>178</v>
      </c>
      <c r="FE314" s="95" t="s">
        <v>179</v>
      </c>
      <c r="FF314" s="102" t="s">
        <v>180</v>
      </c>
    </row>
    <row r="315" s="95" customFormat="true" ht="15.75" hidden="false" customHeight="false" outlineLevel="0" collapsed="false">
      <c r="A315" s="91" t="s">
        <v>818</v>
      </c>
      <c r="B315" s="91" t="s">
        <v>819</v>
      </c>
      <c r="C315" s="91" t="n">
        <v>64</v>
      </c>
      <c r="D315" s="91" t="n">
        <v>64</v>
      </c>
      <c r="E315" s="91" t="n">
        <v>8</v>
      </c>
      <c r="F315" s="93" t="n">
        <v>0</v>
      </c>
      <c r="G315" s="94" t="n">
        <v>0</v>
      </c>
      <c r="H315" s="91" t="n">
        <v>1</v>
      </c>
      <c r="I315" s="91" t="n">
        <v>1</v>
      </c>
      <c r="J315" s="91" t="n">
        <v>1</v>
      </c>
      <c r="K315" s="91" t="s">
        <v>662</v>
      </c>
      <c r="L315" s="92" t="s">
        <v>165</v>
      </c>
      <c r="M315" s="92" t="s">
        <v>217</v>
      </c>
      <c r="N315" s="92" t="s">
        <v>166</v>
      </c>
      <c r="O315" s="91" t="n">
        <v>8</v>
      </c>
      <c r="P315" s="92" t="n">
        <v>0</v>
      </c>
      <c r="Q315" s="92" t="n">
        <v>10000</v>
      </c>
      <c r="R315" s="92" t="n">
        <v>5</v>
      </c>
      <c r="S315" s="95" t="n">
        <v>0</v>
      </c>
      <c r="T315" s="95" t="n">
        <v>1</v>
      </c>
      <c r="U315" s="95" t="n">
        <v>2</v>
      </c>
      <c r="V315" s="95" t="n">
        <v>3</v>
      </c>
      <c r="W315" s="95" t="n">
        <v>4</v>
      </c>
      <c r="X315" s="95" t="n">
        <v>5</v>
      </c>
      <c r="Y315" s="95" t="n">
        <v>6</v>
      </c>
      <c r="Z315" s="95" t="n">
        <v>7</v>
      </c>
      <c r="AA315" s="95" t="n">
        <v>8</v>
      </c>
      <c r="AB315" s="95" t="n">
        <v>9</v>
      </c>
      <c r="AC315" s="92" t="n">
        <v>10</v>
      </c>
      <c r="AD315" s="92" t="n">
        <v>11</v>
      </c>
      <c r="AE315" s="92" t="n">
        <v>12</v>
      </c>
      <c r="AF315" s="92" t="n">
        <v>13</v>
      </c>
      <c r="AG315" s="92" t="n">
        <v>14</v>
      </c>
      <c r="AH315" s="92" t="n">
        <v>15</v>
      </c>
      <c r="AI315" s="92" t="n">
        <v>0</v>
      </c>
      <c r="AJ315" s="92" t="n">
        <v>0</v>
      </c>
      <c r="AK315" s="92" t="n">
        <v>0</v>
      </c>
      <c r="AL315" s="92" t="n">
        <v>0</v>
      </c>
      <c r="AM315" s="92" t="n">
        <v>0</v>
      </c>
      <c r="AN315" s="92" t="n">
        <v>0</v>
      </c>
      <c r="AO315" s="92" t="n">
        <v>0</v>
      </c>
      <c r="AP315" s="92" t="n">
        <v>0</v>
      </c>
      <c r="AQ315" s="92" t="n">
        <v>0</v>
      </c>
      <c r="AR315" s="92" t="n">
        <v>0</v>
      </c>
      <c r="AS315" s="92" t="n">
        <v>0</v>
      </c>
      <c r="AT315" s="92" t="n">
        <v>0</v>
      </c>
      <c r="AU315" s="92" t="n">
        <v>0</v>
      </c>
      <c r="AV315" s="92" t="n">
        <v>0</v>
      </c>
      <c r="AW315" s="92" t="n">
        <v>0</v>
      </c>
      <c r="AX315" s="92" t="n">
        <v>0</v>
      </c>
      <c r="AY315" s="96" t="n">
        <v>0</v>
      </c>
      <c r="AZ315" s="92" t="n">
        <v>1</v>
      </c>
      <c r="BA315" s="92" t="n">
        <v>0</v>
      </c>
      <c r="BB315" s="92" t="n">
        <v>1</v>
      </c>
      <c r="BC315" s="92" t="n">
        <v>0</v>
      </c>
      <c r="BD315" s="92" t="n">
        <v>1</v>
      </c>
      <c r="BE315" s="92" t="n">
        <v>0</v>
      </c>
      <c r="BF315" s="92" t="n">
        <v>1</v>
      </c>
      <c r="BG315" s="92" t="n">
        <v>0</v>
      </c>
      <c r="BH315" s="92" t="n">
        <v>1</v>
      </c>
      <c r="BI315" s="92" t="n">
        <v>0</v>
      </c>
      <c r="BJ315" s="92" t="n">
        <v>1</v>
      </c>
      <c r="BK315" s="92" t="n">
        <v>0</v>
      </c>
      <c r="BL315" s="92" t="n">
        <v>1</v>
      </c>
      <c r="BM315" s="92" t="n">
        <v>0</v>
      </c>
      <c r="BN315" s="92" t="n">
        <v>1</v>
      </c>
      <c r="BO315" s="92" t="n">
        <v>0</v>
      </c>
      <c r="BP315" s="92" t="n">
        <v>1</v>
      </c>
      <c r="BQ315" s="92" t="n">
        <v>0</v>
      </c>
      <c r="BR315" s="92" t="n">
        <v>1</v>
      </c>
      <c r="BS315" s="92" t="n">
        <v>0</v>
      </c>
      <c r="BT315" s="92" t="n">
        <v>1</v>
      </c>
      <c r="BU315" s="92" t="n">
        <v>0</v>
      </c>
      <c r="BV315" s="92" t="n">
        <v>1</v>
      </c>
      <c r="BW315" s="92" t="n">
        <v>0</v>
      </c>
      <c r="BX315" s="92" t="n">
        <v>1</v>
      </c>
      <c r="BY315" s="92" t="n">
        <v>0</v>
      </c>
      <c r="BZ315" s="92" t="n">
        <v>1</v>
      </c>
      <c r="CA315" s="92" t="n">
        <v>0</v>
      </c>
      <c r="CB315" s="92" t="n">
        <v>1</v>
      </c>
      <c r="CC315" s="92" t="n">
        <v>0</v>
      </c>
      <c r="CD315" s="92" t="n">
        <v>1</v>
      </c>
      <c r="CE315" s="91" t="s">
        <v>183</v>
      </c>
      <c r="CF315" s="91" t="s">
        <v>183</v>
      </c>
      <c r="CG315" s="91" t="s">
        <v>183</v>
      </c>
      <c r="CH315" s="91" t="s">
        <v>183</v>
      </c>
      <c r="CI315" s="91" t="s">
        <v>169</v>
      </c>
      <c r="CJ315" s="91" t="s">
        <v>270</v>
      </c>
      <c r="CK315" s="91" t="s">
        <v>169</v>
      </c>
      <c r="CL315" s="91" t="s">
        <v>270</v>
      </c>
      <c r="CM315" s="91" t="s">
        <v>169</v>
      </c>
      <c r="CN315" s="91" t="s">
        <v>172</v>
      </c>
      <c r="CO315" s="92" t="s">
        <v>173</v>
      </c>
      <c r="CP315" s="92" t="s">
        <v>174</v>
      </c>
      <c r="CQ315" s="92" t="s">
        <v>173</v>
      </c>
      <c r="CR315" s="92" t="s">
        <v>174</v>
      </c>
      <c r="CS315" s="93" t="n">
        <v>8</v>
      </c>
      <c r="CT315" s="92" t="n">
        <v>0</v>
      </c>
      <c r="CU315" s="92" t="n">
        <v>0</v>
      </c>
      <c r="CV315" s="92" t="n">
        <v>0</v>
      </c>
      <c r="CW315" s="92" t="n">
        <v>1</v>
      </c>
      <c r="CX315" s="92" t="n">
        <v>1</v>
      </c>
      <c r="CY315" s="92" t="n">
        <v>0</v>
      </c>
      <c r="CZ315" s="93" t="n">
        <v>0</v>
      </c>
      <c r="DA315" s="97" t="n">
        <v>8</v>
      </c>
      <c r="DB315" s="97" t="n">
        <v>0</v>
      </c>
      <c r="DC315" s="97" t="n">
        <v>0</v>
      </c>
      <c r="DD315" s="97" t="n">
        <v>0</v>
      </c>
      <c r="DE315" s="97" t="n">
        <v>0</v>
      </c>
      <c r="DF315" s="97" t="n">
        <v>0</v>
      </c>
      <c r="DG315" s="97" t="n">
        <v>0</v>
      </c>
      <c r="DH315" s="97" t="n">
        <v>0</v>
      </c>
      <c r="DI315" s="98" t="n">
        <v>0</v>
      </c>
      <c r="DJ315" s="98" t="n">
        <v>0</v>
      </c>
      <c r="DK315" s="98" t="n">
        <v>0</v>
      </c>
      <c r="DL315" s="98" t="n">
        <v>1</v>
      </c>
      <c r="DM315" s="98" t="n">
        <v>16384</v>
      </c>
      <c r="DN315" s="98" t="s">
        <v>175</v>
      </c>
      <c r="DO315" s="98" t="n">
        <v>0</v>
      </c>
      <c r="DP315" s="98" t="n">
        <v>0</v>
      </c>
      <c r="DQ315" s="93" t="n">
        <v>0</v>
      </c>
      <c r="DR315" s="98" t="n">
        <f aca="false">(DQ315*H315*I315*J315)</f>
        <v>0</v>
      </c>
      <c r="DS315" s="98" t="s">
        <v>176</v>
      </c>
      <c r="DT315" s="98" t="n">
        <f aca="false">IF(EXACT(MIDB(A315,35,1),2),1,0)</f>
        <v>1</v>
      </c>
      <c r="DU315" s="99" t="n">
        <f aca="false">IF(P315&gt;0,1,0)</f>
        <v>0</v>
      </c>
      <c r="DV315" s="98" t="n">
        <f aca="false">(IF(((EXACT("MICRON",K315))+(EXACT("INTEL",K315))),1,0))*(IF(EXACT("1",CV315),1,0))</f>
        <v>0</v>
      </c>
      <c r="DW315" s="98" t="n">
        <f aca="false">IF(EXACT(C315,D315),1,0)</f>
        <v>1</v>
      </c>
      <c r="DX315" s="98" t="n">
        <f aca="false">IF(IF(EXACT("TOSHIBA",K315),IF((O315*256)&gt;EU315/C315,1,0),0),EU315/C315,0)</f>
        <v>0</v>
      </c>
      <c r="DY315" s="98" t="n">
        <f aca="false">IF(CS315&lt;9,0,IF(CS315&lt;13,1,IF(CS315&lt;17,2,3)))</f>
        <v>0</v>
      </c>
      <c r="DZ315" s="98" t="n">
        <v>0</v>
      </c>
      <c r="EA315" s="100" t="n">
        <f aca="false">EL315*E315</f>
        <v>512</v>
      </c>
      <c r="EB315" s="98" t="n">
        <f aca="false">E315*EK315</f>
        <v>512</v>
      </c>
      <c r="EC315" s="98" t="n">
        <f aca="false">POWER(2,EP315)</f>
        <v>512</v>
      </c>
      <c r="ED315" s="98" t="n">
        <f aca="false">LOG(H315,2)</f>
        <v>0</v>
      </c>
      <c r="EE315" s="98" t="n">
        <f aca="false">H315-1</f>
        <v>0</v>
      </c>
      <c r="EF315" s="98" t="n">
        <f aca="false">LOG(I315,2)</f>
        <v>0</v>
      </c>
      <c r="EG315" s="98" t="n">
        <f aca="false">I315-1</f>
        <v>0</v>
      </c>
      <c r="EH315" s="98" t="n">
        <f aca="false">J315-1</f>
        <v>0</v>
      </c>
      <c r="EI315" s="98" t="n">
        <f aca="false">IF(EXACT("SAMSUNG",K315),1,IF(EXACT("TOSHIBA",K315),2,IF(EXACT("MICRON",K315),3,IF(EXACT("INTEL",K315),4,0))))</f>
        <v>3</v>
      </c>
      <c r="EJ315" s="98" t="n">
        <f aca="false">POWER(2,EO315)-1</f>
        <v>511</v>
      </c>
      <c r="EK315" s="98" t="n">
        <f aca="false">D315*H315*I315*J315</f>
        <v>64</v>
      </c>
      <c r="EL315" s="98" t="n">
        <f aca="false">C315*H315*I315*J315</f>
        <v>64</v>
      </c>
      <c r="EM315" s="98" t="n">
        <f aca="false">LOG(EL315,2)</f>
        <v>6</v>
      </c>
      <c r="EN315" s="98" t="n">
        <f aca="false">LOG(C315,2)</f>
        <v>6</v>
      </c>
      <c r="EO315" s="98" t="n">
        <f aca="false">EM315+EQ315</f>
        <v>9</v>
      </c>
      <c r="EP315" s="98" t="n">
        <f aca="false">EN315+EQ315</f>
        <v>9</v>
      </c>
      <c r="EQ315" s="98" t="n">
        <f aca="false">LOG(E315,2)</f>
        <v>3</v>
      </c>
      <c r="ER315" s="100" t="n">
        <f aca="false">IF(H315&gt;1,IF(EXACT(EU315,C315),EN315+1,EN315),EN315)</f>
        <v>6</v>
      </c>
      <c r="ES315" s="101" t="n">
        <f aca="false">LOG(EL315/C315,2)</f>
        <v>0</v>
      </c>
      <c r="ET315" s="98" t="n">
        <f aca="false">POWER(2,EQ315)-1</f>
        <v>7</v>
      </c>
      <c r="EU315" s="100" t="n">
        <f aca="false">F315*C315</f>
        <v>0</v>
      </c>
      <c r="EV315" s="100" t="n">
        <f aca="false">G315*C315</f>
        <v>0</v>
      </c>
      <c r="EW315" s="98" t="n">
        <v>0</v>
      </c>
      <c r="EX315" s="98" t="n">
        <f aca="false">J315-1</f>
        <v>0</v>
      </c>
      <c r="EY315" s="98" t="n">
        <f aca="false">IF(P315&gt;0,P315*H315*I315,O315*256*H315*I315)</f>
        <v>2048</v>
      </c>
      <c r="EZ315" s="98" t="n">
        <v>0</v>
      </c>
      <c r="FA315" s="98" t="n">
        <v>0</v>
      </c>
      <c r="FB315" s="95" t="s">
        <v>177</v>
      </c>
      <c r="FC315" s="95" t="n">
        <v>0</v>
      </c>
      <c r="FD315" s="95" t="s">
        <v>178</v>
      </c>
      <c r="FE315" s="95" t="s">
        <v>179</v>
      </c>
      <c r="FF315" s="102" t="s">
        <v>180</v>
      </c>
    </row>
    <row r="316" s="95" customFormat="true" ht="15.75" hidden="false" customHeight="false" outlineLevel="0" collapsed="false">
      <c r="A316" s="91" t="s">
        <v>820</v>
      </c>
      <c r="B316" s="91" t="s">
        <v>821</v>
      </c>
      <c r="C316" s="91" t="n">
        <v>64</v>
      </c>
      <c r="D316" s="91" t="n">
        <v>64</v>
      </c>
      <c r="E316" s="91" t="n">
        <v>8</v>
      </c>
      <c r="F316" s="93" t="n">
        <v>0</v>
      </c>
      <c r="G316" s="94" t="n">
        <v>0</v>
      </c>
      <c r="H316" s="91" t="n">
        <v>1</v>
      </c>
      <c r="I316" s="91" t="n">
        <v>1</v>
      </c>
      <c r="J316" s="91" t="n">
        <v>1</v>
      </c>
      <c r="K316" s="91" t="s">
        <v>662</v>
      </c>
      <c r="L316" s="92" t="s">
        <v>165</v>
      </c>
      <c r="M316" s="92" t="s">
        <v>217</v>
      </c>
      <c r="N316" s="92" t="s">
        <v>166</v>
      </c>
      <c r="O316" s="91" t="n">
        <v>8</v>
      </c>
      <c r="P316" s="92" t="n">
        <v>0</v>
      </c>
      <c r="Q316" s="92" t="n">
        <v>10000</v>
      </c>
      <c r="R316" s="92" t="n">
        <v>5</v>
      </c>
      <c r="S316" s="95" t="n">
        <v>0</v>
      </c>
      <c r="T316" s="95" t="n">
        <v>1</v>
      </c>
      <c r="U316" s="95" t="n">
        <v>2</v>
      </c>
      <c r="V316" s="95" t="n">
        <v>3</v>
      </c>
      <c r="W316" s="95" t="n">
        <v>4</v>
      </c>
      <c r="X316" s="95" t="n">
        <v>5</v>
      </c>
      <c r="Y316" s="95" t="n">
        <v>6</v>
      </c>
      <c r="Z316" s="95" t="n">
        <v>7</v>
      </c>
      <c r="AA316" s="95" t="n">
        <v>8</v>
      </c>
      <c r="AB316" s="95" t="n">
        <v>9</v>
      </c>
      <c r="AC316" s="92" t="n">
        <v>10</v>
      </c>
      <c r="AD316" s="92" t="n">
        <v>11</v>
      </c>
      <c r="AE316" s="92" t="n">
        <v>12</v>
      </c>
      <c r="AF316" s="92" t="n">
        <v>13</v>
      </c>
      <c r="AG316" s="92" t="n">
        <v>14</v>
      </c>
      <c r="AH316" s="92" t="n">
        <v>15</v>
      </c>
      <c r="AI316" s="92" t="n">
        <v>0</v>
      </c>
      <c r="AJ316" s="92" t="n">
        <v>0</v>
      </c>
      <c r="AK316" s="92" t="n">
        <v>0</v>
      </c>
      <c r="AL316" s="92" t="n">
        <v>0</v>
      </c>
      <c r="AM316" s="92" t="n">
        <v>0</v>
      </c>
      <c r="AN316" s="92" t="n">
        <v>0</v>
      </c>
      <c r="AO316" s="92" t="n">
        <v>0</v>
      </c>
      <c r="AP316" s="92" t="n">
        <v>0</v>
      </c>
      <c r="AQ316" s="92" t="n">
        <v>0</v>
      </c>
      <c r="AR316" s="92" t="n">
        <v>0</v>
      </c>
      <c r="AS316" s="92" t="n">
        <v>0</v>
      </c>
      <c r="AT316" s="92" t="n">
        <v>0</v>
      </c>
      <c r="AU316" s="92" t="n">
        <v>0</v>
      </c>
      <c r="AV316" s="92" t="n">
        <v>0</v>
      </c>
      <c r="AW316" s="92" t="n">
        <v>0</v>
      </c>
      <c r="AX316" s="92" t="n">
        <v>0</v>
      </c>
      <c r="AY316" s="96" t="n">
        <v>0</v>
      </c>
      <c r="AZ316" s="92" t="n">
        <v>1</v>
      </c>
      <c r="BA316" s="92" t="n">
        <v>0</v>
      </c>
      <c r="BB316" s="92" t="n">
        <v>1</v>
      </c>
      <c r="BC316" s="92" t="n">
        <v>0</v>
      </c>
      <c r="BD316" s="92" t="n">
        <v>1</v>
      </c>
      <c r="BE316" s="92" t="n">
        <v>0</v>
      </c>
      <c r="BF316" s="92" t="n">
        <v>1</v>
      </c>
      <c r="BG316" s="92" t="n">
        <v>0</v>
      </c>
      <c r="BH316" s="92" t="n">
        <v>1</v>
      </c>
      <c r="BI316" s="92" t="n">
        <v>0</v>
      </c>
      <c r="BJ316" s="92" t="n">
        <v>1</v>
      </c>
      <c r="BK316" s="92" t="n">
        <v>0</v>
      </c>
      <c r="BL316" s="92" t="n">
        <v>1</v>
      </c>
      <c r="BM316" s="92" t="n">
        <v>0</v>
      </c>
      <c r="BN316" s="92" t="n">
        <v>1</v>
      </c>
      <c r="BO316" s="92" t="n">
        <v>0</v>
      </c>
      <c r="BP316" s="92" t="n">
        <v>1</v>
      </c>
      <c r="BQ316" s="92" t="n">
        <v>0</v>
      </c>
      <c r="BR316" s="92" t="n">
        <v>1</v>
      </c>
      <c r="BS316" s="92" t="n">
        <v>0</v>
      </c>
      <c r="BT316" s="92" t="n">
        <v>1</v>
      </c>
      <c r="BU316" s="92" t="n">
        <v>0</v>
      </c>
      <c r="BV316" s="92" t="n">
        <v>1</v>
      </c>
      <c r="BW316" s="92" t="n">
        <v>0</v>
      </c>
      <c r="BX316" s="92" t="n">
        <v>1</v>
      </c>
      <c r="BY316" s="92" t="n">
        <v>0</v>
      </c>
      <c r="BZ316" s="92" t="n">
        <v>1</v>
      </c>
      <c r="CA316" s="92" t="n">
        <v>0</v>
      </c>
      <c r="CB316" s="92" t="n">
        <v>1</v>
      </c>
      <c r="CC316" s="92" t="n">
        <v>0</v>
      </c>
      <c r="CD316" s="92" t="n">
        <v>1</v>
      </c>
      <c r="CE316" s="91" t="s">
        <v>183</v>
      </c>
      <c r="CF316" s="91" t="s">
        <v>183</v>
      </c>
      <c r="CG316" s="91" t="s">
        <v>183</v>
      </c>
      <c r="CH316" s="91" t="s">
        <v>183</v>
      </c>
      <c r="CI316" s="91" t="s">
        <v>169</v>
      </c>
      <c r="CJ316" s="91" t="s">
        <v>270</v>
      </c>
      <c r="CK316" s="91" t="s">
        <v>169</v>
      </c>
      <c r="CL316" s="91" t="s">
        <v>270</v>
      </c>
      <c r="CM316" s="91" t="s">
        <v>169</v>
      </c>
      <c r="CN316" s="91" t="s">
        <v>172</v>
      </c>
      <c r="CO316" s="92" t="s">
        <v>173</v>
      </c>
      <c r="CP316" s="92" t="s">
        <v>174</v>
      </c>
      <c r="CQ316" s="92" t="s">
        <v>173</v>
      </c>
      <c r="CR316" s="92" t="s">
        <v>174</v>
      </c>
      <c r="CS316" s="93" t="n">
        <v>8</v>
      </c>
      <c r="CT316" s="92" t="n">
        <v>0</v>
      </c>
      <c r="CU316" s="92" t="n">
        <v>0</v>
      </c>
      <c r="CV316" s="92" t="n">
        <v>0</v>
      </c>
      <c r="CW316" s="92" t="n">
        <v>1</v>
      </c>
      <c r="CX316" s="92" t="n">
        <v>1</v>
      </c>
      <c r="CY316" s="92" t="n">
        <v>0</v>
      </c>
      <c r="CZ316" s="93" t="n">
        <v>0</v>
      </c>
      <c r="DA316" s="97" t="n">
        <v>8</v>
      </c>
      <c r="DB316" s="97" t="n">
        <v>0</v>
      </c>
      <c r="DC316" s="97" t="n">
        <v>0</v>
      </c>
      <c r="DD316" s="97" t="n">
        <v>0</v>
      </c>
      <c r="DE316" s="97" t="n">
        <v>0</v>
      </c>
      <c r="DF316" s="97" t="n">
        <v>0</v>
      </c>
      <c r="DG316" s="97" t="n">
        <v>0</v>
      </c>
      <c r="DH316" s="97" t="n">
        <v>0</v>
      </c>
      <c r="DI316" s="98" t="n">
        <v>0</v>
      </c>
      <c r="DJ316" s="98" t="n">
        <v>0</v>
      </c>
      <c r="DK316" s="98" t="n">
        <v>0</v>
      </c>
      <c r="DL316" s="98" t="n">
        <v>1</v>
      </c>
      <c r="DM316" s="98" t="n">
        <v>16384</v>
      </c>
      <c r="DN316" s="98" t="s">
        <v>175</v>
      </c>
      <c r="DO316" s="98" t="n">
        <v>0</v>
      </c>
      <c r="DP316" s="98" t="n">
        <v>0</v>
      </c>
      <c r="DQ316" s="93" t="n">
        <v>0</v>
      </c>
      <c r="DR316" s="98" t="n">
        <f aca="false">(DQ316*H316*I316*J316)</f>
        <v>0</v>
      </c>
      <c r="DS316" s="98" t="s">
        <v>176</v>
      </c>
      <c r="DT316" s="98" t="n">
        <f aca="false">IF(EXACT(MIDB(A316,35,1),2),1,0)</f>
        <v>1</v>
      </c>
      <c r="DU316" s="99" t="n">
        <f aca="false">IF(P316&gt;0,1,0)</f>
        <v>0</v>
      </c>
      <c r="DV316" s="98" t="n">
        <f aca="false">(IF(((EXACT("MICRON",K316))+(EXACT("INTEL",K316))),1,0))*(IF(EXACT("1",CV316),1,0))</f>
        <v>0</v>
      </c>
      <c r="DW316" s="98" t="n">
        <f aca="false">IF(EXACT(C316,D316),1,0)</f>
        <v>1</v>
      </c>
      <c r="DX316" s="98" t="n">
        <f aca="false">IF(IF(EXACT("TOSHIBA",K316),IF((O316*256)&gt;EU316/C316,1,0),0),EU316/C316,0)</f>
        <v>0</v>
      </c>
      <c r="DY316" s="98" t="n">
        <f aca="false">IF(CS316&lt;9,0,IF(CS316&lt;13,1,IF(CS316&lt;17,2,3)))</f>
        <v>0</v>
      </c>
      <c r="DZ316" s="98" t="n">
        <v>0</v>
      </c>
      <c r="EA316" s="100" t="n">
        <f aca="false">EL316*E316</f>
        <v>512</v>
      </c>
      <c r="EB316" s="98" t="n">
        <f aca="false">E316*EK316</f>
        <v>512</v>
      </c>
      <c r="EC316" s="98" t="n">
        <f aca="false">POWER(2,EP316)</f>
        <v>512</v>
      </c>
      <c r="ED316" s="98" t="n">
        <f aca="false">LOG(H316,2)</f>
        <v>0</v>
      </c>
      <c r="EE316" s="98" t="n">
        <f aca="false">H316-1</f>
        <v>0</v>
      </c>
      <c r="EF316" s="98" t="n">
        <f aca="false">LOG(I316,2)</f>
        <v>0</v>
      </c>
      <c r="EG316" s="98" t="n">
        <f aca="false">I316-1</f>
        <v>0</v>
      </c>
      <c r="EH316" s="98" t="n">
        <f aca="false">J316-1</f>
        <v>0</v>
      </c>
      <c r="EI316" s="98" t="n">
        <f aca="false">IF(EXACT("SAMSUNG",K316),1,IF(EXACT("TOSHIBA",K316),2,IF(EXACT("MICRON",K316),3,IF(EXACT("INTEL",K316),4,0))))</f>
        <v>3</v>
      </c>
      <c r="EJ316" s="98" t="n">
        <f aca="false">POWER(2,EO316)-1</f>
        <v>511</v>
      </c>
      <c r="EK316" s="98" t="n">
        <f aca="false">D316*H316*I316*J316</f>
        <v>64</v>
      </c>
      <c r="EL316" s="98" t="n">
        <f aca="false">C316*H316*I316*J316</f>
        <v>64</v>
      </c>
      <c r="EM316" s="98" t="n">
        <f aca="false">LOG(EL316,2)</f>
        <v>6</v>
      </c>
      <c r="EN316" s="98" t="n">
        <f aca="false">LOG(C316,2)</f>
        <v>6</v>
      </c>
      <c r="EO316" s="98" t="n">
        <f aca="false">EM316+EQ316</f>
        <v>9</v>
      </c>
      <c r="EP316" s="98" t="n">
        <f aca="false">EN316+EQ316</f>
        <v>9</v>
      </c>
      <c r="EQ316" s="98" t="n">
        <f aca="false">LOG(E316,2)</f>
        <v>3</v>
      </c>
      <c r="ER316" s="100" t="n">
        <f aca="false">IF(H316&gt;1,IF(EXACT(EU316,C316),EN316+1,EN316),EN316)</f>
        <v>6</v>
      </c>
      <c r="ES316" s="101" t="n">
        <f aca="false">LOG(EL316/C316,2)</f>
        <v>0</v>
      </c>
      <c r="ET316" s="98" t="n">
        <f aca="false">POWER(2,EQ316)-1</f>
        <v>7</v>
      </c>
      <c r="EU316" s="100" t="n">
        <f aca="false">F316*C316</f>
        <v>0</v>
      </c>
      <c r="EV316" s="100" t="n">
        <f aca="false">G316*C316</f>
        <v>0</v>
      </c>
      <c r="EW316" s="98" t="n">
        <v>0</v>
      </c>
      <c r="EX316" s="98" t="n">
        <f aca="false">J316-1</f>
        <v>0</v>
      </c>
      <c r="EY316" s="98" t="n">
        <f aca="false">IF(P316&gt;0,P316*H316*I316,O316*256*H316*I316)</f>
        <v>2048</v>
      </c>
      <c r="EZ316" s="98" t="n">
        <v>0</v>
      </c>
      <c r="FA316" s="98" t="n">
        <v>0</v>
      </c>
      <c r="FB316" s="95" t="s">
        <v>177</v>
      </c>
      <c r="FC316" s="95" t="n">
        <v>0</v>
      </c>
      <c r="FD316" s="95" t="s">
        <v>178</v>
      </c>
      <c r="FE316" s="95" t="s">
        <v>179</v>
      </c>
      <c r="FF316" s="102" t="s">
        <v>180</v>
      </c>
    </row>
    <row r="317" s="95" customFormat="true" ht="15.75" hidden="false" customHeight="false" outlineLevel="0" collapsed="false">
      <c r="A317" s="91" t="s">
        <v>822</v>
      </c>
      <c r="B317" s="91" t="s">
        <v>823</v>
      </c>
      <c r="C317" s="91" t="n">
        <v>64</v>
      </c>
      <c r="D317" s="91" t="n">
        <v>64</v>
      </c>
      <c r="E317" s="91" t="n">
        <v>8</v>
      </c>
      <c r="F317" s="93" t="n">
        <v>0</v>
      </c>
      <c r="G317" s="94" t="n">
        <v>0</v>
      </c>
      <c r="H317" s="91" t="n">
        <v>1</v>
      </c>
      <c r="I317" s="91" t="n">
        <v>1</v>
      </c>
      <c r="J317" s="91" t="n">
        <v>1</v>
      </c>
      <c r="K317" s="91" t="s">
        <v>662</v>
      </c>
      <c r="L317" s="92" t="s">
        <v>165</v>
      </c>
      <c r="M317" s="92" t="s">
        <v>217</v>
      </c>
      <c r="N317" s="92" t="s">
        <v>166</v>
      </c>
      <c r="O317" s="91" t="n">
        <v>4</v>
      </c>
      <c r="P317" s="92" t="n">
        <v>0</v>
      </c>
      <c r="Q317" s="92" t="n">
        <v>10000</v>
      </c>
      <c r="R317" s="92" t="n">
        <v>5</v>
      </c>
      <c r="S317" s="95" t="n">
        <v>0</v>
      </c>
      <c r="T317" s="95" t="n">
        <v>1</v>
      </c>
      <c r="U317" s="95" t="n">
        <v>2</v>
      </c>
      <c r="V317" s="95" t="n">
        <v>3</v>
      </c>
      <c r="W317" s="95" t="n">
        <v>4</v>
      </c>
      <c r="X317" s="95" t="n">
        <v>5</v>
      </c>
      <c r="Y317" s="95" t="n">
        <v>6</v>
      </c>
      <c r="Z317" s="95" t="n">
        <v>7</v>
      </c>
      <c r="AA317" s="95" t="n">
        <v>8</v>
      </c>
      <c r="AB317" s="95" t="n">
        <v>9</v>
      </c>
      <c r="AC317" s="92" t="n">
        <v>10</v>
      </c>
      <c r="AD317" s="92" t="n">
        <v>11</v>
      </c>
      <c r="AE317" s="92" t="n">
        <v>12</v>
      </c>
      <c r="AF317" s="92" t="n">
        <v>13</v>
      </c>
      <c r="AG317" s="92" t="n">
        <v>14</v>
      </c>
      <c r="AH317" s="92" t="n">
        <v>15</v>
      </c>
      <c r="AI317" s="92" t="n">
        <v>0</v>
      </c>
      <c r="AJ317" s="92" t="n">
        <v>0</v>
      </c>
      <c r="AK317" s="92" t="n">
        <v>0</v>
      </c>
      <c r="AL317" s="92" t="n">
        <v>0</v>
      </c>
      <c r="AM317" s="92" t="n">
        <v>0</v>
      </c>
      <c r="AN317" s="92" t="n">
        <v>0</v>
      </c>
      <c r="AO317" s="92" t="n">
        <v>0</v>
      </c>
      <c r="AP317" s="92" t="n">
        <v>0</v>
      </c>
      <c r="AQ317" s="92" t="n">
        <v>0</v>
      </c>
      <c r="AR317" s="92" t="n">
        <v>0</v>
      </c>
      <c r="AS317" s="92" t="n">
        <v>0</v>
      </c>
      <c r="AT317" s="92" t="n">
        <v>0</v>
      </c>
      <c r="AU317" s="92" t="n">
        <v>0</v>
      </c>
      <c r="AV317" s="92" t="n">
        <v>0</v>
      </c>
      <c r="AW317" s="92" t="n">
        <v>0</v>
      </c>
      <c r="AX317" s="92" t="n">
        <v>0</v>
      </c>
      <c r="AY317" s="96" t="n">
        <v>0</v>
      </c>
      <c r="AZ317" s="92" t="n">
        <v>1</v>
      </c>
      <c r="BA317" s="92" t="n">
        <v>0</v>
      </c>
      <c r="BB317" s="92" t="n">
        <v>1</v>
      </c>
      <c r="BC317" s="92" t="n">
        <v>0</v>
      </c>
      <c r="BD317" s="92" t="n">
        <v>1</v>
      </c>
      <c r="BE317" s="92" t="n">
        <v>0</v>
      </c>
      <c r="BF317" s="92" t="n">
        <v>1</v>
      </c>
      <c r="BG317" s="92" t="n">
        <v>0</v>
      </c>
      <c r="BH317" s="92" t="n">
        <v>1</v>
      </c>
      <c r="BI317" s="92" t="n">
        <v>0</v>
      </c>
      <c r="BJ317" s="92" t="n">
        <v>1</v>
      </c>
      <c r="BK317" s="92" t="n">
        <v>0</v>
      </c>
      <c r="BL317" s="92" t="n">
        <v>1</v>
      </c>
      <c r="BM317" s="92" t="n">
        <v>0</v>
      </c>
      <c r="BN317" s="92" t="n">
        <v>1</v>
      </c>
      <c r="BO317" s="92" t="n">
        <v>0</v>
      </c>
      <c r="BP317" s="92" t="n">
        <v>1</v>
      </c>
      <c r="BQ317" s="92" t="n">
        <v>0</v>
      </c>
      <c r="BR317" s="92" t="n">
        <v>1</v>
      </c>
      <c r="BS317" s="92" t="n">
        <v>0</v>
      </c>
      <c r="BT317" s="92" t="n">
        <v>1</v>
      </c>
      <c r="BU317" s="92" t="n">
        <v>0</v>
      </c>
      <c r="BV317" s="92" t="n">
        <v>1</v>
      </c>
      <c r="BW317" s="92" t="n">
        <v>0</v>
      </c>
      <c r="BX317" s="92" t="n">
        <v>1</v>
      </c>
      <c r="BY317" s="92" t="n">
        <v>0</v>
      </c>
      <c r="BZ317" s="92" t="n">
        <v>1</v>
      </c>
      <c r="CA317" s="92" t="n">
        <v>0</v>
      </c>
      <c r="CB317" s="92" t="n">
        <v>1</v>
      </c>
      <c r="CC317" s="92" t="n">
        <v>0</v>
      </c>
      <c r="CD317" s="92" t="n">
        <v>1</v>
      </c>
      <c r="CE317" s="91" t="s">
        <v>183</v>
      </c>
      <c r="CF317" s="91" t="s">
        <v>183</v>
      </c>
      <c r="CG317" s="91" t="s">
        <v>183</v>
      </c>
      <c r="CH317" s="91" t="s">
        <v>183</v>
      </c>
      <c r="CI317" s="91" t="s">
        <v>169</v>
      </c>
      <c r="CJ317" s="91" t="s">
        <v>172</v>
      </c>
      <c r="CK317" s="91" t="s">
        <v>169</v>
      </c>
      <c r="CL317" s="91" t="s">
        <v>172</v>
      </c>
      <c r="CM317" s="91" t="s">
        <v>169</v>
      </c>
      <c r="CN317" s="91" t="s">
        <v>172</v>
      </c>
      <c r="CO317" s="92" t="s">
        <v>173</v>
      </c>
      <c r="CP317" s="92" t="s">
        <v>174</v>
      </c>
      <c r="CQ317" s="92" t="s">
        <v>173</v>
      </c>
      <c r="CR317" s="92" t="s">
        <v>174</v>
      </c>
      <c r="CS317" s="93" t="n">
        <v>8</v>
      </c>
      <c r="CT317" s="92" t="n">
        <v>0</v>
      </c>
      <c r="CU317" s="92" t="n">
        <v>0</v>
      </c>
      <c r="CV317" s="92" t="n">
        <v>0</v>
      </c>
      <c r="CW317" s="92" t="n">
        <v>1</v>
      </c>
      <c r="CX317" s="92" t="n">
        <v>1</v>
      </c>
      <c r="CY317" s="92" t="n">
        <v>0</v>
      </c>
      <c r="CZ317" s="93" t="n">
        <v>0</v>
      </c>
      <c r="DA317" s="97" t="n">
        <v>8</v>
      </c>
      <c r="DB317" s="97" t="n">
        <v>0</v>
      </c>
      <c r="DC317" s="97" t="n">
        <v>0</v>
      </c>
      <c r="DD317" s="97" t="n">
        <v>0</v>
      </c>
      <c r="DE317" s="97" t="n">
        <v>0</v>
      </c>
      <c r="DF317" s="97" t="n">
        <v>0</v>
      </c>
      <c r="DG317" s="97" t="n">
        <v>0</v>
      </c>
      <c r="DH317" s="97" t="n">
        <v>0</v>
      </c>
      <c r="DI317" s="98" t="n">
        <v>0</v>
      </c>
      <c r="DJ317" s="98" t="n">
        <v>0</v>
      </c>
      <c r="DK317" s="98" t="n">
        <v>0</v>
      </c>
      <c r="DL317" s="98" t="n">
        <v>1</v>
      </c>
      <c r="DM317" s="98" t="n">
        <v>16384</v>
      </c>
      <c r="DN317" s="98" t="s">
        <v>175</v>
      </c>
      <c r="DO317" s="98" t="n">
        <v>0</v>
      </c>
      <c r="DP317" s="98" t="n">
        <v>0</v>
      </c>
      <c r="DQ317" s="93" t="n">
        <v>0</v>
      </c>
      <c r="DR317" s="98" t="n">
        <f aca="false">(DQ317*H317*I317*J317)</f>
        <v>0</v>
      </c>
      <c r="DS317" s="98" t="s">
        <v>176</v>
      </c>
      <c r="DT317" s="98" t="n">
        <f aca="false">IF(EXACT(MIDB(A317,35,1),2),1,0)</f>
        <v>1</v>
      </c>
      <c r="DU317" s="99" t="n">
        <f aca="false">IF(P317&gt;0,1,0)</f>
        <v>0</v>
      </c>
      <c r="DV317" s="98" t="n">
        <f aca="false">(IF(((EXACT("MICRON",K317))+(EXACT("INTEL",K317))),1,0))*(IF(EXACT("1",CV317),1,0))</f>
        <v>0</v>
      </c>
      <c r="DW317" s="98" t="n">
        <f aca="false">IF(EXACT(C317,D317),1,0)</f>
        <v>1</v>
      </c>
      <c r="DX317" s="98" t="n">
        <f aca="false">IF(IF(EXACT("TOSHIBA",K317),IF((O317*256)&gt;EU317/C317,1,0),0),EU317/C317,0)</f>
        <v>0</v>
      </c>
      <c r="DY317" s="98" t="n">
        <f aca="false">IF(CS317&lt;9,0,IF(CS317&lt;13,1,IF(CS317&lt;17,2,3)))</f>
        <v>0</v>
      </c>
      <c r="DZ317" s="98" t="n">
        <v>0</v>
      </c>
      <c r="EA317" s="100" t="n">
        <f aca="false">EL317*E317</f>
        <v>512</v>
      </c>
      <c r="EB317" s="98" t="n">
        <f aca="false">E317*EK317</f>
        <v>512</v>
      </c>
      <c r="EC317" s="98" t="n">
        <f aca="false">POWER(2,EP317)</f>
        <v>512</v>
      </c>
      <c r="ED317" s="98" t="n">
        <f aca="false">LOG(H317,2)</f>
        <v>0</v>
      </c>
      <c r="EE317" s="98" t="n">
        <f aca="false">H317-1</f>
        <v>0</v>
      </c>
      <c r="EF317" s="98" t="n">
        <f aca="false">LOG(I317,2)</f>
        <v>0</v>
      </c>
      <c r="EG317" s="98" t="n">
        <f aca="false">I317-1</f>
        <v>0</v>
      </c>
      <c r="EH317" s="98" t="n">
        <f aca="false">J317-1</f>
        <v>0</v>
      </c>
      <c r="EI317" s="98" t="n">
        <f aca="false">IF(EXACT("SAMSUNG",K317),1,IF(EXACT("TOSHIBA",K317),2,IF(EXACT("MICRON",K317),3,IF(EXACT("INTEL",K317),4,0))))</f>
        <v>3</v>
      </c>
      <c r="EJ317" s="98" t="n">
        <f aca="false">POWER(2,EO317)-1</f>
        <v>511</v>
      </c>
      <c r="EK317" s="98" t="n">
        <f aca="false">D317*H317*I317*J317</f>
        <v>64</v>
      </c>
      <c r="EL317" s="98" t="n">
        <f aca="false">C317*H317*I317*J317</f>
        <v>64</v>
      </c>
      <c r="EM317" s="98" t="n">
        <f aca="false">LOG(EL317,2)</f>
        <v>6</v>
      </c>
      <c r="EN317" s="98" t="n">
        <f aca="false">LOG(C317,2)</f>
        <v>6</v>
      </c>
      <c r="EO317" s="98" t="n">
        <f aca="false">EM317+EQ317</f>
        <v>9</v>
      </c>
      <c r="EP317" s="98" t="n">
        <f aca="false">EN317+EQ317</f>
        <v>9</v>
      </c>
      <c r="EQ317" s="98" t="n">
        <f aca="false">LOG(E317,2)</f>
        <v>3</v>
      </c>
      <c r="ER317" s="100" t="n">
        <f aca="false">IF(H317&gt;1,IF(EXACT(EU317,C317),EN317+1,EN317),EN317)</f>
        <v>6</v>
      </c>
      <c r="ES317" s="101" t="n">
        <f aca="false">LOG(EL317/C317,2)</f>
        <v>0</v>
      </c>
      <c r="ET317" s="98" t="n">
        <f aca="false">POWER(2,EQ317)-1</f>
        <v>7</v>
      </c>
      <c r="EU317" s="100" t="n">
        <f aca="false">F317*C317</f>
        <v>0</v>
      </c>
      <c r="EV317" s="100" t="n">
        <f aca="false">G317*C317</f>
        <v>0</v>
      </c>
      <c r="EW317" s="98" t="n">
        <v>0</v>
      </c>
      <c r="EX317" s="98" t="n">
        <f aca="false">J317-1</f>
        <v>0</v>
      </c>
      <c r="EY317" s="98" t="n">
        <f aca="false">IF(P317&gt;0,P317*H317*I317,O317*256*H317*I317)</f>
        <v>1024</v>
      </c>
      <c r="EZ317" s="98" t="n">
        <v>0</v>
      </c>
      <c r="FA317" s="98" t="n">
        <v>0</v>
      </c>
      <c r="FB317" s="95" t="s">
        <v>177</v>
      </c>
      <c r="FC317" s="95" t="n">
        <v>0</v>
      </c>
      <c r="FD317" s="95" t="s">
        <v>178</v>
      </c>
      <c r="FE317" s="95" t="s">
        <v>179</v>
      </c>
      <c r="FF317" s="102" t="s">
        <v>180</v>
      </c>
    </row>
    <row r="318" s="132" customFormat="true" ht="15.75" hidden="false" customHeight="false" outlineLevel="0" collapsed="false">
      <c r="A318" s="130" t="s">
        <v>824</v>
      </c>
      <c r="B318" s="131" t="s">
        <v>825</v>
      </c>
      <c r="C318" s="130" t="n">
        <v>256</v>
      </c>
      <c r="D318" s="130" t="n">
        <v>256</v>
      </c>
      <c r="E318" s="130" t="n">
        <v>16</v>
      </c>
      <c r="F318" s="131" t="n">
        <v>1</v>
      </c>
      <c r="G318" s="132" t="n">
        <v>0</v>
      </c>
      <c r="H318" s="130" t="n">
        <v>2</v>
      </c>
      <c r="I318" s="130" t="n">
        <v>1</v>
      </c>
      <c r="J318" s="130" t="n">
        <v>1</v>
      </c>
      <c r="K318" s="130" t="s">
        <v>826</v>
      </c>
      <c r="L318" s="131" t="s">
        <v>165</v>
      </c>
      <c r="M318" s="131" t="s">
        <v>217</v>
      </c>
      <c r="N318" s="131" t="s">
        <v>217</v>
      </c>
      <c r="O318" s="130" t="n">
        <v>32</v>
      </c>
      <c r="P318" s="131" t="n">
        <v>2048</v>
      </c>
      <c r="Q318" s="131" t="n">
        <v>5000</v>
      </c>
      <c r="R318" s="131" t="n">
        <v>5</v>
      </c>
      <c r="S318" s="132" t="n">
        <v>0</v>
      </c>
      <c r="T318" s="132" t="n">
        <v>0</v>
      </c>
      <c r="U318" s="132" t="n">
        <v>1</v>
      </c>
      <c r="V318" s="132" t="n">
        <v>1</v>
      </c>
      <c r="W318" s="132" t="n">
        <v>2</v>
      </c>
      <c r="X318" s="132" t="n">
        <v>2</v>
      </c>
      <c r="Y318" s="132" t="n">
        <v>3</v>
      </c>
      <c r="Z318" s="132" t="n">
        <v>3</v>
      </c>
      <c r="AA318" s="132" t="n">
        <v>8</v>
      </c>
      <c r="AB318" s="132" t="n">
        <v>9</v>
      </c>
      <c r="AC318" s="131" t="n">
        <v>10</v>
      </c>
      <c r="AD318" s="131" t="n">
        <v>11</v>
      </c>
      <c r="AE318" s="131" t="n">
        <v>12</v>
      </c>
      <c r="AF318" s="131" t="n">
        <v>13</v>
      </c>
      <c r="AG318" s="131" t="n">
        <v>14</v>
      </c>
      <c r="AH318" s="131" t="n">
        <v>15</v>
      </c>
      <c r="AI318" s="131" t="n">
        <v>0</v>
      </c>
      <c r="AJ318" s="131" t="n">
        <v>0</v>
      </c>
      <c r="AK318" s="131" t="n">
        <v>0</v>
      </c>
      <c r="AL318" s="131" t="n">
        <v>0</v>
      </c>
      <c r="AM318" s="131" t="n">
        <v>0</v>
      </c>
      <c r="AN318" s="131" t="n">
        <v>0</v>
      </c>
      <c r="AO318" s="131" t="n">
        <v>0</v>
      </c>
      <c r="AP318" s="131" t="n">
        <v>0</v>
      </c>
      <c r="AQ318" s="131" t="n">
        <v>0</v>
      </c>
      <c r="AR318" s="131" t="n">
        <v>0</v>
      </c>
      <c r="AS318" s="131" t="n">
        <v>0</v>
      </c>
      <c r="AT318" s="131" t="n">
        <v>0</v>
      </c>
      <c r="AU318" s="131" t="n">
        <v>0</v>
      </c>
      <c r="AV318" s="131" t="n">
        <v>0</v>
      </c>
      <c r="AW318" s="131" t="n">
        <v>0</v>
      </c>
      <c r="AX318" s="131" t="n">
        <v>0</v>
      </c>
      <c r="AY318" s="131" t="n">
        <v>0</v>
      </c>
      <c r="AZ318" s="131" t="n">
        <v>0</v>
      </c>
      <c r="BA318" s="131" t="n">
        <v>1</v>
      </c>
      <c r="BB318" s="131" t="n">
        <v>1</v>
      </c>
      <c r="BC318" s="131" t="n">
        <v>0</v>
      </c>
      <c r="BD318" s="131" t="n">
        <v>0</v>
      </c>
      <c r="BE318" s="131" t="n">
        <v>1</v>
      </c>
      <c r="BF318" s="131" t="n">
        <v>1</v>
      </c>
      <c r="BG318" s="131" t="n">
        <v>0</v>
      </c>
      <c r="BH318" s="131" t="n">
        <v>1</v>
      </c>
      <c r="BI318" s="131" t="n">
        <v>0</v>
      </c>
      <c r="BJ318" s="131" t="n">
        <v>1</v>
      </c>
      <c r="BK318" s="131" t="n">
        <v>0</v>
      </c>
      <c r="BL318" s="131" t="n">
        <v>1</v>
      </c>
      <c r="BM318" s="131" t="n">
        <v>0</v>
      </c>
      <c r="BN318" s="131" t="n">
        <v>1</v>
      </c>
      <c r="BO318" s="131" t="n">
        <v>0</v>
      </c>
      <c r="BP318" s="131" t="n">
        <v>1</v>
      </c>
      <c r="BQ318" s="131" t="n">
        <v>0</v>
      </c>
      <c r="BR318" s="131" t="n">
        <v>1</v>
      </c>
      <c r="BS318" s="131" t="n">
        <v>0</v>
      </c>
      <c r="BT318" s="131" t="n">
        <v>1</v>
      </c>
      <c r="BU318" s="131" t="n">
        <v>0</v>
      </c>
      <c r="BV318" s="131" t="n">
        <v>1</v>
      </c>
      <c r="BW318" s="131" t="n">
        <v>0</v>
      </c>
      <c r="BX318" s="131" t="n">
        <v>1</v>
      </c>
      <c r="BY318" s="131" t="n">
        <v>0</v>
      </c>
      <c r="BZ318" s="131" t="n">
        <v>1</v>
      </c>
      <c r="CA318" s="131" t="n">
        <v>0</v>
      </c>
      <c r="CB318" s="131" t="n">
        <v>1</v>
      </c>
      <c r="CC318" s="131" t="n">
        <v>0</v>
      </c>
      <c r="CD318" s="131" t="n">
        <v>1</v>
      </c>
      <c r="CE318" s="130" t="s">
        <v>183</v>
      </c>
      <c r="CF318" s="130" t="s">
        <v>183</v>
      </c>
      <c r="CG318" s="130" t="s">
        <v>183</v>
      </c>
      <c r="CH318" s="130" t="s">
        <v>183</v>
      </c>
      <c r="CI318" s="130" t="s">
        <v>169</v>
      </c>
      <c r="CJ318" s="130" t="s">
        <v>170</v>
      </c>
      <c r="CK318" s="130" t="s">
        <v>169</v>
      </c>
      <c r="CL318" s="130" t="s">
        <v>172</v>
      </c>
      <c r="CM318" s="130" t="s">
        <v>169</v>
      </c>
      <c r="CN318" s="130" t="s">
        <v>172</v>
      </c>
      <c r="CO318" s="131" t="s">
        <v>173</v>
      </c>
      <c r="CP318" s="131" t="s">
        <v>174</v>
      </c>
      <c r="CQ318" s="131" t="s">
        <v>173</v>
      </c>
      <c r="CR318" s="131" t="s">
        <v>174</v>
      </c>
      <c r="CS318" s="131" t="n">
        <v>24</v>
      </c>
      <c r="CT318" s="131" t="n">
        <v>0</v>
      </c>
      <c r="CU318" s="131" t="n">
        <v>0</v>
      </c>
      <c r="CV318" s="131" t="n">
        <v>0</v>
      </c>
      <c r="CW318" s="131" t="n">
        <v>1</v>
      </c>
      <c r="CX318" s="131" t="n">
        <v>1</v>
      </c>
      <c r="CY318" s="131" t="n">
        <v>1</v>
      </c>
      <c r="CZ318" s="131" t="n">
        <v>0</v>
      </c>
      <c r="DA318" s="131" t="n">
        <v>8</v>
      </c>
      <c r="DB318" s="131" t="n">
        <v>0</v>
      </c>
      <c r="DC318" s="131" t="n">
        <v>0</v>
      </c>
      <c r="DD318" s="131" t="n">
        <v>0</v>
      </c>
      <c r="DE318" s="131" t="n">
        <v>0</v>
      </c>
      <c r="DF318" s="131" t="n">
        <v>0</v>
      </c>
      <c r="DG318" s="131" t="n">
        <v>0</v>
      </c>
      <c r="DH318" s="131" t="n">
        <v>0</v>
      </c>
      <c r="DI318" s="131" t="n">
        <v>0</v>
      </c>
      <c r="DJ318" s="131" t="n">
        <v>0</v>
      </c>
      <c r="DK318" s="131" t="n">
        <v>0</v>
      </c>
      <c r="DL318" s="131" t="n">
        <v>0</v>
      </c>
      <c r="DM318" s="131" t="n">
        <v>16384</v>
      </c>
      <c r="DN318" s="131" t="s">
        <v>175</v>
      </c>
      <c r="DO318" s="131" t="n">
        <v>0</v>
      </c>
      <c r="DP318" s="131" t="n">
        <v>0</v>
      </c>
      <c r="DQ318" s="131" t="n">
        <v>0</v>
      </c>
      <c r="DR318" s="131" t="n">
        <f aca="false">(DQ318*H318*I318*J318)</f>
        <v>0</v>
      </c>
      <c r="DS318" s="131" t="s">
        <v>176</v>
      </c>
      <c r="DT318" s="131" t="n">
        <f aca="false">IF(EXACT(MIDB(A318,35,1),2),1,0)</f>
        <v>0</v>
      </c>
      <c r="DU318" s="133" t="n">
        <f aca="false">IF(P318&gt;0,1,0)</f>
        <v>1</v>
      </c>
      <c r="DV318" s="131" t="n">
        <f aca="false">(IF(((EXACT("MICRON",K318))+(EXACT("INTEL",K318))),1,0))*(IF(EXACT("1",CV318),1,0))</f>
        <v>0</v>
      </c>
      <c r="DW318" s="131" t="n">
        <f aca="false">IF(EXACT(C318,D318),1,0)</f>
        <v>1</v>
      </c>
      <c r="DX318" s="131" t="n">
        <f aca="false">IF(IF(EXACT("TOSHIBA",K318),IF((O318*256)&gt;EU318/C318,1,0),0),EU318/C318,0)</f>
        <v>0</v>
      </c>
      <c r="DY318" s="131" t="n">
        <f aca="false">IF(CS318&lt;9,0,IF(CS318&lt;13,1,IF(CS318&lt;17,2,3)))</f>
        <v>3</v>
      </c>
      <c r="DZ318" s="131" t="n">
        <v>0</v>
      </c>
      <c r="EA318" s="130" t="n">
        <f aca="false">EL318*E318</f>
        <v>8192</v>
      </c>
      <c r="EB318" s="131" t="n">
        <f aca="false">E318*EK318</f>
        <v>8192</v>
      </c>
      <c r="EC318" s="131" t="n">
        <f aca="false">POWER(2,EP318)</f>
        <v>4096</v>
      </c>
      <c r="ED318" s="131" t="n">
        <f aca="false">LOG(H318,2)</f>
        <v>1</v>
      </c>
      <c r="EE318" s="131" t="n">
        <f aca="false">H318-1</f>
        <v>1</v>
      </c>
      <c r="EF318" s="131" t="n">
        <f aca="false">LOG(I318,2)</f>
        <v>0</v>
      </c>
      <c r="EG318" s="131" t="n">
        <f aca="false">I318-1</f>
        <v>0</v>
      </c>
      <c r="EH318" s="131" t="n">
        <f aca="false">J318-1</f>
        <v>0</v>
      </c>
      <c r="EI318" s="131" t="n">
        <f aca="false">IF(EXACT("SAMSUNG",K318),1,IF(EXACT("TOSHIBA",K318),2,IF(EXACT("MICRON",K318),3,IF(EXACT("INTEL",K318),4,0))))</f>
        <v>4</v>
      </c>
      <c r="EJ318" s="131" t="n">
        <f aca="false">POWER(2,EO318)-1</f>
        <v>8191</v>
      </c>
      <c r="EK318" s="131" t="n">
        <f aca="false">D318*H318*I318*J318</f>
        <v>512</v>
      </c>
      <c r="EL318" s="131" t="n">
        <f aca="false">C318*H318*I318*J318</f>
        <v>512</v>
      </c>
      <c r="EM318" s="131" t="n">
        <f aca="false">LOG(EL318,2)</f>
        <v>9</v>
      </c>
      <c r="EN318" s="131" t="n">
        <f aca="false">LOG(C318,2)</f>
        <v>8</v>
      </c>
      <c r="EO318" s="131" t="n">
        <f aca="false">EM318+EQ318</f>
        <v>13</v>
      </c>
      <c r="EP318" s="131" t="n">
        <f aca="false">EN318+EQ318</f>
        <v>12</v>
      </c>
      <c r="EQ318" s="131" t="n">
        <f aca="false">LOG(E318,2)</f>
        <v>4</v>
      </c>
      <c r="ER318" s="130" t="n">
        <f aca="false">IF(H318&gt;1,IF(EXACT(EU318,C318),EN318+1,EN318),EN318)</f>
        <v>9</v>
      </c>
      <c r="ES318" s="134" t="n">
        <f aca="false">LOG(EL318/C318,2)</f>
        <v>1</v>
      </c>
      <c r="ET318" s="131" t="n">
        <f aca="false">POWER(2,EQ318)-1</f>
        <v>15</v>
      </c>
      <c r="EU318" s="130" t="n">
        <f aca="false">F318*C318</f>
        <v>256</v>
      </c>
      <c r="EV318" s="130" t="n">
        <f aca="false">G318*C318</f>
        <v>0</v>
      </c>
      <c r="EW318" s="131" t="n">
        <v>0</v>
      </c>
      <c r="EX318" s="131" t="n">
        <f aca="false">J318-1</f>
        <v>0</v>
      </c>
      <c r="EY318" s="131" t="n">
        <f aca="false">IF(P318&gt;0,P318*H318*I318,O318*256*H318*I318)</f>
        <v>4096</v>
      </c>
      <c r="EZ318" s="131" t="n">
        <v>0</v>
      </c>
      <c r="FA318" s="131" t="n">
        <v>0</v>
      </c>
      <c r="FB318" s="132" t="s">
        <v>177</v>
      </c>
      <c r="FC318" s="132" t="n">
        <v>0</v>
      </c>
      <c r="FD318" s="132" t="s">
        <v>178</v>
      </c>
      <c r="FE318" s="132" t="s">
        <v>179</v>
      </c>
      <c r="FF318" s="135" t="s">
        <v>180</v>
      </c>
    </row>
    <row r="319" s="136" customFormat="true" ht="15.75" hidden="false" customHeight="false" outlineLevel="0" collapsed="false">
      <c r="A319" s="136" t="s">
        <v>827</v>
      </c>
      <c r="B319" s="136" t="s">
        <v>828</v>
      </c>
      <c r="C319" s="137" t="n">
        <v>256</v>
      </c>
      <c r="D319" s="137" t="n">
        <v>256</v>
      </c>
      <c r="E319" s="137" t="n">
        <v>8</v>
      </c>
      <c r="F319" s="138" t="n">
        <v>1</v>
      </c>
      <c r="G319" s="139" t="n">
        <v>0</v>
      </c>
      <c r="H319" s="137" t="n">
        <v>2</v>
      </c>
      <c r="I319" s="137" t="n">
        <v>1</v>
      </c>
      <c r="J319" s="137" t="n">
        <v>2</v>
      </c>
      <c r="K319" s="137" t="s">
        <v>826</v>
      </c>
      <c r="L319" s="140" t="s">
        <v>165</v>
      </c>
      <c r="M319" s="140" t="s">
        <v>166</v>
      </c>
      <c r="N319" s="140" t="s">
        <v>166</v>
      </c>
      <c r="O319" s="137" t="n">
        <v>16</v>
      </c>
      <c r="P319" s="140" t="n">
        <v>2048</v>
      </c>
      <c r="Q319" s="140" t="n">
        <v>5000</v>
      </c>
      <c r="R319" s="140" t="n">
        <v>5</v>
      </c>
      <c r="S319" s="136" t="n">
        <v>0</v>
      </c>
      <c r="T319" s="136" t="n">
        <v>1</v>
      </c>
      <c r="U319" s="136" t="n">
        <v>2</v>
      </c>
      <c r="V319" s="136" t="n">
        <v>3</v>
      </c>
      <c r="W319" s="136" t="n">
        <v>4</v>
      </c>
      <c r="X319" s="136" t="n">
        <v>5</v>
      </c>
      <c r="Y319" s="136" t="n">
        <v>6</v>
      </c>
      <c r="Z319" s="136" t="n">
        <v>7</v>
      </c>
      <c r="AA319" s="136" t="n">
        <v>8</v>
      </c>
      <c r="AB319" s="136" t="n">
        <v>9</v>
      </c>
      <c r="AC319" s="140" t="n">
        <v>10</v>
      </c>
      <c r="AD319" s="140" t="n">
        <v>11</v>
      </c>
      <c r="AE319" s="140" t="n">
        <v>12</v>
      </c>
      <c r="AF319" s="140" t="n">
        <v>13</v>
      </c>
      <c r="AG319" s="140" t="n">
        <v>14</v>
      </c>
      <c r="AH319" s="140" t="n">
        <v>15</v>
      </c>
      <c r="AI319" s="140" t="n">
        <v>0</v>
      </c>
      <c r="AJ319" s="140" t="n">
        <v>0</v>
      </c>
      <c r="AK319" s="140" t="n">
        <v>0</v>
      </c>
      <c r="AL319" s="140" t="n">
        <v>0</v>
      </c>
      <c r="AM319" s="140" t="n">
        <v>0</v>
      </c>
      <c r="AN319" s="140" t="n">
        <v>0</v>
      </c>
      <c r="AO319" s="140" t="n">
        <v>0</v>
      </c>
      <c r="AP319" s="140" t="n">
        <v>0</v>
      </c>
      <c r="AQ319" s="140" t="n">
        <v>0</v>
      </c>
      <c r="AR319" s="140" t="n">
        <v>0</v>
      </c>
      <c r="AS319" s="140" t="n">
        <v>0</v>
      </c>
      <c r="AT319" s="140" t="n">
        <v>0</v>
      </c>
      <c r="AU319" s="140" t="n">
        <v>0</v>
      </c>
      <c r="AV319" s="140" t="n">
        <v>0</v>
      </c>
      <c r="AW319" s="140" t="n">
        <v>0</v>
      </c>
      <c r="AX319" s="140" t="n">
        <v>0</v>
      </c>
      <c r="AY319" s="141" t="n">
        <v>0</v>
      </c>
      <c r="AZ319" s="140" t="n">
        <v>1</v>
      </c>
      <c r="BA319" s="140" t="n">
        <v>0</v>
      </c>
      <c r="BB319" s="140" t="n">
        <v>1</v>
      </c>
      <c r="BC319" s="140" t="n">
        <v>0</v>
      </c>
      <c r="BD319" s="140" t="n">
        <v>1</v>
      </c>
      <c r="BE319" s="140" t="n">
        <v>0</v>
      </c>
      <c r="BF319" s="140" t="n">
        <v>1</v>
      </c>
      <c r="BG319" s="140" t="n">
        <v>0</v>
      </c>
      <c r="BH319" s="140" t="n">
        <v>1</v>
      </c>
      <c r="BI319" s="140" t="n">
        <v>0</v>
      </c>
      <c r="BJ319" s="140" t="n">
        <v>1</v>
      </c>
      <c r="BK319" s="140" t="n">
        <v>0</v>
      </c>
      <c r="BL319" s="140" t="n">
        <v>1</v>
      </c>
      <c r="BM319" s="140" t="n">
        <v>0</v>
      </c>
      <c r="BN319" s="140" t="n">
        <v>1</v>
      </c>
      <c r="BO319" s="140" t="n">
        <v>0</v>
      </c>
      <c r="BP319" s="140" t="n">
        <v>1</v>
      </c>
      <c r="BQ319" s="140" t="n">
        <v>0</v>
      </c>
      <c r="BR319" s="140" t="n">
        <v>1</v>
      </c>
      <c r="BS319" s="140" t="n">
        <v>0</v>
      </c>
      <c r="BT319" s="140" t="n">
        <v>1</v>
      </c>
      <c r="BU319" s="140" t="n">
        <v>0</v>
      </c>
      <c r="BV319" s="140" t="n">
        <v>1</v>
      </c>
      <c r="BW319" s="140" t="n">
        <v>0</v>
      </c>
      <c r="BX319" s="140" t="n">
        <v>1</v>
      </c>
      <c r="BY319" s="140" t="n">
        <v>0</v>
      </c>
      <c r="BZ319" s="140" t="n">
        <v>1</v>
      </c>
      <c r="CA319" s="140" t="n">
        <v>0</v>
      </c>
      <c r="CB319" s="140" t="n">
        <v>1</v>
      </c>
      <c r="CC319" s="140" t="n">
        <v>0</v>
      </c>
      <c r="CD319" s="140" t="n">
        <v>1</v>
      </c>
      <c r="CE319" s="137" t="s">
        <v>183</v>
      </c>
      <c r="CF319" s="137" t="s">
        <v>183</v>
      </c>
      <c r="CG319" s="137" t="s">
        <v>183</v>
      </c>
      <c r="CH319" s="137" t="s">
        <v>183</v>
      </c>
      <c r="CI319" s="137" t="s">
        <v>169</v>
      </c>
      <c r="CJ319" s="137" t="s">
        <v>170</v>
      </c>
      <c r="CK319" s="137" t="s">
        <v>169</v>
      </c>
      <c r="CL319" s="137" t="s">
        <v>172</v>
      </c>
      <c r="CM319" s="137" t="s">
        <v>169</v>
      </c>
      <c r="CN319" s="137" t="s">
        <v>172</v>
      </c>
      <c r="CO319" s="140" t="s">
        <v>173</v>
      </c>
      <c r="CP319" s="140" t="s">
        <v>174</v>
      </c>
      <c r="CQ319" s="140" t="s">
        <v>173</v>
      </c>
      <c r="CR319" s="140" t="s">
        <v>174</v>
      </c>
      <c r="CS319" s="138" t="n">
        <v>24</v>
      </c>
      <c r="CT319" s="140" t="n">
        <v>0</v>
      </c>
      <c r="CU319" s="140" t="n">
        <v>0</v>
      </c>
      <c r="CV319" s="140" t="n">
        <v>0</v>
      </c>
      <c r="CW319" s="140" t="n">
        <v>1</v>
      </c>
      <c r="CX319" s="140" t="n">
        <v>1</v>
      </c>
      <c r="CY319" s="140" t="n">
        <v>1</v>
      </c>
      <c r="CZ319" s="138" t="n">
        <v>0</v>
      </c>
      <c r="DA319" s="142" t="n">
        <v>8</v>
      </c>
      <c r="DB319" s="142" t="n">
        <v>0</v>
      </c>
      <c r="DC319" s="142" t="n">
        <v>0</v>
      </c>
      <c r="DD319" s="142" t="n">
        <v>0</v>
      </c>
      <c r="DE319" s="142" t="n">
        <v>1</v>
      </c>
      <c r="DF319" s="142" t="n">
        <v>0</v>
      </c>
      <c r="DG319" s="142" t="n">
        <v>0</v>
      </c>
      <c r="DH319" s="142" t="n">
        <v>0</v>
      </c>
      <c r="DI319" s="143" t="n">
        <v>0</v>
      </c>
      <c r="DJ319" s="143" t="n">
        <v>0</v>
      </c>
      <c r="DK319" s="143" t="n">
        <v>0</v>
      </c>
      <c r="DL319" s="143" t="n">
        <v>0</v>
      </c>
      <c r="DM319" s="143" t="n">
        <v>16384</v>
      </c>
      <c r="DN319" s="143" t="s">
        <v>175</v>
      </c>
      <c r="DO319" s="143" t="n">
        <v>0</v>
      </c>
      <c r="DP319" s="143" t="n">
        <v>0</v>
      </c>
      <c r="DQ319" s="138" t="n">
        <v>0</v>
      </c>
      <c r="DR319" s="143" t="n">
        <f aca="false">(DQ319*H319*I319*J319)</f>
        <v>0</v>
      </c>
      <c r="DS319" s="143" t="s">
        <v>176</v>
      </c>
      <c r="DT319" s="143" t="n">
        <f aca="false">IF(EXACT(MIDB(A319,35,1),2),1,0)</f>
        <v>0</v>
      </c>
      <c r="DU319" s="144" t="n">
        <f aca="false">IF(P319&gt;0,1,0)</f>
        <v>1</v>
      </c>
      <c r="DV319" s="143" t="n">
        <f aca="false">(IF(((EXACT("MICRON",K319))+(EXACT("INTEL",K319))),1,0))*(IF(EXACT("1",CV319),1,0))</f>
        <v>0</v>
      </c>
      <c r="DW319" s="143" t="n">
        <f aca="false">IF(EXACT(C319,D319),1,0)</f>
        <v>1</v>
      </c>
      <c r="DX319" s="143" t="n">
        <f aca="false">IF(IF(EXACT("TOSHIBA",K319),IF((O319*256)&gt;EU319/C319,1,0),0),EU319/C319,0)</f>
        <v>0</v>
      </c>
      <c r="DY319" s="143" t="n">
        <f aca="false">IF(CS319&lt;9,0,IF(CS319&lt;13,1,IF(CS319&lt;17,2,3)))</f>
        <v>3</v>
      </c>
      <c r="DZ319" s="143" t="n">
        <v>0</v>
      </c>
      <c r="EA319" s="145" t="n">
        <f aca="false">EL319*E319</f>
        <v>8192</v>
      </c>
      <c r="EB319" s="143" t="n">
        <f aca="false">E319*EK319</f>
        <v>8192</v>
      </c>
      <c r="EC319" s="143" t="n">
        <f aca="false">POWER(2,EP319)</f>
        <v>2048</v>
      </c>
      <c r="ED319" s="143" t="n">
        <f aca="false">LOG(H319,2)</f>
        <v>1</v>
      </c>
      <c r="EE319" s="143" t="n">
        <f aca="false">H319-1</f>
        <v>1</v>
      </c>
      <c r="EF319" s="143" t="n">
        <f aca="false">LOG(I319,2)</f>
        <v>0</v>
      </c>
      <c r="EG319" s="143" t="n">
        <f aca="false">I319-1</f>
        <v>0</v>
      </c>
      <c r="EH319" s="143" t="n">
        <f aca="false">J319-1</f>
        <v>1</v>
      </c>
      <c r="EI319" s="143" t="n">
        <f aca="false">IF(EXACT("SAMSUNG",K319),1,IF(EXACT("TOSHIBA",K319),2,IF(EXACT("MICRON",K319),3,IF(EXACT("INTEL",K319),4,0))))</f>
        <v>4</v>
      </c>
      <c r="EJ319" s="143" t="n">
        <f aca="false">POWER(2,EO319)-1</f>
        <v>8191</v>
      </c>
      <c r="EK319" s="143" t="n">
        <f aca="false">D319*H319*I319*J319</f>
        <v>1024</v>
      </c>
      <c r="EL319" s="143" t="n">
        <f aca="false">C319*H319*I319*J319</f>
        <v>1024</v>
      </c>
      <c r="EM319" s="143" t="n">
        <f aca="false">LOG(EL319,2)</f>
        <v>10</v>
      </c>
      <c r="EN319" s="143" t="n">
        <f aca="false">LOG(C319,2)</f>
        <v>8</v>
      </c>
      <c r="EO319" s="143" t="n">
        <f aca="false">EM319+EQ319</f>
        <v>13</v>
      </c>
      <c r="EP319" s="143" t="n">
        <f aca="false">EN319+EQ319</f>
        <v>11</v>
      </c>
      <c r="EQ319" s="143" t="n">
        <f aca="false">LOG(E319,2)</f>
        <v>3</v>
      </c>
      <c r="ER319" s="145" t="n">
        <f aca="false">IF(H319&gt;1,IF(EXACT(EU319,C319),EN319+1,EN319),EN319)</f>
        <v>9</v>
      </c>
      <c r="ES319" s="146" t="n">
        <f aca="false">LOG(EL319/C319,2)</f>
        <v>2</v>
      </c>
      <c r="ET319" s="143" t="n">
        <f aca="false">POWER(2,EQ319)-1</f>
        <v>7</v>
      </c>
      <c r="EU319" s="145" t="n">
        <f aca="false">F319*C319</f>
        <v>256</v>
      </c>
      <c r="EV319" s="145" t="n">
        <f aca="false">G319*C319</f>
        <v>0</v>
      </c>
      <c r="EW319" s="143" t="n">
        <v>0</v>
      </c>
      <c r="EX319" s="143" t="n">
        <f aca="false">J319-1</f>
        <v>1</v>
      </c>
      <c r="EY319" s="143" t="n">
        <f aca="false">IF(P319&gt;0,P319*H319*I319,O319*256*H319*I319)</f>
        <v>4096</v>
      </c>
      <c r="EZ319" s="143" t="n">
        <v>0</v>
      </c>
      <c r="FA319" s="143" t="n">
        <v>0</v>
      </c>
      <c r="FB319" s="136" t="s">
        <v>177</v>
      </c>
      <c r="FC319" s="136" t="n">
        <v>0</v>
      </c>
      <c r="FD319" s="136" t="s">
        <v>178</v>
      </c>
      <c r="FE319" s="136" t="s">
        <v>179</v>
      </c>
      <c r="FF319" s="147" t="s">
        <v>180</v>
      </c>
    </row>
    <row r="320" s="136" customFormat="true" ht="15.75" hidden="false" customHeight="false" outlineLevel="0" collapsed="false">
      <c r="A320" s="136" t="s">
        <v>829</v>
      </c>
      <c r="B320" s="136" t="s">
        <v>830</v>
      </c>
      <c r="C320" s="137" t="n">
        <v>256</v>
      </c>
      <c r="D320" s="137" t="n">
        <v>256</v>
      </c>
      <c r="E320" s="137" t="n">
        <v>8</v>
      </c>
      <c r="F320" s="138" t="n">
        <v>1</v>
      </c>
      <c r="G320" s="139" t="n">
        <v>0</v>
      </c>
      <c r="H320" s="137" t="n">
        <v>2</v>
      </c>
      <c r="I320" s="137" t="n">
        <v>1</v>
      </c>
      <c r="J320" s="137" t="n">
        <v>1</v>
      </c>
      <c r="K320" s="137" t="s">
        <v>826</v>
      </c>
      <c r="L320" s="140" t="s">
        <v>165</v>
      </c>
      <c r="M320" s="140" t="s">
        <v>166</v>
      </c>
      <c r="N320" s="140" t="s">
        <v>166</v>
      </c>
      <c r="O320" s="137" t="n">
        <v>32</v>
      </c>
      <c r="P320" s="140" t="n">
        <v>2048</v>
      </c>
      <c r="Q320" s="140" t="n">
        <v>5000</v>
      </c>
      <c r="R320" s="140" t="n">
        <v>5</v>
      </c>
      <c r="S320" s="136" t="n">
        <v>0</v>
      </c>
      <c r="T320" s="136" t="n">
        <v>0</v>
      </c>
      <c r="U320" s="136" t="n">
        <v>1</v>
      </c>
      <c r="V320" s="136" t="n">
        <v>1</v>
      </c>
      <c r="W320" s="136" t="n">
        <v>2</v>
      </c>
      <c r="X320" s="136" t="n">
        <v>2</v>
      </c>
      <c r="Y320" s="136" t="n">
        <v>3</v>
      </c>
      <c r="Z320" s="136" t="n">
        <v>3</v>
      </c>
      <c r="AA320" s="136" t="n">
        <v>8</v>
      </c>
      <c r="AB320" s="136" t="n">
        <v>9</v>
      </c>
      <c r="AC320" s="140" t="n">
        <v>10</v>
      </c>
      <c r="AD320" s="140" t="n">
        <v>11</v>
      </c>
      <c r="AE320" s="140" t="n">
        <v>12</v>
      </c>
      <c r="AF320" s="140" t="n">
        <v>13</v>
      </c>
      <c r="AG320" s="140" t="n">
        <v>14</v>
      </c>
      <c r="AH320" s="140" t="n">
        <v>15</v>
      </c>
      <c r="AI320" s="140" t="n">
        <v>0</v>
      </c>
      <c r="AJ320" s="140" t="n">
        <v>0</v>
      </c>
      <c r="AK320" s="140" t="n">
        <v>0</v>
      </c>
      <c r="AL320" s="140" t="n">
        <v>0</v>
      </c>
      <c r="AM320" s="140" t="n">
        <v>0</v>
      </c>
      <c r="AN320" s="140" t="n">
        <v>0</v>
      </c>
      <c r="AO320" s="140" t="n">
        <v>0</v>
      </c>
      <c r="AP320" s="140" t="n">
        <v>0</v>
      </c>
      <c r="AQ320" s="140" t="n">
        <v>0</v>
      </c>
      <c r="AR320" s="140" t="n">
        <v>0</v>
      </c>
      <c r="AS320" s="140" t="n">
        <v>0</v>
      </c>
      <c r="AT320" s="140" t="n">
        <v>0</v>
      </c>
      <c r="AU320" s="140" t="n">
        <v>0</v>
      </c>
      <c r="AV320" s="140" t="n">
        <v>0</v>
      </c>
      <c r="AW320" s="140" t="n">
        <v>0</v>
      </c>
      <c r="AX320" s="140" t="n">
        <v>0</v>
      </c>
      <c r="AY320" s="141" t="n">
        <v>0</v>
      </c>
      <c r="AZ320" s="140" t="n">
        <v>0</v>
      </c>
      <c r="BA320" s="140" t="n">
        <v>1</v>
      </c>
      <c r="BB320" s="140" t="n">
        <v>1</v>
      </c>
      <c r="BC320" s="140" t="n">
        <v>0</v>
      </c>
      <c r="BD320" s="140" t="n">
        <v>0</v>
      </c>
      <c r="BE320" s="140" t="n">
        <v>1</v>
      </c>
      <c r="BF320" s="140" t="n">
        <v>1</v>
      </c>
      <c r="BG320" s="140" t="n">
        <v>0</v>
      </c>
      <c r="BH320" s="140" t="n">
        <v>1</v>
      </c>
      <c r="BI320" s="140" t="n">
        <v>0</v>
      </c>
      <c r="BJ320" s="140" t="n">
        <v>1</v>
      </c>
      <c r="BK320" s="140" t="n">
        <v>0</v>
      </c>
      <c r="BL320" s="140" t="n">
        <v>1</v>
      </c>
      <c r="BM320" s="140" t="n">
        <v>0</v>
      </c>
      <c r="BN320" s="140" t="n">
        <v>1</v>
      </c>
      <c r="BO320" s="140" t="n">
        <v>0</v>
      </c>
      <c r="BP320" s="140" t="n">
        <v>1</v>
      </c>
      <c r="BQ320" s="140" t="n">
        <v>0</v>
      </c>
      <c r="BR320" s="140" t="n">
        <v>1</v>
      </c>
      <c r="BS320" s="140" t="n">
        <v>0</v>
      </c>
      <c r="BT320" s="140" t="n">
        <v>1</v>
      </c>
      <c r="BU320" s="140" t="n">
        <v>0</v>
      </c>
      <c r="BV320" s="140" t="n">
        <v>1</v>
      </c>
      <c r="BW320" s="140" t="n">
        <v>0</v>
      </c>
      <c r="BX320" s="140" t="n">
        <v>1</v>
      </c>
      <c r="BY320" s="140" t="n">
        <v>0</v>
      </c>
      <c r="BZ320" s="140" t="n">
        <v>1</v>
      </c>
      <c r="CA320" s="140" t="n">
        <v>0</v>
      </c>
      <c r="CB320" s="140" t="n">
        <v>1</v>
      </c>
      <c r="CC320" s="140" t="n">
        <v>0</v>
      </c>
      <c r="CD320" s="140" t="n">
        <v>1</v>
      </c>
      <c r="CE320" s="137" t="s">
        <v>183</v>
      </c>
      <c r="CF320" s="137" t="s">
        <v>183</v>
      </c>
      <c r="CG320" s="137" t="s">
        <v>183</v>
      </c>
      <c r="CH320" s="137" t="s">
        <v>183</v>
      </c>
      <c r="CI320" s="137" t="s">
        <v>169</v>
      </c>
      <c r="CJ320" s="137" t="s">
        <v>170</v>
      </c>
      <c r="CK320" s="137" t="s">
        <v>169</v>
      </c>
      <c r="CL320" s="137" t="s">
        <v>172</v>
      </c>
      <c r="CM320" s="137" t="s">
        <v>169</v>
      </c>
      <c r="CN320" s="137" t="s">
        <v>172</v>
      </c>
      <c r="CO320" s="140" t="s">
        <v>173</v>
      </c>
      <c r="CP320" s="140" t="s">
        <v>174</v>
      </c>
      <c r="CQ320" s="140" t="s">
        <v>173</v>
      </c>
      <c r="CR320" s="140" t="s">
        <v>174</v>
      </c>
      <c r="CS320" s="138" t="n">
        <v>12</v>
      </c>
      <c r="CT320" s="140" t="n">
        <v>0</v>
      </c>
      <c r="CU320" s="140" t="n">
        <v>0</v>
      </c>
      <c r="CV320" s="140" t="n">
        <v>0</v>
      </c>
      <c r="CW320" s="140" t="n">
        <v>1</v>
      </c>
      <c r="CX320" s="140" t="n">
        <v>1</v>
      </c>
      <c r="CY320" s="140" t="n">
        <v>0</v>
      </c>
      <c r="CZ320" s="138" t="n">
        <v>0</v>
      </c>
      <c r="DA320" s="142" t="n">
        <v>8</v>
      </c>
      <c r="DB320" s="142" t="n">
        <v>0</v>
      </c>
      <c r="DC320" s="142" t="n">
        <v>0</v>
      </c>
      <c r="DD320" s="142" t="n">
        <v>0</v>
      </c>
      <c r="DE320" s="142" t="n">
        <v>1</v>
      </c>
      <c r="DF320" s="142" t="n">
        <v>1</v>
      </c>
      <c r="DG320" s="142" t="n">
        <v>2</v>
      </c>
      <c r="DH320" s="142" t="n">
        <v>0</v>
      </c>
      <c r="DI320" s="143" t="n">
        <v>0</v>
      </c>
      <c r="DJ320" s="143" t="n">
        <v>0</v>
      </c>
      <c r="DK320" s="143" t="n">
        <v>0</v>
      </c>
      <c r="DL320" s="143" t="n">
        <v>0</v>
      </c>
      <c r="DM320" s="143" t="n">
        <v>16384</v>
      </c>
      <c r="DN320" s="143" t="s">
        <v>175</v>
      </c>
      <c r="DO320" s="143" t="n">
        <v>0</v>
      </c>
      <c r="DP320" s="143" t="n">
        <v>0</v>
      </c>
      <c r="DQ320" s="138" t="n">
        <v>6</v>
      </c>
      <c r="DR320" s="143" t="n">
        <f aca="false">(DQ320*H320*I320*J320)</f>
        <v>12</v>
      </c>
      <c r="DS320" s="143" t="s">
        <v>176</v>
      </c>
      <c r="DT320" s="143" t="n">
        <f aca="false">IF(EXACT(MIDB(A320,35,1),2),1,0)</f>
        <v>0</v>
      </c>
      <c r="DU320" s="144" t="n">
        <f aca="false">IF(P320&gt;0,1,0)</f>
        <v>1</v>
      </c>
      <c r="DV320" s="143" t="n">
        <f aca="false">(IF(((EXACT("MICRON",K320))+(EXACT("INTEL",K320))),1,0))*(IF(EXACT("1",CV320),1,0))</f>
        <v>0</v>
      </c>
      <c r="DW320" s="143" t="n">
        <f aca="false">IF(EXACT(C320,D320),1,0)</f>
        <v>1</v>
      </c>
      <c r="DX320" s="143" t="n">
        <f aca="false">IF(IF(EXACT("TOSHIBA",K320),IF((O320*256)&gt;EU320/C320,1,0),0),EU320/C320,0)</f>
        <v>0</v>
      </c>
      <c r="DY320" s="143" t="n">
        <f aca="false">IF(CS320&lt;9,0,IF(CS320&lt;13,1,IF(CS320&lt;17,2,3)))</f>
        <v>1</v>
      </c>
      <c r="DZ320" s="143" t="n">
        <v>0</v>
      </c>
      <c r="EA320" s="145" t="n">
        <f aca="false">EL320*E320</f>
        <v>4096</v>
      </c>
      <c r="EB320" s="143" t="n">
        <f aca="false">E320*EK320</f>
        <v>4096</v>
      </c>
      <c r="EC320" s="143" t="n">
        <f aca="false">POWER(2,EP320)</f>
        <v>2048</v>
      </c>
      <c r="ED320" s="143" t="n">
        <f aca="false">LOG(H320,2)</f>
        <v>1</v>
      </c>
      <c r="EE320" s="143" t="n">
        <f aca="false">H320-1</f>
        <v>1</v>
      </c>
      <c r="EF320" s="143" t="n">
        <f aca="false">LOG(I320,2)</f>
        <v>0</v>
      </c>
      <c r="EG320" s="143" t="n">
        <f aca="false">I320-1</f>
        <v>0</v>
      </c>
      <c r="EH320" s="143" t="n">
        <f aca="false">J320-1</f>
        <v>0</v>
      </c>
      <c r="EI320" s="143" t="n">
        <f aca="false">IF(EXACT("SAMSUNG",K320),1,IF(EXACT("TOSHIBA",K320),2,IF(EXACT("MICRON",K320),3,IF(EXACT("INTEL",K320),4,0))))</f>
        <v>4</v>
      </c>
      <c r="EJ320" s="143" t="n">
        <f aca="false">POWER(2,EO320)-1</f>
        <v>4095</v>
      </c>
      <c r="EK320" s="143" t="n">
        <f aca="false">D320*H320*I320*J320</f>
        <v>512</v>
      </c>
      <c r="EL320" s="143" t="n">
        <f aca="false">C320*H320*I320*J320</f>
        <v>512</v>
      </c>
      <c r="EM320" s="143" t="n">
        <f aca="false">LOG(EL320,2)</f>
        <v>9</v>
      </c>
      <c r="EN320" s="143" t="n">
        <f aca="false">LOG(C320,2)</f>
        <v>8</v>
      </c>
      <c r="EO320" s="143" t="n">
        <f aca="false">EM320+EQ320</f>
        <v>12</v>
      </c>
      <c r="EP320" s="143" t="n">
        <f aca="false">EN320+EQ320</f>
        <v>11</v>
      </c>
      <c r="EQ320" s="143" t="n">
        <f aca="false">LOG(E320,2)</f>
        <v>3</v>
      </c>
      <c r="ER320" s="145" t="n">
        <f aca="false">IF(H320&gt;1,IF(EXACT(EU320,C320),EN320+1,EN320),EN320)</f>
        <v>9</v>
      </c>
      <c r="ES320" s="146" t="n">
        <f aca="false">LOG(EL320/C320,2)</f>
        <v>1</v>
      </c>
      <c r="ET320" s="143" t="n">
        <f aca="false">POWER(2,EQ320)-1</f>
        <v>7</v>
      </c>
      <c r="EU320" s="145" t="n">
        <f aca="false">F320*C320</f>
        <v>256</v>
      </c>
      <c r="EV320" s="145" t="n">
        <f aca="false">G320*C320</f>
        <v>0</v>
      </c>
      <c r="EW320" s="143" t="n">
        <v>0</v>
      </c>
      <c r="EX320" s="143" t="n">
        <f aca="false">J320-1</f>
        <v>0</v>
      </c>
      <c r="EY320" s="143" t="n">
        <f aca="false">IF(P320&gt;0,P320*H320*I320,O320*256*H320*I320)</f>
        <v>4096</v>
      </c>
      <c r="EZ320" s="143" t="n">
        <v>0</v>
      </c>
      <c r="FA320" s="143" t="n">
        <v>0</v>
      </c>
      <c r="FB320" s="136" t="s">
        <v>177</v>
      </c>
      <c r="FC320" s="136" t="n">
        <v>0</v>
      </c>
      <c r="FD320" s="136" t="s">
        <v>178</v>
      </c>
      <c r="FE320" s="136" t="s">
        <v>179</v>
      </c>
      <c r="FF320" s="147" t="s">
        <v>180</v>
      </c>
    </row>
    <row r="321" s="136" customFormat="true" ht="15.75" hidden="false" customHeight="false" outlineLevel="0" collapsed="false">
      <c r="A321" s="137" t="s">
        <v>831</v>
      </c>
      <c r="B321" s="140" t="s">
        <v>832</v>
      </c>
      <c r="C321" s="137" t="n">
        <v>128</v>
      </c>
      <c r="D321" s="137" t="n">
        <v>128</v>
      </c>
      <c r="E321" s="137" t="n">
        <v>8</v>
      </c>
      <c r="F321" s="138" t="n">
        <v>1</v>
      </c>
      <c r="G321" s="139" t="n">
        <v>0</v>
      </c>
      <c r="H321" s="137" t="n">
        <v>2</v>
      </c>
      <c r="I321" s="137" t="n">
        <v>1</v>
      </c>
      <c r="J321" s="137" t="n">
        <v>2</v>
      </c>
      <c r="K321" s="137" t="s">
        <v>662</v>
      </c>
      <c r="L321" s="140" t="s">
        <v>165</v>
      </c>
      <c r="M321" s="140" t="s">
        <v>217</v>
      </c>
      <c r="N321" s="140" t="s">
        <v>166</v>
      </c>
      <c r="O321" s="137" t="n">
        <v>32</v>
      </c>
      <c r="P321" s="140" t="n">
        <v>4096</v>
      </c>
      <c r="Q321" s="140" t="n">
        <v>10000</v>
      </c>
      <c r="R321" s="140" t="n">
        <v>5</v>
      </c>
      <c r="S321" s="136" t="n">
        <v>0</v>
      </c>
      <c r="T321" s="136" t="n">
        <v>1</v>
      </c>
      <c r="U321" s="136" t="n">
        <v>2</v>
      </c>
      <c r="V321" s="136" t="n">
        <v>3</v>
      </c>
      <c r="W321" s="136" t="n">
        <v>4</v>
      </c>
      <c r="X321" s="136" t="n">
        <v>5</v>
      </c>
      <c r="Y321" s="136" t="n">
        <v>6</v>
      </c>
      <c r="Z321" s="136" t="n">
        <v>7</v>
      </c>
      <c r="AA321" s="136" t="n">
        <v>8</v>
      </c>
      <c r="AB321" s="136" t="n">
        <v>9</v>
      </c>
      <c r="AC321" s="140" t="n">
        <v>10</v>
      </c>
      <c r="AD321" s="140" t="n">
        <v>11</v>
      </c>
      <c r="AE321" s="140" t="n">
        <v>12</v>
      </c>
      <c r="AF321" s="140" t="n">
        <v>13</v>
      </c>
      <c r="AG321" s="140" t="n">
        <v>14</v>
      </c>
      <c r="AH321" s="140" t="n">
        <v>15</v>
      </c>
      <c r="AI321" s="140" t="n">
        <v>0</v>
      </c>
      <c r="AJ321" s="140" t="n">
        <v>0</v>
      </c>
      <c r="AK321" s="140" t="n">
        <v>0</v>
      </c>
      <c r="AL321" s="140" t="n">
        <v>0</v>
      </c>
      <c r="AM321" s="140" t="n">
        <v>0</v>
      </c>
      <c r="AN321" s="140" t="n">
        <v>0</v>
      </c>
      <c r="AO321" s="140" t="n">
        <v>0</v>
      </c>
      <c r="AP321" s="140" t="n">
        <v>0</v>
      </c>
      <c r="AQ321" s="140" t="n">
        <v>0</v>
      </c>
      <c r="AR321" s="140" t="n">
        <v>0</v>
      </c>
      <c r="AS321" s="140" t="n">
        <v>0</v>
      </c>
      <c r="AT321" s="140" t="n">
        <v>0</v>
      </c>
      <c r="AU321" s="140" t="n">
        <v>0</v>
      </c>
      <c r="AV321" s="140" t="n">
        <v>0</v>
      </c>
      <c r="AW321" s="140" t="n">
        <v>0</v>
      </c>
      <c r="AX321" s="140" t="n">
        <v>0</v>
      </c>
      <c r="AY321" s="141" t="n">
        <v>0</v>
      </c>
      <c r="AZ321" s="140" t="n">
        <v>1</v>
      </c>
      <c r="BA321" s="140" t="n">
        <v>0</v>
      </c>
      <c r="BB321" s="140" t="n">
        <v>1</v>
      </c>
      <c r="BC321" s="140" t="n">
        <v>0</v>
      </c>
      <c r="BD321" s="140" t="n">
        <v>1</v>
      </c>
      <c r="BE321" s="140" t="n">
        <v>0</v>
      </c>
      <c r="BF321" s="140" t="n">
        <v>1</v>
      </c>
      <c r="BG321" s="140" t="n">
        <v>0</v>
      </c>
      <c r="BH321" s="140" t="n">
        <v>1</v>
      </c>
      <c r="BI321" s="140" t="n">
        <v>0</v>
      </c>
      <c r="BJ321" s="140" t="n">
        <v>1</v>
      </c>
      <c r="BK321" s="140" t="n">
        <v>0</v>
      </c>
      <c r="BL321" s="140" t="n">
        <v>1</v>
      </c>
      <c r="BM321" s="140" t="n">
        <v>0</v>
      </c>
      <c r="BN321" s="140" t="n">
        <v>1</v>
      </c>
      <c r="BO321" s="140" t="n">
        <v>0</v>
      </c>
      <c r="BP321" s="140" t="n">
        <v>1</v>
      </c>
      <c r="BQ321" s="140" t="n">
        <v>0</v>
      </c>
      <c r="BR321" s="140" t="n">
        <v>1</v>
      </c>
      <c r="BS321" s="140" t="n">
        <v>0</v>
      </c>
      <c r="BT321" s="140" t="n">
        <v>1</v>
      </c>
      <c r="BU321" s="140" t="n">
        <v>0</v>
      </c>
      <c r="BV321" s="140" t="n">
        <v>1</v>
      </c>
      <c r="BW321" s="140" t="n">
        <v>0</v>
      </c>
      <c r="BX321" s="140" t="n">
        <v>1</v>
      </c>
      <c r="BY321" s="140" t="n">
        <v>0</v>
      </c>
      <c r="BZ321" s="140" t="n">
        <v>1</v>
      </c>
      <c r="CA321" s="140" t="n">
        <v>0</v>
      </c>
      <c r="CB321" s="140" t="n">
        <v>1</v>
      </c>
      <c r="CC321" s="140" t="n">
        <v>0</v>
      </c>
      <c r="CD321" s="140" t="n">
        <v>1</v>
      </c>
      <c r="CE321" s="137" t="s">
        <v>183</v>
      </c>
      <c r="CF321" s="137" t="s">
        <v>183</v>
      </c>
      <c r="CG321" s="137" t="s">
        <v>183</v>
      </c>
      <c r="CH321" s="137" t="s">
        <v>183</v>
      </c>
      <c r="CI321" s="137" t="s">
        <v>169</v>
      </c>
      <c r="CJ321" s="137" t="s">
        <v>170</v>
      </c>
      <c r="CK321" s="137" t="s">
        <v>169</v>
      </c>
      <c r="CL321" s="137" t="s">
        <v>172</v>
      </c>
      <c r="CM321" s="137" t="s">
        <v>169</v>
      </c>
      <c r="CN321" s="137" t="s">
        <v>172</v>
      </c>
      <c r="CO321" s="140" t="s">
        <v>173</v>
      </c>
      <c r="CP321" s="140" t="s">
        <v>174</v>
      </c>
      <c r="CQ321" s="140" t="s">
        <v>173</v>
      </c>
      <c r="CR321" s="140" t="s">
        <v>174</v>
      </c>
      <c r="CS321" s="138" t="n">
        <v>12</v>
      </c>
      <c r="CT321" s="140" t="n">
        <v>0</v>
      </c>
      <c r="CU321" s="140" t="n">
        <v>0</v>
      </c>
      <c r="CV321" s="140" t="n">
        <v>0</v>
      </c>
      <c r="CW321" s="140" t="n">
        <v>1</v>
      </c>
      <c r="CX321" s="77" t="n">
        <v>1</v>
      </c>
      <c r="CY321" s="140" t="n">
        <v>0</v>
      </c>
      <c r="CZ321" s="138" t="n">
        <v>0</v>
      </c>
      <c r="DA321" s="142" t="n">
        <v>8</v>
      </c>
      <c r="DB321" s="142" t="n">
        <v>0</v>
      </c>
      <c r="DC321" s="142" t="n">
        <v>0</v>
      </c>
      <c r="DD321" s="142" t="n">
        <v>0</v>
      </c>
      <c r="DE321" s="142" t="n">
        <v>1</v>
      </c>
      <c r="DF321" s="142" t="n">
        <v>0</v>
      </c>
      <c r="DG321" s="142" t="n">
        <v>0</v>
      </c>
      <c r="DH321" s="142" t="n">
        <v>0</v>
      </c>
      <c r="DI321" s="143" t="n">
        <v>0</v>
      </c>
      <c r="DJ321" s="143" t="n">
        <v>0</v>
      </c>
      <c r="DK321" s="143" t="n">
        <v>0</v>
      </c>
      <c r="DL321" s="143" t="n">
        <v>1</v>
      </c>
      <c r="DM321" s="143" t="n">
        <v>16384</v>
      </c>
      <c r="DN321" s="143" t="s">
        <v>175</v>
      </c>
      <c r="DO321" s="143" t="n">
        <v>0</v>
      </c>
      <c r="DP321" s="143" t="n">
        <v>0</v>
      </c>
      <c r="DQ321" s="138" t="n">
        <v>0</v>
      </c>
      <c r="DR321" s="143" t="n">
        <f aca="false">(DQ321*H321*I321*J321)</f>
        <v>0</v>
      </c>
      <c r="DS321" s="143" t="s">
        <v>176</v>
      </c>
      <c r="DT321" s="143" t="n">
        <f aca="false">IF(EXACT(MIDB(A321,35,1),2),1,0)</f>
        <v>0</v>
      </c>
      <c r="DU321" s="144" t="n">
        <f aca="false">IF(P321&gt;0,1,0)</f>
        <v>1</v>
      </c>
      <c r="DV321" s="143" t="n">
        <f aca="false">(IF(((EXACT("MICRON",K321))+(EXACT("INTEL",K321))),1,0))*(IF(EXACT("1",CV321),1,0))</f>
        <v>0</v>
      </c>
      <c r="DW321" s="143" t="n">
        <f aca="false">IF(EXACT(C321,D321),1,0)</f>
        <v>1</v>
      </c>
      <c r="DX321" s="143" t="n">
        <f aca="false">IF(IF(EXACT("TOSHIBA",K321),IF((O321*256)&gt;EU321/C321,1,0),0),EU321/C321,0)</f>
        <v>0</v>
      </c>
      <c r="DY321" s="143" t="n">
        <f aca="false">IF(CS321&lt;9,0,IF(CS321&lt;13,1,IF(CS321&lt;17,2,3)))</f>
        <v>1</v>
      </c>
      <c r="DZ321" s="143" t="n">
        <v>0</v>
      </c>
      <c r="EA321" s="145" t="n">
        <f aca="false">EL321*E321</f>
        <v>4096</v>
      </c>
      <c r="EB321" s="143" t="n">
        <f aca="false">E321*EK321</f>
        <v>4096</v>
      </c>
      <c r="EC321" s="143" t="n">
        <f aca="false">POWER(2,EP321)</f>
        <v>1024</v>
      </c>
      <c r="ED321" s="143" t="n">
        <f aca="false">LOG(H321,2)</f>
        <v>1</v>
      </c>
      <c r="EE321" s="143" t="n">
        <f aca="false">H321-1</f>
        <v>1</v>
      </c>
      <c r="EF321" s="143" t="n">
        <f aca="false">LOG(I321,2)</f>
        <v>0</v>
      </c>
      <c r="EG321" s="143" t="n">
        <f aca="false">I321-1</f>
        <v>0</v>
      </c>
      <c r="EH321" s="143" t="n">
        <f aca="false">J321-1</f>
        <v>1</v>
      </c>
      <c r="EI321" s="143" t="n">
        <f aca="false">IF(EXACT("SAMSUNG",K321),1,IF(EXACT("TOSHIBA",K321),2,IF(EXACT("MICRON",K321),3,IF(EXACT("INTEL",K321),4,0))))</f>
        <v>3</v>
      </c>
      <c r="EJ321" s="143" t="n">
        <f aca="false">POWER(2,EO321)-1</f>
        <v>4095</v>
      </c>
      <c r="EK321" s="143" t="n">
        <f aca="false">D321*H321*I321*J321</f>
        <v>512</v>
      </c>
      <c r="EL321" s="143" t="n">
        <f aca="false">C321*H321*I321*J321</f>
        <v>512</v>
      </c>
      <c r="EM321" s="143" t="n">
        <f aca="false">LOG(EL321,2)</f>
        <v>9</v>
      </c>
      <c r="EN321" s="143" t="n">
        <f aca="false">LOG(C321,2)</f>
        <v>7</v>
      </c>
      <c r="EO321" s="143" t="n">
        <f aca="false">EM321+EQ321</f>
        <v>12</v>
      </c>
      <c r="EP321" s="143" t="n">
        <f aca="false">EN321+EQ321</f>
        <v>10</v>
      </c>
      <c r="EQ321" s="143" t="n">
        <f aca="false">LOG(E321,2)</f>
        <v>3</v>
      </c>
      <c r="ER321" s="145" t="n">
        <f aca="false">IF(H321&gt;1,IF(EXACT(EU321,C321),EN321+1,EN321),EN321)</f>
        <v>8</v>
      </c>
      <c r="ES321" s="146" t="n">
        <f aca="false">LOG(EL321/C321,2)</f>
        <v>2</v>
      </c>
      <c r="ET321" s="143" t="n">
        <f aca="false">POWER(2,EQ321)-1</f>
        <v>7</v>
      </c>
      <c r="EU321" s="145" t="n">
        <f aca="false">F321*C321</f>
        <v>128</v>
      </c>
      <c r="EV321" s="145" t="n">
        <f aca="false">G321*C321</f>
        <v>0</v>
      </c>
      <c r="EW321" s="143" t="n">
        <v>0</v>
      </c>
      <c r="EX321" s="143" t="n">
        <f aca="false">J321-1</f>
        <v>1</v>
      </c>
      <c r="EY321" s="143" t="n">
        <f aca="false">IF(P321&gt;0,P321*H321*I321,O321*256*H321*I321)</f>
        <v>8192</v>
      </c>
      <c r="EZ321" s="143" t="n">
        <v>0</v>
      </c>
      <c r="FA321" s="143" t="n">
        <v>0</v>
      </c>
      <c r="FB321" s="136" t="s">
        <v>177</v>
      </c>
      <c r="FC321" s="136" t="n">
        <v>0</v>
      </c>
      <c r="FD321" s="136" t="s">
        <v>178</v>
      </c>
      <c r="FE321" s="136" t="s">
        <v>179</v>
      </c>
      <c r="FF321" s="147" t="s">
        <v>180</v>
      </c>
    </row>
    <row r="322" s="136" customFormat="true" ht="15.75" hidden="false" customHeight="false" outlineLevel="0" collapsed="false">
      <c r="A322" s="137" t="s">
        <v>833</v>
      </c>
      <c r="B322" s="140" t="s">
        <v>834</v>
      </c>
      <c r="C322" s="137" t="n">
        <v>256</v>
      </c>
      <c r="D322" s="137" t="n">
        <v>256</v>
      </c>
      <c r="E322" s="137" t="n">
        <v>8</v>
      </c>
      <c r="F322" s="138" t="n">
        <v>1</v>
      </c>
      <c r="G322" s="139" t="n">
        <v>0</v>
      </c>
      <c r="H322" s="137" t="n">
        <v>2</v>
      </c>
      <c r="I322" s="137" t="n">
        <v>1</v>
      </c>
      <c r="J322" s="137" t="n">
        <v>1</v>
      </c>
      <c r="K322" s="137" t="s">
        <v>826</v>
      </c>
      <c r="L322" s="140" t="s">
        <v>165</v>
      </c>
      <c r="M322" s="140" t="s">
        <v>166</v>
      </c>
      <c r="N322" s="140" t="s">
        <v>166</v>
      </c>
      <c r="O322" s="137" t="n">
        <v>16</v>
      </c>
      <c r="P322" s="140" t="n">
        <v>2048</v>
      </c>
      <c r="Q322" s="140" t="n">
        <v>10000</v>
      </c>
      <c r="R322" s="140" t="n">
        <v>5</v>
      </c>
      <c r="S322" s="136" t="n">
        <v>0</v>
      </c>
      <c r="T322" s="136" t="n">
        <v>0</v>
      </c>
      <c r="U322" s="136" t="n">
        <v>1</v>
      </c>
      <c r="V322" s="136" t="n">
        <v>1</v>
      </c>
      <c r="W322" s="136" t="n">
        <v>4</v>
      </c>
      <c r="X322" s="136" t="n">
        <v>5</v>
      </c>
      <c r="Y322" s="136" t="n">
        <v>6</v>
      </c>
      <c r="Z322" s="136" t="n">
        <v>7</v>
      </c>
      <c r="AA322" s="136" t="n">
        <v>8</v>
      </c>
      <c r="AB322" s="136" t="n">
        <v>9</v>
      </c>
      <c r="AC322" s="140" t="n">
        <v>10</v>
      </c>
      <c r="AD322" s="140" t="n">
        <v>11</v>
      </c>
      <c r="AE322" s="140" t="n">
        <v>12</v>
      </c>
      <c r="AF322" s="140" t="n">
        <v>13</v>
      </c>
      <c r="AG322" s="140" t="n">
        <v>14</v>
      </c>
      <c r="AH322" s="140" t="n">
        <v>15</v>
      </c>
      <c r="AI322" s="140" t="n">
        <v>0</v>
      </c>
      <c r="AJ322" s="140" t="n">
        <v>0</v>
      </c>
      <c r="AK322" s="140" t="n">
        <v>0</v>
      </c>
      <c r="AL322" s="140" t="n">
        <v>0</v>
      </c>
      <c r="AM322" s="140" t="n">
        <v>0</v>
      </c>
      <c r="AN322" s="140" t="n">
        <v>0</v>
      </c>
      <c r="AO322" s="140" t="n">
        <v>0</v>
      </c>
      <c r="AP322" s="140" t="n">
        <v>0</v>
      </c>
      <c r="AQ322" s="140" t="n">
        <v>0</v>
      </c>
      <c r="AR322" s="140" t="n">
        <v>0</v>
      </c>
      <c r="AS322" s="140" t="n">
        <v>0</v>
      </c>
      <c r="AT322" s="140" t="n">
        <v>0</v>
      </c>
      <c r="AU322" s="140" t="n">
        <v>0</v>
      </c>
      <c r="AV322" s="140" t="n">
        <v>0</v>
      </c>
      <c r="AW322" s="140" t="n">
        <v>0</v>
      </c>
      <c r="AX322" s="140" t="n">
        <v>0</v>
      </c>
      <c r="AY322" s="141" t="n">
        <v>0</v>
      </c>
      <c r="AZ322" s="140" t="n">
        <v>0</v>
      </c>
      <c r="BA322" s="140" t="n">
        <v>1</v>
      </c>
      <c r="BB322" s="140" t="n">
        <v>1</v>
      </c>
      <c r="BC322" s="140" t="n">
        <v>0</v>
      </c>
      <c r="BD322" s="140" t="n">
        <v>1</v>
      </c>
      <c r="BE322" s="140" t="n">
        <v>0</v>
      </c>
      <c r="BF322" s="140" t="n">
        <v>1</v>
      </c>
      <c r="BG322" s="140" t="n">
        <v>0</v>
      </c>
      <c r="BH322" s="140" t="n">
        <v>1</v>
      </c>
      <c r="BI322" s="140" t="n">
        <v>0</v>
      </c>
      <c r="BJ322" s="140" t="n">
        <v>1</v>
      </c>
      <c r="BK322" s="140" t="n">
        <v>0</v>
      </c>
      <c r="BL322" s="140" t="n">
        <v>1</v>
      </c>
      <c r="BM322" s="140" t="n">
        <v>0</v>
      </c>
      <c r="BN322" s="140" t="n">
        <v>1</v>
      </c>
      <c r="BO322" s="140" t="n">
        <v>0</v>
      </c>
      <c r="BP322" s="140" t="n">
        <v>1</v>
      </c>
      <c r="BQ322" s="140" t="n">
        <v>0</v>
      </c>
      <c r="BR322" s="140" t="n">
        <v>1</v>
      </c>
      <c r="BS322" s="140" t="n">
        <v>0</v>
      </c>
      <c r="BT322" s="140" t="n">
        <v>1</v>
      </c>
      <c r="BU322" s="140" t="n">
        <v>0</v>
      </c>
      <c r="BV322" s="140" t="n">
        <v>1</v>
      </c>
      <c r="BW322" s="140" t="n">
        <v>0</v>
      </c>
      <c r="BX322" s="140" t="n">
        <v>1</v>
      </c>
      <c r="BY322" s="140" t="n">
        <v>0</v>
      </c>
      <c r="BZ322" s="140" t="n">
        <v>1</v>
      </c>
      <c r="CA322" s="140" t="n">
        <v>0</v>
      </c>
      <c r="CB322" s="140" t="n">
        <v>1</v>
      </c>
      <c r="CC322" s="140" t="n">
        <v>0</v>
      </c>
      <c r="CD322" s="140" t="n">
        <v>1</v>
      </c>
      <c r="CE322" s="137" t="s">
        <v>183</v>
      </c>
      <c r="CF322" s="137" t="s">
        <v>183</v>
      </c>
      <c r="CG322" s="137" t="s">
        <v>183</v>
      </c>
      <c r="CH322" s="137" t="s">
        <v>183</v>
      </c>
      <c r="CI322" s="137" t="s">
        <v>169</v>
      </c>
      <c r="CJ322" s="137" t="s">
        <v>170</v>
      </c>
      <c r="CK322" s="137" t="s">
        <v>169</v>
      </c>
      <c r="CL322" s="137" t="s">
        <v>172</v>
      </c>
      <c r="CM322" s="137" t="s">
        <v>169</v>
      </c>
      <c r="CN322" s="137" t="s">
        <v>172</v>
      </c>
      <c r="CO322" s="140" t="s">
        <v>173</v>
      </c>
      <c r="CP322" s="140" t="s">
        <v>174</v>
      </c>
      <c r="CQ322" s="140" t="s">
        <v>173</v>
      </c>
      <c r="CR322" s="140" t="s">
        <v>174</v>
      </c>
      <c r="CS322" s="138" t="n">
        <v>12</v>
      </c>
      <c r="CT322" s="140" t="n">
        <v>0</v>
      </c>
      <c r="CU322" s="140" t="n">
        <v>0</v>
      </c>
      <c r="CV322" s="140" t="n">
        <v>0</v>
      </c>
      <c r="CW322" s="140" t="n">
        <v>1</v>
      </c>
      <c r="CX322" s="77" t="n">
        <v>1</v>
      </c>
      <c r="CY322" s="140" t="n">
        <v>0</v>
      </c>
      <c r="CZ322" s="138" t="n">
        <v>0</v>
      </c>
      <c r="DA322" s="142" t="n">
        <v>8</v>
      </c>
      <c r="DB322" s="142" t="n">
        <v>0</v>
      </c>
      <c r="DC322" s="142" t="n">
        <v>0</v>
      </c>
      <c r="DD322" s="142" t="n">
        <v>0</v>
      </c>
      <c r="DE322" s="142" t="n">
        <v>0</v>
      </c>
      <c r="DF322" s="142" t="n">
        <v>1</v>
      </c>
      <c r="DG322" s="142" t="n">
        <v>2</v>
      </c>
      <c r="DH322" s="142" t="n">
        <v>0</v>
      </c>
      <c r="DI322" s="143" t="n">
        <v>0</v>
      </c>
      <c r="DJ322" s="143" t="n">
        <v>0</v>
      </c>
      <c r="DK322" s="143" t="n">
        <v>0</v>
      </c>
      <c r="DL322" s="143" t="n">
        <v>0</v>
      </c>
      <c r="DM322" s="143" t="n">
        <v>16384</v>
      </c>
      <c r="DN322" s="143" t="s">
        <v>175</v>
      </c>
      <c r="DO322" s="143" t="n">
        <v>0</v>
      </c>
      <c r="DP322" s="143" t="n">
        <v>0</v>
      </c>
      <c r="DQ322" s="138" t="n">
        <v>6</v>
      </c>
      <c r="DR322" s="143" t="n">
        <f aca="false">(DQ322*H322*I322*J322)</f>
        <v>12</v>
      </c>
      <c r="DS322" s="143" t="s">
        <v>176</v>
      </c>
      <c r="DT322" s="143" t="n">
        <f aca="false">IF(EXACT(MIDB(A322,35,1),2),1,0)</f>
        <v>0</v>
      </c>
      <c r="DU322" s="144" t="n">
        <f aca="false">IF(P322&gt;0,1,0)</f>
        <v>1</v>
      </c>
      <c r="DV322" s="143" t="n">
        <f aca="false">(IF(((EXACT("MICRON",K322))+(EXACT("INTEL",K322))),1,0))*(IF(EXACT("1",CV322),1,0))</f>
        <v>0</v>
      </c>
      <c r="DW322" s="143" t="n">
        <f aca="false">IF(EXACT(C322,D322),1,0)</f>
        <v>1</v>
      </c>
      <c r="DX322" s="143" t="n">
        <f aca="false">IF(IF(EXACT("TOSHIBA",K322),IF((O322*256)&gt;EU322/C322,1,0),0),EU322/C322,0)</f>
        <v>0</v>
      </c>
      <c r="DY322" s="143" t="n">
        <f aca="false">IF(CS322&lt;9,0,IF(CS322&lt;13,1,IF(CS322&lt;17,2,3)))</f>
        <v>1</v>
      </c>
      <c r="DZ322" s="143" t="n">
        <v>0</v>
      </c>
      <c r="EA322" s="145" t="n">
        <f aca="false">EL322*E322</f>
        <v>4096</v>
      </c>
      <c r="EB322" s="143" t="n">
        <f aca="false">E322*EK322</f>
        <v>4096</v>
      </c>
      <c r="EC322" s="143" t="n">
        <f aca="false">POWER(2,EP322)</f>
        <v>2048</v>
      </c>
      <c r="ED322" s="143" t="n">
        <f aca="false">LOG(H322,2)</f>
        <v>1</v>
      </c>
      <c r="EE322" s="143" t="n">
        <f aca="false">H322-1</f>
        <v>1</v>
      </c>
      <c r="EF322" s="143" t="n">
        <f aca="false">LOG(I322,2)</f>
        <v>0</v>
      </c>
      <c r="EG322" s="143" t="n">
        <f aca="false">I322-1</f>
        <v>0</v>
      </c>
      <c r="EH322" s="143" t="n">
        <f aca="false">J322-1</f>
        <v>0</v>
      </c>
      <c r="EI322" s="143" t="n">
        <f aca="false">IF(EXACT("SAMSUNG",K322),1,IF(EXACT("TOSHIBA",K322),2,IF(EXACT("MICRON",K322),3,IF(EXACT("INTEL",K322),4,0))))</f>
        <v>4</v>
      </c>
      <c r="EJ322" s="143" t="n">
        <f aca="false">POWER(2,EO322)-1</f>
        <v>4095</v>
      </c>
      <c r="EK322" s="143" t="n">
        <f aca="false">D322*H322*I322*J322</f>
        <v>512</v>
      </c>
      <c r="EL322" s="143" t="n">
        <f aca="false">C322*H322*I322*J322</f>
        <v>512</v>
      </c>
      <c r="EM322" s="143" t="n">
        <f aca="false">LOG(EL322,2)</f>
        <v>9</v>
      </c>
      <c r="EN322" s="143" t="n">
        <f aca="false">LOG(C322,2)</f>
        <v>8</v>
      </c>
      <c r="EO322" s="143" t="n">
        <f aca="false">EM322+EQ322</f>
        <v>12</v>
      </c>
      <c r="EP322" s="143" t="n">
        <f aca="false">EN322+EQ322</f>
        <v>11</v>
      </c>
      <c r="EQ322" s="143" t="n">
        <f aca="false">LOG(E322,2)</f>
        <v>3</v>
      </c>
      <c r="ER322" s="145" t="n">
        <f aca="false">IF(H322&gt;1,IF(EXACT(EU322,C322),EN322+1,EN322),EN322)</f>
        <v>9</v>
      </c>
      <c r="ES322" s="146" t="n">
        <f aca="false">LOG(EL322/C322,2)</f>
        <v>1</v>
      </c>
      <c r="ET322" s="143" t="n">
        <f aca="false">POWER(2,EQ322)-1</f>
        <v>7</v>
      </c>
      <c r="EU322" s="145" t="n">
        <f aca="false">F322*C322</f>
        <v>256</v>
      </c>
      <c r="EV322" s="145" t="n">
        <f aca="false">G322*C322</f>
        <v>0</v>
      </c>
      <c r="EW322" s="143" t="n">
        <v>0</v>
      </c>
      <c r="EX322" s="143" t="n">
        <f aca="false">J322-1</f>
        <v>0</v>
      </c>
      <c r="EY322" s="143" t="n">
        <f aca="false">IF(P322&gt;0,P322*H322*I322,O322*256*H322*I322)</f>
        <v>4096</v>
      </c>
      <c r="EZ322" s="143" t="n">
        <v>0</v>
      </c>
      <c r="FA322" s="143" t="n">
        <v>0</v>
      </c>
      <c r="FB322" s="136" t="s">
        <v>177</v>
      </c>
      <c r="FC322" s="136" t="n">
        <v>0</v>
      </c>
      <c r="FD322" s="136" t="s">
        <v>178</v>
      </c>
      <c r="FE322" s="136" t="s">
        <v>179</v>
      </c>
      <c r="FF322" s="147" t="s">
        <v>180</v>
      </c>
    </row>
    <row r="323" s="136" customFormat="true" ht="15.75" hidden="false" customHeight="false" outlineLevel="0" collapsed="false">
      <c r="A323" s="137" t="s">
        <v>835</v>
      </c>
      <c r="B323" s="140" t="s">
        <v>836</v>
      </c>
      <c r="C323" s="137" t="n">
        <v>256</v>
      </c>
      <c r="D323" s="137" t="n">
        <v>256</v>
      </c>
      <c r="E323" s="137" t="n">
        <v>16</v>
      </c>
      <c r="F323" s="138" t="n">
        <v>1</v>
      </c>
      <c r="G323" s="139" t="n">
        <v>0</v>
      </c>
      <c r="H323" s="137" t="n">
        <v>2</v>
      </c>
      <c r="I323" s="137" t="n">
        <v>1</v>
      </c>
      <c r="J323" s="137" t="n">
        <v>1</v>
      </c>
      <c r="K323" s="137" t="s">
        <v>826</v>
      </c>
      <c r="L323" s="140" t="s">
        <v>165</v>
      </c>
      <c r="M323" s="140" t="s">
        <v>217</v>
      </c>
      <c r="N323" s="140" t="s">
        <v>217</v>
      </c>
      <c r="O323" s="137" t="n">
        <v>8</v>
      </c>
      <c r="P323" s="140" t="n">
        <v>0</v>
      </c>
      <c r="Q323" s="140" t="n">
        <v>5000</v>
      </c>
      <c r="R323" s="140" t="n">
        <v>5</v>
      </c>
      <c r="S323" s="136" t="n">
        <v>0</v>
      </c>
      <c r="T323" s="136" t="n">
        <v>1</v>
      </c>
      <c r="U323" s="136" t="n">
        <v>2</v>
      </c>
      <c r="V323" s="136" t="n">
        <v>3</v>
      </c>
      <c r="W323" s="136" t="n">
        <v>4</v>
      </c>
      <c r="X323" s="136" t="n">
        <v>5</v>
      </c>
      <c r="Y323" s="136" t="n">
        <v>6</v>
      </c>
      <c r="Z323" s="136" t="n">
        <v>7</v>
      </c>
      <c r="AA323" s="136" t="n">
        <v>8</v>
      </c>
      <c r="AB323" s="136" t="n">
        <v>9</v>
      </c>
      <c r="AC323" s="140" t="n">
        <v>10</v>
      </c>
      <c r="AD323" s="140" t="n">
        <v>11</v>
      </c>
      <c r="AE323" s="140" t="n">
        <v>12</v>
      </c>
      <c r="AF323" s="140" t="n">
        <v>13</v>
      </c>
      <c r="AG323" s="140" t="n">
        <v>14</v>
      </c>
      <c r="AH323" s="140" t="n">
        <v>15</v>
      </c>
      <c r="AI323" s="140" t="n">
        <v>0</v>
      </c>
      <c r="AJ323" s="140" t="n">
        <v>0</v>
      </c>
      <c r="AK323" s="140" t="n">
        <v>0</v>
      </c>
      <c r="AL323" s="140" t="n">
        <v>0</v>
      </c>
      <c r="AM323" s="140" t="n">
        <v>0</v>
      </c>
      <c r="AN323" s="140" t="n">
        <v>0</v>
      </c>
      <c r="AO323" s="140" t="n">
        <v>0</v>
      </c>
      <c r="AP323" s="140" t="n">
        <v>0</v>
      </c>
      <c r="AQ323" s="140" t="n">
        <v>0</v>
      </c>
      <c r="AR323" s="140" t="n">
        <v>0</v>
      </c>
      <c r="AS323" s="140" t="n">
        <v>0</v>
      </c>
      <c r="AT323" s="140" t="n">
        <v>0</v>
      </c>
      <c r="AU323" s="140" t="n">
        <v>0</v>
      </c>
      <c r="AV323" s="140" t="n">
        <v>0</v>
      </c>
      <c r="AW323" s="140" t="n">
        <v>0</v>
      </c>
      <c r="AX323" s="140" t="n">
        <v>0</v>
      </c>
      <c r="AY323" s="141" t="n">
        <v>0</v>
      </c>
      <c r="AZ323" s="140" t="n">
        <v>1</v>
      </c>
      <c r="BA323" s="140" t="n">
        <v>0</v>
      </c>
      <c r="BB323" s="140" t="n">
        <v>1</v>
      </c>
      <c r="BC323" s="140" t="n">
        <v>0</v>
      </c>
      <c r="BD323" s="140" t="n">
        <v>1</v>
      </c>
      <c r="BE323" s="140" t="n">
        <v>0</v>
      </c>
      <c r="BF323" s="140" t="n">
        <v>1</v>
      </c>
      <c r="BG323" s="140" t="n">
        <v>0</v>
      </c>
      <c r="BH323" s="140" t="n">
        <v>1</v>
      </c>
      <c r="BI323" s="140" t="n">
        <v>0</v>
      </c>
      <c r="BJ323" s="140" t="n">
        <v>1</v>
      </c>
      <c r="BK323" s="140" t="n">
        <v>0</v>
      </c>
      <c r="BL323" s="140" t="n">
        <v>1</v>
      </c>
      <c r="BM323" s="140" t="n">
        <v>0</v>
      </c>
      <c r="BN323" s="140" t="n">
        <v>1</v>
      </c>
      <c r="BO323" s="140" t="n">
        <v>0</v>
      </c>
      <c r="BP323" s="140" t="n">
        <v>1</v>
      </c>
      <c r="BQ323" s="140" t="n">
        <v>0</v>
      </c>
      <c r="BR323" s="140" t="n">
        <v>1</v>
      </c>
      <c r="BS323" s="140" t="n">
        <v>0</v>
      </c>
      <c r="BT323" s="140" t="n">
        <v>1</v>
      </c>
      <c r="BU323" s="140" t="n">
        <v>0</v>
      </c>
      <c r="BV323" s="140" t="n">
        <v>1</v>
      </c>
      <c r="BW323" s="140" t="n">
        <v>0</v>
      </c>
      <c r="BX323" s="140" t="n">
        <v>1</v>
      </c>
      <c r="BY323" s="140" t="n">
        <v>0</v>
      </c>
      <c r="BZ323" s="140" t="n">
        <v>1</v>
      </c>
      <c r="CA323" s="140" t="n">
        <v>0</v>
      </c>
      <c r="CB323" s="140" t="n">
        <v>1</v>
      </c>
      <c r="CC323" s="140" t="n">
        <v>0</v>
      </c>
      <c r="CD323" s="140" t="n">
        <v>1</v>
      </c>
      <c r="CE323" s="137" t="s">
        <v>183</v>
      </c>
      <c r="CF323" s="137" t="s">
        <v>183</v>
      </c>
      <c r="CG323" s="137" t="s">
        <v>183</v>
      </c>
      <c r="CH323" s="137" t="s">
        <v>183</v>
      </c>
      <c r="CI323" s="137" t="s">
        <v>169</v>
      </c>
      <c r="CJ323" s="137" t="s">
        <v>170</v>
      </c>
      <c r="CK323" s="137" t="s">
        <v>169</v>
      </c>
      <c r="CL323" s="137" t="s">
        <v>172</v>
      </c>
      <c r="CM323" s="137" t="s">
        <v>169</v>
      </c>
      <c r="CN323" s="137" t="s">
        <v>172</v>
      </c>
      <c r="CO323" s="140" t="s">
        <v>173</v>
      </c>
      <c r="CP323" s="140" t="s">
        <v>174</v>
      </c>
      <c r="CQ323" s="140" t="s">
        <v>173</v>
      </c>
      <c r="CR323" s="140" t="s">
        <v>174</v>
      </c>
      <c r="CS323" s="138" t="n">
        <v>24</v>
      </c>
      <c r="CT323" s="140" t="n">
        <v>0</v>
      </c>
      <c r="CU323" s="140" t="n">
        <v>0</v>
      </c>
      <c r="CV323" s="140" t="n">
        <v>0</v>
      </c>
      <c r="CW323" s="140" t="n">
        <v>1</v>
      </c>
      <c r="CX323" s="140" t="n">
        <v>1</v>
      </c>
      <c r="CY323" s="140" t="n">
        <v>1</v>
      </c>
      <c r="CZ323" s="138" t="n">
        <v>0</v>
      </c>
      <c r="DA323" s="142" t="n">
        <v>8</v>
      </c>
      <c r="DB323" s="142" t="n">
        <v>0</v>
      </c>
      <c r="DC323" s="142" t="n">
        <v>0</v>
      </c>
      <c r="DD323" s="142" t="n">
        <v>0</v>
      </c>
      <c r="DE323" s="142" t="n">
        <v>1</v>
      </c>
      <c r="DF323" s="142" t="n">
        <v>1</v>
      </c>
      <c r="DG323" s="142" t="n">
        <v>2</v>
      </c>
      <c r="DH323" s="142" t="n">
        <v>0</v>
      </c>
      <c r="DI323" s="143" t="n">
        <v>0</v>
      </c>
      <c r="DJ323" s="143" t="n">
        <v>0</v>
      </c>
      <c r="DK323" s="143" t="n">
        <v>0</v>
      </c>
      <c r="DL323" s="143" t="n">
        <v>0</v>
      </c>
      <c r="DM323" s="143" t="n">
        <v>16384</v>
      </c>
      <c r="DN323" s="143" t="s">
        <v>175</v>
      </c>
      <c r="DO323" s="143" t="n">
        <v>0</v>
      </c>
      <c r="DP323" s="143" t="n">
        <v>0</v>
      </c>
      <c r="DQ323" s="138" t="n">
        <v>6</v>
      </c>
      <c r="DR323" s="143" t="n">
        <f aca="false">(DQ323*H323*I323*J323)</f>
        <v>12</v>
      </c>
      <c r="DS323" s="143" t="s">
        <v>176</v>
      </c>
      <c r="DT323" s="143" t="n">
        <f aca="false">IF(EXACT(MIDB(A323,35,1),2),1,0)</f>
        <v>0</v>
      </c>
      <c r="DU323" s="144" t="n">
        <f aca="false">IF(P323&gt;0,1,0)</f>
        <v>0</v>
      </c>
      <c r="DV323" s="143" t="n">
        <f aca="false">(IF(((EXACT("MICRON",K323))+(EXACT("INTEL",K323))),1,0))*(IF(EXACT("1",CV323),1,0))</f>
        <v>0</v>
      </c>
      <c r="DW323" s="143" t="n">
        <f aca="false">IF(EXACT(C323,D323),1,0)</f>
        <v>1</v>
      </c>
      <c r="DX323" s="143" t="n">
        <f aca="false">IF(IF(EXACT("TOSHIBA",K323),IF((O323*256)&gt;EU323/C323,1,0),0),EU323/C323,0)</f>
        <v>0</v>
      </c>
      <c r="DY323" s="143" t="n">
        <f aca="false">IF(CS323&lt;9,0,IF(CS323&lt;13,1,IF(CS323&lt;17,2,3)))</f>
        <v>3</v>
      </c>
      <c r="DZ323" s="143" t="n">
        <v>0</v>
      </c>
      <c r="EA323" s="145" t="n">
        <f aca="false">EL323*E323</f>
        <v>8192</v>
      </c>
      <c r="EB323" s="143" t="n">
        <f aca="false">E323*EK323</f>
        <v>8192</v>
      </c>
      <c r="EC323" s="143" t="n">
        <f aca="false">POWER(2,EP323)</f>
        <v>4096</v>
      </c>
      <c r="ED323" s="143" t="n">
        <f aca="false">LOG(H323,2)</f>
        <v>1</v>
      </c>
      <c r="EE323" s="143" t="n">
        <f aca="false">H323-1</f>
        <v>1</v>
      </c>
      <c r="EF323" s="143" t="n">
        <f aca="false">LOG(I323,2)</f>
        <v>0</v>
      </c>
      <c r="EG323" s="143" t="n">
        <f aca="false">I323-1</f>
        <v>0</v>
      </c>
      <c r="EH323" s="143" t="n">
        <f aca="false">J323-1</f>
        <v>0</v>
      </c>
      <c r="EI323" s="143" t="n">
        <f aca="false">IF(EXACT("SAMSUNG",K323),1,IF(EXACT("TOSHIBA",K323),2,IF(EXACT("MICRON",K323),3,IF(EXACT("INTEL",K323),4,0))))</f>
        <v>4</v>
      </c>
      <c r="EJ323" s="143" t="n">
        <f aca="false">POWER(2,EO323)-1</f>
        <v>8191</v>
      </c>
      <c r="EK323" s="143" t="n">
        <f aca="false">D323*H323*I323*J323</f>
        <v>512</v>
      </c>
      <c r="EL323" s="143" t="n">
        <f aca="false">C323*H323*I323*J323</f>
        <v>512</v>
      </c>
      <c r="EM323" s="143" t="n">
        <f aca="false">LOG(EL323,2)</f>
        <v>9</v>
      </c>
      <c r="EN323" s="143" t="n">
        <f aca="false">LOG(C323,2)</f>
        <v>8</v>
      </c>
      <c r="EO323" s="143" t="n">
        <f aca="false">EM323+EQ323</f>
        <v>13</v>
      </c>
      <c r="EP323" s="143" t="n">
        <f aca="false">EN323+EQ323</f>
        <v>12</v>
      </c>
      <c r="EQ323" s="143" t="n">
        <f aca="false">LOG(E323,2)</f>
        <v>4</v>
      </c>
      <c r="ER323" s="145" t="n">
        <f aca="false">IF(H323&gt;1,IF(EXACT(EU323,C323),EN323+1,EN323),EN323)</f>
        <v>9</v>
      </c>
      <c r="ES323" s="146" t="n">
        <f aca="false">LOG(EL323/C323,2)</f>
        <v>1</v>
      </c>
      <c r="ET323" s="143" t="n">
        <f aca="false">POWER(2,EQ323)-1</f>
        <v>15</v>
      </c>
      <c r="EU323" s="145" t="n">
        <f aca="false">F323*C323</f>
        <v>256</v>
      </c>
      <c r="EV323" s="145" t="n">
        <f aca="false">G323*C323</f>
        <v>0</v>
      </c>
      <c r="EW323" s="143" t="n">
        <v>0</v>
      </c>
      <c r="EX323" s="143" t="n">
        <f aca="false">J323-1</f>
        <v>0</v>
      </c>
      <c r="EY323" s="143" t="n">
        <f aca="false">IF(P323&gt;0,P323*H323*I323,O323*256*H323*I323)</f>
        <v>4096</v>
      </c>
      <c r="EZ323" s="143" t="n">
        <v>0</v>
      </c>
      <c r="FA323" s="143" t="n">
        <v>0</v>
      </c>
      <c r="FB323" s="136" t="s">
        <v>177</v>
      </c>
      <c r="FC323" s="136" t="n">
        <v>0</v>
      </c>
      <c r="FD323" s="136" t="s">
        <v>178</v>
      </c>
      <c r="FE323" s="136" t="s">
        <v>179</v>
      </c>
      <c r="FF323" s="147" t="s">
        <v>180</v>
      </c>
    </row>
    <row r="324" s="3" customFormat="true" ht="15.75" hidden="false" customHeight="false" outlineLevel="0" collapsed="false">
      <c r="A324" s="60" t="s">
        <v>837</v>
      </c>
      <c r="B324" s="63" t="s">
        <v>838</v>
      </c>
      <c r="C324" s="60" t="n">
        <v>256</v>
      </c>
      <c r="D324" s="60" t="n">
        <v>256</v>
      </c>
      <c r="E324" s="60" t="n">
        <v>16</v>
      </c>
      <c r="F324" s="61" t="n">
        <v>1</v>
      </c>
      <c r="G324" s="62" t="n">
        <v>0</v>
      </c>
      <c r="H324" s="60" t="n">
        <v>2</v>
      </c>
      <c r="I324" s="60" t="n">
        <v>1</v>
      </c>
      <c r="J324" s="60" t="n">
        <v>1</v>
      </c>
      <c r="K324" s="60" t="s">
        <v>826</v>
      </c>
      <c r="L324" s="63" t="s">
        <v>165</v>
      </c>
      <c r="M324" s="63" t="s">
        <v>217</v>
      </c>
      <c r="N324" s="63" t="s">
        <v>217</v>
      </c>
      <c r="O324" s="60" t="n">
        <v>16</v>
      </c>
      <c r="P324" s="63" t="n">
        <v>2048</v>
      </c>
      <c r="Q324" s="63" t="n">
        <v>5000</v>
      </c>
      <c r="R324" s="63" t="n">
        <v>5</v>
      </c>
      <c r="S324" s="3" t="n">
        <v>0</v>
      </c>
      <c r="T324" s="3" t="n">
        <v>0</v>
      </c>
      <c r="U324" s="3" t="n">
        <v>1</v>
      </c>
      <c r="V324" s="3" t="n">
        <v>1</v>
      </c>
      <c r="W324" s="3" t="n">
        <v>4</v>
      </c>
      <c r="X324" s="3" t="n">
        <v>5</v>
      </c>
      <c r="Y324" s="3" t="n">
        <v>6</v>
      </c>
      <c r="Z324" s="3" t="n">
        <v>7</v>
      </c>
      <c r="AA324" s="3" t="n">
        <v>8</v>
      </c>
      <c r="AB324" s="3" t="n">
        <v>9</v>
      </c>
      <c r="AC324" s="63" t="n">
        <v>10</v>
      </c>
      <c r="AD324" s="63" t="n">
        <v>11</v>
      </c>
      <c r="AE324" s="63" t="n">
        <v>12</v>
      </c>
      <c r="AF324" s="63" t="n">
        <v>13</v>
      </c>
      <c r="AG324" s="63" t="n">
        <v>14</v>
      </c>
      <c r="AH324" s="63" t="n">
        <v>15</v>
      </c>
      <c r="AI324" s="63" t="n">
        <v>0</v>
      </c>
      <c r="AJ324" s="63" t="n">
        <v>0</v>
      </c>
      <c r="AK324" s="63" t="n">
        <v>0</v>
      </c>
      <c r="AL324" s="63" t="n">
        <v>0</v>
      </c>
      <c r="AM324" s="63" t="n">
        <v>0</v>
      </c>
      <c r="AN324" s="63" t="n">
        <v>0</v>
      </c>
      <c r="AO324" s="63" t="n">
        <v>0</v>
      </c>
      <c r="AP324" s="63" t="n">
        <v>0</v>
      </c>
      <c r="AQ324" s="63" t="n">
        <v>0</v>
      </c>
      <c r="AR324" s="63" t="n">
        <v>0</v>
      </c>
      <c r="AS324" s="63" t="n">
        <v>0</v>
      </c>
      <c r="AT324" s="63" t="n">
        <v>0</v>
      </c>
      <c r="AU324" s="63" t="n">
        <v>0</v>
      </c>
      <c r="AV324" s="63" t="n">
        <v>0</v>
      </c>
      <c r="AW324" s="63" t="n">
        <v>0</v>
      </c>
      <c r="AX324" s="63" t="n">
        <v>0</v>
      </c>
      <c r="AY324" s="64" t="n">
        <v>0</v>
      </c>
      <c r="AZ324" s="63" t="n">
        <v>0</v>
      </c>
      <c r="BA324" s="63" t="n">
        <v>1</v>
      </c>
      <c r="BB324" s="63" t="n">
        <v>1</v>
      </c>
      <c r="BC324" s="63" t="n">
        <v>0</v>
      </c>
      <c r="BD324" s="63" t="n">
        <v>1</v>
      </c>
      <c r="BE324" s="63" t="n">
        <v>0</v>
      </c>
      <c r="BF324" s="63" t="n">
        <v>1</v>
      </c>
      <c r="BG324" s="63" t="n">
        <v>0</v>
      </c>
      <c r="BH324" s="63" t="n">
        <v>1</v>
      </c>
      <c r="BI324" s="63" t="n">
        <v>0</v>
      </c>
      <c r="BJ324" s="63" t="n">
        <v>1</v>
      </c>
      <c r="BK324" s="63" t="n">
        <v>0</v>
      </c>
      <c r="BL324" s="63" t="n">
        <v>1</v>
      </c>
      <c r="BM324" s="63" t="n">
        <v>0</v>
      </c>
      <c r="BN324" s="63" t="n">
        <v>1</v>
      </c>
      <c r="BO324" s="63" t="n">
        <v>0</v>
      </c>
      <c r="BP324" s="63" t="n">
        <v>1</v>
      </c>
      <c r="BQ324" s="63" t="n">
        <v>0</v>
      </c>
      <c r="BR324" s="63" t="n">
        <v>1</v>
      </c>
      <c r="BS324" s="63" t="n">
        <v>0</v>
      </c>
      <c r="BT324" s="63" t="n">
        <v>1</v>
      </c>
      <c r="BU324" s="63" t="n">
        <v>0</v>
      </c>
      <c r="BV324" s="63" t="n">
        <v>1</v>
      </c>
      <c r="BW324" s="63" t="n">
        <v>0</v>
      </c>
      <c r="BX324" s="63" t="n">
        <v>1</v>
      </c>
      <c r="BY324" s="63" t="n">
        <v>0</v>
      </c>
      <c r="BZ324" s="63" t="n">
        <v>1</v>
      </c>
      <c r="CA324" s="63" t="n">
        <v>0</v>
      </c>
      <c r="CB324" s="63" t="n">
        <v>1</v>
      </c>
      <c r="CC324" s="63" t="n">
        <v>0</v>
      </c>
      <c r="CD324" s="63" t="n">
        <v>1</v>
      </c>
      <c r="CE324" s="60" t="s">
        <v>183</v>
      </c>
      <c r="CF324" s="60" t="s">
        <v>183</v>
      </c>
      <c r="CG324" s="60" t="s">
        <v>183</v>
      </c>
      <c r="CH324" s="60" t="s">
        <v>183</v>
      </c>
      <c r="CI324" s="60" t="s">
        <v>169</v>
      </c>
      <c r="CJ324" s="60" t="s">
        <v>170</v>
      </c>
      <c r="CK324" s="60" t="s">
        <v>169</v>
      </c>
      <c r="CL324" s="60" t="s">
        <v>172</v>
      </c>
      <c r="CM324" s="60" t="s">
        <v>169</v>
      </c>
      <c r="CN324" s="60" t="s">
        <v>172</v>
      </c>
      <c r="CO324" s="63" t="s">
        <v>173</v>
      </c>
      <c r="CP324" s="63" t="s">
        <v>174</v>
      </c>
      <c r="CQ324" s="63" t="s">
        <v>173</v>
      </c>
      <c r="CR324" s="63" t="s">
        <v>174</v>
      </c>
      <c r="CS324" s="61" t="n">
        <v>24</v>
      </c>
      <c r="CT324" s="63" t="n">
        <v>0</v>
      </c>
      <c r="CU324" s="63" t="n">
        <v>0</v>
      </c>
      <c r="CV324" s="63" t="n">
        <v>0</v>
      </c>
      <c r="CW324" s="63" t="n">
        <v>1</v>
      </c>
      <c r="CX324" s="63" t="n">
        <v>1</v>
      </c>
      <c r="CY324" s="63" t="n">
        <v>1</v>
      </c>
      <c r="CZ324" s="61" t="n">
        <v>0</v>
      </c>
      <c r="DA324" s="65" t="n">
        <v>8</v>
      </c>
      <c r="DB324" s="65" t="n">
        <v>0</v>
      </c>
      <c r="DC324" s="65" t="n">
        <v>0</v>
      </c>
      <c r="DD324" s="65" t="n">
        <v>0</v>
      </c>
      <c r="DE324" s="65" t="n">
        <v>0</v>
      </c>
      <c r="DF324" s="65" t="n">
        <v>1</v>
      </c>
      <c r="DG324" s="65" t="n">
        <v>2</v>
      </c>
      <c r="DH324" s="65" t="n">
        <v>0</v>
      </c>
      <c r="DI324" s="66" t="n">
        <v>0</v>
      </c>
      <c r="DJ324" s="66" t="n">
        <v>0</v>
      </c>
      <c r="DK324" s="66" t="n">
        <v>0</v>
      </c>
      <c r="DL324" s="66" t="n">
        <v>0</v>
      </c>
      <c r="DM324" s="66" t="n">
        <v>16384</v>
      </c>
      <c r="DN324" s="66" t="s">
        <v>175</v>
      </c>
      <c r="DO324" s="66" t="n">
        <v>0</v>
      </c>
      <c r="DP324" s="66" t="n">
        <v>0</v>
      </c>
      <c r="DQ324" s="61" t="n">
        <v>6</v>
      </c>
      <c r="DR324" s="66" t="n">
        <f aca="false">(DQ324*H324*I324*J324)</f>
        <v>12</v>
      </c>
      <c r="DS324" s="66" t="s">
        <v>176</v>
      </c>
      <c r="DT324" s="66" t="n">
        <f aca="false">IF(EXACT(MIDB(A324,35,1),2),1,0)</f>
        <v>0</v>
      </c>
      <c r="DU324" s="67" t="n">
        <f aca="false">IF(P324&gt;0,1,0)</f>
        <v>1</v>
      </c>
      <c r="DV324" s="66" t="n">
        <f aca="false">(IF(((EXACT("MICRON",K324))+(EXACT("INTEL",K324))),1,0))*(IF(EXACT("1",CV324),1,0))</f>
        <v>0</v>
      </c>
      <c r="DW324" s="66" t="n">
        <f aca="false">IF(EXACT(C324,D324),1,0)</f>
        <v>1</v>
      </c>
      <c r="DX324" s="66" t="n">
        <f aca="false">IF(IF(EXACT("TOSHIBA",K324),IF((O324*256)&gt;EU324/C324,1,0),0),EU324/C324,0)</f>
        <v>0</v>
      </c>
      <c r="DY324" s="66" t="n">
        <f aca="false">IF(CS324&lt;9,0,IF(CS324&lt;13,1,IF(CS324&lt;17,2,3)))</f>
        <v>3</v>
      </c>
      <c r="DZ324" s="66" t="n">
        <v>0</v>
      </c>
      <c r="EA324" s="68" t="n">
        <f aca="false">EL324*E324</f>
        <v>8192</v>
      </c>
      <c r="EB324" s="66" t="n">
        <f aca="false">E324*EK324</f>
        <v>8192</v>
      </c>
      <c r="EC324" s="66" t="n">
        <f aca="false">POWER(2,EP324)</f>
        <v>4096</v>
      </c>
      <c r="ED324" s="66" t="n">
        <f aca="false">LOG(H324,2)</f>
        <v>1</v>
      </c>
      <c r="EE324" s="66" t="n">
        <f aca="false">H324-1</f>
        <v>1</v>
      </c>
      <c r="EF324" s="66" t="n">
        <f aca="false">LOG(I324,2)</f>
        <v>0</v>
      </c>
      <c r="EG324" s="66" t="n">
        <f aca="false">I324-1</f>
        <v>0</v>
      </c>
      <c r="EH324" s="66" t="n">
        <f aca="false">J324-1</f>
        <v>0</v>
      </c>
      <c r="EI324" s="66" t="n">
        <f aca="false">IF(EXACT("SAMSUNG",K324),1,IF(EXACT("TOSHIBA",K324),2,IF(EXACT("MICRON",K324),3,IF(EXACT("INTEL",K324),4,0))))</f>
        <v>4</v>
      </c>
      <c r="EJ324" s="66" t="n">
        <f aca="false">POWER(2,EO324)-1</f>
        <v>8191</v>
      </c>
      <c r="EK324" s="66" t="n">
        <f aca="false">D324*H324*I324*J324</f>
        <v>512</v>
      </c>
      <c r="EL324" s="66" t="n">
        <f aca="false">C324*H324*I324*J324</f>
        <v>512</v>
      </c>
      <c r="EM324" s="66" t="n">
        <f aca="false">LOG(EL324,2)</f>
        <v>9</v>
      </c>
      <c r="EN324" s="66" t="n">
        <f aca="false">LOG(C324,2)</f>
        <v>8</v>
      </c>
      <c r="EO324" s="66" t="n">
        <f aca="false">EM324+EQ324</f>
        <v>13</v>
      </c>
      <c r="EP324" s="66" t="n">
        <f aca="false">EN324+EQ324</f>
        <v>12</v>
      </c>
      <c r="EQ324" s="66" t="n">
        <f aca="false">LOG(E324,2)</f>
        <v>4</v>
      </c>
      <c r="ER324" s="68" t="n">
        <f aca="false">IF(H324&gt;1,IF(EXACT(EU324,C324),EN324+1,EN324),EN324)</f>
        <v>9</v>
      </c>
      <c r="ES324" s="69" t="n">
        <f aca="false">LOG(EL324/C324,2)</f>
        <v>1</v>
      </c>
      <c r="ET324" s="66" t="n">
        <f aca="false">POWER(2,EQ324)-1</f>
        <v>15</v>
      </c>
      <c r="EU324" s="68" t="n">
        <f aca="false">F324*C324</f>
        <v>256</v>
      </c>
      <c r="EV324" s="68" t="n">
        <f aca="false">G324*C324</f>
        <v>0</v>
      </c>
      <c r="EW324" s="66" t="n">
        <v>0</v>
      </c>
      <c r="EX324" s="66" t="n">
        <f aca="false">J324-1</f>
        <v>0</v>
      </c>
      <c r="EY324" s="66" t="n">
        <f aca="false">IF(P324&gt;0,P324*H324*I324,O324*256*H324*I324)</f>
        <v>4096</v>
      </c>
      <c r="EZ324" s="66" t="n">
        <v>0</v>
      </c>
      <c r="FA324" s="66" t="n">
        <v>0</v>
      </c>
      <c r="FB324" s="3" t="s">
        <v>177</v>
      </c>
      <c r="FC324" s="3" t="n">
        <v>0</v>
      </c>
      <c r="FD324" s="3" t="s">
        <v>178</v>
      </c>
      <c r="FE324" s="3" t="s">
        <v>179</v>
      </c>
      <c r="FF324" s="70" t="s">
        <v>180</v>
      </c>
    </row>
    <row r="325" s="136" customFormat="true" ht="15.75" hidden="false" customHeight="false" outlineLevel="0" collapsed="false">
      <c r="A325" s="137" t="s">
        <v>839</v>
      </c>
      <c r="B325" s="140" t="s">
        <v>840</v>
      </c>
      <c r="C325" s="137" t="n">
        <v>256</v>
      </c>
      <c r="D325" s="137" t="n">
        <v>256</v>
      </c>
      <c r="E325" s="137" t="n">
        <v>16</v>
      </c>
      <c r="F325" s="138" t="n">
        <v>1</v>
      </c>
      <c r="G325" s="139" t="n">
        <v>0</v>
      </c>
      <c r="H325" s="137" t="n">
        <v>2</v>
      </c>
      <c r="I325" s="137" t="n">
        <v>1</v>
      </c>
      <c r="J325" s="137" t="n">
        <v>1</v>
      </c>
      <c r="K325" s="137" t="s">
        <v>826</v>
      </c>
      <c r="L325" s="140" t="s">
        <v>165</v>
      </c>
      <c r="M325" s="140" t="s">
        <v>166</v>
      </c>
      <c r="N325" s="140" t="s">
        <v>166</v>
      </c>
      <c r="O325" s="137" t="n">
        <v>16</v>
      </c>
      <c r="P325" s="140" t="n">
        <v>2048</v>
      </c>
      <c r="Q325" s="140" t="n">
        <v>5000</v>
      </c>
      <c r="R325" s="140" t="n">
        <v>5</v>
      </c>
      <c r="S325" s="136" t="n">
        <v>0</v>
      </c>
      <c r="T325" s="136" t="n">
        <v>0</v>
      </c>
      <c r="U325" s="136" t="n">
        <v>3</v>
      </c>
      <c r="V325" s="136" t="n">
        <v>3</v>
      </c>
      <c r="W325" s="136" t="n">
        <v>4</v>
      </c>
      <c r="X325" s="136" t="n">
        <v>5</v>
      </c>
      <c r="Y325" s="136" t="n">
        <v>6</v>
      </c>
      <c r="Z325" s="136" t="n">
        <v>7</v>
      </c>
      <c r="AA325" s="136" t="n">
        <v>8</v>
      </c>
      <c r="AB325" s="136" t="n">
        <v>9</v>
      </c>
      <c r="AC325" s="140" t="n">
        <v>10</v>
      </c>
      <c r="AD325" s="140" t="n">
        <v>11</v>
      </c>
      <c r="AE325" s="140" t="n">
        <v>12</v>
      </c>
      <c r="AF325" s="140" t="n">
        <v>13</v>
      </c>
      <c r="AG325" s="140" t="n">
        <v>14</v>
      </c>
      <c r="AH325" s="140" t="n">
        <v>15</v>
      </c>
      <c r="AI325" s="140" t="n">
        <v>0</v>
      </c>
      <c r="AJ325" s="140" t="n">
        <v>0</v>
      </c>
      <c r="AK325" s="140" t="n">
        <v>0</v>
      </c>
      <c r="AL325" s="140" t="n">
        <v>0</v>
      </c>
      <c r="AM325" s="140" t="n">
        <v>0</v>
      </c>
      <c r="AN325" s="140" t="n">
        <v>0</v>
      </c>
      <c r="AO325" s="140" t="n">
        <v>0</v>
      </c>
      <c r="AP325" s="140" t="n">
        <v>0</v>
      </c>
      <c r="AQ325" s="140" t="n">
        <v>0</v>
      </c>
      <c r="AR325" s="140" t="n">
        <v>0</v>
      </c>
      <c r="AS325" s="140" t="n">
        <v>0</v>
      </c>
      <c r="AT325" s="140" t="n">
        <v>0</v>
      </c>
      <c r="AU325" s="140" t="n">
        <v>0</v>
      </c>
      <c r="AV325" s="140" t="n">
        <v>0</v>
      </c>
      <c r="AW325" s="140" t="n">
        <v>0</v>
      </c>
      <c r="AX325" s="140" t="n">
        <v>0</v>
      </c>
      <c r="AY325" s="141" t="n">
        <v>0</v>
      </c>
      <c r="AZ325" s="140" t="n">
        <v>0</v>
      </c>
      <c r="BA325" s="140" t="n">
        <v>1</v>
      </c>
      <c r="BB325" s="140" t="n">
        <v>1</v>
      </c>
      <c r="BC325" s="140" t="n">
        <v>0</v>
      </c>
      <c r="BD325" s="140" t="n">
        <v>1</v>
      </c>
      <c r="BE325" s="140" t="n">
        <v>0</v>
      </c>
      <c r="BF325" s="140" t="n">
        <v>1</v>
      </c>
      <c r="BG325" s="140" t="n">
        <v>0</v>
      </c>
      <c r="BH325" s="140" t="n">
        <v>1</v>
      </c>
      <c r="BI325" s="140" t="n">
        <v>0</v>
      </c>
      <c r="BJ325" s="140" t="n">
        <v>1</v>
      </c>
      <c r="BK325" s="140" t="n">
        <v>0</v>
      </c>
      <c r="BL325" s="140" t="n">
        <v>1</v>
      </c>
      <c r="BM325" s="140" t="n">
        <v>0</v>
      </c>
      <c r="BN325" s="140" t="n">
        <v>1</v>
      </c>
      <c r="BO325" s="140" t="n">
        <v>0</v>
      </c>
      <c r="BP325" s="140" t="n">
        <v>1</v>
      </c>
      <c r="BQ325" s="140" t="n">
        <v>0</v>
      </c>
      <c r="BR325" s="140" t="n">
        <v>1</v>
      </c>
      <c r="BS325" s="140" t="n">
        <v>0</v>
      </c>
      <c r="BT325" s="140" t="n">
        <v>1</v>
      </c>
      <c r="BU325" s="140" t="n">
        <v>0</v>
      </c>
      <c r="BV325" s="140" t="n">
        <v>1</v>
      </c>
      <c r="BW325" s="140" t="n">
        <v>0</v>
      </c>
      <c r="BX325" s="140" t="n">
        <v>1</v>
      </c>
      <c r="BY325" s="140" t="n">
        <v>0</v>
      </c>
      <c r="BZ325" s="140" t="n">
        <v>1</v>
      </c>
      <c r="CA325" s="140" t="n">
        <v>0</v>
      </c>
      <c r="CB325" s="140" t="n">
        <v>1</v>
      </c>
      <c r="CC325" s="140" t="n">
        <v>0</v>
      </c>
      <c r="CD325" s="140" t="n">
        <v>1</v>
      </c>
      <c r="CE325" s="137" t="s">
        <v>183</v>
      </c>
      <c r="CF325" s="137" t="s">
        <v>183</v>
      </c>
      <c r="CG325" s="137" t="s">
        <v>183</v>
      </c>
      <c r="CH325" s="137" t="s">
        <v>183</v>
      </c>
      <c r="CI325" s="137" t="s">
        <v>169</v>
      </c>
      <c r="CJ325" s="137" t="s">
        <v>170</v>
      </c>
      <c r="CK325" s="137" t="s">
        <v>169</v>
      </c>
      <c r="CL325" s="137" t="s">
        <v>172</v>
      </c>
      <c r="CM325" s="137" t="s">
        <v>169</v>
      </c>
      <c r="CN325" s="137" t="s">
        <v>172</v>
      </c>
      <c r="CO325" s="140" t="s">
        <v>173</v>
      </c>
      <c r="CP325" s="140" t="s">
        <v>174</v>
      </c>
      <c r="CQ325" s="140" t="s">
        <v>173</v>
      </c>
      <c r="CR325" s="140" t="s">
        <v>174</v>
      </c>
      <c r="CS325" s="138" t="n">
        <v>24</v>
      </c>
      <c r="CT325" s="140" t="n">
        <v>0</v>
      </c>
      <c r="CU325" s="140" t="n">
        <v>0</v>
      </c>
      <c r="CV325" s="140" t="n">
        <v>0</v>
      </c>
      <c r="CW325" s="140" t="n">
        <v>1</v>
      </c>
      <c r="CX325" s="140" t="n">
        <v>1</v>
      </c>
      <c r="CY325" s="140" t="n">
        <v>1</v>
      </c>
      <c r="CZ325" s="138" t="n">
        <v>0</v>
      </c>
      <c r="DA325" s="142" t="n">
        <v>8</v>
      </c>
      <c r="DB325" s="142" t="n">
        <v>0</v>
      </c>
      <c r="DC325" s="142" t="n">
        <v>0</v>
      </c>
      <c r="DD325" s="142" t="n">
        <v>0</v>
      </c>
      <c r="DE325" s="142" t="n">
        <v>0</v>
      </c>
      <c r="DF325" s="142" t="n">
        <v>1</v>
      </c>
      <c r="DG325" s="142" t="n">
        <v>2</v>
      </c>
      <c r="DH325" s="142" t="n">
        <v>0</v>
      </c>
      <c r="DI325" s="143" t="n">
        <v>0</v>
      </c>
      <c r="DJ325" s="143" t="n">
        <v>0</v>
      </c>
      <c r="DK325" s="143" t="n">
        <v>0</v>
      </c>
      <c r="DL325" s="143" t="n">
        <v>0</v>
      </c>
      <c r="DM325" s="143" t="n">
        <v>16384</v>
      </c>
      <c r="DN325" s="143" t="s">
        <v>175</v>
      </c>
      <c r="DO325" s="143" t="n">
        <v>0</v>
      </c>
      <c r="DP325" s="143" t="n">
        <v>0</v>
      </c>
      <c r="DQ325" s="138" t="n">
        <v>6</v>
      </c>
      <c r="DR325" s="143" t="n">
        <f aca="false">(DQ325*H325*I325*J325)</f>
        <v>12</v>
      </c>
      <c r="DS325" s="143" t="s">
        <v>176</v>
      </c>
      <c r="DT325" s="143" t="n">
        <f aca="false">IF(EXACT(MIDB(A325,35,1),2),1,0)</f>
        <v>0</v>
      </c>
      <c r="DU325" s="144" t="n">
        <f aca="false">IF(P325&gt;0,1,0)</f>
        <v>1</v>
      </c>
      <c r="DV325" s="143" t="n">
        <f aca="false">(IF(((EXACT("MICRON",K325))+(EXACT("INTEL",K325))),1,0))*(IF(EXACT("1",CV325),1,0))</f>
        <v>0</v>
      </c>
      <c r="DW325" s="143" t="n">
        <f aca="false">IF(EXACT(C325,D325),1,0)</f>
        <v>1</v>
      </c>
      <c r="DX325" s="143" t="n">
        <f aca="false">IF(IF(EXACT("TOSHIBA",K325),IF((O325*256)&gt;EU325/C325,1,0),0),EU325/C325,0)</f>
        <v>0</v>
      </c>
      <c r="DY325" s="143" t="n">
        <f aca="false">IF(CS325&lt;9,0,IF(CS325&lt;13,1,IF(CS325&lt;17,2,3)))</f>
        <v>3</v>
      </c>
      <c r="DZ325" s="143" t="n">
        <v>0</v>
      </c>
      <c r="EA325" s="145" t="n">
        <f aca="false">EL325*E325</f>
        <v>8192</v>
      </c>
      <c r="EB325" s="143" t="n">
        <f aca="false">E325*EK325</f>
        <v>8192</v>
      </c>
      <c r="EC325" s="143" t="n">
        <f aca="false">POWER(2,EP325)</f>
        <v>4096</v>
      </c>
      <c r="ED325" s="143" t="n">
        <f aca="false">LOG(H325,2)</f>
        <v>1</v>
      </c>
      <c r="EE325" s="143" t="n">
        <f aca="false">H325-1</f>
        <v>1</v>
      </c>
      <c r="EF325" s="143" t="n">
        <f aca="false">LOG(I325,2)</f>
        <v>0</v>
      </c>
      <c r="EG325" s="143" t="n">
        <f aca="false">I325-1</f>
        <v>0</v>
      </c>
      <c r="EH325" s="143" t="n">
        <f aca="false">J325-1</f>
        <v>0</v>
      </c>
      <c r="EI325" s="143" t="n">
        <f aca="false">IF(EXACT("SAMSUNG",K325),1,IF(EXACT("TOSHIBA",K325),2,IF(EXACT("MICRON",K325),3,IF(EXACT("INTEL",K325),4,0))))</f>
        <v>4</v>
      </c>
      <c r="EJ325" s="143" t="n">
        <f aca="false">POWER(2,EO325)-1</f>
        <v>8191</v>
      </c>
      <c r="EK325" s="143" t="n">
        <f aca="false">D325*H325*I325*J325</f>
        <v>512</v>
      </c>
      <c r="EL325" s="143" t="n">
        <f aca="false">C325*H325*I325*J325</f>
        <v>512</v>
      </c>
      <c r="EM325" s="143" t="n">
        <f aca="false">LOG(EL325,2)</f>
        <v>9</v>
      </c>
      <c r="EN325" s="143" t="n">
        <f aca="false">LOG(C325,2)</f>
        <v>8</v>
      </c>
      <c r="EO325" s="143" t="n">
        <f aca="false">EM325+EQ325</f>
        <v>13</v>
      </c>
      <c r="EP325" s="143" t="n">
        <f aca="false">EN325+EQ325</f>
        <v>12</v>
      </c>
      <c r="EQ325" s="143" t="n">
        <f aca="false">LOG(E325,2)</f>
        <v>4</v>
      </c>
      <c r="ER325" s="145" t="n">
        <f aca="false">IF(H325&gt;1,IF(EXACT(EU325,C325),EN325+1,EN325),EN325)</f>
        <v>9</v>
      </c>
      <c r="ES325" s="146" t="n">
        <f aca="false">LOG(EL325/C325,2)</f>
        <v>1</v>
      </c>
      <c r="ET325" s="143" t="n">
        <f aca="false">POWER(2,EQ325)-1</f>
        <v>15</v>
      </c>
      <c r="EU325" s="145" t="n">
        <f aca="false">F325*C325</f>
        <v>256</v>
      </c>
      <c r="EV325" s="145" t="n">
        <f aca="false">G325*C325</f>
        <v>0</v>
      </c>
      <c r="EW325" s="143" t="n">
        <v>0</v>
      </c>
      <c r="EX325" s="143" t="n">
        <f aca="false">J325-1</f>
        <v>0</v>
      </c>
      <c r="EY325" s="143" t="n">
        <f aca="false">IF(P325&gt;0,P325*H325*I325,O325*256*H325*I325)</f>
        <v>4096</v>
      </c>
      <c r="EZ325" s="143" t="n">
        <v>0</v>
      </c>
      <c r="FA325" s="143" t="n">
        <v>0</v>
      </c>
      <c r="FB325" s="136" t="s">
        <v>177</v>
      </c>
      <c r="FC325" s="136" t="n">
        <v>0</v>
      </c>
      <c r="FD325" s="136" t="s">
        <v>178</v>
      </c>
      <c r="FE325" s="136" t="s">
        <v>179</v>
      </c>
      <c r="FF325" s="147" t="s">
        <v>180</v>
      </c>
    </row>
    <row r="326" s="150" customFormat="true" ht="15.75" hidden="false" customHeight="false" outlineLevel="0" collapsed="false">
      <c r="A326" s="148" t="s">
        <v>841</v>
      </c>
      <c r="B326" s="149" t="s">
        <v>842</v>
      </c>
      <c r="C326" s="148" t="n">
        <v>256</v>
      </c>
      <c r="D326" s="148" t="n">
        <v>256</v>
      </c>
      <c r="E326" s="148" t="n">
        <v>32</v>
      </c>
      <c r="F326" s="149" t="n">
        <v>1</v>
      </c>
      <c r="G326" s="150" t="n">
        <v>0</v>
      </c>
      <c r="H326" s="148" t="n">
        <v>2</v>
      </c>
      <c r="I326" s="148" t="n">
        <v>1</v>
      </c>
      <c r="J326" s="148" t="n">
        <v>1</v>
      </c>
      <c r="K326" s="148" t="s">
        <v>826</v>
      </c>
      <c r="L326" s="149" t="s">
        <v>165</v>
      </c>
      <c r="M326" s="149" t="s">
        <v>217</v>
      </c>
      <c r="N326" s="149" t="s">
        <v>217</v>
      </c>
      <c r="O326" s="148" t="n">
        <v>32</v>
      </c>
      <c r="P326" s="149" t="n">
        <v>2048</v>
      </c>
      <c r="Q326" s="149" t="n">
        <v>5000</v>
      </c>
      <c r="R326" s="149" t="n">
        <v>5</v>
      </c>
      <c r="S326" s="150" t="n">
        <v>0</v>
      </c>
      <c r="T326" s="150" t="n">
        <v>0</v>
      </c>
      <c r="U326" s="150" t="n">
        <v>1</v>
      </c>
      <c r="V326" s="150" t="n">
        <v>1</v>
      </c>
      <c r="W326" s="150" t="n">
        <v>2</v>
      </c>
      <c r="X326" s="150" t="n">
        <v>2</v>
      </c>
      <c r="Y326" s="150" t="n">
        <v>3</v>
      </c>
      <c r="Z326" s="150" t="n">
        <v>3</v>
      </c>
      <c r="AA326" s="150" t="n">
        <v>8</v>
      </c>
      <c r="AB326" s="150" t="n">
        <v>9</v>
      </c>
      <c r="AC326" s="149" t="n">
        <v>10</v>
      </c>
      <c r="AD326" s="149" t="n">
        <v>11</v>
      </c>
      <c r="AE326" s="149" t="n">
        <v>12</v>
      </c>
      <c r="AF326" s="149" t="n">
        <v>13</v>
      </c>
      <c r="AG326" s="149" t="n">
        <v>14</v>
      </c>
      <c r="AH326" s="149" t="n">
        <v>15</v>
      </c>
      <c r="AI326" s="149" t="n">
        <v>0</v>
      </c>
      <c r="AJ326" s="149" t="n">
        <v>0</v>
      </c>
      <c r="AK326" s="149" t="n">
        <v>0</v>
      </c>
      <c r="AL326" s="149" t="n">
        <v>0</v>
      </c>
      <c r="AM326" s="149" t="n">
        <v>0</v>
      </c>
      <c r="AN326" s="149" t="n">
        <v>0</v>
      </c>
      <c r="AO326" s="149" t="n">
        <v>0</v>
      </c>
      <c r="AP326" s="149" t="n">
        <v>0</v>
      </c>
      <c r="AQ326" s="149" t="n">
        <v>0</v>
      </c>
      <c r="AR326" s="149" t="n">
        <v>0</v>
      </c>
      <c r="AS326" s="149" t="n">
        <v>0</v>
      </c>
      <c r="AT326" s="149" t="n">
        <v>0</v>
      </c>
      <c r="AU326" s="149" t="n">
        <v>0</v>
      </c>
      <c r="AV326" s="149" t="n">
        <v>0</v>
      </c>
      <c r="AW326" s="149" t="n">
        <v>0</v>
      </c>
      <c r="AX326" s="149" t="n">
        <v>0</v>
      </c>
      <c r="AY326" s="149" t="n">
        <v>0</v>
      </c>
      <c r="AZ326" s="149" t="n">
        <v>0</v>
      </c>
      <c r="BA326" s="149" t="n">
        <v>1</v>
      </c>
      <c r="BB326" s="149" t="n">
        <v>1</v>
      </c>
      <c r="BC326" s="149" t="n">
        <v>0</v>
      </c>
      <c r="BD326" s="149" t="n">
        <v>0</v>
      </c>
      <c r="BE326" s="149" t="n">
        <v>1</v>
      </c>
      <c r="BF326" s="149" t="n">
        <v>1</v>
      </c>
      <c r="BG326" s="149" t="n">
        <v>0</v>
      </c>
      <c r="BH326" s="149" t="n">
        <v>1</v>
      </c>
      <c r="BI326" s="149" t="n">
        <v>0</v>
      </c>
      <c r="BJ326" s="149" t="n">
        <v>1</v>
      </c>
      <c r="BK326" s="149" t="n">
        <v>0</v>
      </c>
      <c r="BL326" s="149" t="n">
        <v>1</v>
      </c>
      <c r="BM326" s="149" t="n">
        <v>0</v>
      </c>
      <c r="BN326" s="149" t="n">
        <v>1</v>
      </c>
      <c r="BO326" s="149" t="n">
        <v>0</v>
      </c>
      <c r="BP326" s="149" t="n">
        <v>1</v>
      </c>
      <c r="BQ326" s="149" t="n">
        <v>0</v>
      </c>
      <c r="BR326" s="149" t="n">
        <v>1</v>
      </c>
      <c r="BS326" s="149" t="n">
        <v>0</v>
      </c>
      <c r="BT326" s="149" t="n">
        <v>1</v>
      </c>
      <c r="BU326" s="149" t="n">
        <v>0</v>
      </c>
      <c r="BV326" s="149" t="n">
        <v>1</v>
      </c>
      <c r="BW326" s="149" t="n">
        <v>0</v>
      </c>
      <c r="BX326" s="149" t="n">
        <v>1</v>
      </c>
      <c r="BY326" s="149" t="n">
        <v>0</v>
      </c>
      <c r="BZ326" s="149" t="n">
        <v>1</v>
      </c>
      <c r="CA326" s="149" t="n">
        <v>0</v>
      </c>
      <c r="CB326" s="149" t="n">
        <v>1</v>
      </c>
      <c r="CC326" s="149" t="n">
        <v>0</v>
      </c>
      <c r="CD326" s="149" t="n">
        <v>1</v>
      </c>
      <c r="CE326" s="148" t="s">
        <v>183</v>
      </c>
      <c r="CF326" s="148" t="s">
        <v>183</v>
      </c>
      <c r="CG326" s="148" t="s">
        <v>183</v>
      </c>
      <c r="CH326" s="148" t="s">
        <v>183</v>
      </c>
      <c r="CI326" s="148" t="s">
        <v>169</v>
      </c>
      <c r="CJ326" s="148" t="s">
        <v>170</v>
      </c>
      <c r="CK326" s="148" t="s">
        <v>169</v>
      </c>
      <c r="CL326" s="148" t="s">
        <v>172</v>
      </c>
      <c r="CM326" s="148" t="s">
        <v>169</v>
      </c>
      <c r="CN326" s="148" t="s">
        <v>172</v>
      </c>
      <c r="CO326" s="149" t="s">
        <v>173</v>
      </c>
      <c r="CP326" s="149" t="s">
        <v>174</v>
      </c>
      <c r="CQ326" s="149" t="s">
        <v>173</v>
      </c>
      <c r="CR326" s="149" t="s">
        <v>174</v>
      </c>
      <c r="CS326" s="149" t="n">
        <v>24</v>
      </c>
      <c r="CT326" s="149" t="n">
        <v>0</v>
      </c>
      <c r="CU326" s="149" t="n">
        <v>0</v>
      </c>
      <c r="CV326" s="149" t="n">
        <v>0</v>
      </c>
      <c r="CW326" s="149" t="n">
        <v>1</v>
      </c>
      <c r="CX326" s="149" t="n">
        <v>1</v>
      </c>
      <c r="CY326" s="149" t="n">
        <v>1</v>
      </c>
      <c r="CZ326" s="149" t="n">
        <v>0</v>
      </c>
      <c r="DA326" s="149" t="n">
        <v>8</v>
      </c>
      <c r="DB326" s="149" t="n">
        <v>0</v>
      </c>
      <c r="DC326" s="149" t="n">
        <v>0</v>
      </c>
      <c r="DD326" s="149" t="n">
        <v>0</v>
      </c>
      <c r="DE326" s="149" t="n">
        <v>0</v>
      </c>
      <c r="DF326" s="149" t="n">
        <v>0</v>
      </c>
      <c r="DG326" s="149" t="n">
        <v>0</v>
      </c>
      <c r="DH326" s="149" t="n">
        <v>0</v>
      </c>
      <c r="DI326" s="149" t="n">
        <v>0</v>
      </c>
      <c r="DJ326" s="149" t="n">
        <v>0</v>
      </c>
      <c r="DK326" s="149" t="n">
        <v>0</v>
      </c>
      <c r="DL326" s="149" t="n">
        <v>0</v>
      </c>
      <c r="DM326" s="149" t="n">
        <v>16384</v>
      </c>
      <c r="DN326" s="149" t="s">
        <v>175</v>
      </c>
      <c r="DO326" s="149" t="n">
        <v>0</v>
      </c>
      <c r="DP326" s="149" t="n">
        <v>0</v>
      </c>
      <c r="DQ326" s="149" t="n">
        <v>0</v>
      </c>
      <c r="DR326" s="149" t="n">
        <f aca="false">(DQ326*H326*I326*J326)</f>
        <v>0</v>
      </c>
      <c r="DS326" s="149" t="s">
        <v>176</v>
      </c>
      <c r="DT326" s="149" t="n">
        <f aca="false">IF(EXACT(MIDB(A326,35,1),2),1,0)</f>
        <v>1</v>
      </c>
      <c r="DU326" s="151" t="n">
        <f aca="false">IF(P326&gt;0,1,0)</f>
        <v>1</v>
      </c>
      <c r="DV326" s="149" t="n">
        <f aca="false">(IF(((EXACT("MICRON",K326))+(EXACT("INTEL",K326))),1,0))*(IF(EXACT("1",CV326),1,0))</f>
        <v>0</v>
      </c>
      <c r="DW326" s="149" t="n">
        <f aca="false">IF(EXACT(C326,D326),1,0)</f>
        <v>1</v>
      </c>
      <c r="DX326" s="149" t="n">
        <f aca="false">IF(IF(EXACT("TOSHIBA",K326),IF((O326*256)&gt;EU326/C326,1,0),0),EU326/C326,0)</f>
        <v>0</v>
      </c>
      <c r="DY326" s="149" t="n">
        <f aca="false">IF(CS326&lt;9,0,IF(CS326&lt;13,1,IF(CS326&lt;17,2,3)))</f>
        <v>3</v>
      </c>
      <c r="DZ326" s="149" t="n">
        <v>0</v>
      </c>
      <c r="EA326" s="148" t="n">
        <f aca="false">EL326*E326</f>
        <v>16384</v>
      </c>
      <c r="EB326" s="149" t="n">
        <f aca="false">E326*EK326</f>
        <v>16384</v>
      </c>
      <c r="EC326" s="149" t="n">
        <f aca="false">POWER(2,EP326)</f>
        <v>8192</v>
      </c>
      <c r="ED326" s="149" t="n">
        <f aca="false">LOG(H326,2)</f>
        <v>1</v>
      </c>
      <c r="EE326" s="149" t="n">
        <f aca="false">H326-1</f>
        <v>1</v>
      </c>
      <c r="EF326" s="149" t="n">
        <f aca="false">LOG(I326,2)</f>
        <v>0</v>
      </c>
      <c r="EG326" s="149" t="n">
        <f aca="false">I326-1</f>
        <v>0</v>
      </c>
      <c r="EH326" s="149" t="n">
        <f aca="false">J326-1</f>
        <v>0</v>
      </c>
      <c r="EI326" s="149" t="n">
        <f aca="false">IF(EXACT("SAMSUNG",K326),1,IF(EXACT("TOSHIBA",K326),2,IF(EXACT("MICRON",K326),3,IF(EXACT("INTEL",K326),4,0))))</f>
        <v>4</v>
      </c>
      <c r="EJ326" s="149" t="n">
        <f aca="false">POWER(2,EO326)-1</f>
        <v>16383</v>
      </c>
      <c r="EK326" s="149" t="n">
        <f aca="false">D326*H326*I326*J326</f>
        <v>512</v>
      </c>
      <c r="EL326" s="149" t="n">
        <f aca="false">C326*H326*I326*J326</f>
        <v>512</v>
      </c>
      <c r="EM326" s="149" t="n">
        <f aca="false">LOG(EL326,2)</f>
        <v>9</v>
      </c>
      <c r="EN326" s="149" t="n">
        <f aca="false">LOG(C326,2)</f>
        <v>8</v>
      </c>
      <c r="EO326" s="149" t="n">
        <f aca="false">EM326+EQ326</f>
        <v>14</v>
      </c>
      <c r="EP326" s="149" t="n">
        <f aca="false">EN326+EQ326</f>
        <v>13</v>
      </c>
      <c r="EQ326" s="149" t="n">
        <f aca="false">LOG(E326,2)</f>
        <v>5</v>
      </c>
      <c r="ER326" s="148" t="n">
        <f aca="false">IF(H326&gt;1,IF(EXACT(EU326,C326),EN326+1,EN326),EN326)</f>
        <v>9</v>
      </c>
      <c r="ES326" s="152" t="n">
        <f aca="false">LOG(EL326/C326,2)</f>
        <v>1</v>
      </c>
      <c r="ET326" s="149" t="n">
        <f aca="false">POWER(2,EQ326)-1</f>
        <v>31</v>
      </c>
      <c r="EU326" s="148" t="n">
        <f aca="false">F326*C326</f>
        <v>256</v>
      </c>
      <c r="EV326" s="148" t="n">
        <f aca="false">G326*C326</f>
        <v>0</v>
      </c>
      <c r="EW326" s="149" t="n">
        <v>0</v>
      </c>
      <c r="EX326" s="149" t="n">
        <f aca="false">J326-1</f>
        <v>0</v>
      </c>
      <c r="EY326" s="149" t="n">
        <f aca="false">IF(P326&gt;0,P326*H326*I326,O326*256*H326*I326)</f>
        <v>4096</v>
      </c>
      <c r="EZ326" s="149" t="n">
        <v>0</v>
      </c>
      <c r="FA326" s="149" t="n">
        <v>0</v>
      </c>
      <c r="FB326" s="150" t="s">
        <v>177</v>
      </c>
      <c r="FC326" s="150" t="n">
        <v>0</v>
      </c>
      <c r="FD326" s="150" t="s">
        <v>178</v>
      </c>
      <c r="FE326" s="150" t="s">
        <v>179</v>
      </c>
      <c r="FF326" s="153" t="s">
        <v>180</v>
      </c>
    </row>
    <row r="327" s="132" customFormat="true" ht="15.75" hidden="false" customHeight="false" outlineLevel="0" collapsed="false">
      <c r="A327" s="130" t="s">
        <v>843</v>
      </c>
      <c r="B327" s="131" t="s">
        <v>844</v>
      </c>
      <c r="C327" s="130" t="n">
        <v>256</v>
      </c>
      <c r="D327" s="130" t="n">
        <v>256</v>
      </c>
      <c r="E327" s="130" t="n">
        <v>32</v>
      </c>
      <c r="F327" s="131" t="n">
        <v>1</v>
      </c>
      <c r="G327" s="132" t="n">
        <v>0</v>
      </c>
      <c r="H327" s="130" t="n">
        <v>2</v>
      </c>
      <c r="I327" s="130" t="n">
        <v>1</v>
      </c>
      <c r="J327" s="130" t="n">
        <v>1</v>
      </c>
      <c r="K327" s="130" t="s">
        <v>826</v>
      </c>
      <c r="L327" s="131" t="s">
        <v>165</v>
      </c>
      <c r="M327" s="131" t="s">
        <v>217</v>
      </c>
      <c r="N327" s="131" t="s">
        <v>217</v>
      </c>
      <c r="O327" s="130" t="n">
        <v>16</v>
      </c>
      <c r="P327" s="131" t="n">
        <v>2048</v>
      </c>
      <c r="Q327" s="131" t="n">
        <v>5000</v>
      </c>
      <c r="R327" s="131" t="n">
        <v>5</v>
      </c>
      <c r="S327" s="132" t="n">
        <v>0</v>
      </c>
      <c r="T327" s="132" t="n">
        <v>0</v>
      </c>
      <c r="U327" s="132" t="n">
        <v>1</v>
      </c>
      <c r="V327" s="132" t="n">
        <v>1</v>
      </c>
      <c r="W327" s="132" t="n">
        <v>2</v>
      </c>
      <c r="X327" s="132" t="n">
        <v>2</v>
      </c>
      <c r="Y327" s="132" t="n">
        <v>3</v>
      </c>
      <c r="Z327" s="132" t="n">
        <v>3</v>
      </c>
      <c r="AA327" s="132" t="n">
        <v>8</v>
      </c>
      <c r="AB327" s="132" t="n">
        <v>9</v>
      </c>
      <c r="AC327" s="131" t="n">
        <v>10</v>
      </c>
      <c r="AD327" s="131" t="n">
        <v>11</v>
      </c>
      <c r="AE327" s="131" t="n">
        <v>12</v>
      </c>
      <c r="AF327" s="131" t="n">
        <v>13</v>
      </c>
      <c r="AG327" s="131" t="n">
        <v>14</v>
      </c>
      <c r="AH327" s="131" t="n">
        <v>15</v>
      </c>
      <c r="AI327" s="131" t="n">
        <v>0</v>
      </c>
      <c r="AJ327" s="131" t="n">
        <v>0</v>
      </c>
      <c r="AK327" s="131" t="n">
        <v>0</v>
      </c>
      <c r="AL327" s="131" t="n">
        <v>0</v>
      </c>
      <c r="AM327" s="131" t="n">
        <v>0</v>
      </c>
      <c r="AN327" s="131" t="n">
        <v>0</v>
      </c>
      <c r="AO327" s="131" t="n">
        <v>0</v>
      </c>
      <c r="AP327" s="131" t="n">
        <v>0</v>
      </c>
      <c r="AQ327" s="131" t="n">
        <v>0</v>
      </c>
      <c r="AR327" s="131" t="n">
        <v>0</v>
      </c>
      <c r="AS327" s="131" t="n">
        <v>0</v>
      </c>
      <c r="AT327" s="131" t="n">
        <v>0</v>
      </c>
      <c r="AU327" s="131" t="n">
        <v>0</v>
      </c>
      <c r="AV327" s="131" t="n">
        <v>0</v>
      </c>
      <c r="AW327" s="131" t="n">
        <v>0</v>
      </c>
      <c r="AX327" s="131" t="n">
        <v>0</v>
      </c>
      <c r="AY327" s="131" t="n">
        <v>0</v>
      </c>
      <c r="AZ327" s="131" t="n">
        <v>0</v>
      </c>
      <c r="BA327" s="131" t="n">
        <v>1</v>
      </c>
      <c r="BB327" s="131" t="n">
        <v>1</v>
      </c>
      <c r="BC327" s="131" t="n">
        <v>0</v>
      </c>
      <c r="BD327" s="131" t="n">
        <v>0</v>
      </c>
      <c r="BE327" s="131" t="n">
        <v>1</v>
      </c>
      <c r="BF327" s="131" t="n">
        <v>1</v>
      </c>
      <c r="BG327" s="131" t="n">
        <v>0</v>
      </c>
      <c r="BH327" s="131" t="n">
        <v>1</v>
      </c>
      <c r="BI327" s="131" t="n">
        <v>0</v>
      </c>
      <c r="BJ327" s="131" t="n">
        <v>1</v>
      </c>
      <c r="BK327" s="131" t="n">
        <v>0</v>
      </c>
      <c r="BL327" s="131" t="n">
        <v>1</v>
      </c>
      <c r="BM327" s="131" t="n">
        <v>0</v>
      </c>
      <c r="BN327" s="131" t="n">
        <v>1</v>
      </c>
      <c r="BO327" s="131" t="n">
        <v>0</v>
      </c>
      <c r="BP327" s="131" t="n">
        <v>1</v>
      </c>
      <c r="BQ327" s="131" t="n">
        <v>0</v>
      </c>
      <c r="BR327" s="131" t="n">
        <v>1</v>
      </c>
      <c r="BS327" s="131" t="n">
        <v>0</v>
      </c>
      <c r="BT327" s="131" t="n">
        <v>1</v>
      </c>
      <c r="BU327" s="131" t="n">
        <v>0</v>
      </c>
      <c r="BV327" s="131" t="n">
        <v>1</v>
      </c>
      <c r="BW327" s="131" t="n">
        <v>0</v>
      </c>
      <c r="BX327" s="131" t="n">
        <v>1</v>
      </c>
      <c r="BY327" s="131" t="n">
        <v>0</v>
      </c>
      <c r="BZ327" s="131" t="n">
        <v>1</v>
      </c>
      <c r="CA327" s="131" t="n">
        <v>0</v>
      </c>
      <c r="CB327" s="131" t="n">
        <v>1</v>
      </c>
      <c r="CC327" s="131" t="n">
        <v>0</v>
      </c>
      <c r="CD327" s="131" t="n">
        <v>1</v>
      </c>
      <c r="CE327" s="130" t="s">
        <v>183</v>
      </c>
      <c r="CF327" s="130" t="s">
        <v>183</v>
      </c>
      <c r="CG327" s="130" t="s">
        <v>183</v>
      </c>
      <c r="CH327" s="130" t="s">
        <v>183</v>
      </c>
      <c r="CI327" s="130" t="s">
        <v>169</v>
      </c>
      <c r="CJ327" s="130" t="s">
        <v>170</v>
      </c>
      <c r="CK327" s="130" t="s">
        <v>169</v>
      </c>
      <c r="CL327" s="130" t="s">
        <v>172</v>
      </c>
      <c r="CM327" s="130" t="s">
        <v>169</v>
      </c>
      <c r="CN327" s="130" t="s">
        <v>172</v>
      </c>
      <c r="CO327" s="131" t="s">
        <v>173</v>
      </c>
      <c r="CP327" s="131" t="s">
        <v>174</v>
      </c>
      <c r="CQ327" s="131" t="s">
        <v>173</v>
      </c>
      <c r="CR327" s="131" t="s">
        <v>174</v>
      </c>
      <c r="CS327" s="131" t="n">
        <v>24</v>
      </c>
      <c r="CT327" s="131" t="n">
        <v>0</v>
      </c>
      <c r="CU327" s="131" t="n">
        <v>0</v>
      </c>
      <c r="CV327" s="131" t="n">
        <v>0</v>
      </c>
      <c r="CW327" s="131" t="n">
        <v>1</v>
      </c>
      <c r="CX327" s="131" t="n">
        <v>1</v>
      </c>
      <c r="CY327" s="131" t="n">
        <v>1</v>
      </c>
      <c r="CZ327" s="131" t="n">
        <v>0</v>
      </c>
      <c r="DA327" s="131" t="n">
        <v>8</v>
      </c>
      <c r="DB327" s="131" t="n">
        <v>0</v>
      </c>
      <c r="DC327" s="131" t="n">
        <v>0</v>
      </c>
      <c r="DD327" s="131" t="n">
        <v>0</v>
      </c>
      <c r="DE327" s="131" t="n">
        <v>0</v>
      </c>
      <c r="DF327" s="131" t="n">
        <v>1</v>
      </c>
      <c r="DG327" s="131" t="n">
        <v>2</v>
      </c>
      <c r="DH327" s="131" t="n">
        <v>0</v>
      </c>
      <c r="DI327" s="131" t="n">
        <v>0</v>
      </c>
      <c r="DJ327" s="131" t="n">
        <v>0</v>
      </c>
      <c r="DK327" s="131" t="n">
        <v>0</v>
      </c>
      <c r="DL327" s="131" t="n">
        <v>0</v>
      </c>
      <c r="DM327" s="131" t="n">
        <v>16384</v>
      </c>
      <c r="DN327" s="131" t="s">
        <v>175</v>
      </c>
      <c r="DO327" s="131" t="n">
        <v>0</v>
      </c>
      <c r="DP327" s="131" t="n">
        <v>0</v>
      </c>
      <c r="DQ327" s="131" t="n">
        <v>6</v>
      </c>
      <c r="DR327" s="131" t="n">
        <f aca="false">(DQ327*H327*I327*J327)</f>
        <v>12</v>
      </c>
      <c r="DS327" s="131" t="s">
        <v>176</v>
      </c>
      <c r="DT327" s="131" t="n">
        <f aca="false">IF(EXACT(MIDB(A327,35,1),2),1,0)</f>
        <v>1</v>
      </c>
      <c r="DU327" s="133" t="n">
        <f aca="false">IF(P327&gt;0,1,0)</f>
        <v>1</v>
      </c>
      <c r="DV327" s="131" t="n">
        <f aca="false">(IF(((EXACT("MICRON",K327))+(EXACT("INTEL",K327))),1,0))*(IF(EXACT("1",CV327),1,0))</f>
        <v>0</v>
      </c>
      <c r="DW327" s="131" t="n">
        <f aca="false">IF(EXACT(C327,D327),1,0)</f>
        <v>1</v>
      </c>
      <c r="DX327" s="131" t="n">
        <f aca="false">IF(IF(EXACT("TOSHIBA",K327),IF((O327*256)&gt;EU327/C327,1,0),0),EU327/C327,0)</f>
        <v>0</v>
      </c>
      <c r="DY327" s="131" t="n">
        <f aca="false">IF(CS327&lt;9,0,IF(CS327&lt;13,1,IF(CS327&lt;17,2,3)))</f>
        <v>3</v>
      </c>
      <c r="DZ327" s="131" t="n">
        <v>0</v>
      </c>
      <c r="EA327" s="130" t="n">
        <f aca="false">EL327*E327</f>
        <v>16384</v>
      </c>
      <c r="EB327" s="131" t="n">
        <f aca="false">E327*EK327</f>
        <v>16384</v>
      </c>
      <c r="EC327" s="131" t="n">
        <f aca="false">POWER(2,EP327)</f>
        <v>8192</v>
      </c>
      <c r="ED327" s="131" t="n">
        <f aca="false">LOG(H327,2)</f>
        <v>1</v>
      </c>
      <c r="EE327" s="131" t="n">
        <f aca="false">H327-1</f>
        <v>1</v>
      </c>
      <c r="EF327" s="131" t="n">
        <f aca="false">LOG(I327,2)</f>
        <v>0</v>
      </c>
      <c r="EG327" s="131" t="n">
        <f aca="false">I327-1</f>
        <v>0</v>
      </c>
      <c r="EH327" s="131" t="n">
        <f aca="false">J327-1</f>
        <v>0</v>
      </c>
      <c r="EI327" s="131" t="n">
        <f aca="false">IF(EXACT("SAMSUNG",K327),1,IF(EXACT("TOSHIBA",K327),2,IF(EXACT("MICRON",K327),3,IF(EXACT("INTEL",K327),4,0))))</f>
        <v>4</v>
      </c>
      <c r="EJ327" s="131" t="n">
        <f aca="false">POWER(2,EO327)-1</f>
        <v>16383</v>
      </c>
      <c r="EK327" s="131" t="n">
        <f aca="false">D327*H327*I327*J327</f>
        <v>512</v>
      </c>
      <c r="EL327" s="131" t="n">
        <f aca="false">C327*H327*I327*J327</f>
        <v>512</v>
      </c>
      <c r="EM327" s="131" t="n">
        <f aca="false">LOG(EL327,2)</f>
        <v>9</v>
      </c>
      <c r="EN327" s="131" t="n">
        <f aca="false">LOG(C327,2)</f>
        <v>8</v>
      </c>
      <c r="EO327" s="131" t="n">
        <f aca="false">EM327+EQ327</f>
        <v>14</v>
      </c>
      <c r="EP327" s="131" t="n">
        <f aca="false">EN327+EQ327</f>
        <v>13</v>
      </c>
      <c r="EQ327" s="131" t="n">
        <f aca="false">LOG(E327,2)</f>
        <v>5</v>
      </c>
      <c r="ER327" s="130" t="n">
        <f aca="false">IF(H327&gt;1,IF(EXACT(EU327,C327),EN327+1,EN327),EN327)</f>
        <v>9</v>
      </c>
      <c r="ES327" s="134" t="n">
        <f aca="false">LOG(EL327/C327,2)</f>
        <v>1</v>
      </c>
      <c r="ET327" s="131" t="n">
        <f aca="false">POWER(2,EQ327)-1</f>
        <v>31</v>
      </c>
      <c r="EU327" s="130" t="n">
        <f aca="false">F327*C327</f>
        <v>256</v>
      </c>
      <c r="EV327" s="130" t="n">
        <f aca="false">G327*C327</f>
        <v>0</v>
      </c>
      <c r="EW327" s="131" t="n">
        <v>0</v>
      </c>
      <c r="EX327" s="131" t="n">
        <f aca="false">J327-1</f>
        <v>0</v>
      </c>
      <c r="EY327" s="131" t="n">
        <f aca="false">IF(P327&gt;0,P327*H327*I327,O327*256*H327*I327)</f>
        <v>4096</v>
      </c>
      <c r="EZ327" s="131" t="n">
        <v>0</v>
      </c>
      <c r="FA327" s="131" t="n">
        <v>0</v>
      </c>
      <c r="FB327" s="132" t="s">
        <v>177</v>
      </c>
      <c r="FC327" s="132" t="n">
        <v>0</v>
      </c>
      <c r="FD327" s="132" t="s">
        <v>178</v>
      </c>
      <c r="FE327" s="132" t="s">
        <v>179</v>
      </c>
      <c r="FF327" s="135" t="s">
        <v>180</v>
      </c>
    </row>
    <row r="328" s="136" customFormat="true" ht="15.75" hidden="false" customHeight="false" outlineLevel="0" collapsed="false">
      <c r="A328" s="154" t="s">
        <v>845</v>
      </c>
      <c r="B328" s="140" t="s">
        <v>846</v>
      </c>
      <c r="C328" s="137" t="n">
        <v>128</v>
      </c>
      <c r="D328" s="137" t="n">
        <v>128</v>
      </c>
      <c r="E328" s="137" t="n">
        <v>16</v>
      </c>
      <c r="F328" s="138" t="n">
        <v>1</v>
      </c>
      <c r="G328" s="139" t="n">
        <v>0</v>
      </c>
      <c r="H328" s="137" t="n">
        <v>2</v>
      </c>
      <c r="I328" s="137" t="n">
        <v>1</v>
      </c>
      <c r="J328" s="137" t="n">
        <v>2</v>
      </c>
      <c r="K328" s="137" t="s">
        <v>662</v>
      </c>
      <c r="L328" s="140" t="s">
        <v>165</v>
      </c>
      <c r="M328" s="140" t="s">
        <v>479</v>
      </c>
      <c r="N328" s="140" t="s">
        <v>479</v>
      </c>
      <c r="O328" s="137" t="n">
        <v>64</v>
      </c>
      <c r="P328" s="140" t="n">
        <v>4096</v>
      </c>
      <c r="Q328" s="140" t="n">
        <v>10000</v>
      </c>
      <c r="R328" s="140" t="n">
        <v>5</v>
      </c>
      <c r="S328" s="136" t="n">
        <v>0</v>
      </c>
      <c r="T328" s="136" t="n">
        <v>1</v>
      </c>
      <c r="U328" s="136" t="n">
        <v>6</v>
      </c>
      <c r="V328" s="136" t="n">
        <v>7</v>
      </c>
      <c r="W328" s="136" t="n">
        <v>8</v>
      </c>
      <c r="X328" s="136" t="n">
        <v>9</v>
      </c>
      <c r="Y328" s="136" t="n">
        <v>14</v>
      </c>
      <c r="Z328" s="136" t="n">
        <v>15</v>
      </c>
      <c r="AA328" s="136" t="n">
        <v>8</v>
      </c>
      <c r="AB328" s="136" t="n">
        <v>9</v>
      </c>
      <c r="AC328" s="140" t="n">
        <v>10</v>
      </c>
      <c r="AD328" s="140" t="n">
        <v>11</v>
      </c>
      <c r="AE328" s="140" t="n">
        <v>12</v>
      </c>
      <c r="AF328" s="140" t="n">
        <v>13</v>
      </c>
      <c r="AG328" s="140" t="n">
        <v>14</v>
      </c>
      <c r="AH328" s="140" t="n">
        <v>15</v>
      </c>
      <c r="AI328" s="140" t="n">
        <v>0</v>
      </c>
      <c r="AJ328" s="140" t="n">
        <v>0</v>
      </c>
      <c r="AK328" s="140" t="n">
        <v>0</v>
      </c>
      <c r="AL328" s="140" t="n">
        <v>0</v>
      </c>
      <c r="AM328" s="140" t="n">
        <v>0</v>
      </c>
      <c r="AN328" s="140" t="n">
        <v>0</v>
      </c>
      <c r="AO328" s="140" t="n">
        <v>0</v>
      </c>
      <c r="AP328" s="140" t="n">
        <v>0</v>
      </c>
      <c r="AQ328" s="140" t="n">
        <v>0</v>
      </c>
      <c r="AR328" s="140" t="n">
        <v>0</v>
      </c>
      <c r="AS328" s="140" t="n">
        <v>0</v>
      </c>
      <c r="AT328" s="140" t="n">
        <v>0</v>
      </c>
      <c r="AU328" s="140" t="n">
        <v>0</v>
      </c>
      <c r="AV328" s="140" t="n">
        <v>0</v>
      </c>
      <c r="AW328" s="140" t="n">
        <v>0</v>
      </c>
      <c r="AX328" s="140" t="n">
        <v>0</v>
      </c>
      <c r="AY328" s="141" t="n">
        <v>0</v>
      </c>
      <c r="AZ328" s="140" t="n">
        <v>1</v>
      </c>
      <c r="BA328" s="140" t="n">
        <v>0</v>
      </c>
      <c r="BB328" s="140" t="n">
        <v>1</v>
      </c>
      <c r="BC328" s="140" t="n">
        <v>0</v>
      </c>
      <c r="BD328" s="140" t="n">
        <v>1</v>
      </c>
      <c r="BE328" s="140" t="n">
        <v>0</v>
      </c>
      <c r="BF328" s="140" t="n">
        <v>1</v>
      </c>
      <c r="BG328" s="140" t="n">
        <v>0</v>
      </c>
      <c r="BH328" s="140" t="n">
        <v>1</v>
      </c>
      <c r="BI328" s="140" t="n">
        <v>0</v>
      </c>
      <c r="BJ328" s="140" t="n">
        <v>1</v>
      </c>
      <c r="BK328" s="140" t="n">
        <v>0</v>
      </c>
      <c r="BL328" s="140" t="n">
        <v>1</v>
      </c>
      <c r="BM328" s="140" t="n">
        <v>0</v>
      </c>
      <c r="BN328" s="140" t="n">
        <v>1</v>
      </c>
      <c r="BO328" s="140" t="n">
        <v>0</v>
      </c>
      <c r="BP328" s="140" t="n">
        <v>1</v>
      </c>
      <c r="BQ328" s="140" t="n">
        <v>0</v>
      </c>
      <c r="BR328" s="140" t="n">
        <v>1</v>
      </c>
      <c r="BS328" s="140" t="n">
        <v>0</v>
      </c>
      <c r="BT328" s="140" t="n">
        <v>1</v>
      </c>
      <c r="BU328" s="140" t="n">
        <v>0</v>
      </c>
      <c r="BV328" s="140" t="n">
        <v>1</v>
      </c>
      <c r="BW328" s="140" t="n">
        <v>0</v>
      </c>
      <c r="BX328" s="140" t="n">
        <v>1</v>
      </c>
      <c r="BY328" s="140" t="n">
        <v>0</v>
      </c>
      <c r="BZ328" s="140" t="n">
        <v>1</v>
      </c>
      <c r="CA328" s="140" t="n">
        <v>0</v>
      </c>
      <c r="CB328" s="140" t="n">
        <v>1</v>
      </c>
      <c r="CC328" s="140" t="n">
        <v>0</v>
      </c>
      <c r="CD328" s="140" t="n">
        <v>1</v>
      </c>
      <c r="CE328" s="137" t="s">
        <v>183</v>
      </c>
      <c r="CF328" s="137" t="s">
        <v>183</v>
      </c>
      <c r="CG328" s="137" t="s">
        <v>183</v>
      </c>
      <c r="CH328" s="137" t="s">
        <v>183</v>
      </c>
      <c r="CI328" s="137" t="s">
        <v>169</v>
      </c>
      <c r="CJ328" s="137" t="s">
        <v>170</v>
      </c>
      <c r="CK328" s="137" t="s">
        <v>169</v>
      </c>
      <c r="CL328" s="137" t="s">
        <v>270</v>
      </c>
      <c r="CM328" s="137" t="s">
        <v>169</v>
      </c>
      <c r="CN328" s="137" t="s">
        <v>172</v>
      </c>
      <c r="CO328" s="140" t="s">
        <v>173</v>
      </c>
      <c r="CP328" s="140" t="s">
        <v>174</v>
      </c>
      <c r="CQ328" s="140" t="s">
        <v>173</v>
      </c>
      <c r="CR328" s="140" t="s">
        <v>174</v>
      </c>
      <c r="CS328" s="138" t="n">
        <v>12</v>
      </c>
      <c r="CT328" s="140" t="n">
        <v>0</v>
      </c>
      <c r="CU328" s="140" t="n">
        <v>0</v>
      </c>
      <c r="CV328" s="140" t="n">
        <v>0</v>
      </c>
      <c r="CW328" s="140" t="n">
        <v>1</v>
      </c>
      <c r="CX328" s="77" t="n">
        <v>1</v>
      </c>
      <c r="CY328" s="140" t="n">
        <v>0</v>
      </c>
      <c r="CZ328" s="138" t="n">
        <v>0</v>
      </c>
      <c r="DA328" s="142" t="n">
        <v>8</v>
      </c>
      <c r="DB328" s="142" t="n">
        <v>0</v>
      </c>
      <c r="DC328" s="142" t="n">
        <v>0</v>
      </c>
      <c r="DD328" s="142" t="n">
        <v>0</v>
      </c>
      <c r="DE328" s="142" t="n">
        <v>0</v>
      </c>
      <c r="DF328" s="142" t="n">
        <v>0</v>
      </c>
      <c r="DG328" s="142" t="n">
        <v>0</v>
      </c>
      <c r="DH328" s="142" t="n">
        <v>0</v>
      </c>
      <c r="DI328" s="143" t="n">
        <v>0</v>
      </c>
      <c r="DJ328" s="143" t="n">
        <v>0</v>
      </c>
      <c r="DK328" s="143" t="n">
        <v>0</v>
      </c>
      <c r="DL328" s="143" t="n">
        <v>1</v>
      </c>
      <c r="DM328" s="143" t="n">
        <v>16384</v>
      </c>
      <c r="DN328" s="143" t="s">
        <v>175</v>
      </c>
      <c r="DO328" s="143" t="n">
        <v>0</v>
      </c>
      <c r="DP328" s="143" t="n">
        <v>0</v>
      </c>
      <c r="DQ328" s="138" t="n">
        <v>0</v>
      </c>
      <c r="DR328" s="143" t="n">
        <f aca="false">(DQ328*H328*I328*J328)</f>
        <v>0</v>
      </c>
      <c r="DS328" s="143" t="s">
        <v>176</v>
      </c>
      <c r="DT328" s="143" t="n">
        <f aca="false">IF(EXACT(MIDB(A328,35,1),2),1,0)</f>
        <v>1</v>
      </c>
      <c r="DU328" s="144" t="n">
        <f aca="false">IF(P328&gt;0,1,0)</f>
        <v>1</v>
      </c>
      <c r="DV328" s="143" t="n">
        <f aca="false">(IF(((EXACT("MICRON",K328))+(EXACT("INTEL",K328))),1,0))*(IF(EXACT("1",CV328),1,0))</f>
        <v>0</v>
      </c>
      <c r="DW328" s="143" t="n">
        <f aca="false">IF(EXACT(C328,D328),1,0)</f>
        <v>1</v>
      </c>
      <c r="DX328" s="143" t="n">
        <f aca="false">IF(IF(EXACT("TOSHIBA",K328),IF((O328*256)&gt;EU328/C328,1,0),0),EU328/C328,0)</f>
        <v>0</v>
      </c>
      <c r="DY328" s="143" t="n">
        <f aca="false">IF(CS328&lt;9,0,IF(CS328&lt;13,1,IF(CS328&lt;17,2,3)))</f>
        <v>1</v>
      </c>
      <c r="DZ328" s="143" t="n">
        <v>0</v>
      </c>
      <c r="EA328" s="145" t="n">
        <f aca="false">EL328*E328</f>
        <v>8192</v>
      </c>
      <c r="EB328" s="143" t="n">
        <f aca="false">E328*EK328</f>
        <v>8192</v>
      </c>
      <c r="EC328" s="143" t="n">
        <f aca="false">POWER(2,EP328)</f>
        <v>2048</v>
      </c>
      <c r="ED328" s="143" t="n">
        <f aca="false">LOG(H328,2)</f>
        <v>1</v>
      </c>
      <c r="EE328" s="143" t="n">
        <f aca="false">H328-1</f>
        <v>1</v>
      </c>
      <c r="EF328" s="143" t="n">
        <f aca="false">LOG(I328,2)</f>
        <v>0</v>
      </c>
      <c r="EG328" s="143" t="n">
        <f aca="false">I328-1</f>
        <v>0</v>
      </c>
      <c r="EH328" s="143" t="n">
        <f aca="false">J328-1</f>
        <v>1</v>
      </c>
      <c r="EI328" s="143" t="n">
        <f aca="false">IF(EXACT("SAMSUNG",K328),1,IF(EXACT("TOSHIBA",K328),2,IF(EXACT("MICRON",K328),3,IF(EXACT("INTEL",K328),4,0))))</f>
        <v>3</v>
      </c>
      <c r="EJ328" s="143" t="n">
        <f aca="false">POWER(2,EO328)-1</f>
        <v>8191</v>
      </c>
      <c r="EK328" s="143" t="n">
        <f aca="false">D328*H328*I328*J328</f>
        <v>512</v>
      </c>
      <c r="EL328" s="143" t="n">
        <f aca="false">C328*H328*I328*J328</f>
        <v>512</v>
      </c>
      <c r="EM328" s="143" t="n">
        <f aca="false">LOG(EL328,2)</f>
        <v>9</v>
      </c>
      <c r="EN328" s="143" t="n">
        <f aca="false">LOG(C328,2)</f>
        <v>7</v>
      </c>
      <c r="EO328" s="143" t="n">
        <f aca="false">EM328+EQ328</f>
        <v>13</v>
      </c>
      <c r="EP328" s="143" t="n">
        <f aca="false">EN328+EQ328</f>
        <v>11</v>
      </c>
      <c r="EQ328" s="143" t="n">
        <f aca="false">LOG(E328,2)</f>
        <v>4</v>
      </c>
      <c r="ER328" s="145" t="n">
        <f aca="false">IF(H328&gt;1,IF(EXACT(EU328,C328),EN328+1,EN328),EN328)</f>
        <v>8</v>
      </c>
      <c r="ES328" s="146" t="n">
        <f aca="false">LOG(EL328/C328,2)</f>
        <v>2</v>
      </c>
      <c r="ET328" s="143" t="n">
        <f aca="false">POWER(2,EQ328)-1</f>
        <v>15</v>
      </c>
      <c r="EU328" s="145" t="n">
        <f aca="false">F328*C328</f>
        <v>128</v>
      </c>
      <c r="EV328" s="145" t="n">
        <f aca="false">G328*C328</f>
        <v>0</v>
      </c>
      <c r="EW328" s="143" t="n">
        <v>0</v>
      </c>
      <c r="EX328" s="143" t="n">
        <f aca="false">J328-1</f>
        <v>1</v>
      </c>
      <c r="EY328" s="143" t="n">
        <f aca="false">IF(P328&gt;0,P328*H328*I328,O328*256*H328*I328)</f>
        <v>8192</v>
      </c>
      <c r="EZ328" s="143" t="n">
        <v>0</v>
      </c>
      <c r="FA328" s="143" t="n">
        <v>0</v>
      </c>
      <c r="FB328" s="136" t="s">
        <v>177</v>
      </c>
      <c r="FC328" s="136" t="n">
        <v>0</v>
      </c>
      <c r="FD328" s="136" t="s">
        <v>178</v>
      </c>
      <c r="FE328" s="136" t="s">
        <v>179</v>
      </c>
      <c r="FF328" s="147" t="s">
        <v>180</v>
      </c>
    </row>
    <row r="329" s="136" customFormat="true" ht="15.75" hidden="false" customHeight="false" outlineLevel="0" collapsed="false">
      <c r="A329" s="137" t="s">
        <v>847</v>
      </c>
      <c r="B329" s="140" t="s">
        <v>848</v>
      </c>
      <c r="C329" s="137" t="n">
        <v>128</v>
      </c>
      <c r="D329" s="137" t="n">
        <v>128</v>
      </c>
      <c r="E329" s="137" t="n">
        <v>8</v>
      </c>
      <c r="F329" s="138" t="n">
        <v>1</v>
      </c>
      <c r="G329" s="139" t="n">
        <v>0</v>
      </c>
      <c r="H329" s="137" t="n">
        <v>2</v>
      </c>
      <c r="I329" s="137" t="n">
        <v>1</v>
      </c>
      <c r="J329" s="137" t="n">
        <v>2</v>
      </c>
      <c r="K329" s="137" t="s">
        <v>662</v>
      </c>
      <c r="L329" s="140" t="s">
        <v>165</v>
      </c>
      <c r="M329" s="140" t="s">
        <v>166</v>
      </c>
      <c r="N329" s="140" t="s">
        <v>166</v>
      </c>
      <c r="O329" s="137" t="n">
        <v>16</v>
      </c>
      <c r="P329" s="140" t="n">
        <v>0</v>
      </c>
      <c r="Q329" s="140" t="n">
        <v>10000</v>
      </c>
      <c r="R329" s="140" t="n">
        <v>5</v>
      </c>
      <c r="S329" s="136" t="n">
        <v>0</v>
      </c>
      <c r="T329" s="136" t="n">
        <v>1</v>
      </c>
      <c r="U329" s="136" t="n">
        <v>2</v>
      </c>
      <c r="V329" s="136" t="n">
        <v>3</v>
      </c>
      <c r="W329" s="136" t="n">
        <v>4</v>
      </c>
      <c r="X329" s="136" t="n">
        <v>5</v>
      </c>
      <c r="Y329" s="136" t="n">
        <v>6</v>
      </c>
      <c r="Z329" s="136" t="n">
        <v>7</v>
      </c>
      <c r="AA329" s="136" t="n">
        <v>8</v>
      </c>
      <c r="AB329" s="136" t="n">
        <v>9</v>
      </c>
      <c r="AC329" s="140" t="n">
        <v>10</v>
      </c>
      <c r="AD329" s="140" t="n">
        <v>11</v>
      </c>
      <c r="AE329" s="140" t="n">
        <v>12</v>
      </c>
      <c r="AF329" s="140" t="n">
        <v>13</v>
      </c>
      <c r="AG329" s="140" t="n">
        <v>14</v>
      </c>
      <c r="AH329" s="140" t="n">
        <v>15</v>
      </c>
      <c r="AI329" s="140" t="n">
        <v>0</v>
      </c>
      <c r="AJ329" s="140" t="n">
        <v>0</v>
      </c>
      <c r="AK329" s="140" t="n">
        <v>0</v>
      </c>
      <c r="AL329" s="140" t="n">
        <v>0</v>
      </c>
      <c r="AM329" s="140" t="n">
        <v>0</v>
      </c>
      <c r="AN329" s="140" t="n">
        <v>0</v>
      </c>
      <c r="AO329" s="140" t="n">
        <v>0</v>
      </c>
      <c r="AP329" s="140" t="n">
        <v>0</v>
      </c>
      <c r="AQ329" s="140" t="n">
        <v>0</v>
      </c>
      <c r="AR329" s="140" t="n">
        <v>0</v>
      </c>
      <c r="AS329" s="140" t="n">
        <v>0</v>
      </c>
      <c r="AT329" s="140" t="n">
        <v>0</v>
      </c>
      <c r="AU329" s="140" t="n">
        <v>0</v>
      </c>
      <c r="AV329" s="140" t="n">
        <v>0</v>
      </c>
      <c r="AW329" s="140" t="n">
        <v>0</v>
      </c>
      <c r="AX329" s="140" t="n">
        <v>0</v>
      </c>
      <c r="AY329" s="141" t="n">
        <v>0</v>
      </c>
      <c r="AZ329" s="140" t="n">
        <v>1</v>
      </c>
      <c r="BA329" s="140" t="n">
        <v>0</v>
      </c>
      <c r="BB329" s="140" t="n">
        <v>1</v>
      </c>
      <c r="BC329" s="140" t="n">
        <v>0</v>
      </c>
      <c r="BD329" s="140" t="n">
        <v>1</v>
      </c>
      <c r="BE329" s="140" t="n">
        <v>0</v>
      </c>
      <c r="BF329" s="140" t="n">
        <v>1</v>
      </c>
      <c r="BG329" s="140" t="n">
        <v>0</v>
      </c>
      <c r="BH329" s="140" t="n">
        <v>1</v>
      </c>
      <c r="BI329" s="140" t="n">
        <v>0</v>
      </c>
      <c r="BJ329" s="140" t="n">
        <v>1</v>
      </c>
      <c r="BK329" s="140" t="n">
        <v>0</v>
      </c>
      <c r="BL329" s="140" t="n">
        <v>1</v>
      </c>
      <c r="BM329" s="140" t="n">
        <v>0</v>
      </c>
      <c r="BN329" s="140" t="n">
        <v>1</v>
      </c>
      <c r="BO329" s="140" t="n">
        <v>0</v>
      </c>
      <c r="BP329" s="140" t="n">
        <v>1</v>
      </c>
      <c r="BQ329" s="140" t="n">
        <v>0</v>
      </c>
      <c r="BR329" s="140" t="n">
        <v>1</v>
      </c>
      <c r="BS329" s="140" t="n">
        <v>0</v>
      </c>
      <c r="BT329" s="140" t="n">
        <v>1</v>
      </c>
      <c r="BU329" s="140" t="n">
        <v>0</v>
      </c>
      <c r="BV329" s="140" t="n">
        <v>1</v>
      </c>
      <c r="BW329" s="140" t="n">
        <v>0</v>
      </c>
      <c r="BX329" s="140" t="n">
        <v>1</v>
      </c>
      <c r="BY329" s="140" t="n">
        <v>0</v>
      </c>
      <c r="BZ329" s="140" t="n">
        <v>1</v>
      </c>
      <c r="CA329" s="140" t="n">
        <v>0</v>
      </c>
      <c r="CB329" s="140" t="n">
        <v>1</v>
      </c>
      <c r="CC329" s="140" t="n">
        <v>0</v>
      </c>
      <c r="CD329" s="140" t="n">
        <v>1</v>
      </c>
      <c r="CE329" s="137" t="s">
        <v>183</v>
      </c>
      <c r="CF329" s="137" t="s">
        <v>183</v>
      </c>
      <c r="CG329" s="137" t="s">
        <v>183</v>
      </c>
      <c r="CH329" s="137" t="s">
        <v>183</v>
      </c>
      <c r="CI329" s="137" t="s">
        <v>169</v>
      </c>
      <c r="CJ329" s="137" t="s">
        <v>170</v>
      </c>
      <c r="CK329" s="137" t="s">
        <v>169</v>
      </c>
      <c r="CL329" s="137" t="s">
        <v>270</v>
      </c>
      <c r="CM329" s="137" t="s">
        <v>169</v>
      </c>
      <c r="CN329" s="137" t="s">
        <v>172</v>
      </c>
      <c r="CO329" s="140" t="s">
        <v>173</v>
      </c>
      <c r="CP329" s="140" t="s">
        <v>174</v>
      </c>
      <c r="CQ329" s="140" t="s">
        <v>173</v>
      </c>
      <c r="CR329" s="140" t="s">
        <v>174</v>
      </c>
      <c r="CS329" s="138" t="n">
        <v>12</v>
      </c>
      <c r="CT329" s="140" t="n">
        <v>0</v>
      </c>
      <c r="CU329" s="140" t="n">
        <v>0</v>
      </c>
      <c r="CV329" s="140" t="n">
        <v>0</v>
      </c>
      <c r="CW329" s="140" t="n">
        <v>1</v>
      </c>
      <c r="CX329" s="77" t="n">
        <v>1</v>
      </c>
      <c r="CY329" s="140" t="n">
        <v>0</v>
      </c>
      <c r="CZ329" s="138" t="n">
        <v>0</v>
      </c>
      <c r="DA329" s="142" t="n">
        <v>8</v>
      </c>
      <c r="DB329" s="142" t="n">
        <v>0</v>
      </c>
      <c r="DC329" s="142" t="n">
        <v>0</v>
      </c>
      <c r="DD329" s="142" t="n">
        <v>0</v>
      </c>
      <c r="DE329" s="142" t="n">
        <v>0</v>
      </c>
      <c r="DF329" s="142" t="n">
        <v>0</v>
      </c>
      <c r="DG329" s="142" t="n">
        <v>0</v>
      </c>
      <c r="DH329" s="142" t="n">
        <v>0</v>
      </c>
      <c r="DI329" s="143" t="n">
        <v>0</v>
      </c>
      <c r="DJ329" s="143" t="n">
        <v>0</v>
      </c>
      <c r="DK329" s="143" t="n">
        <v>0</v>
      </c>
      <c r="DL329" s="143" t="n">
        <v>1</v>
      </c>
      <c r="DM329" s="143" t="n">
        <v>16384</v>
      </c>
      <c r="DN329" s="143" t="s">
        <v>175</v>
      </c>
      <c r="DO329" s="143" t="n">
        <v>0</v>
      </c>
      <c r="DP329" s="143" t="n">
        <v>0</v>
      </c>
      <c r="DQ329" s="138" t="n">
        <v>0</v>
      </c>
      <c r="DR329" s="143" t="n">
        <f aca="false">(DQ329*H329*I329*J329)</f>
        <v>0</v>
      </c>
      <c r="DS329" s="143" t="s">
        <v>176</v>
      </c>
      <c r="DT329" s="143" t="n">
        <f aca="false">IF(EXACT(MIDB(A329,35,1),2),1,0)</f>
        <v>0</v>
      </c>
      <c r="DU329" s="144" t="n">
        <f aca="false">IF(P329&gt;0,1,0)</f>
        <v>0</v>
      </c>
      <c r="DV329" s="143" t="n">
        <f aca="false">(IF(((EXACT("MICRON",K329))+(EXACT("INTEL",K329))),1,0))*(IF(EXACT("1",CV329),1,0))</f>
        <v>0</v>
      </c>
      <c r="DW329" s="143" t="n">
        <f aca="false">IF(EXACT(C329,D329),1,0)</f>
        <v>1</v>
      </c>
      <c r="DX329" s="143" t="n">
        <f aca="false">IF(IF(EXACT("TOSHIBA",K329),IF((O329*256)&gt;EU329/C329,1,0),0),EU329/C329,0)</f>
        <v>0</v>
      </c>
      <c r="DY329" s="143" t="n">
        <f aca="false">IF(CS329&lt;9,0,IF(CS329&lt;13,1,IF(CS329&lt;17,2,3)))</f>
        <v>1</v>
      </c>
      <c r="DZ329" s="143" t="n">
        <v>0</v>
      </c>
      <c r="EA329" s="145" t="n">
        <f aca="false">EL329*E329</f>
        <v>4096</v>
      </c>
      <c r="EB329" s="143" t="n">
        <f aca="false">E329*EK329</f>
        <v>4096</v>
      </c>
      <c r="EC329" s="143" t="n">
        <f aca="false">POWER(2,EP329)</f>
        <v>1024</v>
      </c>
      <c r="ED329" s="143" t="n">
        <f aca="false">LOG(H329,2)</f>
        <v>1</v>
      </c>
      <c r="EE329" s="143" t="n">
        <f aca="false">H329-1</f>
        <v>1</v>
      </c>
      <c r="EF329" s="143" t="n">
        <f aca="false">LOG(I329,2)</f>
        <v>0</v>
      </c>
      <c r="EG329" s="143" t="n">
        <f aca="false">I329-1</f>
        <v>0</v>
      </c>
      <c r="EH329" s="143" t="n">
        <f aca="false">J329-1</f>
        <v>1</v>
      </c>
      <c r="EI329" s="143" t="n">
        <f aca="false">IF(EXACT("SAMSUNG",K329),1,IF(EXACT("TOSHIBA",K329),2,IF(EXACT("MICRON",K329),3,IF(EXACT("INTEL",K329),4,0))))</f>
        <v>3</v>
      </c>
      <c r="EJ329" s="143" t="n">
        <f aca="false">POWER(2,EO329)-1</f>
        <v>4095</v>
      </c>
      <c r="EK329" s="143" t="n">
        <f aca="false">D329*H329*I329*J329</f>
        <v>512</v>
      </c>
      <c r="EL329" s="143" t="n">
        <f aca="false">C329*H329*I329*J329</f>
        <v>512</v>
      </c>
      <c r="EM329" s="143" t="n">
        <f aca="false">LOG(EL329,2)</f>
        <v>9</v>
      </c>
      <c r="EN329" s="143" t="n">
        <f aca="false">LOG(C329,2)</f>
        <v>7</v>
      </c>
      <c r="EO329" s="143" t="n">
        <f aca="false">EM329+EQ329</f>
        <v>12</v>
      </c>
      <c r="EP329" s="143" t="n">
        <f aca="false">EN329+EQ329</f>
        <v>10</v>
      </c>
      <c r="EQ329" s="143" t="n">
        <f aca="false">LOG(E329,2)</f>
        <v>3</v>
      </c>
      <c r="ER329" s="145" t="n">
        <f aca="false">IF(H329&gt;1,IF(EXACT(EU329,C329),EN329+1,EN329),EN329)</f>
        <v>8</v>
      </c>
      <c r="ES329" s="146" t="n">
        <f aca="false">LOG(EL329/C329,2)</f>
        <v>2</v>
      </c>
      <c r="ET329" s="143" t="n">
        <f aca="false">POWER(2,EQ329)-1</f>
        <v>7</v>
      </c>
      <c r="EU329" s="145" t="n">
        <f aca="false">F329*C329</f>
        <v>128</v>
      </c>
      <c r="EV329" s="145" t="n">
        <f aca="false">G329*C329</f>
        <v>0</v>
      </c>
      <c r="EW329" s="143" t="n">
        <v>0</v>
      </c>
      <c r="EX329" s="143" t="n">
        <f aca="false">J329-1</f>
        <v>1</v>
      </c>
      <c r="EY329" s="143" t="n">
        <f aca="false">IF(P329&gt;0,P329*H329*I329,O329*256*H329*I329)</f>
        <v>8192</v>
      </c>
      <c r="EZ329" s="143" t="n">
        <v>0</v>
      </c>
      <c r="FA329" s="143" t="n">
        <v>0</v>
      </c>
      <c r="FB329" s="136" t="s">
        <v>177</v>
      </c>
      <c r="FC329" s="136" t="n">
        <v>0</v>
      </c>
      <c r="FD329" s="136" t="s">
        <v>178</v>
      </c>
      <c r="FE329" s="136" t="s">
        <v>179</v>
      </c>
      <c r="FF329" s="147" t="s">
        <v>180</v>
      </c>
    </row>
    <row r="330" s="136" customFormat="true" ht="15.75" hidden="false" customHeight="true" outlineLevel="0" collapsed="false">
      <c r="A330" s="137" t="s">
        <v>849</v>
      </c>
      <c r="B330" s="137" t="s">
        <v>850</v>
      </c>
      <c r="C330" s="137" t="n">
        <v>128</v>
      </c>
      <c r="D330" s="137" t="n">
        <v>128</v>
      </c>
      <c r="E330" s="137" t="n">
        <v>8</v>
      </c>
      <c r="F330" s="138" t="n">
        <v>1</v>
      </c>
      <c r="G330" s="139" t="n">
        <v>4096</v>
      </c>
      <c r="H330" s="137" t="n">
        <v>2</v>
      </c>
      <c r="I330" s="137" t="n">
        <v>2</v>
      </c>
      <c r="J330" s="137" t="n">
        <v>2</v>
      </c>
      <c r="K330" s="137" t="s">
        <v>826</v>
      </c>
      <c r="L330" s="140" t="s">
        <v>165</v>
      </c>
      <c r="M330" s="140" t="s">
        <v>166</v>
      </c>
      <c r="N330" s="140" t="s">
        <v>166</v>
      </c>
      <c r="O330" s="137" t="n">
        <v>16</v>
      </c>
      <c r="P330" s="140" t="n">
        <v>2048</v>
      </c>
      <c r="Q330" s="140" t="n">
        <v>10000</v>
      </c>
      <c r="R330" s="140" t="n">
        <v>5</v>
      </c>
      <c r="S330" s="136" t="n">
        <v>0</v>
      </c>
      <c r="T330" s="136" t="n">
        <v>1</v>
      </c>
      <c r="U330" s="136" t="n">
        <v>2</v>
      </c>
      <c r="V330" s="136" t="n">
        <v>3</v>
      </c>
      <c r="W330" s="136" t="n">
        <v>4</v>
      </c>
      <c r="X330" s="136" t="n">
        <v>5</v>
      </c>
      <c r="Y330" s="136" t="n">
        <v>6</v>
      </c>
      <c r="Z330" s="136" t="n">
        <v>7</v>
      </c>
      <c r="AA330" s="136" t="n">
        <v>8</v>
      </c>
      <c r="AB330" s="136" t="n">
        <v>9</v>
      </c>
      <c r="AC330" s="140" t="n">
        <v>10</v>
      </c>
      <c r="AD330" s="140" t="n">
        <v>11</v>
      </c>
      <c r="AE330" s="140" t="n">
        <v>12</v>
      </c>
      <c r="AF330" s="140" t="n">
        <v>13</v>
      </c>
      <c r="AG330" s="140" t="n">
        <v>14</v>
      </c>
      <c r="AH330" s="140" t="n">
        <v>15</v>
      </c>
      <c r="AI330" s="140" t="n">
        <v>0</v>
      </c>
      <c r="AJ330" s="140" t="n">
        <v>0</v>
      </c>
      <c r="AK330" s="140" t="n">
        <v>0</v>
      </c>
      <c r="AL330" s="140" t="n">
        <v>0</v>
      </c>
      <c r="AM330" s="140" t="n">
        <v>0</v>
      </c>
      <c r="AN330" s="140" t="n">
        <v>0</v>
      </c>
      <c r="AO330" s="140" t="n">
        <v>0</v>
      </c>
      <c r="AP330" s="140" t="n">
        <v>0</v>
      </c>
      <c r="AQ330" s="140" t="n">
        <v>0</v>
      </c>
      <c r="AR330" s="140" t="n">
        <v>0</v>
      </c>
      <c r="AS330" s="140" t="n">
        <v>0</v>
      </c>
      <c r="AT330" s="140" t="n">
        <v>0</v>
      </c>
      <c r="AU330" s="140" t="n">
        <v>0</v>
      </c>
      <c r="AV330" s="140" t="n">
        <v>0</v>
      </c>
      <c r="AW330" s="140" t="n">
        <v>0</v>
      </c>
      <c r="AX330" s="140" t="n">
        <v>0</v>
      </c>
      <c r="AY330" s="141" t="n">
        <v>0</v>
      </c>
      <c r="AZ330" s="140" t="n">
        <v>1</v>
      </c>
      <c r="BA330" s="140" t="n">
        <v>0</v>
      </c>
      <c r="BB330" s="140" t="n">
        <v>1</v>
      </c>
      <c r="BC330" s="140" t="n">
        <v>0</v>
      </c>
      <c r="BD330" s="140" t="n">
        <v>1</v>
      </c>
      <c r="BE330" s="140" t="n">
        <v>0</v>
      </c>
      <c r="BF330" s="140" t="n">
        <v>1</v>
      </c>
      <c r="BG330" s="140" t="n">
        <v>0</v>
      </c>
      <c r="BH330" s="140" t="n">
        <v>1</v>
      </c>
      <c r="BI330" s="140" t="n">
        <v>0</v>
      </c>
      <c r="BJ330" s="140" t="n">
        <v>1</v>
      </c>
      <c r="BK330" s="140" t="n">
        <v>0</v>
      </c>
      <c r="BL330" s="140" t="n">
        <v>1</v>
      </c>
      <c r="BM330" s="140" t="n">
        <v>0</v>
      </c>
      <c r="BN330" s="140" t="n">
        <v>1</v>
      </c>
      <c r="BO330" s="140" t="n">
        <v>0</v>
      </c>
      <c r="BP330" s="140" t="n">
        <v>1</v>
      </c>
      <c r="BQ330" s="140" t="n">
        <v>0</v>
      </c>
      <c r="BR330" s="140" t="n">
        <v>1</v>
      </c>
      <c r="BS330" s="140" t="n">
        <v>0</v>
      </c>
      <c r="BT330" s="140" t="n">
        <v>1</v>
      </c>
      <c r="BU330" s="140" t="n">
        <v>0</v>
      </c>
      <c r="BV330" s="140" t="n">
        <v>1</v>
      </c>
      <c r="BW330" s="140" t="n">
        <v>0</v>
      </c>
      <c r="BX330" s="140" t="n">
        <v>1</v>
      </c>
      <c r="BY330" s="140" t="n">
        <v>0</v>
      </c>
      <c r="BZ330" s="140" t="n">
        <v>1</v>
      </c>
      <c r="CA330" s="140" t="n">
        <v>0</v>
      </c>
      <c r="CB330" s="140" t="n">
        <v>1</v>
      </c>
      <c r="CC330" s="140" t="n">
        <v>0</v>
      </c>
      <c r="CD330" s="140" t="n">
        <v>1</v>
      </c>
      <c r="CE330" s="137" t="s">
        <v>671</v>
      </c>
      <c r="CF330" s="137" t="s">
        <v>671</v>
      </c>
      <c r="CG330" s="137" t="s">
        <v>671</v>
      </c>
      <c r="CH330" s="137" t="s">
        <v>671</v>
      </c>
      <c r="CI330" s="137" t="s">
        <v>169</v>
      </c>
      <c r="CJ330" s="137" t="s">
        <v>170</v>
      </c>
      <c r="CK330" s="137" t="s">
        <v>169</v>
      </c>
      <c r="CL330" s="137" t="s">
        <v>270</v>
      </c>
      <c r="CM330" s="137" t="s">
        <v>169</v>
      </c>
      <c r="CN330" s="137" t="s">
        <v>172</v>
      </c>
      <c r="CO330" s="140" t="s">
        <v>173</v>
      </c>
      <c r="CP330" s="140" t="s">
        <v>174</v>
      </c>
      <c r="CQ330" s="140" t="s">
        <v>173</v>
      </c>
      <c r="CR330" s="140" t="s">
        <v>174</v>
      </c>
      <c r="CS330" s="138" t="n">
        <v>12</v>
      </c>
      <c r="CT330" s="140" t="n">
        <v>0</v>
      </c>
      <c r="CU330" s="140" t="n">
        <v>0</v>
      </c>
      <c r="CV330" s="140" t="n">
        <v>1</v>
      </c>
      <c r="CW330" s="140" t="n">
        <v>1</v>
      </c>
      <c r="CX330" s="140" t="n">
        <v>1</v>
      </c>
      <c r="CY330" s="140" t="n">
        <v>0</v>
      </c>
      <c r="CZ330" s="138" t="n">
        <v>0</v>
      </c>
      <c r="DA330" s="142" t="n">
        <v>8</v>
      </c>
      <c r="DB330" s="142" t="n">
        <v>0</v>
      </c>
      <c r="DC330" s="142" t="n">
        <v>0</v>
      </c>
      <c r="DD330" s="142" t="n">
        <v>0</v>
      </c>
      <c r="DE330" s="142" t="n">
        <v>0</v>
      </c>
      <c r="DF330" s="142" t="n">
        <v>0</v>
      </c>
      <c r="DG330" s="142" t="n">
        <v>0</v>
      </c>
      <c r="DH330" s="142" t="n">
        <v>0</v>
      </c>
      <c r="DI330" s="143" t="n">
        <v>0</v>
      </c>
      <c r="DJ330" s="143" t="n">
        <v>0</v>
      </c>
      <c r="DK330" s="143" t="n">
        <v>0</v>
      </c>
      <c r="DL330" s="143" t="n">
        <v>1</v>
      </c>
      <c r="DM330" s="143" t="n">
        <v>16384</v>
      </c>
      <c r="DN330" s="143" t="s">
        <v>175</v>
      </c>
      <c r="DO330" s="143" t="n">
        <v>0</v>
      </c>
      <c r="DP330" s="143" t="n">
        <v>0</v>
      </c>
      <c r="DQ330" s="138" t="n">
        <v>0</v>
      </c>
      <c r="DR330" s="143" t="n">
        <f aca="false">(DQ330*H330*I330*J330)</f>
        <v>0</v>
      </c>
      <c r="DS330" s="143" t="s">
        <v>176</v>
      </c>
      <c r="DT330" s="143" t="n">
        <f aca="false">IF(EXACT(MIDB(A330,35,1),2),1,0)</f>
        <v>0</v>
      </c>
      <c r="DU330" s="144" t="n">
        <f aca="false">IF(P330&gt;0,1,0)</f>
        <v>1</v>
      </c>
      <c r="DV330" s="143" t="n">
        <f aca="false">(IF(((EXACT("MICRON",K330))+(EXACT("INTEL",K330))),1,0))*(IF(EXACT("1",CV330),1,0))</f>
        <v>1</v>
      </c>
      <c r="DW330" s="143" t="n">
        <f aca="false">IF(EXACT(C330,D330),1,0)</f>
        <v>1</v>
      </c>
      <c r="DX330" s="143" t="n">
        <f aca="false">IF(IF(EXACT("TOSHIBA",K330),IF((O330*256)&gt;EU330/C330,1,0),0),EU330/C330,0)</f>
        <v>0</v>
      </c>
      <c r="DY330" s="143" t="n">
        <f aca="false">IF(CS330&lt;9,0,IF(CS330&lt;13,1,IF(CS330&lt;17,2,3)))</f>
        <v>1</v>
      </c>
      <c r="DZ330" s="143" t="n">
        <v>0</v>
      </c>
      <c r="EA330" s="145" t="n">
        <f aca="false">EL330*E330</f>
        <v>8192</v>
      </c>
      <c r="EB330" s="143" t="n">
        <f aca="false">E330*EK330</f>
        <v>8192</v>
      </c>
      <c r="EC330" s="143" t="n">
        <f aca="false">POWER(2,EP330)</f>
        <v>1024</v>
      </c>
      <c r="ED330" s="143" t="n">
        <f aca="false">LOG(H330,2)</f>
        <v>1</v>
      </c>
      <c r="EE330" s="143" t="n">
        <f aca="false">H330-1</f>
        <v>1</v>
      </c>
      <c r="EF330" s="143" t="n">
        <f aca="false">LOG(I330,2)</f>
        <v>1</v>
      </c>
      <c r="EG330" s="143" t="n">
        <f aca="false">I330-1</f>
        <v>1</v>
      </c>
      <c r="EH330" s="143" t="n">
        <f aca="false">J330-1</f>
        <v>1</v>
      </c>
      <c r="EI330" s="143" t="n">
        <f aca="false">IF(EXACT("SAMSUNG",K330),1,IF(EXACT("TOSHIBA",K330),2,IF(EXACT("MICRON",K330),3,IF(EXACT("INTEL",K330),4,0))))</f>
        <v>4</v>
      </c>
      <c r="EJ330" s="143" t="n">
        <f aca="false">POWER(2,EO330)-1</f>
        <v>8191</v>
      </c>
      <c r="EK330" s="143" t="n">
        <f aca="false">D330*H330*I330*J330</f>
        <v>1024</v>
      </c>
      <c r="EL330" s="143" t="n">
        <f aca="false">C330*H330*I330*J330</f>
        <v>1024</v>
      </c>
      <c r="EM330" s="143" t="n">
        <f aca="false">LOG(EL330,2)</f>
        <v>10</v>
      </c>
      <c r="EN330" s="143" t="n">
        <f aca="false">LOG(C330,2)</f>
        <v>7</v>
      </c>
      <c r="EO330" s="143" t="n">
        <f aca="false">EM330+EQ330</f>
        <v>13</v>
      </c>
      <c r="EP330" s="143" t="n">
        <f aca="false">EN330+EQ330</f>
        <v>10</v>
      </c>
      <c r="EQ330" s="143" t="n">
        <f aca="false">LOG(E330,2)</f>
        <v>3</v>
      </c>
      <c r="ER330" s="145" t="n">
        <f aca="false">IF(H330&gt;1,IF(EXACT(EU330,C330),EN330+1,EN330),EN330)</f>
        <v>8</v>
      </c>
      <c r="ES330" s="146" t="n">
        <f aca="false">LOG(EL330/C330,2)</f>
        <v>3</v>
      </c>
      <c r="ET330" s="143" t="n">
        <f aca="false">POWER(2,EQ330)-1</f>
        <v>7</v>
      </c>
      <c r="EU330" s="145" t="n">
        <f aca="false">F330*C330</f>
        <v>128</v>
      </c>
      <c r="EV330" s="145" t="n">
        <f aca="false">G330*C330</f>
        <v>524288</v>
      </c>
      <c r="EW330" s="143" t="n">
        <v>0</v>
      </c>
      <c r="EX330" s="143" t="n">
        <f aca="false">J330-1</f>
        <v>1</v>
      </c>
      <c r="EY330" s="143" t="n">
        <f aca="false">IF(P330&gt;0,P330*H330*I330,O330*256*H330*I330)</f>
        <v>8192</v>
      </c>
      <c r="EZ330" s="143" t="n">
        <v>0</v>
      </c>
      <c r="FA330" s="143" t="n">
        <v>0</v>
      </c>
      <c r="FB330" s="136" t="s">
        <v>177</v>
      </c>
      <c r="FC330" s="136" t="n">
        <v>0</v>
      </c>
      <c r="FD330" s="136" t="s">
        <v>178</v>
      </c>
      <c r="FE330" s="136" t="s">
        <v>179</v>
      </c>
      <c r="FF330" s="147" t="s">
        <v>180</v>
      </c>
    </row>
    <row r="331" s="136" customFormat="true" ht="15.75" hidden="false" customHeight="false" outlineLevel="0" collapsed="false">
      <c r="A331" s="137" t="s">
        <v>851</v>
      </c>
      <c r="B331" s="137" t="s">
        <v>852</v>
      </c>
      <c r="C331" s="137" t="n">
        <v>128</v>
      </c>
      <c r="D331" s="137" t="n">
        <v>128</v>
      </c>
      <c r="E331" s="137" t="n">
        <v>16</v>
      </c>
      <c r="F331" s="138" t="n">
        <v>1</v>
      </c>
      <c r="G331" s="139" t="n">
        <v>4096</v>
      </c>
      <c r="H331" s="137" t="n">
        <v>2</v>
      </c>
      <c r="I331" s="137" t="n">
        <v>2</v>
      </c>
      <c r="J331" s="137" t="n">
        <v>2</v>
      </c>
      <c r="K331" s="137" t="s">
        <v>826</v>
      </c>
      <c r="L331" s="140" t="s">
        <v>165</v>
      </c>
      <c r="M331" s="140" t="s">
        <v>217</v>
      </c>
      <c r="N331" s="140" t="s">
        <v>166</v>
      </c>
      <c r="O331" s="137" t="n">
        <v>32</v>
      </c>
      <c r="P331" s="140" t="n">
        <v>2048</v>
      </c>
      <c r="Q331" s="140" t="n">
        <v>10000</v>
      </c>
      <c r="R331" s="140" t="n">
        <v>5</v>
      </c>
      <c r="S331" s="136" t="n">
        <v>0</v>
      </c>
      <c r="T331" s="136" t="n">
        <v>1</v>
      </c>
      <c r="U331" s="136" t="n">
        <v>6</v>
      </c>
      <c r="V331" s="136" t="n">
        <v>7</v>
      </c>
      <c r="W331" s="136" t="n">
        <v>8</v>
      </c>
      <c r="X331" s="136" t="n">
        <v>9</v>
      </c>
      <c r="Y331" s="136" t="n">
        <v>14</v>
      </c>
      <c r="Z331" s="136" t="n">
        <v>15</v>
      </c>
      <c r="AA331" s="136" t="n">
        <v>8</v>
      </c>
      <c r="AB331" s="136" t="n">
        <v>9</v>
      </c>
      <c r="AC331" s="140" t="n">
        <v>10</v>
      </c>
      <c r="AD331" s="140" t="n">
        <v>11</v>
      </c>
      <c r="AE331" s="140" t="n">
        <v>12</v>
      </c>
      <c r="AF331" s="140" t="n">
        <v>13</v>
      </c>
      <c r="AG331" s="140" t="n">
        <v>14</v>
      </c>
      <c r="AH331" s="140" t="n">
        <v>15</v>
      </c>
      <c r="AI331" s="140" t="n">
        <v>0</v>
      </c>
      <c r="AJ331" s="140" t="n">
        <v>0</v>
      </c>
      <c r="AK331" s="140" t="n">
        <v>0</v>
      </c>
      <c r="AL331" s="140" t="n">
        <v>0</v>
      </c>
      <c r="AM331" s="140" t="n">
        <v>0</v>
      </c>
      <c r="AN331" s="140" t="n">
        <v>0</v>
      </c>
      <c r="AO331" s="140" t="n">
        <v>0</v>
      </c>
      <c r="AP331" s="140" t="n">
        <v>0</v>
      </c>
      <c r="AQ331" s="140" t="n">
        <v>0</v>
      </c>
      <c r="AR331" s="140" t="n">
        <v>0</v>
      </c>
      <c r="AS331" s="140" t="n">
        <v>0</v>
      </c>
      <c r="AT331" s="140" t="n">
        <v>0</v>
      </c>
      <c r="AU331" s="140" t="n">
        <v>0</v>
      </c>
      <c r="AV331" s="140" t="n">
        <v>0</v>
      </c>
      <c r="AW331" s="140" t="n">
        <v>0</v>
      </c>
      <c r="AX331" s="140" t="n">
        <v>0</v>
      </c>
      <c r="AY331" s="141" t="n">
        <v>0</v>
      </c>
      <c r="AZ331" s="140" t="n">
        <v>1</v>
      </c>
      <c r="BA331" s="140" t="n">
        <v>0</v>
      </c>
      <c r="BB331" s="140" t="n">
        <v>1</v>
      </c>
      <c r="BC331" s="140" t="n">
        <v>0</v>
      </c>
      <c r="BD331" s="140" t="n">
        <v>1</v>
      </c>
      <c r="BE331" s="140" t="n">
        <v>0</v>
      </c>
      <c r="BF331" s="140" t="n">
        <v>1</v>
      </c>
      <c r="BG331" s="140" t="n">
        <v>0</v>
      </c>
      <c r="BH331" s="140" t="n">
        <v>1</v>
      </c>
      <c r="BI331" s="140" t="n">
        <v>0</v>
      </c>
      <c r="BJ331" s="140" t="n">
        <v>1</v>
      </c>
      <c r="BK331" s="140" t="n">
        <v>0</v>
      </c>
      <c r="BL331" s="140" t="n">
        <v>1</v>
      </c>
      <c r="BM331" s="140" t="n">
        <v>0</v>
      </c>
      <c r="BN331" s="140" t="n">
        <v>1</v>
      </c>
      <c r="BO331" s="140" t="n">
        <v>0</v>
      </c>
      <c r="BP331" s="140" t="n">
        <v>1</v>
      </c>
      <c r="BQ331" s="140" t="n">
        <v>0</v>
      </c>
      <c r="BR331" s="140" t="n">
        <v>1</v>
      </c>
      <c r="BS331" s="140" t="n">
        <v>0</v>
      </c>
      <c r="BT331" s="140" t="n">
        <v>1</v>
      </c>
      <c r="BU331" s="140" t="n">
        <v>0</v>
      </c>
      <c r="BV331" s="140" t="n">
        <v>1</v>
      </c>
      <c r="BW331" s="140" t="n">
        <v>0</v>
      </c>
      <c r="BX331" s="140" t="n">
        <v>1</v>
      </c>
      <c r="BY331" s="140" t="n">
        <v>0</v>
      </c>
      <c r="BZ331" s="140" t="n">
        <v>1</v>
      </c>
      <c r="CA331" s="140" t="n">
        <v>0</v>
      </c>
      <c r="CB331" s="140" t="n">
        <v>1</v>
      </c>
      <c r="CC331" s="140" t="n">
        <v>0</v>
      </c>
      <c r="CD331" s="140" t="n">
        <v>1</v>
      </c>
      <c r="CE331" s="137" t="s">
        <v>671</v>
      </c>
      <c r="CF331" s="137" t="s">
        <v>671</v>
      </c>
      <c r="CG331" s="137" t="s">
        <v>671</v>
      </c>
      <c r="CH331" s="137" t="s">
        <v>671</v>
      </c>
      <c r="CI331" s="137" t="s">
        <v>169</v>
      </c>
      <c r="CJ331" s="137" t="s">
        <v>170</v>
      </c>
      <c r="CK331" s="137" t="s">
        <v>169</v>
      </c>
      <c r="CL331" s="137" t="s">
        <v>270</v>
      </c>
      <c r="CM331" s="137" t="s">
        <v>169</v>
      </c>
      <c r="CN331" s="137" t="s">
        <v>172</v>
      </c>
      <c r="CO331" s="140" t="s">
        <v>173</v>
      </c>
      <c r="CP331" s="140" t="s">
        <v>174</v>
      </c>
      <c r="CQ331" s="140" t="s">
        <v>173</v>
      </c>
      <c r="CR331" s="140" t="s">
        <v>174</v>
      </c>
      <c r="CS331" s="138" t="n">
        <v>12</v>
      </c>
      <c r="CT331" s="140" t="n">
        <v>0</v>
      </c>
      <c r="CU331" s="140" t="n">
        <v>0</v>
      </c>
      <c r="CV331" s="140" t="n">
        <v>1</v>
      </c>
      <c r="CW331" s="140" t="n">
        <v>1</v>
      </c>
      <c r="CX331" s="140" t="n">
        <v>1</v>
      </c>
      <c r="CY331" s="140" t="n">
        <v>0</v>
      </c>
      <c r="CZ331" s="138" t="n">
        <v>0</v>
      </c>
      <c r="DA331" s="142" t="n">
        <v>8</v>
      </c>
      <c r="DB331" s="142" t="n">
        <v>0</v>
      </c>
      <c r="DC331" s="142" t="n">
        <v>0</v>
      </c>
      <c r="DD331" s="142" t="n">
        <v>0</v>
      </c>
      <c r="DE331" s="142" t="n">
        <v>0</v>
      </c>
      <c r="DF331" s="142" t="n">
        <v>0</v>
      </c>
      <c r="DG331" s="142" t="n">
        <v>0</v>
      </c>
      <c r="DH331" s="142" t="n">
        <v>0</v>
      </c>
      <c r="DI331" s="143" t="n">
        <v>0</v>
      </c>
      <c r="DJ331" s="143" t="n">
        <v>0</v>
      </c>
      <c r="DK331" s="143" t="n">
        <v>0</v>
      </c>
      <c r="DL331" s="143" t="n">
        <v>1</v>
      </c>
      <c r="DM331" s="143" t="n">
        <v>16384</v>
      </c>
      <c r="DN331" s="143" t="s">
        <v>175</v>
      </c>
      <c r="DO331" s="143" t="n">
        <v>0</v>
      </c>
      <c r="DP331" s="143" t="n">
        <v>0</v>
      </c>
      <c r="DQ331" s="138" t="n">
        <v>0</v>
      </c>
      <c r="DR331" s="143" t="n">
        <f aca="false">(DQ331*H331*I331*J331)</f>
        <v>0</v>
      </c>
      <c r="DS331" s="143" t="s">
        <v>176</v>
      </c>
      <c r="DT331" s="143" t="n">
        <f aca="false">IF(EXACT(MIDB(A331,35,1),2),1,0)</f>
        <v>1</v>
      </c>
      <c r="DU331" s="144" t="n">
        <f aca="false">IF(P331&gt;0,1,0)</f>
        <v>1</v>
      </c>
      <c r="DV331" s="143" t="n">
        <f aca="false">(IF(((EXACT("MICRON",K331))+(EXACT("INTEL",K331))),1,0))*(IF(EXACT("1",CV331),1,0))</f>
        <v>1</v>
      </c>
      <c r="DW331" s="143" t="n">
        <f aca="false">IF(EXACT(C331,D331),1,0)</f>
        <v>1</v>
      </c>
      <c r="DX331" s="143" t="n">
        <f aca="false">IF(IF(EXACT("TOSHIBA",K331),IF((O331*256)&gt;EU331/C331,1,0),0),EU331/C331,0)</f>
        <v>0</v>
      </c>
      <c r="DY331" s="143" t="n">
        <f aca="false">IF(CS331&lt;9,0,IF(CS331&lt;13,1,IF(CS331&lt;17,2,3)))</f>
        <v>1</v>
      </c>
      <c r="DZ331" s="143" t="n">
        <v>0</v>
      </c>
      <c r="EA331" s="145" t="n">
        <f aca="false">EL331*E331</f>
        <v>16384</v>
      </c>
      <c r="EB331" s="143" t="n">
        <f aca="false">E331*EK331</f>
        <v>16384</v>
      </c>
      <c r="EC331" s="143" t="n">
        <f aca="false">POWER(2,EP331)</f>
        <v>2048</v>
      </c>
      <c r="ED331" s="143" t="n">
        <f aca="false">LOG(H331,2)</f>
        <v>1</v>
      </c>
      <c r="EE331" s="143" t="n">
        <f aca="false">H331-1</f>
        <v>1</v>
      </c>
      <c r="EF331" s="143" t="n">
        <f aca="false">LOG(I331,2)</f>
        <v>1</v>
      </c>
      <c r="EG331" s="143" t="n">
        <f aca="false">I331-1</f>
        <v>1</v>
      </c>
      <c r="EH331" s="143" t="n">
        <f aca="false">J331-1</f>
        <v>1</v>
      </c>
      <c r="EI331" s="143" t="n">
        <f aca="false">IF(EXACT("SAMSUNG",K331),1,IF(EXACT("TOSHIBA",K331),2,IF(EXACT("MICRON",K331),3,IF(EXACT("INTEL",K331),4,0))))</f>
        <v>4</v>
      </c>
      <c r="EJ331" s="143" t="n">
        <f aca="false">POWER(2,EO331)-1</f>
        <v>16383</v>
      </c>
      <c r="EK331" s="143" t="n">
        <f aca="false">D331*H331*I331*J331</f>
        <v>1024</v>
      </c>
      <c r="EL331" s="143" t="n">
        <f aca="false">C331*H331*I331*J331</f>
        <v>1024</v>
      </c>
      <c r="EM331" s="143" t="n">
        <f aca="false">LOG(EL331,2)</f>
        <v>10</v>
      </c>
      <c r="EN331" s="143" t="n">
        <f aca="false">LOG(C331,2)</f>
        <v>7</v>
      </c>
      <c r="EO331" s="143" t="n">
        <f aca="false">EM331+EQ331</f>
        <v>14</v>
      </c>
      <c r="EP331" s="143" t="n">
        <f aca="false">EN331+EQ331</f>
        <v>11</v>
      </c>
      <c r="EQ331" s="143" t="n">
        <f aca="false">LOG(E331,2)</f>
        <v>4</v>
      </c>
      <c r="ER331" s="145" t="n">
        <f aca="false">IF(H331&gt;1,IF(EXACT(EU331,C331),EN331+1,EN331),EN331)</f>
        <v>8</v>
      </c>
      <c r="ES331" s="146" t="n">
        <f aca="false">LOG(EL331/C331,2)</f>
        <v>3</v>
      </c>
      <c r="ET331" s="143" t="n">
        <f aca="false">POWER(2,EQ331)-1</f>
        <v>15</v>
      </c>
      <c r="EU331" s="145" t="n">
        <f aca="false">F331*C331</f>
        <v>128</v>
      </c>
      <c r="EV331" s="145" t="n">
        <f aca="false">G331*C331</f>
        <v>524288</v>
      </c>
      <c r="EW331" s="143" t="n">
        <v>0</v>
      </c>
      <c r="EX331" s="143" t="n">
        <f aca="false">J331-1</f>
        <v>1</v>
      </c>
      <c r="EY331" s="143" t="n">
        <f aca="false">IF(P331&gt;0,P331*H331*I331,O331*256*H331*I331)</f>
        <v>8192</v>
      </c>
      <c r="EZ331" s="143" t="n">
        <v>0</v>
      </c>
      <c r="FA331" s="143" t="n">
        <v>0</v>
      </c>
      <c r="FB331" s="136" t="s">
        <v>177</v>
      </c>
      <c r="FC331" s="136" t="n">
        <v>0</v>
      </c>
      <c r="FD331" s="136" t="s">
        <v>178</v>
      </c>
      <c r="FE331" s="136" t="s">
        <v>179</v>
      </c>
      <c r="FF331" s="147" t="s">
        <v>180</v>
      </c>
    </row>
    <row r="332" s="136" customFormat="true" ht="15.75" hidden="false" customHeight="true" outlineLevel="0" collapsed="false">
      <c r="A332" s="137" t="s">
        <v>853</v>
      </c>
      <c r="B332" s="137" t="s">
        <v>854</v>
      </c>
      <c r="C332" s="137" t="n">
        <v>128</v>
      </c>
      <c r="D332" s="137" t="n">
        <v>128</v>
      </c>
      <c r="E332" s="137" t="n">
        <v>8</v>
      </c>
      <c r="F332" s="138" t="n">
        <v>1</v>
      </c>
      <c r="G332" s="139" t="n">
        <v>4096</v>
      </c>
      <c r="H332" s="137" t="n">
        <v>2</v>
      </c>
      <c r="I332" s="137" t="n">
        <v>2</v>
      </c>
      <c r="J332" s="137" t="n">
        <v>2</v>
      </c>
      <c r="K332" s="137" t="s">
        <v>826</v>
      </c>
      <c r="L332" s="140" t="s">
        <v>165</v>
      </c>
      <c r="M332" s="140" t="s">
        <v>166</v>
      </c>
      <c r="N332" s="140" t="s">
        <v>166</v>
      </c>
      <c r="O332" s="137" t="n">
        <v>8</v>
      </c>
      <c r="P332" s="140" t="n">
        <v>0</v>
      </c>
      <c r="Q332" s="140" t="n">
        <v>10000</v>
      </c>
      <c r="R332" s="140" t="n">
        <v>5</v>
      </c>
      <c r="S332" s="136" t="n">
        <v>0</v>
      </c>
      <c r="T332" s="136" t="n">
        <v>1</v>
      </c>
      <c r="U332" s="136" t="n">
        <v>2</v>
      </c>
      <c r="V332" s="136" t="n">
        <v>3</v>
      </c>
      <c r="W332" s="136" t="n">
        <v>4</v>
      </c>
      <c r="X332" s="136" t="n">
        <v>5</v>
      </c>
      <c r="Y332" s="136" t="n">
        <v>6</v>
      </c>
      <c r="Z332" s="136" t="n">
        <v>7</v>
      </c>
      <c r="AA332" s="136" t="n">
        <v>8</v>
      </c>
      <c r="AB332" s="136" t="n">
        <v>9</v>
      </c>
      <c r="AC332" s="140" t="n">
        <v>10</v>
      </c>
      <c r="AD332" s="140" t="n">
        <v>11</v>
      </c>
      <c r="AE332" s="140" t="n">
        <v>12</v>
      </c>
      <c r="AF332" s="140" t="n">
        <v>13</v>
      </c>
      <c r="AG332" s="140" t="n">
        <v>14</v>
      </c>
      <c r="AH332" s="140" t="n">
        <v>15</v>
      </c>
      <c r="AI332" s="140" t="n">
        <v>0</v>
      </c>
      <c r="AJ332" s="140" t="n">
        <v>0</v>
      </c>
      <c r="AK332" s="140" t="n">
        <v>0</v>
      </c>
      <c r="AL332" s="140" t="n">
        <v>0</v>
      </c>
      <c r="AM332" s="140" t="n">
        <v>0</v>
      </c>
      <c r="AN332" s="140" t="n">
        <v>0</v>
      </c>
      <c r="AO332" s="140" t="n">
        <v>0</v>
      </c>
      <c r="AP332" s="140" t="n">
        <v>0</v>
      </c>
      <c r="AQ332" s="140" t="n">
        <v>0</v>
      </c>
      <c r="AR332" s="140" t="n">
        <v>0</v>
      </c>
      <c r="AS332" s="140" t="n">
        <v>0</v>
      </c>
      <c r="AT332" s="140" t="n">
        <v>0</v>
      </c>
      <c r="AU332" s="140" t="n">
        <v>0</v>
      </c>
      <c r="AV332" s="140" t="n">
        <v>0</v>
      </c>
      <c r="AW332" s="140" t="n">
        <v>0</v>
      </c>
      <c r="AX332" s="140" t="n">
        <v>0</v>
      </c>
      <c r="AY332" s="141" t="n">
        <v>0</v>
      </c>
      <c r="AZ332" s="140" t="n">
        <v>1</v>
      </c>
      <c r="BA332" s="140" t="n">
        <v>0</v>
      </c>
      <c r="BB332" s="140" t="n">
        <v>1</v>
      </c>
      <c r="BC332" s="140" t="n">
        <v>0</v>
      </c>
      <c r="BD332" s="140" t="n">
        <v>1</v>
      </c>
      <c r="BE332" s="140" t="n">
        <v>0</v>
      </c>
      <c r="BF332" s="140" t="n">
        <v>1</v>
      </c>
      <c r="BG332" s="140" t="n">
        <v>0</v>
      </c>
      <c r="BH332" s="140" t="n">
        <v>1</v>
      </c>
      <c r="BI332" s="140" t="n">
        <v>0</v>
      </c>
      <c r="BJ332" s="140" t="n">
        <v>1</v>
      </c>
      <c r="BK332" s="140" t="n">
        <v>0</v>
      </c>
      <c r="BL332" s="140" t="n">
        <v>1</v>
      </c>
      <c r="BM332" s="140" t="n">
        <v>0</v>
      </c>
      <c r="BN332" s="140" t="n">
        <v>1</v>
      </c>
      <c r="BO332" s="140" t="n">
        <v>0</v>
      </c>
      <c r="BP332" s="140" t="n">
        <v>1</v>
      </c>
      <c r="BQ332" s="140" t="n">
        <v>0</v>
      </c>
      <c r="BR332" s="140" t="n">
        <v>1</v>
      </c>
      <c r="BS332" s="140" t="n">
        <v>0</v>
      </c>
      <c r="BT332" s="140" t="n">
        <v>1</v>
      </c>
      <c r="BU332" s="140" t="n">
        <v>0</v>
      </c>
      <c r="BV332" s="140" t="n">
        <v>1</v>
      </c>
      <c r="BW332" s="140" t="n">
        <v>0</v>
      </c>
      <c r="BX332" s="140" t="n">
        <v>1</v>
      </c>
      <c r="BY332" s="140" t="n">
        <v>0</v>
      </c>
      <c r="BZ332" s="140" t="n">
        <v>1</v>
      </c>
      <c r="CA332" s="140" t="n">
        <v>0</v>
      </c>
      <c r="CB332" s="140" t="n">
        <v>1</v>
      </c>
      <c r="CC332" s="140" t="n">
        <v>0</v>
      </c>
      <c r="CD332" s="140" t="n">
        <v>1</v>
      </c>
      <c r="CE332" s="137" t="s">
        <v>671</v>
      </c>
      <c r="CF332" s="137" t="s">
        <v>671</v>
      </c>
      <c r="CG332" s="137" t="s">
        <v>671</v>
      </c>
      <c r="CH332" s="137" t="s">
        <v>671</v>
      </c>
      <c r="CI332" s="137" t="s">
        <v>169</v>
      </c>
      <c r="CJ332" s="137" t="s">
        <v>170</v>
      </c>
      <c r="CK332" s="137" t="s">
        <v>169</v>
      </c>
      <c r="CL332" s="137" t="s">
        <v>270</v>
      </c>
      <c r="CM332" s="137" t="s">
        <v>169</v>
      </c>
      <c r="CN332" s="137" t="s">
        <v>172</v>
      </c>
      <c r="CO332" s="140" t="s">
        <v>173</v>
      </c>
      <c r="CP332" s="140" t="s">
        <v>174</v>
      </c>
      <c r="CQ332" s="140" t="s">
        <v>173</v>
      </c>
      <c r="CR332" s="140" t="s">
        <v>174</v>
      </c>
      <c r="CS332" s="138" t="n">
        <v>12</v>
      </c>
      <c r="CT332" s="140" t="n">
        <v>0</v>
      </c>
      <c r="CU332" s="140" t="n">
        <v>0</v>
      </c>
      <c r="CV332" s="140" t="n">
        <v>1</v>
      </c>
      <c r="CW332" s="140" t="n">
        <v>1</v>
      </c>
      <c r="CX332" s="140" t="n">
        <v>1</v>
      </c>
      <c r="CY332" s="140" t="n">
        <v>0</v>
      </c>
      <c r="CZ332" s="138" t="n">
        <v>0</v>
      </c>
      <c r="DA332" s="142" t="n">
        <v>8</v>
      </c>
      <c r="DB332" s="142" t="n">
        <v>0</v>
      </c>
      <c r="DC332" s="142" t="n">
        <v>0</v>
      </c>
      <c r="DD332" s="142" t="n">
        <v>0</v>
      </c>
      <c r="DE332" s="142" t="n">
        <v>0</v>
      </c>
      <c r="DF332" s="142" t="n">
        <v>0</v>
      </c>
      <c r="DG332" s="142" t="n">
        <v>0</v>
      </c>
      <c r="DH332" s="142" t="n">
        <v>0</v>
      </c>
      <c r="DI332" s="143" t="n">
        <v>0</v>
      </c>
      <c r="DJ332" s="143" t="n">
        <v>0</v>
      </c>
      <c r="DK332" s="143" t="n">
        <v>0</v>
      </c>
      <c r="DL332" s="143" t="n">
        <v>1</v>
      </c>
      <c r="DM332" s="143" t="n">
        <v>16384</v>
      </c>
      <c r="DN332" s="143" t="s">
        <v>175</v>
      </c>
      <c r="DO332" s="143" t="n">
        <v>0</v>
      </c>
      <c r="DP332" s="143" t="n">
        <v>0</v>
      </c>
      <c r="DQ332" s="138" t="n">
        <v>0</v>
      </c>
      <c r="DR332" s="143" t="n">
        <f aca="false">(DQ332*H332*I332*J332)</f>
        <v>0</v>
      </c>
      <c r="DS332" s="143" t="s">
        <v>176</v>
      </c>
      <c r="DT332" s="143" t="n">
        <f aca="false">IF(EXACT(MIDB(A332,35,1),2),1,0)</f>
        <v>0</v>
      </c>
      <c r="DU332" s="144" t="n">
        <f aca="false">IF(P332&gt;0,1,0)</f>
        <v>0</v>
      </c>
      <c r="DV332" s="143" t="n">
        <f aca="false">(IF(((EXACT("MICRON",K332))+(EXACT("INTEL",K332))),1,0))*(IF(EXACT("1",CV332),1,0))</f>
        <v>1</v>
      </c>
      <c r="DW332" s="143" t="n">
        <f aca="false">IF(EXACT(C332,D332),1,0)</f>
        <v>1</v>
      </c>
      <c r="DX332" s="143" t="n">
        <f aca="false">IF(IF(EXACT("TOSHIBA",K332),IF((O332*256)&gt;EU332/C332,1,0),0),EU332/C332,0)</f>
        <v>0</v>
      </c>
      <c r="DY332" s="143" t="n">
        <f aca="false">IF(CS332&lt;9,0,IF(CS332&lt;13,1,IF(CS332&lt;17,2,3)))</f>
        <v>1</v>
      </c>
      <c r="DZ332" s="143" t="n">
        <v>0</v>
      </c>
      <c r="EA332" s="145" t="n">
        <f aca="false">EL332*E332</f>
        <v>8192</v>
      </c>
      <c r="EB332" s="143" t="n">
        <f aca="false">E332*EK332</f>
        <v>8192</v>
      </c>
      <c r="EC332" s="143" t="n">
        <f aca="false">POWER(2,EP332)</f>
        <v>1024</v>
      </c>
      <c r="ED332" s="143" t="n">
        <f aca="false">LOG(H332,2)</f>
        <v>1</v>
      </c>
      <c r="EE332" s="143" t="n">
        <f aca="false">H332-1</f>
        <v>1</v>
      </c>
      <c r="EF332" s="143" t="n">
        <f aca="false">LOG(I332,2)</f>
        <v>1</v>
      </c>
      <c r="EG332" s="143" t="n">
        <f aca="false">I332-1</f>
        <v>1</v>
      </c>
      <c r="EH332" s="143" t="n">
        <f aca="false">J332-1</f>
        <v>1</v>
      </c>
      <c r="EI332" s="143" t="n">
        <f aca="false">IF(EXACT("SAMSUNG",K332),1,IF(EXACT("TOSHIBA",K332),2,IF(EXACT("MICRON",K332),3,IF(EXACT("INTEL",K332),4,0))))</f>
        <v>4</v>
      </c>
      <c r="EJ332" s="143" t="n">
        <f aca="false">POWER(2,EO332)-1</f>
        <v>8191</v>
      </c>
      <c r="EK332" s="143" t="n">
        <f aca="false">D332*H332*I332*J332</f>
        <v>1024</v>
      </c>
      <c r="EL332" s="143" t="n">
        <f aca="false">C332*H332*I332*J332</f>
        <v>1024</v>
      </c>
      <c r="EM332" s="143" t="n">
        <f aca="false">LOG(EL332,2)</f>
        <v>10</v>
      </c>
      <c r="EN332" s="143" t="n">
        <f aca="false">LOG(C332,2)</f>
        <v>7</v>
      </c>
      <c r="EO332" s="143" t="n">
        <f aca="false">EM332+EQ332</f>
        <v>13</v>
      </c>
      <c r="EP332" s="143" t="n">
        <f aca="false">EN332+EQ332</f>
        <v>10</v>
      </c>
      <c r="EQ332" s="143" t="n">
        <f aca="false">LOG(E332,2)</f>
        <v>3</v>
      </c>
      <c r="ER332" s="145" t="n">
        <f aca="false">IF(H332&gt;1,IF(EXACT(EU332,C332),EN332+1,EN332),EN332)</f>
        <v>8</v>
      </c>
      <c r="ES332" s="146" t="n">
        <f aca="false">LOG(EL332/C332,2)</f>
        <v>3</v>
      </c>
      <c r="ET332" s="143" t="n">
        <f aca="false">POWER(2,EQ332)-1</f>
        <v>7</v>
      </c>
      <c r="EU332" s="145" t="n">
        <f aca="false">F332*C332</f>
        <v>128</v>
      </c>
      <c r="EV332" s="145" t="n">
        <f aca="false">G332*C332</f>
        <v>524288</v>
      </c>
      <c r="EW332" s="143" t="n">
        <v>0</v>
      </c>
      <c r="EX332" s="143" t="n">
        <f aca="false">J332-1</f>
        <v>1</v>
      </c>
      <c r="EY332" s="143" t="n">
        <f aca="false">IF(P332&gt;0,P332*H332*I332,O332*256*H332*I332)</f>
        <v>8192</v>
      </c>
      <c r="EZ332" s="143" t="n">
        <v>0</v>
      </c>
      <c r="FA332" s="143" t="n">
        <v>0</v>
      </c>
      <c r="FB332" s="136" t="s">
        <v>177</v>
      </c>
      <c r="FC332" s="136" t="n">
        <v>0</v>
      </c>
      <c r="FD332" s="136" t="s">
        <v>178</v>
      </c>
      <c r="FE332" s="136" t="s">
        <v>179</v>
      </c>
      <c r="FF332" s="147" t="s">
        <v>180</v>
      </c>
    </row>
    <row r="333" s="1" customFormat="true" ht="15.75" hidden="false" customHeight="false" outlineLevel="0" collapsed="false">
      <c r="A333" s="50" t="s">
        <v>855</v>
      </c>
      <c r="B333" s="52" t="s">
        <v>856</v>
      </c>
      <c r="C333" s="50" t="n">
        <v>256</v>
      </c>
      <c r="D333" s="50" t="n">
        <v>256</v>
      </c>
      <c r="E333" s="50" t="n">
        <v>8</v>
      </c>
      <c r="F333" s="51" t="n">
        <v>1</v>
      </c>
      <c r="G333" s="6" t="n">
        <v>0</v>
      </c>
      <c r="H333" s="50" t="n">
        <v>2</v>
      </c>
      <c r="I333" s="50" t="n">
        <v>1</v>
      </c>
      <c r="J333" s="50" t="n">
        <v>1</v>
      </c>
      <c r="K333" s="50" t="s">
        <v>826</v>
      </c>
      <c r="L333" s="52" t="s">
        <v>165</v>
      </c>
      <c r="M333" s="52" t="s">
        <v>166</v>
      </c>
      <c r="N333" s="52" t="s">
        <v>166</v>
      </c>
      <c r="O333" s="50" t="n">
        <v>8</v>
      </c>
      <c r="P333" s="52" t="n">
        <v>2048</v>
      </c>
      <c r="Q333" s="52" t="n">
        <v>10000</v>
      </c>
      <c r="R333" s="52" t="n">
        <v>5</v>
      </c>
      <c r="S333" s="1" t="n">
        <v>0</v>
      </c>
      <c r="T333" s="1" t="n">
        <v>1</v>
      </c>
      <c r="U333" s="1" t="n">
        <v>2</v>
      </c>
      <c r="V333" s="1" t="n">
        <v>3</v>
      </c>
      <c r="W333" s="1" t="n">
        <v>4</v>
      </c>
      <c r="X333" s="1" t="n">
        <v>5</v>
      </c>
      <c r="Y333" s="1" t="n">
        <v>6</v>
      </c>
      <c r="Z333" s="1" t="n">
        <v>7</v>
      </c>
      <c r="AA333" s="1" t="n">
        <v>8</v>
      </c>
      <c r="AB333" s="1" t="n">
        <v>9</v>
      </c>
      <c r="AC333" s="52" t="n">
        <v>10</v>
      </c>
      <c r="AD333" s="52" t="n">
        <v>11</v>
      </c>
      <c r="AE333" s="52" t="n">
        <v>12</v>
      </c>
      <c r="AF333" s="52" t="n">
        <v>13</v>
      </c>
      <c r="AG333" s="52" t="n">
        <v>14</v>
      </c>
      <c r="AH333" s="52" t="n">
        <v>15</v>
      </c>
      <c r="AI333" s="52" t="n">
        <v>0</v>
      </c>
      <c r="AJ333" s="52" t="n">
        <v>0</v>
      </c>
      <c r="AK333" s="52" t="n">
        <v>0</v>
      </c>
      <c r="AL333" s="52" t="n">
        <v>0</v>
      </c>
      <c r="AM333" s="52" t="n">
        <v>0</v>
      </c>
      <c r="AN333" s="52" t="n">
        <v>0</v>
      </c>
      <c r="AO333" s="52" t="n">
        <v>0</v>
      </c>
      <c r="AP333" s="52" t="n">
        <v>0</v>
      </c>
      <c r="AQ333" s="52" t="n">
        <v>0</v>
      </c>
      <c r="AR333" s="52" t="n">
        <v>0</v>
      </c>
      <c r="AS333" s="52" t="n">
        <v>0</v>
      </c>
      <c r="AT333" s="52" t="n">
        <v>0</v>
      </c>
      <c r="AU333" s="52" t="n">
        <v>0</v>
      </c>
      <c r="AV333" s="52" t="n">
        <v>0</v>
      </c>
      <c r="AW333" s="52" t="n">
        <v>0</v>
      </c>
      <c r="AX333" s="52" t="n">
        <v>0</v>
      </c>
      <c r="AY333" s="53" t="n">
        <v>0</v>
      </c>
      <c r="AZ333" s="52" t="n">
        <v>1</v>
      </c>
      <c r="BA333" s="52" t="n">
        <v>0</v>
      </c>
      <c r="BB333" s="52" t="n">
        <v>1</v>
      </c>
      <c r="BC333" s="52" t="n">
        <v>0</v>
      </c>
      <c r="BD333" s="52" t="n">
        <v>1</v>
      </c>
      <c r="BE333" s="52" t="n">
        <v>0</v>
      </c>
      <c r="BF333" s="52" t="n">
        <v>1</v>
      </c>
      <c r="BG333" s="52" t="n">
        <v>0</v>
      </c>
      <c r="BH333" s="52" t="n">
        <v>1</v>
      </c>
      <c r="BI333" s="52" t="n">
        <v>0</v>
      </c>
      <c r="BJ333" s="52" t="n">
        <v>1</v>
      </c>
      <c r="BK333" s="52" t="n">
        <v>0</v>
      </c>
      <c r="BL333" s="52" t="n">
        <v>1</v>
      </c>
      <c r="BM333" s="52" t="n">
        <v>0</v>
      </c>
      <c r="BN333" s="52" t="n">
        <v>1</v>
      </c>
      <c r="BO333" s="52" t="n">
        <v>0</v>
      </c>
      <c r="BP333" s="52" t="n">
        <v>1</v>
      </c>
      <c r="BQ333" s="52" t="n">
        <v>0</v>
      </c>
      <c r="BR333" s="52" t="n">
        <v>1</v>
      </c>
      <c r="BS333" s="52" t="n">
        <v>0</v>
      </c>
      <c r="BT333" s="52" t="n">
        <v>1</v>
      </c>
      <c r="BU333" s="52" t="n">
        <v>0</v>
      </c>
      <c r="BV333" s="52" t="n">
        <v>1</v>
      </c>
      <c r="BW333" s="52" t="n">
        <v>0</v>
      </c>
      <c r="BX333" s="52" t="n">
        <v>1</v>
      </c>
      <c r="BY333" s="52" t="n">
        <v>0</v>
      </c>
      <c r="BZ333" s="52" t="n">
        <v>1</v>
      </c>
      <c r="CA333" s="52" t="n">
        <v>0</v>
      </c>
      <c r="CB333" s="52" t="n">
        <v>1</v>
      </c>
      <c r="CC333" s="52" t="n">
        <v>0</v>
      </c>
      <c r="CD333" s="52" t="n">
        <v>1</v>
      </c>
      <c r="CE333" s="50" t="s">
        <v>183</v>
      </c>
      <c r="CF333" s="50" t="s">
        <v>183</v>
      </c>
      <c r="CG333" s="50" t="s">
        <v>183</v>
      </c>
      <c r="CH333" s="50" t="s">
        <v>183</v>
      </c>
      <c r="CI333" s="50" t="s">
        <v>169</v>
      </c>
      <c r="CJ333" s="50" t="s">
        <v>170</v>
      </c>
      <c r="CK333" s="50" t="s">
        <v>169</v>
      </c>
      <c r="CL333" s="50" t="s">
        <v>270</v>
      </c>
      <c r="CM333" s="50" t="s">
        <v>169</v>
      </c>
      <c r="CN333" s="50" t="s">
        <v>172</v>
      </c>
      <c r="CO333" s="52" t="s">
        <v>173</v>
      </c>
      <c r="CP333" s="52" t="s">
        <v>174</v>
      </c>
      <c r="CQ333" s="52" t="s">
        <v>173</v>
      </c>
      <c r="CR333" s="52" t="s">
        <v>174</v>
      </c>
      <c r="CS333" s="51" t="n">
        <v>24</v>
      </c>
      <c r="CT333" s="52" t="n">
        <v>0</v>
      </c>
      <c r="CU333" s="52" t="n">
        <v>0</v>
      </c>
      <c r="CV333" s="52" t="n">
        <v>0</v>
      </c>
      <c r="CW333" s="52" t="n">
        <v>1</v>
      </c>
      <c r="CX333" s="77" t="n">
        <v>1</v>
      </c>
      <c r="CY333" s="52" t="n">
        <v>1</v>
      </c>
      <c r="CZ333" s="51" t="n">
        <v>0</v>
      </c>
      <c r="DA333" s="54" t="n">
        <v>8</v>
      </c>
      <c r="DB333" s="54" t="n">
        <v>0</v>
      </c>
      <c r="DC333" s="54" t="n">
        <v>0</v>
      </c>
      <c r="DD333" s="54" t="n">
        <v>0</v>
      </c>
      <c r="DE333" s="54" t="n">
        <v>1</v>
      </c>
      <c r="DF333" s="54" t="n">
        <v>0</v>
      </c>
      <c r="DG333" s="54" t="n">
        <v>0</v>
      </c>
      <c r="DH333" s="54" t="n">
        <v>0</v>
      </c>
      <c r="DI333" s="55" t="n">
        <v>0</v>
      </c>
      <c r="DJ333" s="55" t="n">
        <v>0</v>
      </c>
      <c r="DK333" s="55" t="n">
        <v>0</v>
      </c>
      <c r="DL333" s="55" t="n">
        <v>1</v>
      </c>
      <c r="DM333" s="55" t="n">
        <v>16384</v>
      </c>
      <c r="DN333" s="55" t="s">
        <v>175</v>
      </c>
      <c r="DO333" s="55" t="n">
        <v>0</v>
      </c>
      <c r="DP333" s="55" t="n">
        <v>0</v>
      </c>
      <c r="DQ333" s="51" t="n">
        <v>0</v>
      </c>
      <c r="DR333" s="55" t="n">
        <f aca="false">(DQ333*H333*I333*J333)</f>
        <v>0</v>
      </c>
      <c r="DS333" s="55" t="s">
        <v>176</v>
      </c>
      <c r="DT333" s="55" t="n">
        <f aca="false">IF(EXACT(MIDB(A333,35,1),2),1,0)</f>
        <v>0</v>
      </c>
      <c r="DU333" s="56" t="n">
        <f aca="false">IF(P333&gt;0,1,0)</f>
        <v>1</v>
      </c>
      <c r="DV333" s="55" t="n">
        <f aca="false">(IF(((EXACT("MICRON",K333))+(EXACT("INTEL",K333))),1,0))*(IF(EXACT("1",CV333),1,0))</f>
        <v>0</v>
      </c>
      <c r="DW333" s="55" t="n">
        <f aca="false">IF(EXACT(C333,D333),1,0)</f>
        <v>1</v>
      </c>
      <c r="DX333" s="55" t="n">
        <f aca="false">IF(IF(EXACT("TOSHIBA",K333),IF((O333*256)&gt;EU333/C333,1,0),0),EU333/C333,0)</f>
        <v>0</v>
      </c>
      <c r="DY333" s="55" t="n">
        <f aca="false">IF(CS333&lt;9,0,IF(CS333&lt;13,1,IF(CS333&lt;17,2,3)))</f>
        <v>3</v>
      </c>
      <c r="DZ333" s="55" t="n">
        <v>0</v>
      </c>
      <c r="EA333" s="57" t="n">
        <f aca="false">EL333*E333</f>
        <v>4096</v>
      </c>
      <c r="EB333" s="55" t="n">
        <f aca="false">E333*EK333</f>
        <v>4096</v>
      </c>
      <c r="EC333" s="55" t="n">
        <f aca="false">POWER(2,EP333)</f>
        <v>2048</v>
      </c>
      <c r="ED333" s="55" t="n">
        <f aca="false">LOG(H333,2)</f>
        <v>1</v>
      </c>
      <c r="EE333" s="55" t="n">
        <f aca="false">H333-1</f>
        <v>1</v>
      </c>
      <c r="EF333" s="55" t="n">
        <f aca="false">LOG(I333,2)</f>
        <v>0</v>
      </c>
      <c r="EG333" s="55" t="n">
        <f aca="false">I333-1</f>
        <v>0</v>
      </c>
      <c r="EH333" s="55" t="n">
        <f aca="false">J333-1</f>
        <v>0</v>
      </c>
      <c r="EI333" s="55" t="n">
        <f aca="false">IF(EXACT("SAMSUNG",K333),1,IF(EXACT("TOSHIBA",K333),2,IF(EXACT("MICRON",K333),3,IF(EXACT("INTEL",K333),4,0))))</f>
        <v>4</v>
      </c>
      <c r="EJ333" s="55" t="n">
        <f aca="false">POWER(2,EO333)-1</f>
        <v>4095</v>
      </c>
      <c r="EK333" s="55" t="n">
        <f aca="false">D333*H333*I333*J333</f>
        <v>512</v>
      </c>
      <c r="EL333" s="55" t="n">
        <f aca="false">C333*H333*I333*J333</f>
        <v>512</v>
      </c>
      <c r="EM333" s="55" t="n">
        <f aca="false">LOG(EL333,2)</f>
        <v>9</v>
      </c>
      <c r="EN333" s="55" t="n">
        <f aca="false">LOG(C333,2)</f>
        <v>8</v>
      </c>
      <c r="EO333" s="55" t="n">
        <f aca="false">EM333+EQ333</f>
        <v>12</v>
      </c>
      <c r="EP333" s="55" t="n">
        <f aca="false">EN333+EQ333</f>
        <v>11</v>
      </c>
      <c r="EQ333" s="55" t="n">
        <f aca="false">LOG(E333,2)</f>
        <v>3</v>
      </c>
      <c r="ER333" s="57" t="n">
        <f aca="false">IF(H333&gt;1,IF(EXACT(EU333,C333),EN333+1,EN333),EN333)</f>
        <v>9</v>
      </c>
      <c r="ES333" s="58" t="n">
        <f aca="false">LOG(EL333/C333,2)</f>
        <v>1</v>
      </c>
      <c r="ET333" s="55" t="n">
        <f aca="false">POWER(2,EQ333)-1</f>
        <v>7</v>
      </c>
      <c r="EU333" s="57" t="n">
        <f aca="false">F333*C333</f>
        <v>256</v>
      </c>
      <c r="EV333" s="57" t="n">
        <f aca="false">G333*C333</f>
        <v>0</v>
      </c>
      <c r="EW333" s="55" t="n">
        <v>0</v>
      </c>
      <c r="EX333" s="55" t="n">
        <f aca="false">J333-1</f>
        <v>0</v>
      </c>
      <c r="EY333" s="55" t="n">
        <f aca="false">IF(P333&gt;0,P333*H333*I333,O333*256*H333*I333)</f>
        <v>4096</v>
      </c>
      <c r="EZ333" s="55" t="n">
        <v>0</v>
      </c>
      <c r="FA333" s="55" t="n">
        <v>0</v>
      </c>
      <c r="FB333" s="1" t="s">
        <v>177</v>
      </c>
      <c r="FC333" s="1" t="n">
        <v>0</v>
      </c>
      <c r="FD333" s="1" t="s">
        <v>178</v>
      </c>
      <c r="FE333" s="1" t="s">
        <v>179</v>
      </c>
      <c r="FF333" s="59" t="s">
        <v>180</v>
      </c>
    </row>
    <row r="334" s="1" customFormat="true" ht="15.75" hidden="false" customHeight="false" outlineLevel="0" collapsed="false">
      <c r="A334" s="50" t="s">
        <v>857</v>
      </c>
      <c r="B334" s="52" t="s">
        <v>858</v>
      </c>
      <c r="C334" s="50" t="n">
        <v>256</v>
      </c>
      <c r="D334" s="50" t="n">
        <v>256</v>
      </c>
      <c r="E334" s="50" t="n">
        <v>8</v>
      </c>
      <c r="F334" s="51" t="n">
        <v>1</v>
      </c>
      <c r="G334" s="6" t="n">
        <v>0</v>
      </c>
      <c r="H334" s="50" t="n">
        <v>2</v>
      </c>
      <c r="I334" s="50" t="n">
        <v>1</v>
      </c>
      <c r="J334" s="50" t="n">
        <v>1</v>
      </c>
      <c r="K334" s="50" t="s">
        <v>826</v>
      </c>
      <c r="L334" s="52" t="s">
        <v>165</v>
      </c>
      <c r="M334" s="52" t="s">
        <v>217</v>
      </c>
      <c r="N334" s="52" t="s">
        <v>166</v>
      </c>
      <c r="O334" s="50" t="n">
        <v>16</v>
      </c>
      <c r="P334" s="52" t="n">
        <v>2048</v>
      </c>
      <c r="Q334" s="52" t="n">
        <v>10000</v>
      </c>
      <c r="R334" s="52" t="n">
        <v>5</v>
      </c>
      <c r="S334" s="1" t="n">
        <v>0</v>
      </c>
      <c r="T334" s="1" t="n">
        <v>0</v>
      </c>
      <c r="U334" s="1" t="n">
        <v>3</v>
      </c>
      <c r="V334" s="1" t="n">
        <v>3</v>
      </c>
      <c r="W334" s="1" t="n">
        <v>4</v>
      </c>
      <c r="X334" s="1" t="n">
        <v>5</v>
      </c>
      <c r="Y334" s="1" t="n">
        <v>6</v>
      </c>
      <c r="Z334" s="1" t="n">
        <v>7</v>
      </c>
      <c r="AA334" s="1" t="n">
        <v>8</v>
      </c>
      <c r="AB334" s="1" t="n">
        <v>9</v>
      </c>
      <c r="AC334" s="52" t="n">
        <v>10</v>
      </c>
      <c r="AD334" s="52" t="n">
        <v>11</v>
      </c>
      <c r="AE334" s="52" t="n">
        <v>12</v>
      </c>
      <c r="AF334" s="52" t="n">
        <v>13</v>
      </c>
      <c r="AG334" s="52" t="n">
        <v>14</v>
      </c>
      <c r="AH334" s="52" t="n">
        <v>15</v>
      </c>
      <c r="AI334" s="52" t="n">
        <v>0</v>
      </c>
      <c r="AJ334" s="52" t="n">
        <v>0</v>
      </c>
      <c r="AK334" s="52" t="n">
        <v>0</v>
      </c>
      <c r="AL334" s="52" t="n">
        <v>0</v>
      </c>
      <c r="AM334" s="52" t="n">
        <v>0</v>
      </c>
      <c r="AN334" s="52" t="n">
        <v>0</v>
      </c>
      <c r="AO334" s="52" t="n">
        <v>0</v>
      </c>
      <c r="AP334" s="52" t="n">
        <v>0</v>
      </c>
      <c r="AQ334" s="52" t="n">
        <v>0</v>
      </c>
      <c r="AR334" s="52" t="n">
        <v>0</v>
      </c>
      <c r="AS334" s="52" t="n">
        <v>0</v>
      </c>
      <c r="AT334" s="52" t="n">
        <v>0</v>
      </c>
      <c r="AU334" s="52" t="n">
        <v>0</v>
      </c>
      <c r="AV334" s="52" t="n">
        <v>0</v>
      </c>
      <c r="AW334" s="52" t="n">
        <v>0</v>
      </c>
      <c r="AX334" s="52" t="n">
        <v>0</v>
      </c>
      <c r="AY334" s="53" t="n">
        <v>0</v>
      </c>
      <c r="AZ334" s="52" t="n">
        <v>0</v>
      </c>
      <c r="BA334" s="52" t="n">
        <v>1</v>
      </c>
      <c r="BB334" s="52" t="n">
        <v>1</v>
      </c>
      <c r="BC334" s="52" t="n">
        <v>0</v>
      </c>
      <c r="BD334" s="52" t="n">
        <v>0</v>
      </c>
      <c r="BE334" s="52" t="n">
        <v>1</v>
      </c>
      <c r="BF334" s="52" t="n">
        <v>1</v>
      </c>
      <c r="BG334" s="52" t="n">
        <v>0</v>
      </c>
      <c r="BH334" s="52" t="n">
        <v>1</v>
      </c>
      <c r="BI334" s="52" t="n">
        <v>0</v>
      </c>
      <c r="BJ334" s="52" t="n">
        <v>1</v>
      </c>
      <c r="BK334" s="52" t="n">
        <v>0</v>
      </c>
      <c r="BL334" s="52" t="n">
        <v>1</v>
      </c>
      <c r="BM334" s="52" t="n">
        <v>0</v>
      </c>
      <c r="BN334" s="52" t="n">
        <v>1</v>
      </c>
      <c r="BO334" s="52" t="n">
        <v>0</v>
      </c>
      <c r="BP334" s="52" t="n">
        <v>1</v>
      </c>
      <c r="BQ334" s="52" t="n">
        <v>0</v>
      </c>
      <c r="BR334" s="52" t="n">
        <v>1</v>
      </c>
      <c r="BS334" s="52" t="n">
        <v>0</v>
      </c>
      <c r="BT334" s="52" t="n">
        <v>1</v>
      </c>
      <c r="BU334" s="52" t="n">
        <v>0</v>
      </c>
      <c r="BV334" s="52" t="n">
        <v>1</v>
      </c>
      <c r="BW334" s="52" t="n">
        <v>0</v>
      </c>
      <c r="BX334" s="52" t="n">
        <v>1</v>
      </c>
      <c r="BY334" s="52" t="n">
        <v>0</v>
      </c>
      <c r="BZ334" s="52" t="n">
        <v>1</v>
      </c>
      <c r="CA334" s="52" t="n">
        <v>0</v>
      </c>
      <c r="CB334" s="52" t="n">
        <v>1</v>
      </c>
      <c r="CC334" s="52" t="n">
        <v>0</v>
      </c>
      <c r="CD334" s="52" t="n">
        <v>1</v>
      </c>
      <c r="CE334" s="50" t="s">
        <v>183</v>
      </c>
      <c r="CF334" s="50" t="s">
        <v>183</v>
      </c>
      <c r="CG334" s="50" t="s">
        <v>183</v>
      </c>
      <c r="CH334" s="50" t="s">
        <v>183</v>
      </c>
      <c r="CI334" s="50" t="s">
        <v>169</v>
      </c>
      <c r="CJ334" s="50" t="s">
        <v>170</v>
      </c>
      <c r="CK334" s="50" t="s">
        <v>169</v>
      </c>
      <c r="CL334" s="50" t="s">
        <v>270</v>
      </c>
      <c r="CM334" s="50" t="s">
        <v>169</v>
      </c>
      <c r="CN334" s="50" t="s">
        <v>172</v>
      </c>
      <c r="CO334" s="52" t="s">
        <v>173</v>
      </c>
      <c r="CP334" s="52" t="s">
        <v>174</v>
      </c>
      <c r="CQ334" s="52" t="s">
        <v>173</v>
      </c>
      <c r="CR334" s="52" t="s">
        <v>174</v>
      </c>
      <c r="CS334" s="51" t="n">
        <v>24</v>
      </c>
      <c r="CT334" s="52" t="n">
        <v>0</v>
      </c>
      <c r="CU334" s="52" t="n">
        <v>0</v>
      </c>
      <c r="CV334" s="52" t="n">
        <v>0</v>
      </c>
      <c r="CW334" s="52" t="n">
        <v>1</v>
      </c>
      <c r="CX334" s="77" t="n">
        <v>1</v>
      </c>
      <c r="CY334" s="52" t="n">
        <v>1</v>
      </c>
      <c r="CZ334" s="51" t="n">
        <v>0</v>
      </c>
      <c r="DA334" s="54" t="n">
        <v>8</v>
      </c>
      <c r="DB334" s="54" t="n">
        <v>0</v>
      </c>
      <c r="DC334" s="54" t="n">
        <v>0</v>
      </c>
      <c r="DD334" s="54" t="n">
        <v>0</v>
      </c>
      <c r="DE334" s="54" t="n">
        <v>1</v>
      </c>
      <c r="DF334" s="54" t="n">
        <v>0</v>
      </c>
      <c r="DG334" s="54" t="n">
        <v>0</v>
      </c>
      <c r="DH334" s="54" t="n">
        <v>0</v>
      </c>
      <c r="DI334" s="55" t="n">
        <v>0</v>
      </c>
      <c r="DJ334" s="55" t="n">
        <v>0</v>
      </c>
      <c r="DK334" s="55" t="n">
        <v>0</v>
      </c>
      <c r="DL334" s="55" t="n">
        <v>1</v>
      </c>
      <c r="DM334" s="55" t="n">
        <v>16384</v>
      </c>
      <c r="DN334" s="55" t="s">
        <v>175</v>
      </c>
      <c r="DO334" s="55" t="n">
        <v>0</v>
      </c>
      <c r="DP334" s="55" t="n">
        <v>0</v>
      </c>
      <c r="DQ334" s="51" t="n">
        <v>0</v>
      </c>
      <c r="DR334" s="55" t="n">
        <f aca="false">(DQ334*H334*I334*J334)</f>
        <v>0</v>
      </c>
      <c r="DS334" s="55" t="s">
        <v>176</v>
      </c>
      <c r="DT334" s="55" t="n">
        <f aca="false">IF(EXACT(MIDB(A334,35,1),2),1,0)</f>
        <v>0</v>
      </c>
      <c r="DU334" s="56" t="n">
        <f aca="false">IF(P334&gt;0,1,0)</f>
        <v>1</v>
      </c>
      <c r="DV334" s="55" t="n">
        <f aca="false">(IF(((EXACT("MICRON",K334))+(EXACT("INTEL",K334))),1,0))*(IF(EXACT("1",CV334),1,0))</f>
        <v>0</v>
      </c>
      <c r="DW334" s="55" t="n">
        <f aca="false">IF(EXACT(C334,D334),1,0)</f>
        <v>1</v>
      </c>
      <c r="DX334" s="55" t="n">
        <f aca="false">IF(IF(EXACT("TOSHIBA",K334),IF((O334*256)&gt;EU334/C334,1,0),0),EU334/C334,0)</f>
        <v>0</v>
      </c>
      <c r="DY334" s="55" t="n">
        <f aca="false">IF(CS334&lt;9,0,IF(CS334&lt;13,1,IF(CS334&lt;17,2,3)))</f>
        <v>3</v>
      </c>
      <c r="DZ334" s="55" t="n">
        <v>0</v>
      </c>
      <c r="EA334" s="57" t="n">
        <f aca="false">EL334*E334</f>
        <v>4096</v>
      </c>
      <c r="EB334" s="55" t="n">
        <f aca="false">E334*EK334</f>
        <v>4096</v>
      </c>
      <c r="EC334" s="55" t="n">
        <f aca="false">POWER(2,EP334)</f>
        <v>2048</v>
      </c>
      <c r="ED334" s="55" t="n">
        <f aca="false">LOG(H334,2)</f>
        <v>1</v>
      </c>
      <c r="EE334" s="55" t="n">
        <f aca="false">H334-1</f>
        <v>1</v>
      </c>
      <c r="EF334" s="55" t="n">
        <f aca="false">LOG(I334,2)</f>
        <v>0</v>
      </c>
      <c r="EG334" s="55" t="n">
        <f aca="false">I334-1</f>
        <v>0</v>
      </c>
      <c r="EH334" s="55" t="n">
        <f aca="false">J334-1</f>
        <v>0</v>
      </c>
      <c r="EI334" s="55" t="n">
        <f aca="false">IF(EXACT("SAMSUNG",K334),1,IF(EXACT("TOSHIBA",K334),2,IF(EXACT("MICRON",K334),3,IF(EXACT("INTEL",K334),4,0))))</f>
        <v>4</v>
      </c>
      <c r="EJ334" s="55" t="n">
        <f aca="false">POWER(2,EO334)-1</f>
        <v>4095</v>
      </c>
      <c r="EK334" s="55" t="n">
        <f aca="false">D334*H334*I334*J334</f>
        <v>512</v>
      </c>
      <c r="EL334" s="55" t="n">
        <f aca="false">C334*H334*I334*J334</f>
        <v>512</v>
      </c>
      <c r="EM334" s="55" t="n">
        <f aca="false">LOG(EL334,2)</f>
        <v>9</v>
      </c>
      <c r="EN334" s="55" t="n">
        <f aca="false">LOG(C334,2)</f>
        <v>8</v>
      </c>
      <c r="EO334" s="55" t="n">
        <f aca="false">EM334+EQ334</f>
        <v>12</v>
      </c>
      <c r="EP334" s="55" t="n">
        <f aca="false">EN334+EQ334</f>
        <v>11</v>
      </c>
      <c r="EQ334" s="55" t="n">
        <f aca="false">LOG(E334,2)</f>
        <v>3</v>
      </c>
      <c r="ER334" s="57" t="n">
        <f aca="false">IF(H334&gt;1,IF(EXACT(EU334,C334),EN334+1,EN334),EN334)</f>
        <v>9</v>
      </c>
      <c r="ES334" s="58" t="n">
        <f aca="false">LOG(EL334/C334,2)</f>
        <v>1</v>
      </c>
      <c r="ET334" s="55" t="n">
        <f aca="false">POWER(2,EQ334)-1</f>
        <v>7</v>
      </c>
      <c r="EU334" s="57" t="n">
        <f aca="false">F334*C334</f>
        <v>256</v>
      </c>
      <c r="EV334" s="57" t="n">
        <f aca="false">G334*C334</f>
        <v>0</v>
      </c>
      <c r="EW334" s="55" t="n">
        <v>0</v>
      </c>
      <c r="EX334" s="55" t="n">
        <f aca="false">J334-1</f>
        <v>0</v>
      </c>
      <c r="EY334" s="55" t="n">
        <f aca="false">IF(P334&gt;0,P334*H334*I334,O334*256*H334*I334)</f>
        <v>4096</v>
      </c>
      <c r="EZ334" s="55" t="n">
        <v>0</v>
      </c>
      <c r="FA334" s="55" t="n">
        <v>0</v>
      </c>
      <c r="FB334" s="1" t="s">
        <v>177</v>
      </c>
      <c r="FC334" s="1" t="n">
        <v>0</v>
      </c>
      <c r="FD334" s="1" t="s">
        <v>178</v>
      </c>
      <c r="FE334" s="1" t="s">
        <v>179</v>
      </c>
      <c r="FF334" s="59" t="s">
        <v>180</v>
      </c>
    </row>
    <row r="335" s="136" customFormat="true" ht="15.75" hidden="false" customHeight="false" outlineLevel="0" collapsed="false">
      <c r="A335" s="137" t="s">
        <v>859</v>
      </c>
      <c r="B335" s="140" t="s">
        <v>860</v>
      </c>
      <c r="C335" s="137" t="n">
        <v>256</v>
      </c>
      <c r="D335" s="137" t="n">
        <v>256</v>
      </c>
      <c r="E335" s="137" t="n">
        <v>8</v>
      </c>
      <c r="F335" s="138" t="n">
        <v>1</v>
      </c>
      <c r="G335" s="139" t="n">
        <v>0</v>
      </c>
      <c r="H335" s="137" t="n">
        <v>2</v>
      </c>
      <c r="I335" s="137" t="n">
        <v>1</v>
      </c>
      <c r="J335" s="137" t="n">
        <v>1</v>
      </c>
      <c r="K335" s="137" t="s">
        <v>826</v>
      </c>
      <c r="L335" s="140" t="s">
        <v>165</v>
      </c>
      <c r="M335" s="140" t="s">
        <v>166</v>
      </c>
      <c r="N335" s="140" t="s">
        <v>166</v>
      </c>
      <c r="O335" s="137" t="n">
        <v>8</v>
      </c>
      <c r="P335" s="140" t="n">
        <v>2048</v>
      </c>
      <c r="Q335" s="140" t="n">
        <v>10000</v>
      </c>
      <c r="R335" s="140" t="n">
        <v>5</v>
      </c>
      <c r="S335" s="136" t="n">
        <v>0</v>
      </c>
      <c r="T335" s="136" t="n">
        <v>1</v>
      </c>
      <c r="U335" s="136" t="n">
        <v>2</v>
      </c>
      <c r="V335" s="136" t="n">
        <v>3</v>
      </c>
      <c r="W335" s="136" t="n">
        <v>4</v>
      </c>
      <c r="X335" s="136" t="n">
        <v>5</v>
      </c>
      <c r="Y335" s="136" t="n">
        <v>6</v>
      </c>
      <c r="Z335" s="136" t="n">
        <v>7</v>
      </c>
      <c r="AA335" s="136" t="n">
        <v>8</v>
      </c>
      <c r="AB335" s="136" t="n">
        <v>9</v>
      </c>
      <c r="AC335" s="140" t="n">
        <v>10</v>
      </c>
      <c r="AD335" s="140" t="n">
        <v>11</v>
      </c>
      <c r="AE335" s="140" t="n">
        <v>12</v>
      </c>
      <c r="AF335" s="140" t="n">
        <v>13</v>
      </c>
      <c r="AG335" s="140" t="n">
        <v>14</v>
      </c>
      <c r="AH335" s="140" t="n">
        <v>15</v>
      </c>
      <c r="AI335" s="140" t="n">
        <v>0</v>
      </c>
      <c r="AJ335" s="140" t="n">
        <v>0</v>
      </c>
      <c r="AK335" s="140" t="n">
        <v>0</v>
      </c>
      <c r="AL335" s="140" t="n">
        <v>0</v>
      </c>
      <c r="AM335" s="140" t="n">
        <v>0</v>
      </c>
      <c r="AN335" s="140" t="n">
        <v>0</v>
      </c>
      <c r="AO335" s="140" t="n">
        <v>0</v>
      </c>
      <c r="AP335" s="140" t="n">
        <v>0</v>
      </c>
      <c r="AQ335" s="140" t="n">
        <v>0</v>
      </c>
      <c r="AR335" s="140" t="n">
        <v>0</v>
      </c>
      <c r="AS335" s="140" t="n">
        <v>0</v>
      </c>
      <c r="AT335" s="140" t="n">
        <v>0</v>
      </c>
      <c r="AU335" s="140" t="n">
        <v>0</v>
      </c>
      <c r="AV335" s="140" t="n">
        <v>0</v>
      </c>
      <c r="AW335" s="140" t="n">
        <v>0</v>
      </c>
      <c r="AX335" s="140" t="n">
        <v>0</v>
      </c>
      <c r="AY335" s="141" t="n">
        <v>0</v>
      </c>
      <c r="AZ335" s="140" t="n">
        <v>1</v>
      </c>
      <c r="BA335" s="140" t="n">
        <v>0</v>
      </c>
      <c r="BB335" s="140" t="n">
        <v>1</v>
      </c>
      <c r="BC335" s="140" t="n">
        <v>0</v>
      </c>
      <c r="BD335" s="140" t="n">
        <v>1</v>
      </c>
      <c r="BE335" s="140" t="n">
        <v>0</v>
      </c>
      <c r="BF335" s="140" t="n">
        <v>1</v>
      </c>
      <c r="BG335" s="140" t="n">
        <v>0</v>
      </c>
      <c r="BH335" s="140" t="n">
        <v>1</v>
      </c>
      <c r="BI335" s="140" t="n">
        <v>0</v>
      </c>
      <c r="BJ335" s="140" t="n">
        <v>1</v>
      </c>
      <c r="BK335" s="140" t="n">
        <v>0</v>
      </c>
      <c r="BL335" s="140" t="n">
        <v>1</v>
      </c>
      <c r="BM335" s="140" t="n">
        <v>0</v>
      </c>
      <c r="BN335" s="140" t="n">
        <v>1</v>
      </c>
      <c r="BO335" s="140" t="n">
        <v>0</v>
      </c>
      <c r="BP335" s="140" t="n">
        <v>1</v>
      </c>
      <c r="BQ335" s="140" t="n">
        <v>0</v>
      </c>
      <c r="BR335" s="140" t="n">
        <v>1</v>
      </c>
      <c r="BS335" s="140" t="n">
        <v>0</v>
      </c>
      <c r="BT335" s="140" t="n">
        <v>1</v>
      </c>
      <c r="BU335" s="140" t="n">
        <v>0</v>
      </c>
      <c r="BV335" s="140" t="n">
        <v>1</v>
      </c>
      <c r="BW335" s="140" t="n">
        <v>0</v>
      </c>
      <c r="BX335" s="140" t="n">
        <v>1</v>
      </c>
      <c r="BY335" s="140" t="n">
        <v>0</v>
      </c>
      <c r="BZ335" s="140" t="n">
        <v>1</v>
      </c>
      <c r="CA335" s="140" t="n">
        <v>0</v>
      </c>
      <c r="CB335" s="140" t="n">
        <v>1</v>
      </c>
      <c r="CC335" s="140" t="n">
        <v>0</v>
      </c>
      <c r="CD335" s="140" t="n">
        <v>1</v>
      </c>
      <c r="CE335" s="137" t="s">
        <v>183</v>
      </c>
      <c r="CF335" s="137" t="s">
        <v>183</v>
      </c>
      <c r="CG335" s="137" t="s">
        <v>183</v>
      </c>
      <c r="CH335" s="137" t="s">
        <v>183</v>
      </c>
      <c r="CI335" s="137" t="s">
        <v>169</v>
      </c>
      <c r="CJ335" s="137" t="s">
        <v>170</v>
      </c>
      <c r="CK335" s="137" t="s">
        <v>169</v>
      </c>
      <c r="CL335" s="137" t="s">
        <v>270</v>
      </c>
      <c r="CM335" s="137" t="s">
        <v>169</v>
      </c>
      <c r="CN335" s="137" t="s">
        <v>172</v>
      </c>
      <c r="CO335" s="140" t="s">
        <v>173</v>
      </c>
      <c r="CP335" s="140" t="s">
        <v>174</v>
      </c>
      <c r="CQ335" s="140" t="s">
        <v>173</v>
      </c>
      <c r="CR335" s="140" t="s">
        <v>174</v>
      </c>
      <c r="CS335" s="138" t="n">
        <v>12</v>
      </c>
      <c r="CT335" s="140" t="n">
        <v>0</v>
      </c>
      <c r="CU335" s="140" t="n">
        <v>0</v>
      </c>
      <c r="CV335" s="140" t="n">
        <v>0</v>
      </c>
      <c r="CW335" s="140" t="n">
        <v>1</v>
      </c>
      <c r="CX335" s="140" t="n">
        <v>1</v>
      </c>
      <c r="CY335" s="140" t="n">
        <v>0</v>
      </c>
      <c r="CZ335" s="138" t="n">
        <v>0</v>
      </c>
      <c r="DA335" s="142" t="n">
        <v>8</v>
      </c>
      <c r="DB335" s="142" t="n">
        <v>0</v>
      </c>
      <c r="DC335" s="142" t="n">
        <v>0</v>
      </c>
      <c r="DD335" s="142" t="n">
        <v>0</v>
      </c>
      <c r="DE335" s="142" t="n">
        <v>0</v>
      </c>
      <c r="DF335" s="142" t="n">
        <v>0</v>
      </c>
      <c r="DG335" s="142" t="n">
        <v>0</v>
      </c>
      <c r="DH335" s="142" t="n">
        <v>0</v>
      </c>
      <c r="DI335" s="143" t="n">
        <v>0</v>
      </c>
      <c r="DJ335" s="143" t="n">
        <v>0</v>
      </c>
      <c r="DK335" s="143" t="n">
        <v>0</v>
      </c>
      <c r="DL335" s="143" t="n">
        <v>1</v>
      </c>
      <c r="DM335" s="143" t="n">
        <v>16384</v>
      </c>
      <c r="DN335" s="143" t="s">
        <v>175</v>
      </c>
      <c r="DO335" s="143" t="n">
        <v>0</v>
      </c>
      <c r="DP335" s="143" t="n">
        <v>0</v>
      </c>
      <c r="DQ335" s="138" t="n">
        <v>0</v>
      </c>
      <c r="DR335" s="143" t="n">
        <f aca="false">(DQ335*H335*I335*J335)</f>
        <v>0</v>
      </c>
      <c r="DS335" s="143" t="s">
        <v>176</v>
      </c>
      <c r="DT335" s="143" t="n">
        <f aca="false">IF(EXACT(MIDB(A335,35,1),2),1,0)</f>
        <v>0</v>
      </c>
      <c r="DU335" s="144" t="n">
        <f aca="false">IF(P335&gt;0,1,0)</f>
        <v>1</v>
      </c>
      <c r="DV335" s="143" t="n">
        <f aca="false">(IF(((EXACT("MICRON",K335))+(EXACT("INTEL",K335))),1,0))*(IF(EXACT("1",CV335),1,0))</f>
        <v>0</v>
      </c>
      <c r="DW335" s="143" t="n">
        <f aca="false">IF(EXACT(C335,D335),1,0)</f>
        <v>1</v>
      </c>
      <c r="DX335" s="143" t="n">
        <f aca="false">IF(IF(EXACT("TOSHIBA",K335),IF((O335*256)&gt;EU335/C335,1,0),0),EU335/C335,0)</f>
        <v>0</v>
      </c>
      <c r="DY335" s="143" t="n">
        <f aca="false">IF(CS335&lt;9,0,IF(CS335&lt;13,1,IF(CS335&lt;17,2,3)))</f>
        <v>1</v>
      </c>
      <c r="DZ335" s="143" t="n">
        <v>0</v>
      </c>
      <c r="EA335" s="145" t="n">
        <f aca="false">EL335*E335</f>
        <v>4096</v>
      </c>
      <c r="EB335" s="143" t="n">
        <f aca="false">E335*EK335</f>
        <v>4096</v>
      </c>
      <c r="EC335" s="143" t="n">
        <f aca="false">POWER(2,EP335)</f>
        <v>2048</v>
      </c>
      <c r="ED335" s="143" t="n">
        <f aca="false">LOG(H335,2)</f>
        <v>1</v>
      </c>
      <c r="EE335" s="143" t="n">
        <f aca="false">H335-1</f>
        <v>1</v>
      </c>
      <c r="EF335" s="143" t="n">
        <f aca="false">LOG(I335,2)</f>
        <v>0</v>
      </c>
      <c r="EG335" s="143" t="n">
        <f aca="false">I335-1</f>
        <v>0</v>
      </c>
      <c r="EH335" s="143" t="n">
        <f aca="false">J335-1</f>
        <v>0</v>
      </c>
      <c r="EI335" s="143" t="n">
        <f aca="false">IF(EXACT("SAMSUNG",K335),1,IF(EXACT("TOSHIBA",K335),2,IF(EXACT("MICRON",K335),3,IF(EXACT("INTEL",K335),4,0))))</f>
        <v>4</v>
      </c>
      <c r="EJ335" s="143" t="n">
        <f aca="false">POWER(2,EO335)-1</f>
        <v>4095</v>
      </c>
      <c r="EK335" s="143" t="n">
        <f aca="false">D335*H335*I335*J335</f>
        <v>512</v>
      </c>
      <c r="EL335" s="143" t="n">
        <f aca="false">C335*H335*I335*J335</f>
        <v>512</v>
      </c>
      <c r="EM335" s="143" t="n">
        <f aca="false">LOG(EL335,2)</f>
        <v>9</v>
      </c>
      <c r="EN335" s="143" t="n">
        <f aca="false">LOG(C335,2)</f>
        <v>8</v>
      </c>
      <c r="EO335" s="143" t="n">
        <f aca="false">EM335+EQ335</f>
        <v>12</v>
      </c>
      <c r="EP335" s="143" t="n">
        <f aca="false">EN335+EQ335</f>
        <v>11</v>
      </c>
      <c r="EQ335" s="143" t="n">
        <f aca="false">LOG(E335,2)</f>
        <v>3</v>
      </c>
      <c r="ER335" s="145" t="n">
        <f aca="false">IF(H335&gt;1,IF(EXACT(EU335,C335),EN335+1,EN335),EN335)</f>
        <v>9</v>
      </c>
      <c r="ES335" s="146" t="n">
        <f aca="false">LOG(EL335/C335,2)</f>
        <v>1</v>
      </c>
      <c r="ET335" s="143" t="n">
        <f aca="false">POWER(2,EQ335)-1</f>
        <v>7</v>
      </c>
      <c r="EU335" s="145" t="n">
        <f aca="false">F335*C335</f>
        <v>256</v>
      </c>
      <c r="EV335" s="145" t="n">
        <f aca="false">G335*C335</f>
        <v>0</v>
      </c>
      <c r="EW335" s="143" t="n">
        <v>0</v>
      </c>
      <c r="EX335" s="143" t="n">
        <f aca="false">J335-1</f>
        <v>0</v>
      </c>
      <c r="EY335" s="143" t="n">
        <f aca="false">IF(P335&gt;0,P335*H335*I335,O335*256*H335*I335)</f>
        <v>4096</v>
      </c>
      <c r="EZ335" s="143" t="n">
        <v>0</v>
      </c>
      <c r="FA335" s="143" t="n">
        <v>0</v>
      </c>
      <c r="FB335" s="136" t="s">
        <v>177</v>
      </c>
      <c r="FC335" s="136" t="n">
        <v>0</v>
      </c>
      <c r="FD335" s="136" t="s">
        <v>178</v>
      </c>
      <c r="FE335" s="136" t="s">
        <v>179</v>
      </c>
      <c r="FF335" s="147" t="s">
        <v>180</v>
      </c>
    </row>
    <row r="336" s="136" customFormat="true" ht="15.75" hidden="false" customHeight="false" outlineLevel="0" collapsed="false">
      <c r="A336" s="137" t="s">
        <v>861</v>
      </c>
      <c r="B336" s="140" t="s">
        <v>862</v>
      </c>
      <c r="C336" s="137" t="n">
        <v>256</v>
      </c>
      <c r="D336" s="137" t="n">
        <v>256</v>
      </c>
      <c r="E336" s="137" t="n">
        <v>8</v>
      </c>
      <c r="F336" s="138" t="n">
        <v>1</v>
      </c>
      <c r="G336" s="139" t="n">
        <v>0</v>
      </c>
      <c r="H336" s="137" t="n">
        <v>2</v>
      </c>
      <c r="I336" s="137" t="n">
        <v>1</v>
      </c>
      <c r="J336" s="137" t="n">
        <v>1</v>
      </c>
      <c r="K336" s="137" t="s">
        <v>826</v>
      </c>
      <c r="L336" s="140" t="s">
        <v>165</v>
      </c>
      <c r="M336" s="140" t="s">
        <v>217</v>
      </c>
      <c r="N336" s="140" t="s">
        <v>166</v>
      </c>
      <c r="O336" s="137" t="n">
        <v>16</v>
      </c>
      <c r="P336" s="140" t="n">
        <v>2048</v>
      </c>
      <c r="Q336" s="140" t="n">
        <v>10000</v>
      </c>
      <c r="R336" s="140" t="n">
        <v>5</v>
      </c>
      <c r="S336" s="136" t="n">
        <v>0</v>
      </c>
      <c r="T336" s="136" t="n">
        <v>0</v>
      </c>
      <c r="U336" s="136" t="n">
        <v>3</v>
      </c>
      <c r="V336" s="136" t="n">
        <v>3</v>
      </c>
      <c r="W336" s="136" t="n">
        <v>4</v>
      </c>
      <c r="X336" s="136" t="n">
        <v>5</v>
      </c>
      <c r="Y336" s="136" t="n">
        <v>6</v>
      </c>
      <c r="Z336" s="136" t="n">
        <v>7</v>
      </c>
      <c r="AA336" s="136" t="n">
        <v>8</v>
      </c>
      <c r="AB336" s="136" t="n">
        <v>9</v>
      </c>
      <c r="AC336" s="140" t="n">
        <v>10</v>
      </c>
      <c r="AD336" s="140" t="n">
        <v>11</v>
      </c>
      <c r="AE336" s="140" t="n">
        <v>12</v>
      </c>
      <c r="AF336" s="140" t="n">
        <v>13</v>
      </c>
      <c r="AG336" s="140" t="n">
        <v>14</v>
      </c>
      <c r="AH336" s="140" t="n">
        <v>15</v>
      </c>
      <c r="AI336" s="140" t="n">
        <v>0</v>
      </c>
      <c r="AJ336" s="140" t="n">
        <v>0</v>
      </c>
      <c r="AK336" s="140" t="n">
        <v>0</v>
      </c>
      <c r="AL336" s="140" t="n">
        <v>0</v>
      </c>
      <c r="AM336" s="140" t="n">
        <v>0</v>
      </c>
      <c r="AN336" s="140" t="n">
        <v>0</v>
      </c>
      <c r="AO336" s="140" t="n">
        <v>0</v>
      </c>
      <c r="AP336" s="140" t="n">
        <v>0</v>
      </c>
      <c r="AQ336" s="140" t="n">
        <v>0</v>
      </c>
      <c r="AR336" s="140" t="n">
        <v>0</v>
      </c>
      <c r="AS336" s="140" t="n">
        <v>0</v>
      </c>
      <c r="AT336" s="140" t="n">
        <v>0</v>
      </c>
      <c r="AU336" s="140" t="n">
        <v>0</v>
      </c>
      <c r="AV336" s="140" t="n">
        <v>0</v>
      </c>
      <c r="AW336" s="140" t="n">
        <v>0</v>
      </c>
      <c r="AX336" s="140" t="n">
        <v>0</v>
      </c>
      <c r="AY336" s="141" t="n">
        <v>0</v>
      </c>
      <c r="AZ336" s="140" t="n">
        <v>0</v>
      </c>
      <c r="BA336" s="140" t="n">
        <v>1</v>
      </c>
      <c r="BB336" s="140" t="n">
        <v>1</v>
      </c>
      <c r="BC336" s="140" t="n">
        <v>0</v>
      </c>
      <c r="BD336" s="140" t="n">
        <v>0</v>
      </c>
      <c r="BE336" s="140" t="n">
        <v>1</v>
      </c>
      <c r="BF336" s="140" t="n">
        <v>1</v>
      </c>
      <c r="BG336" s="140" t="n">
        <v>0</v>
      </c>
      <c r="BH336" s="140" t="n">
        <v>1</v>
      </c>
      <c r="BI336" s="140" t="n">
        <v>0</v>
      </c>
      <c r="BJ336" s="140" t="n">
        <v>1</v>
      </c>
      <c r="BK336" s="140" t="n">
        <v>0</v>
      </c>
      <c r="BL336" s="140" t="n">
        <v>1</v>
      </c>
      <c r="BM336" s="140" t="n">
        <v>0</v>
      </c>
      <c r="BN336" s="140" t="n">
        <v>1</v>
      </c>
      <c r="BO336" s="140" t="n">
        <v>0</v>
      </c>
      <c r="BP336" s="140" t="n">
        <v>1</v>
      </c>
      <c r="BQ336" s="140" t="n">
        <v>0</v>
      </c>
      <c r="BR336" s="140" t="n">
        <v>1</v>
      </c>
      <c r="BS336" s="140" t="n">
        <v>0</v>
      </c>
      <c r="BT336" s="140" t="n">
        <v>1</v>
      </c>
      <c r="BU336" s="140" t="n">
        <v>0</v>
      </c>
      <c r="BV336" s="140" t="n">
        <v>1</v>
      </c>
      <c r="BW336" s="140" t="n">
        <v>0</v>
      </c>
      <c r="BX336" s="140" t="n">
        <v>1</v>
      </c>
      <c r="BY336" s="140" t="n">
        <v>0</v>
      </c>
      <c r="BZ336" s="140" t="n">
        <v>1</v>
      </c>
      <c r="CA336" s="140" t="n">
        <v>0</v>
      </c>
      <c r="CB336" s="140" t="n">
        <v>1</v>
      </c>
      <c r="CC336" s="140" t="n">
        <v>0</v>
      </c>
      <c r="CD336" s="140" t="n">
        <v>1</v>
      </c>
      <c r="CE336" s="137" t="s">
        <v>183</v>
      </c>
      <c r="CF336" s="137" t="s">
        <v>183</v>
      </c>
      <c r="CG336" s="137" t="s">
        <v>183</v>
      </c>
      <c r="CH336" s="137" t="s">
        <v>183</v>
      </c>
      <c r="CI336" s="137" t="s">
        <v>169</v>
      </c>
      <c r="CJ336" s="137" t="s">
        <v>170</v>
      </c>
      <c r="CK336" s="137" t="s">
        <v>169</v>
      </c>
      <c r="CL336" s="137" t="s">
        <v>270</v>
      </c>
      <c r="CM336" s="137" t="s">
        <v>169</v>
      </c>
      <c r="CN336" s="137" t="s">
        <v>172</v>
      </c>
      <c r="CO336" s="140" t="s">
        <v>173</v>
      </c>
      <c r="CP336" s="140" t="s">
        <v>174</v>
      </c>
      <c r="CQ336" s="140" t="s">
        <v>173</v>
      </c>
      <c r="CR336" s="140" t="s">
        <v>174</v>
      </c>
      <c r="CS336" s="138" t="n">
        <v>12</v>
      </c>
      <c r="CT336" s="140" t="n">
        <v>0</v>
      </c>
      <c r="CU336" s="140" t="n">
        <v>0</v>
      </c>
      <c r="CV336" s="140" t="n">
        <v>0</v>
      </c>
      <c r="CW336" s="140" t="n">
        <v>1</v>
      </c>
      <c r="CX336" s="140" t="n">
        <v>1</v>
      </c>
      <c r="CY336" s="140" t="n">
        <v>0</v>
      </c>
      <c r="CZ336" s="138" t="n">
        <v>0</v>
      </c>
      <c r="DA336" s="142" t="n">
        <v>8</v>
      </c>
      <c r="DB336" s="142" t="n">
        <v>0</v>
      </c>
      <c r="DC336" s="142" t="n">
        <v>0</v>
      </c>
      <c r="DD336" s="142" t="n">
        <v>0</v>
      </c>
      <c r="DE336" s="142" t="n">
        <v>0</v>
      </c>
      <c r="DF336" s="142" t="n">
        <v>1</v>
      </c>
      <c r="DG336" s="142" t="n">
        <v>2</v>
      </c>
      <c r="DH336" s="142" t="n">
        <v>0</v>
      </c>
      <c r="DI336" s="143" t="n">
        <v>0</v>
      </c>
      <c r="DJ336" s="143" t="n">
        <v>0</v>
      </c>
      <c r="DK336" s="143" t="n">
        <v>0</v>
      </c>
      <c r="DL336" s="143" t="n">
        <v>1</v>
      </c>
      <c r="DM336" s="143" t="n">
        <v>16384</v>
      </c>
      <c r="DN336" s="143" t="s">
        <v>175</v>
      </c>
      <c r="DO336" s="143" t="n">
        <v>0</v>
      </c>
      <c r="DP336" s="143" t="n">
        <v>0</v>
      </c>
      <c r="DQ336" s="138" t="n">
        <v>6</v>
      </c>
      <c r="DR336" s="143" t="n">
        <f aca="false">(DQ336*H336*I336*J336)</f>
        <v>12</v>
      </c>
      <c r="DS336" s="143" t="s">
        <v>176</v>
      </c>
      <c r="DT336" s="143" t="n">
        <f aca="false">IF(EXACT(MIDB(A336,35,1),2),1,0)</f>
        <v>0</v>
      </c>
      <c r="DU336" s="144" t="n">
        <f aca="false">IF(P336&gt;0,1,0)</f>
        <v>1</v>
      </c>
      <c r="DV336" s="143" t="n">
        <f aca="false">(IF(((EXACT("MICRON",K336))+(EXACT("INTEL",K336))),1,0))*(IF(EXACT("1",CV336),1,0))</f>
        <v>0</v>
      </c>
      <c r="DW336" s="143" t="n">
        <f aca="false">IF(EXACT(C336,D336),1,0)</f>
        <v>1</v>
      </c>
      <c r="DX336" s="143" t="n">
        <f aca="false">IF(IF(EXACT("TOSHIBA",K336),IF((O336*256)&gt;EU336/C336,1,0),0),EU336/C336,0)</f>
        <v>0</v>
      </c>
      <c r="DY336" s="143" t="n">
        <f aca="false">IF(CS336&lt;9,0,IF(CS336&lt;13,1,IF(CS336&lt;17,2,3)))</f>
        <v>1</v>
      </c>
      <c r="DZ336" s="143" t="n">
        <v>0</v>
      </c>
      <c r="EA336" s="145" t="n">
        <f aca="false">EL336*E336</f>
        <v>4096</v>
      </c>
      <c r="EB336" s="143" t="n">
        <f aca="false">E336*EK336</f>
        <v>4096</v>
      </c>
      <c r="EC336" s="143" t="n">
        <f aca="false">POWER(2,EP336)</f>
        <v>2048</v>
      </c>
      <c r="ED336" s="143" t="n">
        <f aca="false">LOG(H336,2)</f>
        <v>1</v>
      </c>
      <c r="EE336" s="143" t="n">
        <f aca="false">H336-1</f>
        <v>1</v>
      </c>
      <c r="EF336" s="143" t="n">
        <f aca="false">LOG(I336,2)</f>
        <v>0</v>
      </c>
      <c r="EG336" s="143" t="n">
        <f aca="false">I336-1</f>
        <v>0</v>
      </c>
      <c r="EH336" s="143" t="n">
        <f aca="false">J336-1</f>
        <v>0</v>
      </c>
      <c r="EI336" s="143" t="n">
        <f aca="false">IF(EXACT("SAMSUNG",K336),1,IF(EXACT("TOSHIBA",K336),2,IF(EXACT("MICRON",K336),3,IF(EXACT("INTEL",K336),4,0))))</f>
        <v>4</v>
      </c>
      <c r="EJ336" s="143" t="n">
        <f aca="false">POWER(2,EO336)-1</f>
        <v>4095</v>
      </c>
      <c r="EK336" s="143" t="n">
        <f aca="false">D336*H336*I336*J336</f>
        <v>512</v>
      </c>
      <c r="EL336" s="143" t="n">
        <f aca="false">C336*H336*I336*J336</f>
        <v>512</v>
      </c>
      <c r="EM336" s="143" t="n">
        <f aca="false">LOG(EL336,2)</f>
        <v>9</v>
      </c>
      <c r="EN336" s="143" t="n">
        <f aca="false">LOG(C336,2)</f>
        <v>8</v>
      </c>
      <c r="EO336" s="143" t="n">
        <f aca="false">EM336+EQ336</f>
        <v>12</v>
      </c>
      <c r="EP336" s="143" t="n">
        <f aca="false">EN336+EQ336</f>
        <v>11</v>
      </c>
      <c r="EQ336" s="143" t="n">
        <f aca="false">LOG(E336,2)</f>
        <v>3</v>
      </c>
      <c r="ER336" s="145" t="n">
        <f aca="false">IF(H336&gt;1,IF(EXACT(EU336,C336),EN336+1,EN336),EN336)</f>
        <v>9</v>
      </c>
      <c r="ES336" s="146" t="n">
        <f aca="false">LOG(EL336/C336,2)</f>
        <v>1</v>
      </c>
      <c r="ET336" s="143" t="n">
        <f aca="false">POWER(2,EQ336)-1</f>
        <v>7</v>
      </c>
      <c r="EU336" s="145" t="n">
        <f aca="false">F336*C336</f>
        <v>256</v>
      </c>
      <c r="EV336" s="145" t="n">
        <f aca="false">G336*C336</f>
        <v>0</v>
      </c>
      <c r="EW336" s="143" t="n">
        <v>0</v>
      </c>
      <c r="EX336" s="143" t="n">
        <f aca="false">J336-1</f>
        <v>0</v>
      </c>
      <c r="EY336" s="143" t="n">
        <f aca="false">IF(P336&gt;0,P336*H336*I336,O336*256*H336*I336)</f>
        <v>4096</v>
      </c>
      <c r="EZ336" s="143" t="n">
        <v>0</v>
      </c>
      <c r="FA336" s="143" t="n">
        <v>0</v>
      </c>
      <c r="FB336" s="136" t="s">
        <v>177</v>
      </c>
      <c r="FC336" s="136" t="n">
        <v>0</v>
      </c>
      <c r="FD336" s="136" t="s">
        <v>178</v>
      </c>
      <c r="FE336" s="136" t="s">
        <v>179</v>
      </c>
      <c r="FF336" s="147" t="s">
        <v>180</v>
      </c>
    </row>
    <row r="337" s="136" customFormat="true" ht="15.75" hidden="false" customHeight="false" outlineLevel="0" collapsed="false">
      <c r="A337" s="137" t="s">
        <v>863</v>
      </c>
      <c r="B337" s="140" t="s">
        <v>862</v>
      </c>
      <c r="C337" s="137" t="n">
        <v>256</v>
      </c>
      <c r="D337" s="137" t="n">
        <v>256</v>
      </c>
      <c r="E337" s="137" t="n">
        <v>8</v>
      </c>
      <c r="F337" s="138" t="n">
        <v>1</v>
      </c>
      <c r="G337" s="139" t="n">
        <v>0</v>
      </c>
      <c r="H337" s="137" t="n">
        <v>2</v>
      </c>
      <c r="I337" s="137" t="n">
        <v>1</v>
      </c>
      <c r="J337" s="137" t="n">
        <v>1</v>
      </c>
      <c r="K337" s="137" t="s">
        <v>826</v>
      </c>
      <c r="L337" s="140" t="s">
        <v>165</v>
      </c>
      <c r="M337" s="140" t="s">
        <v>217</v>
      </c>
      <c r="N337" s="140" t="s">
        <v>166</v>
      </c>
      <c r="O337" s="137" t="n">
        <v>16</v>
      </c>
      <c r="P337" s="140" t="n">
        <v>2048</v>
      </c>
      <c r="Q337" s="140" t="n">
        <v>10000</v>
      </c>
      <c r="R337" s="140" t="n">
        <v>5</v>
      </c>
      <c r="S337" s="136" t="n">
        <v>0</v>
      </c>
      <c r="T337" s="136" t="n">
        <v>0</v>
      </c>
      <c r="U337" s="136" t="n">
        <v>3</v>
      </c>
      <c r="V337" s="136" t="n">
        <v>3</v>
      </c>
      <c r="W337" s="136" t="n">
        <v>4</v>
      </c>
      <c r="X337" s="136" t="n">
        <v>5</v>
      </c>
      <c r="Y337" s="136" t="n">
        <v>6</v>
      </c>
      <c r="Z337" s="136" t="n">
        <v>7</v>
      </c>
      <c r="AA337" s="136" t="n">
        <v>8</v>
      </c>
      <c r="AB337" s="136" t="n">
        <v>9</v>
      </c>
      <c r="AC337" s="140" t="n">
        <v>10</v>
      </c>
      <c r="AD337" s="140" t="n">
        <v>11</v>
      </c>
      <c r="AE337" s="140" t="n">
        <v>12</v>
      </c>
      <c r="AF337" s="140" t="n">
        <v>13</v>
      </c>
      <c r="AG337" s="140" t="n">
        <v>14</v>
      </c>
      <c r="AH337" s="140" t="n">
        <v>15</v>
      </c>
      <c r="AI337" s="140" t="n">
        <v>0</v>
      </c>
      <c r="AJ337" s="140" t="n">
        <v>0</v>
      </c>
      <c r="AK337" s="140" t="n">
        <v>0</v>
      </c>
      <c r="AL337" s="140" t="n">
        <v>0</v>
      </c>
      <c r="AM337" s="140" t="n">
        <v>0</v>
      </c>
      <c r="AN337" s="140" t="n">
        <v>0</v>
      </c>
      <c r="AO337" s="140" t="n">
        <v>0</v>
      </c>
      <c r="AP337" s="140" t="n">
        <v>0</v>
      </c>
      <c r="AQ337" s="140" t="n">
        <v>0</v>
      </c>
      <c r="AR337" s="140" t="n">
        <v>0</v>
      </c>
      <c r="AS337" s="140" t="n">
        <v>0</v>
      </c>
      <c r="AT337" s="140" t="n">
        <v>0</v>
      </c>
      <c r="AU337" s="140" t="n">
        <v>0</v>
      </c>
      <c r="AV337" s="140" t="n">
        <v>0</v>
      </c>
      <c r="AW337" s="140" t="n">
        <v>0</v>
      </c>
      <c r="AX337" s="140" t="n">
        <v>0</v>
      </c>
      <c r="AY337" s="141" t="n">
        <v>0</v>
      </c>
      <c r="AZ337" s="140" t="n">
        <v>0</v>
      </c>
      <c r="BA337" s="140" t="n">
        <v>1</v>
      </c>
      <c r="BB337" s="140" t="n">
        <v>1</v>
      </c>
      <c r="BC337" s="140" t="n">
        <v>0</v>
      </c>
      <c r="BD337" s="140" t="n">
        <v>0</v>
      </c>
      <c r="BE337" s="140" t="n">
        <v>1</v>
      </c>
      <c r="BF337" s="140" t="n">
        <v>1</v>
      </c>
      <c r="BG337" s="140" t="n">
        <v>0</v>
      </c>
      <c r="BH337" s="140" t="n">
        <v>1</v>
      </c>
      <c r="BI337" s="140" t="n">
        <v>0</v>
      </c>
      <c r="BJ337" s="140" t="n">
        <v>1</v>
      </c>
      <c r="BK337" s="140" t="n">
        <v>0</v>
      </c>
      <c r="BL337" s="140" t="n">
        <v>1</v>
      </c>
      <c r="BM337" s="140" t="n">
        <v>0</v>
      </c>
      <c r="BN337" s="140" t="n">
        <v>1</v>
      </c>
      <c r="BO337" s="140" t="n">
        <v>0</v>
      </c>
      <c r="BP337" s="140" t="n">
        <v>1</v>
      </c>
      <c r="BQ337" s="140" t="n">
        <v>0</v>
      </c>
      <c r="BR337" s="140" t="n">
        <v>1</v>
      </c>
      <c r="BS337" s="140" t="n">
        <v>0</v>
      </c>
      <c r="BT337" s="140" t="n">
        <v>1</v>
      </c>
      <c r="BU337" s="140" t="n">
        <v>0</v>
      </c>
      <c r="BV337" s="140" t="n">
        <v>1</v>
      </c>
      <c r="BW337" s="140" t="n">
        <v>0</v>
      </c>
      <c r="BX337" s="140" t="n">
        <v>1</v>
      </c>
      <c r="BY337" s="140" t="n">
        <v>0</v>
      </c>
      <c r="BZ337" s="140" t="n">
        <v>1</v>
      </c>
      <c r="CA337" s="140" t="n">
        <v>0</v>
      </c>
      <c r="CB337" s="140" t="n">
        <v>1</v>
      </c>
      <c r="CC337" s="140" t="n">
        <v>0</v>
      </c>
      <c r="CD337" s="140" t="n">
        <v>1</v>
      </c>
      <c r="CE337" s="137" t="s">
        <v>183</v>
      </c>
      <c r="CF337" s="137" t="s">
        <v>183</v>
      </c>
      <c r="CG337" s="137" t="s">
        <v>183</v>
      </c>
      <c r="CH337" s="137" t="s">
        <v>183</v>
      </c>
      <c r="CI337" s="137" t="s">
        <v>169</v>
      </c>
      <c r="CJ337" s="137" t="s">
        <v>170</v>
      </c>
      <c r="CK337" s="137" t="s">
        <v>169</v>
      </c>
      <c r="CL337" s="137" t="s">
        <v>270</v>
      </c>
      <c r="CM337" s="137" t="s">
        <v>169</v>
      </c>
      <c r="CN337" s="137" t="s">
        <v>172</v>
      </c>
      <c r="CO337" s="140" t="s">
        <v>173</v>
      </c>
      <c r="CP337" s="140" t="s">
        <v>174</v>
      </c>
      <c r="CQ337" s="140" t="s">
        <v>173</v>
      </c>
      <c r="CR337" s="140" t="s">
        <v>174</v>
      </c>
      <c r="CS337" s="138" t="n">
        <v>12</v>
      </c>
      <c r="CT337" s="140" t="n">
        <v>0</v>
      </c>
      <c r="CU337" s="140" t="n">
        <v>0</v>
      </c>
      <c r="CV337" s="140" t="n">
        <v>0</v>
      </c>
      <c r="CW337" s="140" t="n">
        <v>1</v>
      </c>
      <c r="CX337" s="140" t="n">
        <v>1</v>
      </c>
      <c r="CY337" s="140" t="n">
        <v>0</v>
      </c>
      <c r="CZ337" s="138" t="n">
        <v>0</v>
      </c>
      <c r="DA337" s="142" t="n">
        <v>8</v>
      </c>
      <c r="DB337" s="142" t="n">
        <v>0</v>
      </c>
      <c r="DC337" s="142" t="n">
        <v>0</v>
      </c>
      <c r="DD337" s="142" t="n">
        <v>0</v>
      </c>
      <c r="DE337" s="142" t="n">
        <v>0</v>
      </c>
      <c r="DF337" s="142" t="n">
        <v>1</v>
      </c>
      <c r="DG337" s="142" t="n">
        <v>2</v>
      </c>
      <c r="DH337" s="142" t="n">
        <v>0</v>
      </c>
      <c r="DI337" s="143" t="n">
        <v>0</v>
      </c>
      <c r="DJ337" s="143" t="n">
        <v>0</v>
      </c>
      <c r="DK337" s="143" t="n">
        <v>0</v>
      </c>
      <c r="DL337" s="143" t="n">
        <v>1</v>
      </c>
      <c r="DM337" s="143" t="n">
        <v>16384</v>
      </c>
      <c r="DN337" s="143" t="s">
        <v>175</v>
      </c>
      <c r="DO337" s="143" t="n">
        <v>0</v>
      </c>
      <c r="DP337" s="143" t="n">
        <v>0</v>
      </c>
      <c r="DQ337" s="138" t="n">
        <v>6</v>
      </c>
      <c r="DR337" s="143" t="n">
        <f aca="false">(DQ337*H337*I337*J337)</f>
        <v>12</v>
      </c>
      <c r="DS337" s="143" t="s">
        <v>176</v>
      </c>
      <c r="DT337" s="143" t="n">
        <f aca="false">IF(EXACT(MIDB(A337,35,1),2),1,0)</f>
        <v>0</v>
      </c>
      <c r="DU337" s="144" t="n">
        <f aca="false">IF(P337&gt;0,1,0)</f>
        <v>1</v>
      </c>
      <c r="DV337" s="143" t="n">
        <f aca="false">(IF(((EXACT("MICRON",K337))+(EXACT("INTEL",K337))),1,0))*(IF(EXACT("1",CV337),1,0))</f>
        <v>0</v>
      </c>
      <c r="DW337" s="143" t="n">
        <f aca="false">IF(EXACT(C337,D337),1,0)</f>
        <v>1</v>
      </c>
      <c r="DX337" s="143" t="n">
        <f aca="false">IF(IF(EXACT("TOSHIBA",K337),IF((O337*256)&gt;EU337/C337,1,0),0),EU337/C337,0)</f>
        <v>0</v>
      </c>
      <c r="DY337" s="143" t="n">
        <f aca="false">IF(CS337&lt;9,0,IF(CS337&lt;13,1,IF(CS337&lt;17,2,3)))</f>
        <v>1</v>
      </c>
      <c r="DZ337" s="143" t="n">
        <v>0</v>
      </c>
      <c r="EA337" s="145" t="n">
        <f aca="false">EL337*E337</f>
        <v>4096</v>
      </c>
      <c r="EB337" s="143" t="n">
        <f aca="false">E337*EK337</f>
        <v>4096</v>
      </c>
      <c r="EC337" s="143" t="n">
        <f aca="false">POWER(2,EP337)</f>
        <v>2048</v>
      </c>
      <c r="ED337" s="143" t="n">
        <f aca="false">LOG(H337,2)</f>
        <v>1</v>
      </c>
      <c r="EE337" s="143" t="n">
        <f aca="false">H337-1</f>
        <v>1</v>
      </c>
      <c r="EF337" s="143" t="n">
        <f aca="false">LOG(I337,2)</f>
        <v>0</v>
      </c>
      <c r="EG337" s="143" t="n">
        <f aca="false">I337-1</f>
        <v>0</v>
      </c>
      <c r="EH337" s="143" t="n">
        <f aca="false">J337-1</f>
        <v>0</v>
      </c>
      <c r="EI337" s="143" t="n">
        <f aca="false">IF(EXACT("SAMSUNG",K337),1,IF(EXACT("TOSHIBA",K337),2,IF(EXACT("MICRON",K337),3,IF(EXACT("INTEL",K337),4,0))))</f>
        <v>4</v>
      </c>
      <c r="EJ337" s="143" t="n">
        <f aca="false">POWER(2,EO337)-1</f>
        <v>4095</v>
      </c>
      <c r="EK337" s="143" t="n">
        <f aca="false">D337*H337*I337*J337</f>
        <v>512</v>
      </c>
      <c r="EL337" s="143" t="n">
        <f aca="false">C337*H337*I337*J337</f>
        <v>512</v>
      </c>
      <c r="EM337" s="143" t="n">
        <f aca="false">LOG(EL337,2)</f>
        <v>9</v>
      </c>
      <c r="EN337" s="143" t="n">
        <f aca="false">LOG(C337,2)</f>
        <v>8</v>
      </c>
      <c r="EO337" s="143" t="n">
        <f aca="false">EM337+EQ337</f>
        <v>12</v>
      </c>
      <c r="EP337" s="143" t="n">
        <f aca="false">EN337+EQ337</f>
        <v>11</v>
      </c>
      <c r="EQ337" s="143" t="n">
        <f aca="false">LOG(E337,2)</f>
        <v>3</v>
      </c>
      <c r="ER337" s="145" t="n">
        <f aca="false">IF(H337&gt;1,IF(EXACT(EU337,C337),EN337+1,EN337),EN337)</f>
        <v>9</v>
      </c>
      <c r="ES337" s="146" t="n">
        <f aca="false">LOG(EL337/C337,2)</f>
        <v>1</v>
      </c>
      <c r="ET337" s="143" t="n">
        <f aca="false">POWER(2,EQ337)-1</f>
        <v>7</v>
      </c>
      <c r="EU337" s="145" t="n">
        <f aca="false">F337*C337</f>
        <v>256</v>
      </c>
      <c r="EV337" s="145" t="n">
        <f aca="false">G337*C337</f>
        <v>0</v>
      </c>
      <c r="EW337" s="143" t="n">
        <v>0</v>
      </c>
      <c r="EX337" s="143" t="n">
        <f aca="false">J337-1</f>
        <v>0</v>
      </c>
      <c r="EY337" s="143" t="n">
        <f aca="false">IF(P337&gt;0,P337*H337*I337,O337*256*H337*I337)</f>
        <v>4096</v>
      </c>
      <c r="EZ337" s="143" t="n">
        <v>0</v>
      </c>
      <c r="FA337" s="143" t="n">
        <v>0</v>
      </c>
      <c r="FB337" s="136" t="s">
        <v>177</v>
      </c>
      <c r="FC337" s="136" t="n">
        <v>0</v>
      </c>
      <c r="FD337" s="136" t="s">
        <v>178</v>
      </c>
      <c r="FE337" s="136" t="s">
        <v>179</v>
      </c>
      <c r="FF337" s="147" t="s">
        <v>180</v>
      </c>
    </row>
    <row r="338" s="136" customFormat="true" ht="15.75" hidden="false" customHeight="false" outlineLevel="0" collapsed="false">
      <c r="A338" s="137" t="s">
        <v>864</v>
      </c>
      <c r="B338" s="137" t="s">
        <v>865</v>
      </c>
      <c r="C338" s="137" t="n">
        <v>128</v>
      </c>
      <c r="D338" s="137" t="n">
        <v>128</v>
      </c>
      <c r="E338" s="137" t="n">
        <v>8</v>
      </c>
      <c r="F338" s="138" t="n">
        <v>1</v>
      </c>
      <c r="G338" s="139" t="n">
        <v>0</v>
      </c>
      <c r="H338" s="137" t="n">
        <v>2</v>
      </c>
      <c r="I338" s="137" t="n">
        <v>1</v>
      </c>
      <c r="J338" s="137" t="n">
        <v>2</v>
      </c>
      <c r="K338" s="137" t="s">
        <v>826</v>
      </c>
      <c r="L338" s="140" t="s">
        <v>165</v>
      </c>
      <c r="M338" s="140" t="s">
        <v>166</v>
      </c>
      <c r="N338" s="140" t="s">
        <v>166</v>
      </c>
      <c r="O338" s="137" t="n">
        <v>16</v>
      </c>
      <c r="P338" s="140" t="n">
        <v>2048</v>
      </c>
      <c r="Q338" s="140" t="n">
        <v>10000</v>
      </c>
      <c r="R338" s="140" t="n">
        <v>5</v>
      </c>
      <c r="S338" s="136" t="n">
        <v>0</v>
      </c>
      <c r="T338" s="136" t="n">
        <v>1</v>
      </c>
      <c r="U338" s="136" t="n">
        <v>2</v>
      </c>
      <c r="V338" s="136" t="n">
        <v>3</v>
      </c>
      <c r="W338" s="136" t="n">
        <v>4</v>
      </c>
      <c r="X338" s="136" t="n">
        <v>5</v>
      </c>
      <c r="Y338" s="136" t="n">
        <v>6</v>
      </c>
      <c r="Z338" s="136" t="n">
        <v>7</v>
      </c>
      <c r="AA338" s="136" t="n">
        <v>8</v>
      </c>
      <c r="AB338" s="136" t="n">
        <v>9</v>
      </c>
      <c r="AC338" s="140" t="n">
        <v>10</v>
      </c>
      <c r="AD338" s="140" t="n">
        <v>11</v>
      </c>
      <c r="AE338" s="140" t="n">
        <v>12</v>
      </c>
      <c r="AF338" s="140" t="n">
        <v>13</v>
      </c>
      <c r="AG338" s="140" t="n">
        <v>14</v>
      </c>
      <c r="AH338" s="140" t="n">
        <v>15</v>
      </c>
      <c r="AI338" s="140" t="n">
        <v>0</v>
      </c>
      <c r="AJ338" s="140" t="n">
        <v>0</v>
      </c>
      <c r="AK338" s="140" t="n">
        <v>0</v>
      </c>
      <c r="AL338" s="140" t="n">
        <v>0</v>
      </c>
      <c r="AM338" s="140" t="n">
        <v>0</v>
      </c>
      <c r="AN338" s="140" t="n">
        <v>0</v>
      </c>
      <c r="AO338" s="140" t="n">
        <v>0</v>
      </c>
      <c r="AP338" s="140" t="n">
        <v>0</v>
      </c>
      <c r="AQ338" s="140" t="n">
        <v>0</v>
      </c>
      <c r="AR338" s="140" t="n">
        <v>0</v>
      </c>
      <c r="AS338" s="140" t="n">
        <v>0</v>
      </c>
      <c r="AT338" s="140" t="n">
        <v>0</v>
      </c>
      <c r="AU338" s="140" t="n">
        <v>0</v>
      </c>
      <c r="AV338" s="140" t="n">
        <v>0</v>
      </c>
      <c r="AW338" s="140" t="n">
        <v>0</v>
      </c>
      <c r="AX338" s="140" t="n">
        <v>0</v>
      </c>
      <c r="AY338" s="141" t="n">
        <v>0</v>
      </c>
      <c r="AZ338" s="140" t="n">
        <v>1</v>
      </c>
      <c r="BA338" s="140" t="n">
        <v>0</v>
      </c>
      <c r="BB338" s="140" t="n">
        <v>1</v>
      </c>
      <c r="BC338" s="140" t="n">
        <v>0</v>
      </c>
      <c r="BD338" s="140" t="n">
        <v>1</v>
      </c>
      <c r="BE338" s="140" t="n">
        <v>0</v>
      </c>
      <c r="BF338" s="140" t="n">
        <v>1</v>
      </c>
      <c r="BG338" s="140" t="n">
        <v>0</v>
      </c>
      <c r="BH338" s="140" t="n">
        <v>1</v>
      </c>
      <c r="BI338" s="140" t="n">
        <v>0</v>
      </c>
      <c r="BJ338" s="140" t="n">
        <v>1</v>
      </c>
      <c r="BK338" s="140" t="n">
        <v>0</v>
      </c>
      <c r="BL338" s="140" t="n">
        <v>1</v>
      </c>
      <c r="BM338" s="140" t="n">
        <v>0</v>
      </c>
      <c r="BN338" s="140" t="n">
        <v>1</v>
      </c>
      <c r="BO338" s="140" t="n">
        <v>0</v>
      </c>
      <c r="BP338" s="140" t="n">
        <v>1</v>
      </c>
      <c r="BQ338" s="140" t="n">
        <v>0</v>
      </c>
      <c r="BR338" s="140" t="n">
        <v>1</v>
      </c>
      <c r="BS338" s="140" t="n">
        <v>0</v>
      </c>
      <c r="BT338" s="140" t="n">
        <v>1</v>
      </c>
      <c r="BU338" s="140" t="n">
        <v>0</v>
      </c>
      <c r="BV338" s="140" t="n">
        <v>1</v>
      </c>
      <c r="BW338" s="140" t="n">
        <v>0</v>
      </c>
      <c r="BX338" s="140" t="n">
        <v>1</v>
      </c>
      <c r="BY338" s="140" t="n">
        <v>0</v>
      </c>
      <c r="BZ338" s="140" t="n">
        <v>1</v>
      </c>
      <c r="CA338" s="140" t="n">
        <v>0</v>
      </c>
      <c r="CB338" s="140" t="n">
        <v>1</v>
      </c>
      <c r="CC338" s="140" t="n">
        <v>0</v>
      </c>
      <c r="CD338" s="140" t="n">
        <v>1</v>
      </c>
      <c r="CE338" s="137" t="s">
        <v>183</v>
      </c>
      <c r="CF338" s="137" t="s">
        <v>183</v>
      </c>
      <c r="CG338" s="137" t="s">
        <v>183</v>
      </c>
      <c r="CH338" s="137" t="s">
        <v>183</v>
      </c>
      <c r="CI338" s="137" t="s">
        <v>169</v>
      </c>
      <c r="CJ338" s="137" t="s">
        <v>170</v>
      </c>
      <c r="CK338" s="137" t="s">
        <v>169</v>
      </c>
      <c r="CL338" s="137" t="s">
        <v>270</v>
      </c>
      <c r="CM338" s="137" t="s">
        <v>169</v>
      </c>
      <c r="CN338" s="137" t="s">
        <v>172</v>
      </c>
      <c r="CO338" s="140" t="s">
        <v>173</v>
      </c>
      <c r="CP338" s="140" t="s">
        <v>174</v>
      </c>
      <c r="CQ338" s="140" t="s">
        <v>173</v>
      </c>
      <c r="CR338" s="140" t="s">
        <v>174</v>
      </c>
      <c r="CS338" s="138" t="n">
        <v>12</v>
      </c>
      <c r="CT338" s="140" t="n">
        <v>0</v>
      </c>
      <c r="CU338" s="140" t="n">
        <v>0</v>
      </c>
      <c r="CV338" s="140" t="n">
        <v>0</v>
      </c>
      <c r="CW338" s="140" t="n">
        <v>1</v>
      </c>
      <c r="CX338" s="140" t="n">
        <v>1</v>
      </c>
      <c r="CY338" s="140" t="n">
        <v>0</v>
      </c>
      <c r="CZ338" s="138" t="n">
        <v>0</v>
      </c>
      <c r="DA338" s="142" t="n">
        <v>8</v>
      </c>
      <c r="DB338" s="142" t="n">
        <v>0</v>
      </c>
      <c r="DC338" s="142" t="n">
        <v>0</v>
      </c>
      <c r="DD338" s="142" t="n">
        <v>0</v>
      </c>
      <c r="DE338" s="142" t="n">
        <v>0</v>
      </c>
      <c r="DF338" s="142" t="n">
        <v>0</v>
      </c>
      <c r="DG338" s="142" t="n">
        <v>0</v>
      </c>
      <c r="DH338" s="142" t="n">
        <v>0</v>
      </c>
      <c r="DI338" s="143" t="n">
        <v>0</v>
      </c>
      <c r="DJ338" s="143" t="n">
        <v>0</v>
      </c>
      <c r="DK338" s="143" t="n">
        <v>0</v>
      </c>
      <c r="DL338" s="143" t="n">
        <v>1</v>
      </c>
      <c r="DM338" s="143" t="n">
        <v>16384</v>
      </c>
      <c r="DN338" s="143" t="s">
        <v>175</v>
      </c>
      <c r="DO338" s="143" t="n">
        <v>0</v>
      </c>
      <c r="DP338" s="143" t="n">
        <v>0</v>
      </c>
      <c r="DQ338" s="138" t="n">
        <v>0</v>
      </c>
      <c r="DR338" s="143" t="n">
        <f aca="false">(DQ338*H338*I338*J338)</f>
        <v>0</v>
      </c>
      <c r="DS338" s="143" t="s">
        <v>176</v>
      </c>
      <c r="DT338" s="143" t="n">
        <f aca="false">IF(EXACT(MIDB(A338,35,1),2),1,0)</f>
        <v>0</v>
      </c>
      <c r="DU338" s="144" t="n">
        <f aca="false">IF(P338&gt;0,1,0)</f>
        <v>1</v>
      </c>
      <c r="DV338" s="143" t="n">
        <f aca="false">(IF(((EXACT("MICRON",K338))+(EXACT("INTEL",K338))),1,0))*(IF(EXACT("1",CV338),1,0))</f>
        <v>0</v>
      </c>
      <c r="DW338" s="143" t="n">
        <f aca="false">IF(EXACT(C338,D338),1,0)</f>
        <v>1</v>
      </c>
      <c r="DX338" s="143" t="n">
        <f aca="false">IF(IF(EXACT("TOSHIBA",K338),IF((O338*256)&gt;EU338/C338,1,0),0),EU338/C338,0)</f>
        <v>0</v>
      </c>
      <c r="DY338" s="143" t="n">
        <f aca="false">IF(CS338&lt;9,0,IF(CS338&lt;13,1,IF(CS338&lt;17,2,3)))</f>
        <v>1</v>
      </c>
      <c r="DZ338" s="143" t="n">
        <v>0</v>
      </c>
      <c r="EA338" s="145" t="n">
        <f aca="false">EL338*E338</f>
        <v>4096</v>
      </c>
      <c r="EB338" s="143" t="n">
        <f aca="false">E338*EK338</f>
        <v>4096</v>
      </c>
      <c r="EC338" s="143" t="n">
        <f aca="false">POWER(2,EP338)</f>
        <v>1024</v>
      </c>
      <c r="ED338" s="143" t="n">
        <f aca="false">LOG(H338,2)</f>
        <v>1</v>
      </c>
      <c r="EE338" s="143" t="n">
        <f aca="false">H338-1</f>
        <v>1</v>
      </c>
      <c r="EF338" s="143" t="n">
        <f aca="false">LOG(I338,2)</f>
        <v>0</v>
      </c>
      <c r="EG338" s="143" t="n">
        <f aca="false">I338-1</f>
        <v>0</v>
      </c>
      <c r="EH338" s="143" t="n">
        <f aca="false">J338-1</f>
        <v>1</v>
      </c>
      <c r="EI338" s="143" t="n">
        <f aca="false">IF(EXACT("SAMSUNG",K338),1,IF(EXACT("TOSHIBA",K338),2,IF(EXACT("MICRON",K338),3,IF(EXACT("INTEL",K338),4,0))))</f>
        <v>4</v>
      </c>
      <c r="EJ338" s="143" t="n">
        <f aca="false">POWER(2,EO338)-1</f>
        <v>4095</v>
      </c>
      <c r="EK338" s="143" t="n">
        <f aca="false">D338*H338*I338*J338</f>
        <v>512</v>
      </c>
      <c r="EL338" s="143" t="n">
        <f aca="false">C338*H338*I338*J338</f>
        <v>512</v>
      </c>
      <c r="EM338" s="143" t="n">
        <f aca="false">LOG(EL338,2)</f>
        <v>9</v>
      </c>
      <c r="EN338" s="143" t="n">
        <f aca="false">LOG(C338,2)</f>
        <v>7</v>
      </c>
      <c r="EO338" s="143" t="n">
        <f aca="false">EM338+EQ338</f>
        <v>12</v>
      </c>
      <c r="EP338" s="143" t="n">
        <f aca="false">EN338+EQ338</f>
        <v>10</v>
      </c>
      <c r="EQ338" s="143" t="n">
        <f aca="false">LOG(E338,2)</f>
        <v>3</v>
      </c>
      <c r="ER338" s="145" t="n">
        <f aca="false">IF(H338&gt;1,IF(EXACT(EU338,C338),EN338+1,EN338),EN338)</f>
        <v>8</v>
      </c>
      <c r="ES338" s="146" t="n">
        <f aca="false">LOG(EL338/C338,2)</f>
        <v>2</v>
      </c>
      <c r="ET338" s="143" t="n">
        <f aca="false">POWER(2,EQ338)-1</f>
        <v>7</v>
      </c>
      <c r="EU338" s="145" t="n">
        <f aca="false">F338*C338</f>
        <v>128</v>
      </c>
      <c r="EV338" s="145" t="n">
        <f aca="false">G338*C338</f>
        <v>0</v>
      </c>
      <c r="EW338" s="143" t="n">
        <v>0</v>
      </c>
      <c r="EX338" s="143" t="n">
        <f aca="false">J338-1</f>
        <v>1</v>
      </c>
      <c r="EY338" s="143" t="n">
        <f aca="false">IF(P338&gt;0,P338*H338*I338,O338*256*H338*I338)</f>
        <v>4096</v>
      </c>
      <c r="EZ338" s="143" t="n">
        <v>0</v>
      </c>
      <c r="FA338" s="143" t="n">
        <v>0</v>
      </c>
      <c r="FB338" s="136" t="s">
        <v>177</v>
      </c>
      <c r="FC338" s="136" t="n">
        <v>0</v>
      </c>
      <c r="FD338" s="136" t="s">
        <v>178</v>
      </c>
      <c r="FE338" s="136" t="s">
        <v>179</v>
      </c>
      <c r="FF338" s="147" t="s">
        <v>180</v>
      </c>
    </row>
    <row r="339" s="136" customFormat="true" ht="15.75" hidden="false" customHeight="false" outlineLevel="0" collapsed="false">
      <c r="A339" s="154" t="s">
        <v>866</v>
      </c>
      <c r="B339" s="136" t="s">
        <v>867</v>
      </c>
      <c r="C339" s="137" t="n">
        <v>128</v>
      </c>
      <c r="D339" s="137" t="n">
        <v>128</v>
      </c>
      <c r="E339" s="137" t="n">
        <v>8</v>
      </c>
      <c r="F339" s="138" t="n">
        <v>1</v>
      </c>
      <c r="G339" s="139" t="n">
        <v>0</v>
      </c>
      <c r="H339" s="137" t="n">
        <v>2</v>
      </c>
      <c r="I339" s="137" t="n">
        <v>1</v>
      </c>
      <c r="J339" s="137" t="n">
        <v>2</v>
      </c>
      <c r="K339" s="137" t="s">
        <v>662</v>
      </c>
      <c r="L339" s="140" t="s">
        <v>165</v>
      </c>
      <c r="M339" s="140" t="s">
        <v>217</v>
      </c>
      <c r="N339" s="140" t="s">
        <v>166</v>
      </c>
      <c r="O339" s="137" t="n">
        <v>16</v>
      </c>
      <c r="P339" s="140" t="n">
        <v>4096</v>
      </c>
      <c r="Q339" s="140" t="n">
        <v>10000</v>
      </c>
      <c r="R339" s="140" t="n">
        <v>5</v>
      </c>
      <c r="S339" s="136" t="n">
        <v>0</v>
      </c>
      <c r="T339" s="136" t="n">
        <v>3</v>
      </c>
      <c r="U339" s="136" t="n">
        <v>2</v>
      </c>
      <c r="V339" s="136" t="n">
        <v>3</v>
      </c>
      <c r="W339" s="136" t="n">
        <v>4</v>
      </c>
      <c r="X339" s="136" t="n">
        <v>5</v>
      </c>
      <c r="Y339" s="136" t="n">
        <v>6</v>
      </c>
      <c r="Z339" s="136" t="n">
        <v>7</v>
      </c>
      <c r="AA339" s="136" t="n">
        <v>8</v>
      </c>
      <c r="AB339" s="136" t="n">
        <v>9</v>
      </c>
      <c r="AC339" s="140" t="n">
        <v>10</v>
      </c>
      <c r="AD339" s="140" t="n">
        <v>11</v>
      </c>
      <c r="AE339" s="140" t="n">
        <v>12</v>
      </c>
      <c r="AF339" s="140" t="n">
        <v>13</v>
      </c>
      <c r="AG339" s="140" t="n">
        <v>14</v>
      </c>
      <c r="AH339" s="140" t="n">
        <v>15</v>
      </c>
      <c r="AI339" s="140" t="n">
        <v>0</v>
      </c>
      <c r="AJ339" s="140" t="n">
        <v>0</v>
      </c>
      <c r="AK339" s="140" t="n">
        <v>0</v>
      </c>
      <c r="AL339" s="140" t="n">
        <v>0</v>
      </c>
      <c r="AM339" s="140" t="n">
        <v>0</v>
      </c>
      <c r="AN339" s="140" t="n">
        <v>0</v>
      </c>
      <c r="AO339" s="140" t="n">
        <v>0</v>
      </c>
      <c r="AP339" s="140" t="n">
        <v>0</v>
      </c>
      <c r="AQ339" s="140" t="n">
        <v>0</v>
      </c>
      <c r="AR339" s="140" t="n">
        <v>0</v>
      </c>
      <c r="AS339" s="140" t="n">
        <v>0</v>
      </c>
      <c r="AT339" s="140" t="n">
        <v>0</v>
      </c>
      <c r="AU339" s="140" t="n">
        <v>0</v>
      </c>
      <c r="AV339" s="140" t="n">
        <v>0</v>
      </c>
      <c r="AW339" s="140" t="n">
        <v>0</v>
      </c>
      <c r="AX339" s="140" t="n">
        <v>0</v>
      </c>
      <c r="AY339" s="141" t="n">
        <v>0</v>
      </c>
      <c r="AZ339" s="140" t="n">
        <v>1</v>
      </c>
      <c r="BA339" s="140" t="n">
        <v>0</v>
      </c>
      <c r="BB339" s="140" t="n">
        <v>1</v>
      </c>
      <c r="BC339" s="140" t="n">
        <v>0</v>
      </c>
      <c r="BD339" s="140" t="n">
        <v>1</v>
      </c>
      <c r="BE339" s="140" t="n">
        <v>0</v>
      </c>
      <c r="BF339" s="140" t="n">
        <v>1</v>
      </c>
      <c r="BG339" s="140" t="n">
        <v>0</v>
      </c>
      <c r="BH339" s="140" t="n">
        <v>1</v>
      </c>
      <c r="BI339" s="140" t="n">
        <v>0</v>
      </c>
      <c r="BJ339" s="140" t="n">
        <v>1</v>
      </c>
      <c r="BK339" s="140" t="n">
        <v>0</v>
      </c>
      <c r="BL339" s="140" t="n">
        <v>1</v>
      </c>
      <c r="BM339" s="140" t="n">
        <v>0</v>
      </c>
      <c r="BN339" s="140" t="n">
        <v>1</v>
      </c>
      <c r="BO339" s="140" t="n">
        <v>0</v>
      </c>
      <c r="BP339" s="140" t="n">
        <v>1</v>
      </c>
      <c r="BQ339" s="140" t="n">
        <v>0</v>
      </c>
      <c r="BR339" s="140" t="n">
        <v>1</v>
      </c>
      <c r="BS339" s="140" t="n">
        <v>0</v>
      </c>
      <c r="BT339" s="140" t="n">
        <v>1</v>
      </c>
      <c r="BU339" s="140" t="n">
        <v>0</v>
      </c>
      <c r="BV339" s="140" t="n">
        <v>1</v>
      </c>
      <c r="BW339" s="140" t="n">
        <v>0</v>
      </c>
      <c r="BX339" s="140" t="n">
        <v>1</v>
      </c>
      <c r="BY339" s="140" t="n">
        <v>0</v>
      </c>
      <c r="BZ339" s="140" t="n">
        <v>1</v>
      </c>
      <c r="CA339" s="140" t="n">
        <v>0</v>
      </c>
      <c r="CB339" s="140" t="n">
        <v>1</v>
      </c>
      <c r="CC339" s="140" t="n">
        <v>0</v>
      </c>
      <c r="CD339" s="140" t="n">
        <v>1</v>
      </c>
      <c r="CE339" s="137" t="s">
        <v>183</v>
      </c>
      <c r="CF339" s="137" t="s">
        <v>183</v>
      </c>
      <c r="CG339" s="137" t="s">
        <v>183</v>
      </c>
      <c r="CH339" s="137" t="s">
        <v>183</v>
      </c>
      <c r="CI339" s="137" t="s">
        <v>169</v>
      </c>
      <c r="CJ339" s="137" t="s">
        <v>170</v>
      </c>
      <c r="CK339" s="137" t="s">
        <v>169</v>
      </c>
      <c r="CL339" s="137" t="s">
        <v>270</v>
      </c>
      <c r="CM339" s="137" t="s">
        <v>169</v>
      </c>
      <c r="CN339" s="137" t="s">
        <v>172</v>
      </c>
      <c r="CO339" s="140" t="s">
        <v>173</v>
      </c>
      <c r="CP339" s="140" t="s">
        <v>174</v>
      </c>
      <c r="CQ339" s="140" t="s">
        <v>173</v>
      </c>
      <c r="CR339" s="140" t="s">
        <v>174</v>
      </c>
      <c r="CS339" s="138" t="n">
        <v>12</v>
      </c>
      <c r="CT339" s="140" t="n">
        <v>0</v>
      </c>
      <c r="CU339" s="140" t="n">
        <v>0</v>
      </c>
      <c r="CV339" s="140" t="n">
        <v>0</v>
      </c>
      <c r="CW339" s="140" t="n">
        <v>1</v>
      </c>
      <c r="CX339" s="140" t="n">
        <v>1</v>
      </c>
      <c r="CY339" s="140" t="n">
        <v>0</v>
      </c>
      <c r="CZ339" s="138" t="n">
        <v>0</v>
      </c>
      <c r="DA339" s="142" t="n">
        <v>8</v>
      </c>
      <c r="DB339" s="142" t="n">
        <v>0</v>
      </c>
      <c r="DC339" s="142" t="n">
        <v>0</v>
      </c>
      <c r="DD339" s="142" t="n">
        <v>0</v>
      </c>
      <c r="DE339" s="142" t="n">
        <v>0</v>
      </c>
      <c r="DF339" s="142" t="n">
        <v>0</v>
      </c>
      <c r="DG339" s="142" t="n">
        <v>0</v>
      </c>
      <c r="DH339" s="142" t="n">
        <v>0</v>
      </c>
      <c r="DI339" s="143" t="n">
        <v>0</v>
      </c>
      <c r="DJ339" s="143" t="n">
        <v>0</v>
      </c>
      <c r="DK339" s="143" t="n">
        <v>0</v>
      </c>
      <c r="DL339" s="143" t="n">
        <v>1</v>
      </c>
      <c r="DM339" s="143" t="n">
        <v>16384</v>
      </c>
      <c r="DN339" s="143" t="s">
        <v>175</v>
      </c>
      <c r="DO339" s="143" t="n">
        <v>0</v>
      </c>
      <c r="DP339" s="143" t="n">
        <v>0</v>
      </c>
      <c r="DQ339" s="138" t="n">
        <v>0</v>
      </c>
      <c r="DR339" s="143" t="n">
        <f aca="false">(DQ339*H339*I339*J339)</f>
        <v>0</v>
      </c>
      <c r="DS339" s="143" t="s">
        <v>176</v>
      </c>
      <c r="DT339" s="143" t="n">
        <f aca="false">IF(EXACT(MIDB(A339,35,1),2),1,0)</f>
        <v>0</v>
      </c>
      <c r="DU339" s="144" t="n">
        <f aca="false">IF(P339&gt;0,1,0)</f>
        <v>1</v>
      </c>
      <c r="DV339" s="143" t="n">
        <f aca="false">(IF(((EXACT("MICRON",K339))+(EXACT("INTEL",K339))),1,0))*(IF(EXACT("1",CV339),1,0))</f>
        <v>0</v>
      </c>
      <c r="DW339" s="143" t="n">
        <f aca="false">IF(EXACT(C339,D339),1,0)</f>
        <v>1</v>
      </c>
      <c r="DX339" s="143" t="n">
        <f aca="false">IF(IF(EXACT("TOSHIBA",K339),IF((O339*256)&gt;EU339/C339,1,0),0),EU339/C339,0)</f>
        <v>0</v>
      </c>
      <c r="DY339" s="143" t="n">
        <f aca="false">IF(CS339&lt;9,0,IF(CS339&lt;13,1,IF(CS339&lt;17,2,3)))</f>
        <v>1</v>
      </c>
      <c r="DZ339" s="143" t="n">
        <v>0</v>
      </c>
      <c r="EA339" s="145" t="n">
        <f aca="false">EL339*E339</f>
        <v>4096</v>
      </c>
      <c r="EB339" s="143" t="n">
        <f aca="false">E339*EK339</f>
        <v>4096</v>
      </c>
      <c r="EC339" s="143" t="n">
        <f aca="false">POWER(2,EP339)</f>
        <v>1024</v>
      </c>
      <c r="ED339" s="143" t="n">
        <f aca="false">LOG(H339,2)</f>
        <v>1</v>
      </c>
      <c r="EE339" s="143" t="n">
        <f aca="false">H339-1</f>
        <v>1</v>
      </c>
      <c r="EF339" s="143" t="n">
        <f aca="false">LOG(I339,2)</f>
        <v>0</v>
      </c>
      <c r="EG339" s="143" t="n">
        <f aca="false">I339-1</f>
        <v>0</v>
      </c>
      <c r="EH339" s="143" t="n">
        <f aca="false">J339-1</f>
        <v>1</v>
      </c>
      <c r="EI339" s="143" t="n">
        <f aca="false">IF(EXACT("SAMSUNG",K339),1,IF(EXACT("TOSHIBA",K339),2,IF(EXACT("MICRON",K339),3,IF(EXACT("INTEL",K339),4,0))))</f>
        <v>3</v>
      </c>
      <c r="EJ339" s="143" t="n">
        <f aca="false">POWER(2,EO339)-1</f>
        <v>4095</v>
      </c>
      <c r="EK339" s="143" t="n">
        <f aca="false">D339*H339*I339*J339</f>
        <v>512</v>
      </c>
      <c r="EL339" s="143" t="n">
        <f aca="false">C339*H339*I339*J339</f>
        <v>512</v>
      </c>
      <c r="EM339" s="143" t="n">
        <f aca="false">LOG(EL339,2)</f>
        <v>9</v>
      </c>
      <c r="EN339" s="143" t="n">
        <f aca="false">LOG(C339,2)</f>
        <v>7</v>
      </c>
      <c r="EO339" s="143" t="n">
        <f aca="false">EM339+EQ339</f>
        <v>12</v>
      </c>
      <c r="EP339" s="143" t="n">
        <f aca="false">EN339+EQ339</f>
        <v>10</v>
      </c>
      <c r="EQ339" s="143" t="n">
        <f aca="false">LOG(E339,2)</f>
        <v>3</v>
      </c>
      <c r="ER339" s="145" t="n">
        <f aca="false">IF(H339&gt;1,IF(EXACT(EU339,C339),EN339+1,EN339),EN339)</f>
        <v>8</v>
      </c>
      <c r="ES339" s="146" t="n">
        <f aca="false">LOG(EL339/C339,2)</f>
        <v>2</v>
      </c>
      <c r="ET339" s="143" t="n">
        <f aca="false">POWER(2,EQ339)-1</f>
        <v>7</v>
      </c>
      <c r="EU339" s="145" t="n">
        <f aca="false">F339*C339</f>
        <v>128</v>
      </c>
      <c r="EV339" s="145" t="n">
        <f aca="false">G339*C339</f>
        <v>0</v>
      </c>
      <c r="EW339" s="143" t="n">
        <v>0</v>
      </c>
      <c r="EX339" s="143" t="n">
        <f aca="false">J339-1</f>
        <v>1</v>
      </c>
      <c r="EY339" s="143" t="n">
        <f aca="false">IF(P339&gt;0,P339*H339*I339,O339*256*H339*I339)</f>
        <v>8192</v>
      </c>
      <c r="EZ339" s="143" t="n">
        <v>0</v>
      </c>
      <c r="FA339" s="143" t="n">
        <v>0</v>
      </c>
      <c r="FB339" s="136" t="s">
        <v>177</v>
      </c>
      <c r="FC339" s="136" t="n">
        <v>0</v>
      </c>
      <c r="FD339" s="136" t="s">
        <v>178</v>
      </c>
      <c r="FE339" s="136" t="s">
        <v>179</v>
      </c>
      <c r="FF339" s="147" t="s">
        <v>180</v>
      </c>
    </row>
    <row r="340" s="136" customFormat="true" ht="15.75" hidden="false" customHeight="false" outlineLevel="0" collapsed="false">
      <c r="A340" s="154" t="s">
        <v>868</v>
      </c>
      <c r="B340" s="136" t="s">
        <v>869</v>
      </c>
      <c r="C340" s="137" t="n">
        <v>128</v>
      </c>
      <c r="D340" s="137" t="n">
        <v>128</v>
      </c>
      <c r="E340" s="137" t="n">
        <v>8</v>
      </c>
      <c r="F340" s="138" t="n">
        <v>1</v>
      </c>
      <c r="G340" s="139" t="n">
        <v>0</v>
      </c>
      <c r="H340" s="137" t="n">
        <v>2</v>
      </c>
      <c r="I340" s="137" t="n">
        <v>1</v>
      </c>
      <c r="J340" s="137" t="n">
        <v>1</v>
      </c>
      <c r="K340" s="137" t="s">
        <v>662</v>
      </c>
      <c r="L340" s="140" t="s">
        <v>165</v>
      </c>
      <c r="M340" s="140" t="s">
        <v>166</v>
      </c>
      <c r="N340" s="140" t="s">
        <v>166</v>
      </c>
      <c r="O340" s="137" t="n">
        <v>16</v>
      </c>
      <c r="P340" s="140" t="n">
        <v>0</v>
      </c>
      <c r="Q340" s="140" t="n">
        <v>10000</v>
      </c>
      <c r="R340" s="140" t="n">
        <v>5</v>
      </c>
      <c r="S340" s="136" t="n">
        <v>0</v>
      </c>
      <c r="T340" s="136" t="n">
        <v>1</v>
      </c>
      <c r="U340" s="136" t="n">
        <v>2</v>
      </c>
      <c r="V340" s="136" t="n">
        <v>3</v>
      </c>
      <c r="W340" s="136" t="n">
        <v>4</v>
      </c>
      <c r="X340" s="136" t="n">
        <v>5</v>
      </c>
      <c r="Y340" s="136" t="n">
        <v>6</v>
      </c>
      <c r="Z340" s="136" t="n">
        <v>7</v>
      </c>
      <c r="AA340" s="136" t="n">
        <v>8</v>
      </c>
      <c r="AB340" s="136" t="n">
        <v>9</v>
      </c>
      <c r="AC340" s="140" t="n">
        <v>10</v>
      </c>
      <c r="AD340" s="140" t="n">
        <v>11</v>
      </c>
      <c r="AE340" s="140" t="n">
        <v>12</v>
      </c>
      <c r="AF340" s="140" t="n">
        <v>13</v>
      </c>
      <c r="AG340" s="140" t="n">
        <v>14</v>
      </c>
      <c r="AH340" s="140" t="n">
        <v>15</v>
      </c>
      <c r="AI340" s="140" t="n">
        <v>0</v>
      </c>
      <c r="AJ340" s="140" t="n">
        <v>0</v>
      </c>
      <c r="AK340" s="140" t="n">
        <v>0</v>
      </c>
      <c r="AL340" s="140" t="n">
        <v>0</v>
      </c>
      <c r="AM340" s="140" t="n">
        <v>0</v>
      </c>
      <c r="AN340" s="140" t="n">
        <v>0</v>
      </c>
      <c r="AO340" s="140" t="n">
        <v>0</v>
      </c>
      <c r="AP340" s="140" t="n">
        <v>0</v>
      </c>
      <c r="AQ340" s="140" t="n">
        <v>0</v>
      </c>
      <c r="AR340" s="140" t="n">
        <v>0</v>
      </c>
      <c r="AS340" s="140" t="n">
        <v>0</v>
      </c>
      <c r="AT340" s="140" t="n">
        <v>0</v>
      </c>
      <c r="AU340" s="140" t="n">
        <v>0</v>
      </c>
      <c r="AV340" s="140" t="n">
        <v>0</v>
      </c>
      <c r="AW340" s="140" t="n">
        <v>0</v>
      </c>
      <c r="AX340" s="140" t="n">
        <v>0</v>
      </c>
      <c r="AY340" s="141" t="n">
        <v>0</v>
      </c>
      <c r="AZ340" s="140" t="n">
        <v>1</v>
      </c>
      <c r="BA340" s="140" t="n">
        <v>0</v>
      </c>
      <c r="BB340" s="140" t="n">
        <v>1</v>
      </c>
      <c r="BC340" s="140" t="n">
        <v>0</v>
      </c>
      <c r="BD340" s="140" t="n">
        <v>1</v>
      </c>
      <c r="BE340" s="140" t="n">
        <v>0</v>
      </c>
      <c r="BF340" s="140" t="n">
        <v>1</v>
      </c>
      <c r="BG340" s="140" t="n">
        <v>0</v>
      </c>
      <c r="BH340" s="140" t="n">
        <v>1</v>
      </c>
      <c r="BI340" s="140" t="n">
        <v>0</v>
      </c>
      <c r="BJ340" s="140" t="n">
        <v>1</v>
      </c>
      <c r="BK340" s="140" t="n">
        <v>0</v>
      </c>
      <c r="BL340" s="140" t="n">
        <v>1</v>
      </c>
      <c r="BM340" s="140" t="n">
        <v>0</v>
      </c>
      <c r="BN340" s="140" t="n">
        <v>1</v>
      </c>
      <c r="BO340" s="140" t="n">
        <v>0</v>
      </c>
      <c r="BP340" s="140" t="n">
        <v>1</v>
      </c>
      <c r="BQ340" s="140" t="n">
        <v>0</v>
      </c>
      <c r="BR340" s="140" t="n">
        <v>1</v>
      </c>
      <c r="BS340" s="140" t="n">
        <v>0</v>
      </c>
      <c r="BT340" s="140" t="n">
        <v>1</v>
      </c>
      <c r="BU340" s="140" t="n">
        <v>0</v>
      </c>
      <c r="BV340" s="140" t="n">
        <v>1</v>
      </c>
      <c r="BW340" s="140" t="n">
        <v>0</v>
      </c>
      <c r="BX340" s="140" t="n">
        <v>1</v>
      </c>
      <c r="BY340" s="140" t="n">
        <v>0</v>
      </c>
      <c r="BZ340" s="140" t="n">
        <v>1</v>
      </c>
      <c r="CA340" s="140" t="n">
        <v>0</v>
      </c>
      <c r="CB340" s="140" t="n">
        <v>1</v>
      </c>
      <c r="CC340" s="140" t="n">
        <v>0</v>
      </c>
      <c r="CD340" s="140" t="n">
        <v>1</v>
      </c>
      <c r="CE340" s="137" t="s">
        <v>183</v>
      </c>
      <c r="CF340" s="137" t="s">
        <v>183</v>
      </c>
      <c r="CG340" s="137" t="s">
        <v>183</v>
      </c>
      <c r="CH340" s="137" t="s">
        <v>183</v>
      </c>
      <c r="CI340" s="137" t="s">
        <v>169</v>
      </c>
      <c r="CJ340" s="137" t="s">
        <v>170</v>
      </c>
      <c r="CK340" s="137" t="s">
        <v>169</v>
      </c>
      <c r="CL340" s="137" t="s">
        <v>270</v>
      </c>
      <c r="CM340" s="137" t="s">
        <v>169</v>
      </c>
      <c r="CN340" s="137" t="s">
        <v>172</v>
      </c>
      <c r="CO340" s="140" t="s">
        <v>173</v>
      </c>
      <c r="CP340" s="140" t="s">
        <v>174</v>
      </c>
      <c r="CQ340" s="140" t="s">
        <v>173</v>
      </c>
      <c r="CR340" s="140" t="s">
        <v>174</v>
      </c>
      <c r="CS340" s="138" t="n">
        <v>12</v>
      </c>
      <c r="CT340" s="140" t="n">
        <v>0</v>
      </c>
      <c r="CU340" s="140" t="n">
        <v>0</v>
      </c>
      <c r="CV340" s="140" t="n">
        <v>0</v>
      </c>
      <c r="CW340" s="140" t="n">
        <v>1</v>
      </c>
      <c r="CX340" s="140" t="n">
        <v>1</v>
      </c>
      <c r="CY340" s="140" t="n">
        <v>0</v>
      </c>
      <c r="CZ340" s="138" t="n">
        <v>0</v>
      </c>
      <c r="DA340" s="142" t="n">
        <v>8</v>
      </c>
      <c r="DB340" s="142" t="n">
        <v>0</v>
      </c>
      <c r="DC340" s="142" t="n">
        <v>0</v>
      </c>
      <c r="DD340" s="142" t="n">
        <v>0</v>
      </c>
      <c r="DE340" s="142" t="n">
        <v>0</v>
      </c>
      <c r="DF340" s="142" t="n">
        <v>0</v>
      </c>
      <c r="DG340" s="142" t="n">
        <v>0</v>
      </c>
      <c r="DH340" s="142" t="n">
        <v>0</v>
      </c>
      <c r="DI340" s="143" t="n">
        <v>0</v>
      </c>
      <c r="DJ340" s="143" t="n">
        <v>0</v>
      </c>
      <c r="DK340" s="143" t="n">
        <v>0</v>
      </c>
      <c r="DL340" s="143" t="n">
        <v>1</v>
      </c>
      <c r="DM340" s="143" t="n">
        <v>16384</v>
      </c>
      <c r="DN340" s="143" t="s">
        <v>175</v>
      </c>
      <c r="DO340" s="143" t="n">
        <v>0</v>
      </c>
      <c r="DP340" s="143" t="n">
        <v>0</v>
      </c>
      <c r="DQ340" s="138" t="n">
        <v>0</v>
      </c>
      <c r="DR340" s="143" t="n">
        <f aca="false">(DQ340*H340*I340*J340)</f>
        <v>0</v>
      </c>
      <c r="DS340" s="143" t="s">
        <v>176</v>
      </c>
      <c r="DT340" s="143" t="n">
        <f aca="false">IF(EXACT(MIDB(A340,35,1),2),1,0)</f>
        <v>0</v>
      </c>
      <c r="DU340" s="144" t="n">
        <f aca="false">IF(P340&gt;0,1,0)</f>
        <v>0</v>
      </c>
      <c r="DV340" s="143" t="n">
        <f aca="false">(IF(((EXACT("MICRON",K340))+(EXACT("INTEL",K340))),1,0))*(IF(EXACT("1",CV340),1,0))</f>
        <v>0</v>
      </c>
      <c r="DW340" s="143" t="n">
        <f aca="false">IF(EXACT(C340,D340),1,0)</f>
        <v>1</v>
      </c>
      <c r="DX340" s="143" t="n">
        <f aca="false">IF(IF(EXACT("TOSHIBA",K340),IF((O340*256)&gt;EU340/C340,1,0),0),EU340/C340,0)</f>
        <v>0</v>
      </c>
      <c r="DY340" s="143" t="n">
        <f aca="false">IF(CS340&lt;9,0,IF(CS340&lt;13,1,IF(CS340&lt;17,2,3)))</f>
        <v>1</v>
      </c>
      <c r="DZ340" s="143" t="n">
        <v>0</v>
      </c>
      <c r="EA340" s="145" t="n">
        <f aca="false">EL340*E340</f>
        <v>2048</v>
      </c>
      <c r="EB340" s="143" t="n">
        <f aca="false">E340*EK340</f>
        <v>2048</v>
      </c>
      <c r="EC340" s="143" t="n">
        <f aca="false">POWER(2,EP340)</f>
        <v>1024</v>
      </c>
      <c r="ED340" s="143" t="n">
        <f aca="false">LOG(H340,2)</f>
        <v>1</v>
      </c>
      <c r="EE340" s="143" t="n">
        <f aca="false">H340-1</f>
        <v>1</v>
      </c>
      <c r="EF340" s="143" t="n">
        <f aca="false">LOG(I340,2)</f>
        <v>0</v>
      </c>
      <c r="EG340" s="143" t="n">
        <f aca="false">I340-1</f>
        <v>0</v>
      </c>
      <c r="EH340" s="143" t="n">
        <f aca="false">J340-1</f>
        <v>0</v>
      </c>
      <c r="EI340" s="143" t="n">
        <f aca="false">IF(EXACT("SAMSUNG",K340),1,IF(EXACT("TOSHIBA",K340),2,IF(EXACT("MICRON",K340),3,IF(EXACT("INTEL",K340),4,0))))</f>
        <v>3</v>
      </c>
      <c r="EJ340" s="143" t="n">
        <f aca="false">POWER(2,EO340)-1</f>
        <v>2047</v>
      </c>
      <c r="EK340" s="143" t="n">
        <f aca="false">D340*H340*I340*J340</f>
        <v>256</v>
      </c>
      <c r="EL340" s="143" t="n">
        <f aca="false">C340*H340*I340*J340</f>
        <v>256</v>
      </c>
      <c r="EM340" s="143" t="n">
        <f aca="false">LOG(EL340,2)</f>
        <v>8</v>
      </c>
      <c r="EN340" s="143" t="n">
        <f aca="false">LOG(C340,2)</f>
        <v>7</v>
      </c>
      <c r="EO340" s="143" t="n">
        <f aca="false">EM340+EQ340</f>
        <v>11</v>
      </c>
      <c r="EP340" s="143" t="n">
        <f aca="false">EN340+EQ340</f>
        <v>10</v>
      </c>
      <c r="EQ340" s="143" t="n">
        <f aca="false">LOG(E340,2)</f>
        <v>3</v>
      </c>
      <c r="ER340" s="145" t="n">
        <f aca="false">IF(H340&gt;1,IF(EXACT(EU340,C340),EN340+1,EN340),EN340)</f>
        <v>8</v>
      </c>
      <c r="ES340" s="146" t="n">
        <f aca="false">LOG(EL340/C340,2)</f>
        <v>1</v>
      </c>
      <c r="ET340" s="143" t="n">
        <f aca="false">POWER(2,EQ340)-1</f>
        <v>7</v>
      </c>
      <c r="EU340" s="145" t="n">
        <f aca="false">F340*C340</f>
        <v>128</v>
      </c>
      <c r="EV340" s="145" t="n">
        <f aca="false">G340*C340</f>
        <v>0</v>
      </c>
      <c r="EW340" s="143" t="n">
        <v>0</v>
      </c>
      <c r="EX340" s="143" t="n">
        <f aca="false">J340-1</f>
        <v>0</v>
      </c>
      <c r="EY340" s="143" t="n">
        <f aca="false">IF(P340&gt;0,P340*H340*I340,O340*256*H340*I340)</f>
        <v>8192</v>
      </c>
      <c r="EZ340" s="143" t="n">
        <v>0</v>
      </c>
      <c r="FA340" s="143" t="n">
        <v>0</v>
      </c>
      <c r="FB340" s="136" t="s">
        <v>177</v>
      </c>
      <c r="FC340" s="136" t="n">
        <v>0</v>
      </c>
      <c r="FD340" s="136" t="s">
        <v>178</v>
      </c>
      <c r="FE340" s="136" t="s">
        <v>179</v>
      </c>
      <c r="FF340" s="147" t="s">
        <v>180</v>
      </c>
    </row>
    <row r="341" s="136" customFormat="true" ht="15.75" hidden="false" customHeight="false" outlineLevel="0" collapsed="false">
      <c r="A341" s="154" t="s">
        <v>866</v>
      </c>
      <c r="B341" s="136" t="s">
        <v>870</v>
      </c>
      <c r="C341" s="137" t="n">
        <v>128</v>
      </c>
      <c r="D341" s="137" t="n">
        <v>128</v>
      </c>
      <c r="E341" s="137" t="n">
        <v>8</v>
      </c>
      <c r="F341" s="138" t="n">
        <v>1</v>
      </c>
      <c r="G341" s="139" t="n">
        <v>0</v>
      </c>
      <c r="H341" s="137" t="n">
        <v>2</v>
      </c>
      <c r="I341" s="137" t="n">
        <v>1</v>
      </c>
      <c r="J341" s="137" t="n">
        <v>2</v>
      </c>
      <c r="K341" s="137" t="s">
        <v>662</v>
      </c>
      <c r="L341" s="140" t="s">
        <v>165</v>
      </c>
      <c r="M341" s="140" t="s">
        <v>217</v>
      </c>
      <c r="N341" s="140" t="s">
        <v>166</v>
      </c>
      <c r="O341" s="137" t="n">
        <v>16</v>
      </c>
      <c r="P341" s="140" t="n">
        <v>0</v>
      </c>
      <c r="Q341" s="140" t="n">
        <v>10000</v>
      </c>
      <c r="R341" s="140" t="n">
        <v>5</v>
      </c>
      <c r="S341" s="136" t="n">
        <v>0</v>
      </c>
      <c r="T341" s="136" t="n">
        <v>1</v>
      </c>
      <c r="U341" s="136" t="n">
        <v>2</v>
      </c>
      <c r="V341" s="136" t="n">
        <v>3</v>
      </c>
      <c r="W341" s="136" t="n">
        <v>4</v>
      </c>
      <c r="X341" s="136" t="n">
        <v>5</v>
      </c>
      <c r="Y341" s="136" t="n">
        <v>6</v>
      </c>
      <c r="Z341" s="136" t="n">
        <v>7</v>
      </c>
      <c r="AA341" s="136" t="n">
        <v>8</v>
      </c>
      <c r="AB341" s="136" t="n">
        <v>9</v>
      </c>
      <c r="AC341" s="140" t="n">
        <v>10</v>
      </c>
      <c r="AD341" s="140" t="n">
        <v>11</v>
      </c>
      <c r="AE341" s="140" t="n">
        <v>12</v>
      </c>
      <c r="AF341" s="140" t="n">
        <v>13</v>
      </c>
      <c r="AG341" s="140" t="n">
        <v>14</v>
      </c>
      <c r="AH341" s="140" t="n">
        <v>15</v>
      </c>
      <c r="AI341" s="140" t="n">
        <v>0</v>
      </c>
      <c r="AJ341" s="140" t="n">
        <v>0</v>
      </c>
      <c r="AK341" s="140" t="n">
        <v>0</v>
      </c>
      <c r="AL341" s="140" t="n">
        <v>0</v>
      </c>
      <c r="AM341" s="140" t="n">
        <v>0</v>
      </c>
      <c r="AN341" s="140" t="n">
        <v>0</v>
      </c>
      <c r="AO341" s="140" t="n">
        <v>0</v>
      </c>
      <c r="AP341" s="140" t="n">
        <v>0</v>
      </c>
      <c r="AQ341" s="140" t="n">
        <v>0</v>
      </c>
      <c r="AR341" s="140" t="n">
        <v>0</v>
      </c>
      <c r="AS341" s="140" t="n">
        <v>0</v>
      </c>
      <c r="AT341" s="140" t="n">
        <v>0</v>
      </c>
      <c r="AU341" s="140" t="n">
        <v>0</v>
      </c>
      <c r="AV341" s="140" t="n">
        <v>0</v>
      </c>
      <c r="AW341" s="140" t="n">
        <v>0</v>
      </c>
      <c r="AX341" s="140" t="n">
        <v>0</v>
      </c>
      <c r="AY341" s="141" t="n">
        <v>0</v>
      </c>
      <c r="AZ341" s="140" t="n">
        <v>1</v>
      </c>
      <c r="BA341" s="140" t="n">
        <v>0</v>
      </c>
      <c r="BB341" s="140" t="n">
        <v>1</v>
      </c>
      <c r="BC341" s="140" t="n">
        <v>0</v>
      </c>
      <c r="BD341" s="140" t="n">
        <v>1</v>
      </c>
      <c r="BE341" s="140" t="n">
        <v>0</v>
      </c>
      <c r="BF341" s="140" t="n">
        <v>1</v>
      </c>
      <c r="BG341" s="140" t="n">
        <v>0</v>
      </c>
      <c r="BH341" s="140" t="n">
        <v>1</v>
      </c>
      <c r="BI341" s="140" t="n">
        <v>0</v>
      </c>
      <c r="BJ341" s="140" t="n">
        <v>1</v>
      </c>
      <c r="BK341" s="140" t="n">
        <v>0</v>
      </c>
      <c r="BL341" s="140" t="n">
        <v>1</v>
      </c>
      <c r="BM341" s="140" t="n">
        <v>0</v>
      </c>
      <c r="BN341" s="140" t="n">
        <v>1</v>
      </c>
      <c r="BO341" s="140" t="n">
        <v>0</v>
      </c>
      <c r="BP341" s="140" t="n">
        <v>1</v>
      </c>
      <c r="BQ341" s="140" t="n">
        <v>0</v>
      </c>
      <c r="BR341" s="140" t="n">
        <v>1</v>
      </c>
      <c r="BS341" s="140" t="n">
        <v>0</v>
      </c>
      <c r="BT341" s="140" t="n">
        <v>1</v>
      </c>
      <c r="BU341" s="140" t="n">
        <v>0</v>
      </c>
      <c r="BV341" s="140" t="n">
        <v>1</v>
      </c>
      <c r="BW341" s="140" t="n">
        <v>0</v>
      </c>
      <c r="BX341" s="140" t="n">
        <v>1</v>
      </c>
      <c r="BY341" s="140" t="n">
        <v>0</v>
      </c>
      <c r="BZ341" s="140" t="n">
        <v>1</v>
      </c>
      <c r="CA341" s="140" t="n">
        <v>0</v>
      </c>
      <c r="CB341" s="140" t="n">
        <v>1</v>
      </c>
      <c r="CC341" s="140" t="n">
        <v>0</v>
      </c>
      <c r="CD341" s="140" t="n">
        <v>1</v>
      </c>
      <c r="CE341" s="137" t="s">
        <v>183</v>
      </c>
      <c r="CF341" s="137" t="s">
        <v>183</v>
      </c>
      <c r="CG341" s="137" t="s">
        <v>183</v>
      </c>
      <c r="CH341" s="137" t="s">
        <v>183</v>
      </c>
      <c r="CI341" s="137" t="s">
        <v>169</v>
      </c>
      <c r="CJ341" s="137" t="s">
        <v>170</v>
      </c>
      <c r="CK341" s="137" t="s">
        <v>169</v>
      </c>
      <c r="CL341" s="137" t="s">
        <v>270</v>
      </c>
      <c r="CM341" s="137" t="s">
        <v>169</v>
      </c>
      <c r="CN341" s="137" t="s">
        <v>172</v>
      </c>
      <c r="CO341" s="140" t="s">
        <v>173</v>
      </c>
      <c r="CP341" s="140" t="s">
        <v>174</v>
      </c>
      <c r="CQ341" s="140" t="s">
        <v>173</v>
      </c>
      <c r="CR341" s="140" t="s">
        <v>174</v>
      </c>
      <c r="CS341" s="138" t="n">
        <v>12</v>
      </c>
      <c r="CT341" s="140" t="n">
        <v>0</v>
      </c>
      <c r="CU341" s="140" t="n">
        <v>0</v>
      </c>
      <c r="CV341" s="140" t="n">
        <v>0</v>
      </c>
      <c r="CW341" s="140" t="n">
        <v>1</v>
      </c>
      <c r="CX341" s="140" t="n">
        <v>1</v>
      </c>
      <c r="CY341" s="140" t="n">
        <v>0</v>
      </c>
      <c r="CZ341" s="138" t="n">
        <v>0</v>
      </c>
      <c r="DA341" s="142" t="n">
        <v>8</v>
      </c>
      <c r="DB341" s="142" t="n">
        <v>0</v>
      </c>
      <c r="DC341" s="142" t="n">
        <v>0</v>
      </c>
      <c r="DD341" s="142" t="n">
        <v>0</v>
      </c>
      <c r="DE341" s="142" t="n">
        <v>0</v>
      </c>
      <c r="DF341" s="142" t="n">
        <v>0</v>
      </c>
      <c r="DG341" s="142" t="n">
        <v>0</v>
      </c>
      <c r="DH341" s="142" t="n">
        <v>0</v>
      </c>
      <c r="DI341" s="143" t="n">
        <v>0</v>
      </c>
      <c r="DJ341" s="143" t="n">
        <v>0</v>
      </c>
      <c r="DK341" s="143" t="n">
        <v>0</v>
      </c>
      <c r="DL341" s="143" t="n">
        <v>1</v>
      </c>
      <c r="DM341" s="143" t="n">
        <v>16384</v>
      </c>
      <c r="DN341" s="143" t="s">
        <v>175</v>
      </c>
      <c r="DO341" s="143" t="n">
        <v>0</v>
      </c>
      <c r="DP341" s="143" t="n">
        <v>0</v>
      </c>
      <c r="DQ341" s="138" t="n">
        <v>0</v>
      </c>
      <c r="DR341" s="143" t="n">
        <f aca="false">(DQ341*H341*I341*J341)</f>
        <v>0</v>
      </c>
      <c r="DS341" s="143" t="s">
        <v>176</v>
      </c>
      <c r="DT341" s="143" t="n">
        <f aca="false">IF(EXACT(MIDB(A341,35,1),2),1,0)</f>
        <v>0</v>
      </c>
      <c r="DU341" s="144" t="n">
        <f aca="false">IF(P341&gt;0,1,0)</f>
        <v>0</v>
      </c>
      <c r="DV341" s="143" t="n">
        <f aca="false">(IF(((EXACT("MICRON",K341))+(EXACT("INTEL",K341))),1,0))*(IF(EXACT("1",CV341),1,0))</f>
        <v>0</v>
      </c>
      <c r="DW341" s="143" t="n">
        <f aca="false">IF(EXACT(C341,D341),1,0)</f>
        <v>1</v>
      </c>
      <c r="DX341" s="143" t="n">
        <f aca="false">IF(IF(EXACT("TOSHIBA",K341),IF((O341*256)&gt;EU341/C341,1,0),0),EU341/C341,0)</f>
        <v>0</v>
      </c>
      <c r="DY341" s="143" t="n">
        <f aca="false">IF(CS341&lt;9,0,IF(CS341&lt;13,1,IF(CS341&lt;17,2,3)))</f>
        <v>1</v>
      </c>
      <c r="DZ341" s="143" t="n">
        <v>0</v>
      </c>
      <c r="EA341" s="145" t="n">
        <f aca="false">EL341*E341</f>
        <v>4096</v>
      </c>
      <c r="EB341" s="143" t="n">
        <f aca="false">E341*EK341</f>
        <v>4096</v>
      </c>
      <c r="EC341" s="143" t="n">
        <f aca="false">POWER(2,EP341)</f>
        <v>1024</v>
      </c>
      <c r="ED341" s="143" t="n">
        <f aca="false">LOG(H341,2)</f>
        <v>1</v>
      </c>
      <c r="EE341" s="143" t="n">
        <f aca="false">H341-1</f>
        <v>1</v>
      </c>
      <c r="EF341" s="143" t="n">
        <f aca="false">LOG(I341,2)</f>
        <v>0</v>
      </c>
      <c r="EG341" s="143" t="n">
        <f aca="false">I341-1</f>
        <v>0</v>
      </c>
      <c r="EH341" s="143" t="n">
        <f aca="false">J341-1</f>
        <v>1</v>
      </c>
      <c r="EI341" s="143" t="n">
        <f aca="false">IF(EXACT("SAMSUNG",K341),1,IF(EXACT("TOSHIBA",K341),2,IF(EXACT("MICRON",K341),3,IF(EXACT("INTEL",K341),4,0))))</f>
        <v>3</v>
      </c>
      <c r="EJ341" s="143" t="n">
        <f aca="false">POWER(2,EO341)-1</f>
        <v>4095</v>
      </c>
      <c r="EK341" s="143" t="n">
        <f aca="false">D341*H341*I341*J341</f>
        <v>512</v>
      </c>
      <c r="EL341" s="143" t="n">
        <f aca="false">C341*H341*I341*J341</f>
        <v>512</v>
      </c>
      <c r="EM341" s="143" t="n">
        <f aca="false">LOG(EL341,2)</f>
        <v>9</v>
      </c>
      <c r="EN341" s="143" t="n">
        <f aca="false">LOG(C341,2)</f>
        <v>7</v>
      </c>
      <c r="EO341" s="143" t="n">
        <f aca="false">EM341+EQ341</f>
        <v>12</v>
      </c>
      <c r="EP341" s="143" t="n">
        <f aca="false">EN341+EQ341</f>
        <v>10</v>
      </c>
      <c r="EQ341" s="143" t="n">
        <f aca="false">LOG(E341,2)</f>
        <v>3</v>
      </c>
      <c r="ER341" s="145" t="n">
        <f aca="false">IF(H341&gt;1,IF(EXACT(EU341,C341),EN341+1,EN341),EN341)</f>
        <v>8</v>
      </c>
      <c r="ES341" s="146" t="n">
        <f aca="false">LOG(EL341/C341,2)</f>
        <v>2</v>
      </c>
      <c r="ET341" s="143" t="n">
        <f aca="false">POWER(2,EQ341)-1</f>
        <v>7</v>
      </c>
      <c r="EU341" s="145" t="n">
        <f aca="false">F341*C341</f>
        <v>128</v>
      </c>
      <c r="EV341" s="145" t="n">
        <f aca="false">G341*C341</f>
        <v>0</v>
      </c>
      <c r="EW341" s="143" t="n">
        <v>0</v>
      </c>
      <c r="EX341" s="143" t="n">
        <f aca="false">J341-1</f>
        <v>1</v>
      </c>
      <c r="EY341" s="143" t="n">
        <f aca="false">IF(P341&gt;0,P341*H341*I341,O341*256*H341*I341)</f>
        <v>8192</v>
      </c>
      <c r="EZ341" s="143" t="n">
        <v>0</v>
      </c>
      <c r="FA341" s="143" t="n">
        <v>0</v>
      </c>
      <c r="FB341" s="136" t="s">
        <v>177</v>
      </c>
      <c r="FC341" s="136" t="n">
        <v>0</v>
      </c>
      <c r="FD341" s="136" t="s">
        <v>178</v>
      </c>
      <c r="FE341" s="136" t="s">
        <v>179</v>
      </c>
      <c r="FF341" s="147" t="s">
        <v>180</v>
      </c>
    </row>
    <row r="342" s="136" customFormat="true" ht="15.75" hidden="false" customHeight="false" outlineLevel="0" collapsed="false">
      <c r="A342" s="137" t="s">
        <v>871</v>
      </c>
      <c r="B342" s="137" t="s">
        <v>872</v>
      </c>
      <c r="C342" s="137" t="n">
        <v>128</v>
      </c>
      <c r="D342" s="137" t="n">
        <v>128</v>
      </c>
      <c r="E342" s="137" t="n">
        <v>8</v>
      </c>
      <c r="F342" s="138" t="n">
        <v>1</v>
      </c>
      <c r="G342" s="139" t="n">
        <v>0</v>
      </c>
      <c r="H342" s="137" t="n">
        <v>2</v>
      </c>
      <c r="I342" s="137" t="n">
        <v>1</v>
      </c>
      <c r="J342" s="137" t="n">
        <v>2</v>
      </c>
      <c r="K342" s="137" t="s">
        <v>826</v>
      </c>
      <c r="L342" s="140" t="s">
        <v>165</v>
      </c>
      <c r="M342" s="140" t="s">
        <v>166</v>
      </c>
      <c r="N342" s="140" t="s">
        <v>166</v>
      </c>
      <c r="O342" s="137" t="n">
        <v>8</v>
      </c>
      <c r="P342" s="140" t="n">
        <v>0</v>
      </c>
      <c r="Q342" s="140" t="n">
        <v>10000</v>
      </c>
      <c r="R342" s="140" t="n">
        <v>5</v>
      </c>
      <c r="S342" s="136" t="n">
        <v>0</v>
      </c>
      <c r="T342" s="136" t="n">
        <v>1</v>
      </c>
      <c r="U342" s="136" t="n">
        <v>2</v>
      </c>
      <c r="V342" s="136" t="n">
        <v>3</v>
      </c>
      <c r="W342" s="136" t="n">
        <v>4</v>
      </c>
      <c r="X342" s="136" t="n">
        <v>5</v>
      </c>
      <c r="Y342" s="136" t="n">
        <v>6</v>
      </c>
      <c r="Z342" s="136" t="n">
        <v>7</v>
      </c>
      <c r="AA342" s="136" t="n">
        <v>8</v>
      </c>
      <c r="AB342" s="136" t="n">
        <v>9</v>
      </c>
      <c r="AC342" s="140" t="n">
        <v>10</v>
      </c>
      <c r="AD342" s="140" t="n">
        <v>11</v>
      </c>
      <c r="AE342" s="140" t="n">
        <v>12</v>
      </c>
      <c r="AF342" s="140" t="n">
        <v>13</v>
      </c>
      <c r="AG342" s="140" t="n">
        <v>14</v>
      </c>
      <c r="AH342" s="140" t="n">
        <v>15</v>
      </c>
      <c r="AI342" s="140" t="n">
        <v>0</v>
      </c>
      <c r="AJ342" s="140" t="n">
        <v>0</v>
      </c>
      <c r="AK342" s="140" t="n">
        <v>0</v>
      </c>
      <c r="AL342" s="140" t="n">
        <v>0</v>
      </c>
      <c r="AM342" s="140" t="n">
        <v>0</v>
      </c>
      <c r="AN342" s="140" t="n">
        <v>0</v>
      </c>
      <c r="AO342" s="140" t="n">
        <v>0</v>
      </c>
      <c r="AP342" s="140" t="n">
        <v>0</v>
      </c>
      <c r="AQ342" s="140" t="n">
        <v>0</v>
      </c>
      <c r="AR342" s="140" t="n">
        <v>0</v>
      </c>
      <c r="AS342" s="140" t="n">
        <v>0</v>
      </c>
      <c r="AT342" s="140" t="n">
        <v>0</v>
      </c>
      <c r="AU342" s="140" t="n">
        <v>0</v>
      </c>
      <c r="AV342" s="140" t="n">
        <v>0</v>
      </c>
      <c r="AW342" s="140" t="n">
        <v>0</v>
      </c>
      <c r="AX342" s="140" t="n">
        <v>0</v>
      </c>
      <c r="AY342" s="141" t="n">
        <v>0</v>
      </c>
      <c r="AZ342" s="140" t="n">
        <v>1</v>
      </c>
      <c r="BA342" s="140" t="n">
        <v>0</v>
      </c>
      <c r="BB342" s="140" t="n">
        <v>1</v>
      </c>
      <c r="BC342" s="140" t="n">
        <v>0</v>
      </c>
      <c r="BD342" s="140" t="n">
        <v>1</v>
      </c>
      <c r="BE342" s="140" t="n">
        <v>0</v>
      </c>
      <c r="BF342" s="140" t="n">
        <v>1</v>
      </c>
      <c r="BG342" s="140" t="n">
        <v>0</v>
      </c>
      <c r="BH342" s="140" t="n">
        <v>1</v>
      </c>
      <c r="BI342" s="140" t="n">
        <v>0</v>
      </c>
      <c r="BJ342" s="140" t="n">
        <v>1</v>
      </c>
      <c r="BK342" s="140" t="n">
        <v>0</v>
      </c>
      <c r="BL342" s="140" t="n">
        <v>1</v>
      </c>
      <c r="BM342" s="140" t="n">
        <v>0</v>
      </c>
      <c r="BN342" s="140" t="n">
        <v>1</v>
      </c>
      <c r="BO342" s="140" t="n">
        <v>0</v>
      </c>
      <c r="BP342" s="140" t="n">
        <v>1</v>
      </c>
      <c r="BQ342" s="140" t="n">
        <v>0</v>
      </c>
      <c r="BR342" s="140" t="n">
        <v>1</v>
      </c>
      <c r="BS342" s="140" t="n">
        <v>0</v>
      </c>
      <c r="BT342" s="140" t="n">
        <v>1</v>
      </c>
      <c r="BU342" s="140" t="n">
        <v>0</v>
      </c>
      <c r="BV342" s="140" t="n">
        <v>1</v>
      </c>
      <c r="BW342" s="140" t="n">
        <v>0</v>
      </c>
      <c r="BX342" s="140" t="n">
        <v>1</v>
      </c>
      <c r="BY342" s="140" t="n">
        <v>0</v>
      </c>
      <c r="BZ342" s="140" t="n">
        <v>1</v>
      </c>
      <c r="CA342" s="140" t="n">
        <v>0</v>
      </c>
      <c r="CB342" s="140" t="n">
        <v>1</v>
      </c>
      <c r="CC342" s="140" t="n">
        <v>0</v>
      </c>
      <c r="CD342" s="140" t="n">
        <v>1</v>
      </c>
      <c r="CE342" s="137" t="s">
        <v>183</v>
      </c>
      <c r="CF342" s="137" t="s">
        <v>183</v>
      </c>
      <c r="CG342" s="137" t="s">
        <v>183</v>
      </c>
      <c r="CH342" s="137" t="s">
        <v>183</v>
      </c>
      <c r="CI342" s="137" t="s">
        <v>169</v>
      </c>
      <c r="CJ342" s="137" t="s">
        <v>170</v>
      </c>
      <c r="CK342" s="137" t="s">
        <v>169</v>
      </c>
      <c r="CL342" s="137" t="s">
        <v>270</v>
      </c>
      <c r="CM342" s="137" t="s">
        <v>169</v>
      </c>
      <c r="CN342" s="137" t="s">
        <v>172</v>
      </c>
      <c r="CO342" s="140" t="s">
        <v>173</v>
      </c>
      <c r="CP342" s="140" t="s">
        <v>174</v>
      </c>
      <c r="CQ342" s="140" t="s">
        <v>173</v>
      </c>
      <c r="CR342" s="140" t="s">
        <v>174</v>
      </c>
      <c r="CS342" s="138" t="n">
        <v>12</v>
      </c>
      <c r="CT342" s="140" t="n">
        <v>0</v>
      </c>
      <c r="CU342" s="140" t="n">
        <v>0</v>
      </c>
      <c r="CV342" s="140" t="n">
        <v>0</v>
      </c>
      <c r="CW342" s="140" t="n">
        <v>1</v>
      </c>
      <c r="CX342" s="140" t="n">
        <v>1</v>
      </c>
      <c r="CY342" s="140" t="n">
        <v>0</v>
      </c>
      <c r="CZ342" s="138" t="n">
        <v>0</v>
      </c>
      <c r="DA342" s="142" t="n">
        <v>8</v>
      </c>
      <c r="DB342" s="142" t="n">
        <v>0</v>
      </c>
      <c r="DC342" s="142" t="n">
        <v>0</v>
      </c>
      <c r="DD342" s="142" t="n">
        <v>0</v>
      </c>
      <c r="DE342" s="142" t="n">
        <v>0</v>
      </c>
      <c r="DF342" s="142" t="n">
        <v>0</v>
      </c>
      <c r="DG342" s="142" t="n">
        <v>0</v>
      </c>
      <c r="DH342" s="142" t="n">
        <v>0</v>
      </c>
      <c r="DI342" s="143" t="n">
        <v>0</v>
      </c>
      <c r="DJ342" s="143" t="n">
        <v>0</v>
      </c>
      <c r="DK342" s="143" t="n">
        <v>0</v>
      </c>
      <c r="DL342" s="143" t="n">
        <v>1</v>
      </c>
      <c r="DM342" s="143" t="n">
        <v>16384</v>
      </c>
      <c r="DN342" s="143" t="s">
        <v>175</v>
      </c>
      <c r="DO342" s="143" t="n">
        <v>0</v>
      </c>
      <c r="DP342" s="143" t="n">
        <v>0</v>
      </c>
      <c r="DQ342" s="138" t="n">
        <v>0</v>
      </c>
      <c r="DR342" s="143" t="n">
        <f aca="false">(DQ342*H342*I342*J342)</f>
        <v>0</v>
      </c>
      <c r="DS342" s="143" t="s">
        <v>176</v>
      </c>
      <c r="DT342" s="143" t="n">
        <f aca="false">IF(EXACT(MIDB(A342,35,1),2),1,0)</f>
        <v>0</v>
      </c>
      <c r="DU342" s="144" t="n">
        <f aca="false">IF(P342&gt;0,1,0)</f>
        <v>0</v>
      </c>
      <c r="DV342" s="143" t="n">
        <f aca="false">(IF(((EXACT("MICRON",K342))+(EXACT("INTEL",K342))),1,0))*(IF(EXACT("1",CV342),1,0))</f>
        <v>0</v>
      </c>
      <c r="DW342" s="143" t="n">
        <f aca="false">IF(EXACT(C342,D342),1,0)</f>
        <v>1</v>
      </c>
      <c r="DX342" s="143" t="n">
        <f aca="false">IF(IF(EXACT("TOSHIBA",K342),IF((O342*256)&gt;EU342/C342,1,0),0),EU342/C342,0)</f>
        <v>0</v>
      </c>
      <c r="DY342" s="143" t="n">
        <f aca="false">IF(CS342&lt;9,0,IF(CS342&lt;13,1,IF(CS342&lt;17,2,3)))</f>
        <v>1</v>
      </c>
      <c r="DZ342" s="143" t="n">
        <v>0</v>
      </c>
      <c r="EA342" s="145" t="n">
        <f aca="false">EL342*E342</f>
        <v>4096</v>
      </c>
      <c r="EB342" s="143" t="n">
        <f aca="false">E342*EK342</f>
        <v>4096</v>
      </c>
      <c r="EC342" s="143" t="n">
        <f aca="false">POWER(2,EP342)</f>
        <v>1024</v>
      </c>
      <c r="ED342" s="143" t="n">
        <f aca="false">LOG(H342,2)</f>
        <v>1</v>
      </c>
      <c r="EE342" s="143" t="n">
        <f aca="false">H342-1</f>
        <v>1</v>
      </c>
      <c r="EF342" s="143" t="n">
        <f aca="false">LOG(I342,2)</f>
        <v>0</v>
      </c>
      <c r="EG342" s="143" t="n">
        <f aca="false">I342-1</f>
        <v>0</v>
      </c>
      <c r="EH342" s="143" t="n">
        <f aca="false">J342-1</f>
        <v>1</v>
      </c>
      <c r="EI342" s="143" t="n">
        <f aca="false">IF(EXACT("SAMSUNG",K342),1,IF(EXACT("TOSHIBA",K342),2,IF(EXACT("MICRON",K342),3,IF(EXACT("INTEL",K342),4,0))))</f>
        <v>4</v>
      </c>
      <c r="EJ342" s="143" t="n">
        <f aca="false">POWER(2,EO342)-1</f>
        <v>4095</v>
      </c>
      <c r="EK342" s="143" t="n">
        <f aca="false">D342*H342*I342*J342</f>
        <v>512</v>
      </c>
      <c r="EL342" s="143" t="n">
        <f aca="false">C342*H342*I342*J342</f>
        <v>512</v>
      </c>
      <c r="EM342" s="143" t="n">
        <f aca="false">LOG(EL342,2)</f>
        <v>9</v>
      </c>
      <c r="EN342" s="143" t="n">
        <f aca="false">LOG(C342,2)</f>
        <v>7</v>
      </c>
      <c r="EO342" s="143" t="n">
        <f aca="false">EM342+EQ342</f>
        <v>12</v>
      </c>
      <c r="EP342" s="143" t="n">
        <f aca="false">EN342+EQ342</f>
        <v>10</v>
      </c>
      <c r="EQ342" s="143" t="n">
        <f aca="false">LOG(E342,2)</f>
        <v>3</v>
      </c>
      <c r="ER342" s="145" t="n">
        <f aca="false">IF(H342&gt;1,IF(EXACT(EU342,C342),EN342+1,EN342),EN342)</f>
        <v>8</v>
      </c>
      <c r="ES342" s="146" t="n">
        <f aca="false">LOG(EL342/C342,2)</f>
        <v>2</v>
      </c>
      <c r="ET342" s="143" t="n">
        <f aca="false">POWER(2,EQ342)-1</f>
        <v>7</v>
      </c>
      <c r="EU342" s="145" t="n">
        <f aca="false">F342*C342</f>
        <v>128</v>
      </c>
      <c r="EV342" s="145" t="n">
        <f aca="false">G342*C342</f>
        <v>0</v>
      </c>
      <c r="EW342" s="143" t="n">
        <v>0</v>
      </c>
      <c r="EX342" s="143" t="n">
        <f aca="false">J342-1</f>
        <v>1</v>
      </c>
      <c r="EY342" s="143" t="n">
        <f aca="false">IF(P342&gt;0,P342*H342*I342,O342*256*H342*I342)</f>
        <v>4096</v>
      </c>
      <c r="EZ342" s="143" t="n">
        <v>0</v>
      </c>
      <c r="FA342" s="143" t="n">
        <v>0</v>
      </c>
      <c r="FB342" s="136" t="s">
        <v>177</v>
      </c>
      <c r="FC342" s="136" t="n">
        <v>0</v>
      </c>
      <c r="FD342" s="136" t="s">
        <v>178</v>
      </c>
      <c r="FE342" s="136" t="s">
        <v>179</v>
      </c>
      <c r="FF342" s="147" t="s">
        <v>180</v>
      </c>
    </row>
    <row r="343" s="136" customFormat="true" ht="15.75" hidden="false" customHeight="false" outlineLevel="0" collapsed="false">
      <c r="A343" s="137" t="s">
        <v>873</v>
      </c>
      <c r="B343" s="140" t="s">
        <v>874</v>
      </c>
      <c r="C343" s="137" t="n">
        <v>256</v>
      </c>
      <c r="D343" s="137" t="n">
        <v>256</v>
      </c>
      <c r="E343" s="137" t="n">
        <v>8</v>
      </c>
      <c r="F343" s="138" t="n">
        <v>1</v>
      </c>
      <c r="G343" s="139" t="n">
        <v>0</v>
      </c>
      <c r="H343" s="137" t="n">
        <v>2</v>
      </c>
      <c r="I343" s="137" t="n">
        <v>1</v>
      </c>
      <c r="J343" s="137" t="n">
        <v>1</v>
      </c>
      <c r="K343" s="137" t="s">
        <v>826</v>
      </c>
      <c r="L343" s="140" t="s">
        <v>165</v>
      </c>
      <c r="M343" s="140" t="s">
        <v>166</v>
      </c>
      <c r="N343" s="140" t="s">
        <v>166</v>
      </c>
      <c r="O343" s="137" t="n">
        <v>16</v>
      </c>
      <c r="P343" s="140" t="n">
        <v>1024</v>
      </c>
      <c r="Q343" s="140" t="n">
        <v>10000</v>
      </c>
      <c r="R343" s="140" t="n">
        <v>5</v>
      </c>
      <c r="S343" s="136" t="n">
        <v>0</v>
      </c>
      <c r="T343" s="136" t="n">
        <v>0</v>
      </c>
      <c r="U343" s="136" t="n">
        <v>1</v>
      </c>
      <c r="V343" s="136" t="n">
        <v>1</v>
      </c>
      <c r="W343" s="136" t="n">
        <v>2</v>
      </c>
      <c r="X343" s="136" t="n">
        <v>2</v>
      </c>
      <c r="Y343" s="136" t="n">
        <v>3</v>
      </c>
      <c r="Z343" s="136" t="n">
        <v>3</v>
      </c>
      <c r="AA343" s="136" t="n">
        <v>8</v>
      </c>
      <c r="AB343" s="136" t="n">
        <v>9</v>
      </c>
      <c r="AC343" s="140" t="n">
        <v>10</v>
      </c>
      <c r="AD343" s="140" t="n">
        <v>11</v>
      </c>
      <c r="AE343" s="140" t="n">
        <v>12</v>
      </c>
      <c r="AF343" s="140" t="n">
        <v>13</v>
      </c>
      <c r="AG343" s="140" t="n">
        <v>14</v>
      </c>
      <c r="AH343" s="140" t="n">
        <v>15</v>
      </c>
      <c r="AI343" s="140" t="n">
        <v>0</v>
      </c>
      <c r="AJ343" s="140" t="n">
        <v>0</v>
      </c>
      <c r="AK343" s="140" t="n">
        <v>0</v>
      </c>
      <c r="AL343" s="140" t="n">
        <v>0</v>
      </c>
      <c r="AM343" s="140" t="n">
        <v>0</v>
      </c>
      <c r="AN343" s="140" t="n">
        <v>0</v>
      </c>
      <c r="AO343" s="140" t="n">
        <v>0</v>
      </c>
      <c r="AP343" s="140" t="n">
        <v>0</v>
      </c>
      <c r="AQ343" s="140" t="n">
        <v>0</v>
      </c>
      <c r="AR343" s="140" t="n">
        <v>0</v>
      </c>
      <c r="AS343" s="140" t="n">
        <v>0</v>
      </c>
      <c r="AT343" s="140" t="n">
        <v>0</v>
      </c>
      <c r="AU343" s="140" t="n">
        <v>0</v>
      </c>
      <c r="AV343" s="140" t="n">
        <v>0</v>
      </c>
      <c r="AW343" s="140" t="n">
        <v>0</v>
      </c>
      <c r="AX343" s="140" t="n">
        <v>0</v>
      </c>
      <c r="AY343" s="141" t="n">
        <v>0</v>
      </c>
      <c r="AZ343" s="140" t="n">
        <v>0</v>
      </c>
      <c r="BA343" s="140" t="n">
        <v>1</v>
      </c>
      <c r="BB343" s="140" t="n">
        <v>1</v>
      </c>
      <c r="BC343" s="140" t="n">
        <v>0</v>
      </c>
      <c r="BD343" s="140" t="n">
        <v>0</v>
      </c>
      <c r="BE343" s="140" t="n">
        <v>1</v>
      </c>
      <c r="BF343" s="140" t="n">
        <v>1</v>
      </c>
      <c r="BG343" s="140" t="n">
        <v>0</v>
      </c>
      <c r="BH343" s="140" t="n">
        <v>0</v>
      </c>
      <c r="BI343" s="140" t="n">
        <v>1</v>
      </c>
      <c r="BJ343" s="140" t="n">
        <v>1</v>
      </c>
      <c r="BK343" s="140" t="n">
        <v>0</v>
      </c>
      <c r="BL343" s="140" t="n">
        <v>1</v>
      </c>
      <c r="BM343" s="140" t="n">
        <v>0</v>
      </c>
      <c r="BN343" s="140" t="n">
        <v>1</v>
      </c>
      <c r="BO343" s="140" t="n">
        <v>0</v>
      </c>
      <c r="BP343" s="140" t="n">
        <v>1</v>
      </c>
      <c r="BQ343" s="140" t="n">
        <v>0</v>
      </c>
      <c r="BR343" s="140" t="n">
        <v>1</v>
      </c>
      <c r="BS343" s="140" t="n">
        <v>0</v>
      </c>
      <c r="BT343" s="140" t="n">
        <v>1</v>
      </c>
      <c r="BU343" s="140" t="n">
        <v>0</v>
      </c>
      <c r="BV343" s="140" t="n">
        <v>1</v>
      </c>
      <c r="BW343" s="140" t="n">
        <v>0</v>
      </c>
      <c r="BX343" s="140" t="n">
        <v>1</v>
      </c>
      <c r="BY343" s="140" t="n">
        <v>0</v>
      </c>
      <c r="BZ343" s="140" t="n">
        <v>1</v>
      </c>
      <c r="CA343" s="140" t="n">
        <v>0</v>
      </c>
      <c r="CB343" s="140" t="n">
        <v>1</v>
      </c>
      <c r="CC343" s="140" t="n">
        <v>0</v>
      </c>
      <c r="CD343" s="140" t="n">
        <v>1</v>
      </c>
      <c r="CE343" s="137" t="s">
        <v>183</v>
      </c>
      <c r="CF343" s="137" t="s">
        <v>183</v>
      </c>
      <c r="CG343" s="137" t="s">
        <v>183</v>
      </c>
      <c r="CH343" s="137" t="s">
        <v>183</v>
      </c>
      <c r="CI343" s="137" t="s">
        <v>169</v>
      </c>
      <c r="CJ343" s="137" t="s">
        <v>170</v>
      </c>
      <c r="CK343" s="137" t="s">
        <v>169</v>
      </c>
      <c r="CL343" s="137" t="s">
        <v>270</v>
      </c>
      <c r="CM343" s="137" t="s">
        <v>169</v>
      </c>
      <c r="CN343" s="137" t="s">
        <v>172</v>
      </c>
      <c r="CO343" s="140" t="s">
        <v>173</v>
      </c>
      <c r="CP343" s="140" t="s">
        <v>174</v>
      </c>
      <c r="CQ343" s="140" t="s">
        <v>173</v>
      </c>
      <c r="CR343" s="140" t="s">
        <v>174</v>
      </c>
      <c r="CS343" s="138" t="n">
        <v>24</v>
      </c>
      <c r="CT343" s="140" t="n">
        <v>0</v>
      </c>
      <c r="CU343" s="140" t="n">
        <v>0</v>
      </c>
      <c r="CV343" s="140" t="n">
        <v>0</v>
      </c>
      <c r="CW343" s="140" t="n">
        <v>1</v>
      </c>
      <c r="CX343" s="140" t="n">
        <v>1</v>
      </c>
      <c r="CY343" s="140" t="n">
        <v>1</v>
      </c>
      <c r="CZ343" s="138" t="n">
        <v>0</v>
      </c>
      <c r="DA343" s="142" t="n">
        <v>8</v>
      </c>
      <c r="DB343" s="142" t="n">
        <v>0</v>
      </c>
      <c r="DC343" s="142" t="n">
        <v>0</v>
      </c>
      <c r="DD343" s="142" t="n">
        <v>0</v>
      </c>
      <c r="DE343" s="142" t="n">
        <v>0</v>
      </c>
      <c r="DF343" s="142" t="n">
        <v>1</v>
      </c>
      <c r="DG343" s="142" t="n">
        <v>2</v>
      </c>
      <c r="DH343" s="142" t="n">
        <v>0</v>
      </c>
      <c r="DI343" s="143" t="n">
        <v>0</v>
      </c>
      <c r="DJ343" s="143" t="n">
        <v>0</v>
      </c>
      <c r="DK343" s="143" t="n">
        <v>0</v>
      </c>
      <c r="DL343" s="143" t="n">
        <v>1</v>
      </c>
      <c r="DM343" s="143" t="n">
        <v>16384</v>
      </c>
      <c r="DN343" s="143" t="s">
        <v>175</v>
      </c>
      <c r="DO343" s="143" t="n">
        <v>0</v>
      </c>
      <c r="DP343" s="143" t="n">
        <v>0</v>
      </c>
      <c r="DQ343" s="138" t="n">
        <v>6</v>
      </c>
      <c r="DR343" s="143" t="n">
        <f aca="false">(DQ343*H343*I343*J343)</f>
        <v>12</v>
      </c>
      <c r="DS343" s="143" t="s">
        <v>176</v>
      </c>
      <c r="DT343" s="143" t="n">
        <f aca="false">IF(EXACT(MIDB(A343,35,1),2),1,0)</f>
        <v>0</v>
      </c>
      <c r="DU343" s="144" t="n">
        <f aca="false">IF(P343&gt;0,1,0)</f>
        <v>1</v>
      </c>
      <c r="DV343" s="143" t="n">
        <f aca="false">(IF(((EXACT("MICRON",K343))+(EXACT("INTEL",K343))),1,0))*(IF(EXACT("1",CV343),1,0))</f>
        <v>0</v>
      </c>
      <c r="DW343" s="143" t="n">
        <f aca="false">IF(EXACT(C343,D343),1,0)</f>
        <v>1</v>
      </c>
      <c r="DX343" s="143" t="n">
        <f aca="false">IF(IF(EXACT("TOSHIBA",K343),IF((O343*256)&gt;EU343/C343,1,0),0),EU343/C343,0)</f>
        <v>0</v>
      </c>
      <c r="DY343" s="143" t="n">
        <f aca="false">IF(CS343&lt;9,0,IF(CS343&lt;13,1,IF(CS343&lt;17,2,3)))</f>
        <v>3</v>
      </c>
      <c r="DZ343" s="143" t="n">
        <v>0</v>
      </c>
      <c r="EA343" s="145" t="n">
        <f aca="false">EL343*E343</f>
        <v>4096</v>
      </c>
      <c r="EB343" s="143" t="n">
        <f aca="false">E343*EK343</f>
        <v>4096</v>
      </c>
      <c r="EC343" s="143" t="n">
        <f aca="false">POWER(2,EP343)</f>
        <v>2048</v>
      </c>
      <c r="ED343" s="143" t="n">
        <f aca="false">LOG(H343,2)</f>
        <v>1</v>
      </c>
      <c r="EE343" s="143" t="n">
        <f aca="false">H343-1</f>
        <v>1</v>
      </c>
      <c r="EF343" s="143" t="n">
        <f aca="false">LOG(I343,2)</f>
        <v>0</v>
      </c>
      <c r="EG343" s="143" t="n">
        <f aca="false">I343-1</f>
        <v>0</v>
      </c>
      <c r="EH343" s="143" t="n">
        <f aca="false">J343-1</f>
        <v>0</v>
      </c>
      <c r="EI343" s="143" t="n">
        <f aca="false">IF(EXACT("SAMSUNG",K343),1,IF(EXACT("TOSHIBA",K343),2,IF(EXACT("MICRON",K343),3,IF(EXACT("INTEL",K343),4,0))))</f>
        <v>4</v>
      </c>
      <c r="EJ343" s="143" t="n">
        <f aca="false">POWER(2,EO343)-1</f>
        <v>4095</v>
      </c>
      <c r="EK343" s="143" t="n">
        <f aca="false">D343*H343*I343*J343</f>
        <v>512</v>
      </c>
      <c r="EL343" s="143" t="n">
        <f aca="false">C343*H343*I343*J343</f>
        <v>512</v>
      </c>
      <c r="EM343" s="143" t="n">
        <f aca="false">LOG(EL343,2)</f>
        <v>9</v>
      </c>
      <c r="EN343" s="143" t="n">
        <f aca="false">LOG(C343,2)</f>
        <v>8</v>
      </c>
      <c r="EO343" s="143" t="n">
        <f aca="false">EM343+EQ343</f>
        <v>12</v>
      </c>
      <c r="EP343" s="143" t="n">
        <f aca="false">EN343+EQ343</f>
        <v>11</v>
      </c>
      <c r="EQ343" s="143" t="n">
        <f aca="false">LOG(E343,2)</f>
        <v>3</v>
      </c>
      <c r="ER343" s="145" t="n">
        <f aca="false">IF(H343&gt;1,IF(EXACT(EU343,C343),EN343+1,EN343),EN343)</f>
        <v>9</v>
      </c>
      <c r="ES343" s="146" t="n">
        <f aca="false">LOG(EL343/C343,2)</f>
        <v>1</v>
      </c>
      <c r="ET343" s="143" t="n">
        <f aca="false">POWER(2,EQ343)-1</f>
        <v>7</v>
      </c>
      <c r="EU343" s="145" t="n">
        <f aca="false">F343*C343</f>
        <v>256</v>
      </c>
      <c r="EV343" s="145" t="n">
        <f aca="false">G343*C343</f>
        <v>0</v>
      </c>
      <c r="EW343" s="143" t="n">
        <v>0</v>
      </c>
      <c r="EX343" s="143" t="n">
        <f aca="false">J343-1</f>
        <v>0</v>
      </c>
      <c r="EY343" s="143" t="n">
        <f aca="false">IF(P343&gt;0,P343*H343*I343,O343*256*H343*I343)</f>
        <v>2048</v>
      </c>
      <c r="EZ343" s="143" t="n">
        <v>0</v>
      </c>
      <c r="FA343" s="143" t="n">
        <v>0</v>
      </c>
      <c r="FB343" s="136" t="s">
        <v>177</v>
      </c>
      <c r="FC343" s="136" t="n">
        <v>0</v>
      </c>
      <c r="FD343" s="136" t="s">
        <v>178</v>
      </c>
      <c r="FE343" s="136" t="s">
        <v>179</v>
      </c>
      <c r="FF343" s="147" t="s">
        <v>180</v>
      </c>
    </row>
    <row r="344" s="136" customFormat="true" ht="15.75" hidden="false" customHeight="false" outlineLevel="0" collapsed="false">
      <c r="A344" s="137" t="s">
        <v>875</v>
      </c>
      <c r="B344" s="140" t="s">
        <v>876</v>
      </c>
      <c r="C344" s="137" t="n">
        <v>256</v>
      </c>
      <c r="D344" s="137" t="n">
        <v>256</v>
      </c>
      <c r="E344" s="137" t="n">
        <v>8</v>
      </c>
      <c r="F344" s="138" t="n">
        <v>1</v>
      </c>
      <c r="G344" s="139" t="n">
        <v>0</v>
      </c>
      <c r="H344" s="137" t="n">
        <v>2</v>
      </c>
      <c r="I344" s="137" t="n">
        <v>1</v>
      </c>
      <c r="J344" s="137" t="n">
        <v>1</v>
      </c>
      <c r="K344" s="137" t="s">
        <v>826</v>
      </c>
      <c r="L344" s="140" t="s">
        <v>165</v>
      </c>
      <c r="M344" s="140" t="s">
        <v>479</v>
      </c>
      <c r="N344" s="140" t="s">
        <v>479</v>
      </c>
      <c r="O344" s="137" t="n">
        <v>8</v>
      </c>
      <c r="P344" s="140" t="n">
        <v>1024</v>
      </c>
      <c r="Q344" s="140" t="n">
        <v>10000</v>
      </c>
      <c r="R344" s="140" t="n">
        <v>5</v>
      </c>
      <c r="S344" s="136" t="n">
        <v>0</v>
      </c>
      <c r="T344" s="136" t="n">
        <v>0</v>
      </c>
      <c r="U344" s="136" t="n">
        <v>3</v>
      </c>
      <c r="V344" s="136" t="n">
        <v>3</v>
      </c>
      <c r="W344" s="136" t="n">
        <v>4</v>
      </c>
      <c r="X344" s="136" t="n">
        <v>5</v>
      </c>
      <c r="Y344" s="136" t="n">
        <v>6</v>
      </c>
      <c r="Z344" s="136" t="n">
        <v>7</v>
      </c>
      <c r="AA344" s="136" t="n">
        <v>8</v>
      </c>
      <c r="AB344" s="136" t="n">
        <v>9</v>
      </c>
      <c r="AC344" s="140" t="n">
        <v>10</v>
      </c>
      <c r="AD344" s="140" t="n">
        <v>11</v>
      </c>
      <c r="AE344" s="140" t="n">
        <v>12</v>
      </c>
      <c r="AF344" s="140" t="n">
        <v>13</v>
      </c>
      <c r="AG344" s="140" t="n">
        <v>14</v>
      </c>
      <c r="AH344" s="140" t="n">
        <v>15</v>
      </c>
      <c r="AI344" s="140" t="n">
        <v>0</v>
      </c>
      <c r="AJ344" s="140" t="n">
        <v>0</v>
      </c>
      <c r="AK344" s="140" t="n">
        <v>0</v>
      </c>
      <c r="AL344" s="140" t="n">
        <v>0</v>
      </c>
      <c r="AM344" s="140" t="n">
        <v>0</v>
      </c>
      <c r="AN344" s="140" t="n">
        <v>0</v>
      </c>
      <c r="AO344" s="140" t="n">
        <v>0</v>
      </c>
      <c r="AP344" s="140" t="n">
        <v>0</v>
      </c>
      <c r="AQ344" s="140" t="n">
        <v>0</v>
      </c>
      <c r="AR344" s="140" t="n">
        <v>0</v>
      </c>
      <c r="AS344" s="140" t="n">
        <v>0</v>
      </c>
      <c r="AT344" s="140" t="n">
        <v>0</v>
      </c>
      <c r="AU344" s="140" t="n">
        <v>0</v>
      </c>
      <c r="AV344" s="140" t="n">
        <v>0</v>
      </c>
      <c r="AW344" s="140" t="n">
        <v>0</v>
      </c>
      <c r="AX344" s="140" t="n">
        <v>0</v>
      </c>
      <c r="AY344" s="141" t="n">
        <v>0</v>
      </c>
      <c r="AZ344" s="140" t="n">
        <v>0</v>
      </c>
      <c r="BA344" s="140" t="n">
        <v>1</v>
      </c>
      <c r="BB344" s="140" t="n">
        <v>1</v>
      </c>
      <c r="BC344" s="140" t="n">
        <v>0</v>
      </c>
      <c r="BD344" s="140" t="n">
        <v>1</v>
      </c>
      <c r="BE344" s="140" t="n">
        <v>0</v>
      </c>
      <c r="BF344" s="140" t="n">
        <v>1</v>
      </c>
      <c r="BG344" s="140" t="n">
        <v>0</v>
      </c>
      <c r="BH344" s="140" t="n">
        <v>1</v>
      </c>
      <c r="BI344" s="140" t="n">
        <v>0</v>
      </c>
      <c r="BJ344" s="140" t="n">
        <v>1</v>
      </c>
      <c r="BK344" s="140" t="n">
        <v>0</v>
      </c>
      <c r="BL344" s="140" t="n">
        <v>1</v>
      </c>
      <c r="BM344" s="140" t="n">
        <v>0</v>
      </c>
      <c r="BN344" s="140" t="n">
        <v>1</v>
      </c>
      <c r="BO344" s="140" t="n">
        <v>0</v>
      </c>
      <c r="BP344" s="140" t="n">
        <v>1</v>
      </c>
      <c r="BQ344" s="140" t="n">
        <v>0</v>
      </c>
      <c r="BR344" s="140" t="n">
        <v>1</v>
      </c>
      <c r="BS344" s="140" t="n">
        <v>0</v>
      </c>
      <c r="BT344" s="140" t="n">
        <v>1</v>
      </c>
      <c r="BU344" s="140" t="n">
        <v>0</v>
      </c>
      <c r="BV344" s="140" t="n">
        <v>1</v>
      </c>
      <c r="BW344" s="140" t="n">
        <v>0</v>
      </c>
      <c r="BX344" s="140" t="n">
        <v>1</v>
      </c>
      <c r="BY344" s="140" t="n">
        <v>0</v>
      </c>
      <c r="BZ344" s="140" t="n">
        <v>1</v>
      </c>
      <c r="CA344" s="140" t="n">
        <v>0</v>
      </c>
      <c r="CB344" s="140" t="n">
        <v>1</v>
      </c>
      <c r="CC344" s="140" t="n">
        <v>0</v>
      </c>
      <c r="CD344" s="140" t="n">
        <v>1</v>
      </c>
      <c r="CE344" s="137" t="s">
        <v>183</v>
      </c>
      <c r="CF344" s="137" t="s">
        <v>183</v>
      </c>
      <c r="CG344" s="137" t="s">
        <v>183</v>
      </c>
      <c r="CH344" s="137" t="s">
        <v>183</v>
      </c>
      <c r="CI344" s="137" t="s">
        <v>169</v>
      </c>
      <c r="CJ344" s="137" t="s">
        <v>170</v>
      </c>
      <c r="CK344" s="137" t="s">
        <v>169</v>
      </c>
      <c r="CL344" s="137" t="s">
        <v>270</v>
      </c>
      <c r="CM344" s="137" t="s">
        <v>169</v>
      </c>
      <c r="CN344" s="137" t="s">
        <v>172</v>
      </c>
      <c r="CO344" s="140" t="s">
        <v>173</v>
      </c>
      <c r="CP344" s="140" t="s">
        <v>174</v>
      </c>
      <c r="CQ344" s="140" t="s">
        <v>173</v>
      </c>
      <c r="CR344" s="140" t="s">
        <v>174</v>
      </c>
      <c r="CS344" s="138" t="n">
        <v>24</v>
      </c>
      <c r="CT344" s="140" t="n">
        <v>0</v>
      </c>
      <c r="CU344" s="140" t="n">
        <v>0</v>
      </c>
      <c r="CV344" s="140" t="n">
        <v>0</v>
      </c>
      <c r="CW344" s="140" t="n">
        <v>1</v>
      </c>
      <c r="CX344" s="140" t="n">
        <v>1</v>
      </c>
      <c r="CY344" s="140" t="n">
        <v>1</v>
      </c>
      <c r="CZ344" s="138" t="n">
        <v>0</v>
      </c>
      <c r="DA344" s="142" t="n">
        <v>8</v>
      </c>
      <c r="DB344" s="142" t="n">
        <v>0</v>
      </c>
      <c r="DC344" s="142" t="n">
        <v>0</v>
      </c>
      <c r="DD344" s="142" t="n">
        <v>0</v>
      </c>
      <c r="DE344" s="142" t="n">
        <v>0</v>
      </c>
      <c r="DF344" s="142" t="n">
        <v>1</v>
      </c>
      <c r="DG344" s="142" t="n">
        <v>2</v>
      </c>
      <c r="DH344" s="142" t="n">
        <v>0</v>
      </c>
      <c r="DI344" s="143" t="n">
        <v>0</v>
      </c>
      <c r="DJ344" s="143" t="n">
        <v>0</v>
      </c>
      <c r="DK344" s="143" t="n">
        <v>0</v>
      </c>
      <c r="DL344" s="143" t="n">
        <v>0</v>
      </c>
      <c r="DM344" s="143" t="n">
        <v>16384</v>
      </c>
      <c r="DN344" s="143" t="s">
        <v>175</v>
      </c>
      <c r="DO344" s="143" t="n">
        <v>0</v>
      </c>
      <c r="DP344" s="143" t="n">
        <v>0</v>
      </c>
      <c r="DQ344" s="138" t="n">
        <v>6</v>
      </c>
      <c r="DR344" s="143" t="n">
        <f aca="false">(DQ344*H344*I344*J344)</f>
        <v>12</v>
      </c>
      <c r="DS344" s="143" t="s">
        <v>176</v>
      </c>
      <c r="DT344" s="143" t="n">
        <f aca="false">IF(EXACT(MIDB(A344,35,1),2),1,0)</f>
        <v>0</v>
      </c>
      <c r="DU344" s="144" t="n">
        <f aca="false">IF(P344&gt;0,1,0)</f>
        <v>1</v>
      </c>
      <c r="DV344" s="143" t="n">
        <f aca="false">(IF(((EXACT("MICRON",K344))+(EXACT("INTEL",K344))),1,0))*(IF(EXACT("1",CV344),1,0))</f>
        <v>0</v>
      </c>
      <c r="DW344" s="143" t="n">
        <f aca="false">IF(EXACT(C344,D344),1,0)</f>
        <v>1</v>
      </c>
      <c r="DX344" s="143" t="n">
        <f aca="false">IF(IF(EXACT("TOSHIBA",K344),IF((O344*256)&gt;EU344/C344,1,0),0),EU344/C344,0)</f>
        <v>0</v>
      </c>
      <c r="DY344" s="143" t="n">
        <f aca="false">IF(CS344&lt;9,0,IF(CS344&lt;13,1,IF(CS344&lt;17,2,3)))</f>
        <v>3</v>
      </c>
      <c r="DZ344" s="143" t="n">
        <v>0</v>
      </c>
      <c r="EA344" s="145" t="n">
        <f aca="false">EL344*E344</f>
        <v>4096</v>
      </c>
      <c r="EB344" s="143" t="n">
        <f aca="false">E344*EK344</f>
        <v>4096</v>
      </c>
      <c r="EC344" s="143" t="n">
        <f aca="false">POWER(2,EP344)</f>
        <v>2048</v>
      </c>
      <c r="ED344" s="143" t="n">
        <f aca="false">LOG(H344,2)</f>
        <v>1</v>
      </c>
      <c r="EE344" s="143" t="n">
        <f aca="false">H344-1</f>
        <v>1</v>
      </c>
      <c r="EF344" s="143" t="n">
        <f aca="false">LOG(I344,2)</f>
        <v>0</v>
      </c>
      <c r="EG344" s="143" t="n">
        <f aca="false">I344-1</f>
        <v>0</v>
      </c>
      <c r="EH344" s="143" t="n">
        <f aca="false">J344-1</f>
        <v>0</v>
      </c>
      <c r="EI344" s="143" t="n">
        <f aca="false">IF(EXACT("SAMSUNG",K344),1,IF(EXACT("TOSHIBA",K344),2,IF(EXACT("MICRON",K344),3,IF(EXACT("INTEL",K344),4,0))))</f>
        <v>4</v>
      </c>
      <c r="EJ344" s="143" t="n">
        <f aca="false">POWER(2,EO344)-1</f>
        <v>4095</v>
      </c>
      <c r="EK344" s="143" t="n">
        <f aca="false">D344*H344*I344*J344</f>
        <v>512</v>
      </c>
      <c r="EL344" s="143" t="n">
        <f aca="false">C344*H344*I344*J344</f>
        <v>512</v>
      </c>
      <c r="EM344" s="143" t="n">
        <f aca="false">LOG(EL344,2)</f>
        <v>9</v>
      </c>
      <c r="EN344" s="143" t="n">
        <f aca="false">LOG(C344,2)</f>
        <v>8</v>
      </c>
      <c r="EO344" s="143" t="n">
        <f aca="false">EM344+EQ344</f>
        <v>12</v>
      </c>
      <c r="EP344" s="143" t="n">
        <f aca="false">EN344+EQ344</f>
        <v>11</v>
      </c>
      <c r="EQ344" s="143" t="n">
        <f aca="false">LOG(E344,2)</f>
        <v>3</v>
      </c>
      <c r="ER344" s="145" t="n">
        <f aca="false">IF(H344&gt;1,IF(EXACT(EU344,C344),EN344+1,EN344),EN344)</f>
        <v>9</v>
      </c>
      <c r="ES344" s="146" t="n">
        <f aca="false">LOG(EL344/C344,2)</f>
        <v>1</v>
      </c>
      <c r="ET344" s="143" t="n">
        <f aca="false">POWER(2,EQ344)-1</f>
        <v>7</v>
      </c>
      <c r="EU344" s="145" t="n">
        <f aca="false">F344*C344</f>
        <v>256</v>
      </c>
      <c r="EV344" s="145" t="n">
        <f aca="false">G344*C344</f>
        <v>0</v>
      </c>
      <c r="EW344" s="143" t="n">
        <v>0</v>
      </c>
      <c r="EX344" s="143" t="n">
        <f aca="false">J344-1</f>
        <v>0</v>
      </c>
      <c r="EY344" s="143" t="n">
        <f aca="false">IF(P344&gt;0,P344*H344*I344,O344*256*H344*I344)</f>
        <v>2048</v>
      </c>
      <c r="EZ344" s="143" t="n">
        <v>0</v>
      </c>
      <c r="FA344" s="143" t="n">
        <v>0</v>
      </c>
      <c r="FB344" s="136" t="s">
        <v>177</v>
      </c>
      <c r="FC344" s="136" t="n">
        <v>0</v>
      </c>
      <c r="FD344" s="136" t="s">
        <v>178</v>
      </c>
      <c r="FE344" s="136" t="s">
        <v>179</v>
      </c>
      <c r="FF344" s="147" t="s">
        <v>180</v>
      </c>
    </row>
    <row r="345" s="136" customFormat="true" ht="15.75" hidden="false" customHeight="false" outlineLevel="0" collapsed="false">
      <c r="A345" s="137" t="s">
        <v>877</v>
      </c>
      <c r="B345" s="140" t="s">
        <v>878</v>
      </c>
      <c r="C345" s="137" t="n">
        <v>256</v>
      </c>
      <c r="D345" s="137" t="n">
        <v>256</v>
      </c>
      <c r="E345" s="137" t="n">
        <v>8</v>
      </c>
      <c r="F345" s="138" t="n">
        <v>1</v>
      </c>
      <c r="G345" s="139" t="n">
        <v>0</v>
      </c>
      <c r="H345" s="137" t="n">
        <v>2</v>
      </c>
      <c r="I345" s="137" t="n">
        <v>1</v>
      </c>
      <c r="J345" s="137" t="n">
        <v>1</v>
      </c>
      <c r="K345" s="137" t="s">
        <v>826</v>
      </c>
      <c r="L345" s="140" t="s">
        <v>165</v>
      </c>
      <c r="M345" s="140" t="s">
        <v>166</v>
      </c>
      <c r="N345" s="140" t="s">
        <v>166</v>
      </c>
      <c r="O345" s="137" t="n">
        <v>4</v>
      </c>
      <c r="P345" s="140" t="n">
        <v>0</v>
      </c>
      <c r="Q345" s="140" t="n">
        <v>10000</v>
      </c>
      <c r="R345" s="140" t="n">
        <v>5</v>
      </c>
      <c r="S345" s="136" t="n">
        <v>0</v>
      </c>
      <c r="T345" s="136" t="n">
        <v>1</v>
      </c>
      <c r="U345" s="136" t="n">
        <v>2</v>
      </c>
      <c r="V345" s="136" t="n">
        <v>3</v>
      </c>
      <c r="W345" s="136" t="n">
        <v>4</v>
      </c>
      <c r="X345" s="136" t="n">
        <v>5</v>
      </c>
      <c r="Y345" s="136" t="n">
        <v>6</v>
      </c>
      <c r="Z345" s="136" t="n">
        <v>7</v>
      </c>
      <c r="AA345" s="136" t="n">
        <v>8</v>
      </c>
      <c r="AB345" s="136" t="n">
        <v>9</v>
      </c>
      <c r="AC345" s="140" t="n">
        <v>10</v>
      </c>
      <c r="AD345" s="140" t="n">
        <v>11</v>
      </c>
      <c r="AE345" s="140" t="n">
        <v>12</v>
      </c>
      <c r="AF345" s="140" t="n">
        <v>13</v>
      </c>
      <c r="AG345" s="140" t="n">
        <v>14</v>
      </c>
      <c r="AH345" s="140" t="n">
        <v>15</v>
      </c>
      <c r="AI345" s="140" t="n">
        <v>0</v>
      </c>
      <c r="AJ345" s="140" t="n">
        <v>0</v>
      </c>
      <c r="AK345" s="140" t="n">
        <v>0</v>
      </c>
      <c r="AL345" s="140" t="n">
        <v>0</v>
      </c>
      <c r="AM345" s="140" t="n">
        <v>0</v>
      </c>
      <c r="AN345" s="140" t="n">
        <v>0</v>
      </c>
      <c r="AO345" s="140" t="n">
        <v>0</v>
      </c>
      <c r="AP345" s="140" t="n">
        <v>0</v>
      </c>
      <c r="AQ345" s="140" t="n">
        <v>0</v>
      </c>
      <c r="AR345" s="140" t="n">
        <v>0</v>
      </c>
      <c r="AS345" s="140" t="n">
        <v>0</v>
      </c>
      <c r="AT345" s="140" t="n">
        <v>0</v>
      </c>
      <c r="AU345" s="140" t="n">
        <v>0</v>
      </c>
      <c r="AV345" s="140" t="n">
        <v>0</v>
      </c>
      <c r="AW345" s="140" t="n">
        <v>0</v>
      </c>
      <c r="AX345" s="140" t="n">
        <v>0</v>
      </c>
      <c r="AY345" s="141" t="n">
        <v>0</v>
      </c>
      <c r="AZ345" s="140" t="n">
        <v>1</v>
      </c>
      <c r="BA345" s="140" t="n">
        <v>0</v>
      </c>
      <c r="BB345" s="140" t="n">
        <v>1</v>
      </c>
      <c r="BC345" s="140" t="n">
        <v>0</v>
      </c>
      <c r="BD345" s="140" t="n">
        <v>1</v>
      </c>
      <c r="BE345" s="140" t="n">
        <v>0</v>
      </c>
      <c r="BF345" s="140" t="n">
        <v>1</v>
      </c>
      <c r="BG345" s="140" t="n">
        <v>0</v>
      </c>
      <c r="BH345" s="140" t="n">
        <v>1</v>
      </c>
      <c r="BI345" s="140" t="n">
        <v>0</v>
      </c>
      <c r="BJ345" s="140" t="n">
        <v>1</v>
      </c>
      <c r="BK345" s="140" t="n">
        <v>0</v>
      </c>
      <c r="BL345" s="140" t="n">
        <v>1</v>
      </c>
      <c r="BM345" s="140" t="n">
        <v>0</v>
      </c>
      <c r="BN345" s="140" t="n">
        <v>1</v>
      </c>
      <c r="BO345" s="140" t="n">
        <v>0</v>
      </c>
      <c r="BP345" s="140" t="n">
        <v>1</v>
      </c>
      <c r="BQ345" s="140" t="n">
        <v>0</v>
      </c>
      <c r="BR345" s="140" t="n">
        <v>1</v>
      </c>
      <c r="BS345" s="140" t="n">
        <v>0</v>
      </c>
      <c r="BT345" s="140" t="n">
        <v>1</v>
      </c>
      <c r="BU345" s="140" t="n">
        <v>0</v>
      </c>
      <c r="BV345" s="140" t="n">
        <v>1</v>
      </c>
      <c r="BW345" s="140" t="n">
        <v>0</v>
      </c>
      <c r="BX345" s="140" t="n">
        <v>1</v>
      </c>
      <c r="BY345" s="140" t="n">
        <v>0</v>
      </c>
      <c r="BZ345" s="140" t="n">
        <v>1</v>
      </c>
      <c r="CA345" s="140" t="n">
        <v>0</v>
      </c>
      <c r="CB345" s="140" t="n">
        <v>1</v>
      </c>
      <c r="CC345" s="140" t="n">
        <v>0</v>
      </c>
      <c r="CD345" s="140" t="n">
        <v>1</v>
      </c>
      <c r="CE345" s="137" t="s">
        <v>183</v>
      </c>
      <c r="CF345" s="137" t="s">
        <v>183</v>
      </c>
      <c r="CG345" s="137" t="s">
        <v>183</v>
      </c>
      <c r="CH345" s="137" t="s">
        <v>183</v>
      </c>
      <c r="CI345" s="137" t="s">
        <v>169</v>
      </c>
      <c r="CJ345" s="137" t="s">
        <v>170</v>
      </c>
      <c r="CK345" s="137" t="s">
        <v>169</v>
      </c>
      <c r="CL345" s="137" t="s">
        <v>270</v>
      </c>
      <c r="CM345" s="137" t="s">
        <v>169</v>
      </c>
      <c r="CN345" s="137" t="s">
        <v>172</v>
      </c>
      <c r="CO345" s="140" t="s">
        <v>173</v>
      </c>
      <c r="CP345" s="140" t="s">
        <v>174</v>
      </c>
      <c r="CQ345" s="140" t="s">
        <v>173</v>
      </c>
      <c r="CR345" s="140" t="s">
        <v>174</v>
      </c>
      <c r="CS345" s="138" t="n">
        <v>12</v>
      </c>
      <c r="CT345" s="140" t="n">
        <v>0</v>
      </c>
      <c r="CU345" s="140" t="n">
        <v>0</v>
      </c>
      <c r="CV345" s="140" t="n">
        <v>0</v>
      </c>
      <c r="CW345" s="140" t="n">
        <v>1</v>
      </c>
      <c r="CX345" s="140" t="n">
        <v>1</v>
      </c>
      <c r="CY345" s="140" t="n">
        <v>0</v>
      </c>
      <c r="CZ345" s="138" t="n">
        <v>0</v>
      </c>
      <c r="DA345" s="142" t="n">
        <v>8</v>
      </c>
      <c r="DB345" s="142" t="n">
        <v>0</v>
      </c>
      <c r="DC345" s="142" t="n">
        <v>0</v>
      </c>
      <c r="DD345" s="142" t="n">
        <v>0</v>
      </c>
      <c r="DE345" s="142" t="n">
        <v>0</v>
      </c>
      <c r="DF345" s="142" t="n">
        <v>1</v>
      </c>
      <c r="DG345" s="142" t="n">
        <v>2</v>
      </c>
      <c r="DH345" s="142" t="n">
        <v>0</v>
      </c>
      <c r="DI345" s="143" t="n">
        <v>0</v>
      </c>
      <c r="DJ345" s="143" t="n">
        <v>0</v>
      </c>
      <c r="DK345" s="143" t="n">
        <v>0</v>
      </c>
      <c r="DL345" s="143" t="n">
        <v>1</v>
      </c>
      <c r="DM345" s="143" t="n">
        <v>16384</v>
      </c>
      <c r="DN345" s="143" t="s">
        <v>175</v>
      </c>
      <c r="DO345" s="143" t="n">
        <v>0</v>
      </c>
      <c r="DP345" s="143" t="n">
        <v>0</v>
      </c>
      <c r="DQ345" s="138" t="n">
        <v>6</v>
      </c>
      <c r="DR345" s="143" t="n">
        <f aca="false">(DQ345*H345*I345*J345)</f>
        <v>12</v>
      </c>
      <c r="DS345" s="143" t="s">
        <v>176</v>
      </c>
      <c r="DT345" s="143" t="n">
        <f aca="false">IF(EXACT(MIDB(A345,35,1),2),1,0)</f>
        <v>0</v>
      </c>
      <c r="DU345" s="144" t="n">
        <f aca="false">IF(P345&gt;0,1,0)</f>
        <v>0</v>
      </c>
      <c r="DV345" s="143" t="n">
        <f aca="false">(IF(((EXACT("MICRON",K345))+(EXACT("INTEL",K345))),1,0))*(IF(EXACT("1",CV345),1,0))</f>
        <v>0</v>
      </c>
      <c r="DW345" s="143" t="n">
        <f aca="false">IF(EXACT(C345,D345),1,0)</f>
        <v>1</v>
      </c>
      <c r="DX345" s="143" t="n">
        <f aca="false">IF(IF(EXACT("TOSHIBA",K345),IF((O345*256)&gt;EU345/C345,1,0),0),EU345/C345,0)</f>
        <v>0</v>
      </c>
      <c r="DY345" s="143" t="n">
        <f aca="false">IF(CS345&lt;9,0,IF(CS345&lt;13,1,IF(CS345&lt;17,2,3)))</f>
        <v>1</v>
      </c>
      <c r="DZ345" s="143" t="n">
        <v>0</v>
      </c>
      <c r="EA345" s="145" t="n">
        <f aca="false">EL345*E345</f>
        <v>4096</v>
      </c>
      <c r="EB345" s="143" t="n">
        <f aca="false">E345*EK345</f>
        <v>4096</v>
      </c>
      <c r="EC345" s="143" t="n">
        <f aca="false">POWER(2,EP345)</f>
        <v>2048</v>
      </c>
      <c r="ED345" s="143" t="n">
        <f aca="false">LOG(H345,2)</f>
        <v>1</v>
      </c>
      <c r="EE345" s="143" t="n">
        <f aca="false">H345-1</f>
        <v>1</v>
      </c>
      <c r="EF345" s="143" t="n">
        <f aca="false">LOG(I345,2)</f>
        <v>0</v>
      </c>
      <c r="EG345" s="143" t="n">
        <f aca="false">I345-1</f>
        <v>0</v>
      </c>
      <c r="EH345" s="143" t="n">
        <f aca="false">J345-1</f>
        <v>0</v>
      </c>
      <c r="EI345" s="143" t="n">
        <f aca="false">IF(EXACT("SAMSUNG",K345),1,IF(EXACT("TOSHIBA",K345),2,IF(EXACT("MICRON",K345),3,IF(EXACT("INTEL",K345),4,0))))</f>
        <v>4</v>
      </c>
      <c r="EJ345" s="143" t="n">
        <f aca="false">POWER(2,EO345)-1</f>
        <v>4095</v>
      </c>
      <c r="EK345" s="143" t="n">
        <f aca="false">D345*H345*I345*J345</f>
        <v>512</v>
      </c>
      <c r="EL345" s="143" t="n">
        <f aca="false">C345*H345*I345*J345</f>
        <v>512</v>
      </c>
      <c r="EM345" s="143" t="n">
        <f aca="false">LOG(EL345,2)</f>
        <v>9</v>
      </c>
      <c r="EN345" s="143" t="n">
        <f aca="false">LOG(C345,2)</f>
        <v>8</v>
      </c>
      <c r="EO345" s="143" t="n">
        <f aca="false">EM345+EQ345</f>
        <v>12</v>
      </c>
      <c r="EP345" s="143" t="n">
        <f aca="false">EN345+EQ345</f>
        <v>11</v>
      </c>
      <c r="EQ345" s="143" t="n">
        <f aca="false">LOG(E345,2)</f>
        <v>3</v>
      </c>
      <c r="ER345" s="145" t="n">
        <f aca="false">IF(H345&gt;1,IF(EXACT(EU345,C345),EN345+1,EN345),EN345)</f>
        <v>9</v>
      </c>
      <c r="ES345" s="146" t="n">
        <f aca="false">LOG(EL345/C345,2)</f>
        <v>1</v>
      </c>
      <c r="ET345" s="143" t="n">
        <f aca="false">POWER(2,EQ345)-1</f>
        <v>7</v>
      </c>
      <c r="EU345" s="145" t="n">
        <f aca="false">F345*C345</f>
        <v>256</v>
      </c>
      <c r="EV345" s="145" t="n">
        <f aca="false">G345*C345</f>
        <v>0</v>
      </c>
      <c r="EW345" s="143" t="n">
        <v>0</v>
      </c>
      <c r="EX345" s="143" t="n">
        <f aca="false">J345-1</f>
        <v>0</v>
      </c>
      <c r="EY345" s="143" t="n">
        <f aca="false">IF(P345&gt;0,P345*H345*I345,O345*256*H345*I345)</f>
        <v>2048</v>
      </c>
      <c r="EZ345" s="143" t="n">
        <v>0</v>
      </c>
      <c r="FA345" s="143" t="n">
        <v>0</v>
      </c>
      <c r="FB345" s="136" t="s">
        <v>177</v>
      </c>
      <c r="FC345" s="136" t="n">
        <v>0</v>
      </c>
      <c r="FD345" s="136" t="s">
        <v>178</v>
      </c>
      <c r="FE345" s="136" t="s">
        <v>179</v>
      </c>
      <c r="FF345" s="147" t="s">
        <v>180</v>
      </c>
    </row>
    <row r="346" s="136" customFormat="true" ht="15.75" hidden="false" customHeight="false" outlineLevel="0" collapsed="false">
      <c r="A346" s="154" t="s">
        <v>879</v>
      </c>
      <c r="B346" s="136" t="s">
        <v>880</v>
      </c>
      <c r="C346" s="137" t="n">
        <v>128</v>
      </c>
      <c r="D346" s="137" t="n">
        <v>128</v>
      </c>
      <c r="E346" s="137" t="n">
        <v>8</v>
      </c>
      <c r="F346" s="138" t="n">
        <v>1</v>
      </c>
      <c r="G346" s="139" t="n">
        <v>0</v>
      </c>
      <c r="H346" s="137" t="n">
        <v>2</v>
      </c>
      <c r="I346" s="137" t="n">
        <v>1</v>
      </c>
      <c r="J346" s="137" t="n">
        <v>2</v>
      </c>
      <c r="K346" s="137" t="s">
        <v>826</v>
      </c>
      <c r="L346" s="140" t="s">
        <v>165</v>
      </c>
      <c r="M346" s="140" t="s">
        <v>217</v>
      </c>
      <c r="N346" s="140" t="s">
        <v>166</v>
      </c>
      <c r="O346" s="137" t="n">
        <v>8</v>
      </c>
      <c r="P346" s="140" t="n">
        <v>2048</v>
      </c>
      <c r="Q346" s="140" t="n">
        <v>10000</v>
      </c>
      <c r="R346" s="140" t="n">
        <v>5</v>
      </c>
      <c r="S346" s="136" t="n">
        <v>0</v>
      </c>
      <c r="T346" s="136" t="n">
        <v>3</v>
      </c>
      <c r="U346" s="136" t="n">
        <v>2</v>
      </c>
      <c r="V346" s="136" t="n">
        <v>3</v>
      </c>
      <c r="W346" s="136" t="n">
        <v>4</v>
      </c>
      <c r="X346" s="136" t="n">
        <v>5</v>
      </c>
      <c r="Y346" s="136" t="n">
        <v>6</v>
      </c>
      <c r="Z346" s="136" t="n">
        <v>7</v>
      </c>
      <c r="AA346" s="136" t="n">
        <v>8</v>
      </c>
      <c r="AB346" s="136" t="n">
        <v>9</v>
      </c>
      <c r="AC346" s="140" t="n">
        <v>10</v>
      </c>
      <c r="AD346" s="140" t="n">
        <v>11</v>
      </c>
      <c r="AE346" s="140" t="n">
        <v>12</v>
      </c>
      <c r="AF346" s="140" t="n">
        <v>13</v>
      </c>
      <c r="AG346" s="140" t="n">
        <v>14</v>
      </c>
      <c r="AH346" s="140" t="n">
        <v>15</v>
      </c>
      <c r="AI346" s="140" t="n">
        <v>0</v>
      </c>
      <c r="AJ346" s="140" t="n">
        <v>0</v>
      </c>
      <c r="AK346" s="140" t="n">
        <v>0</v>
      </c>
      <c r="AL346" s="140" t="n">
        <v>0</v>
      </c>
      <c r="AM346" s="140" t="n">
        <v>0</v>
      </c>
      <c r="AN346" s="140" t="n">
        <v>0</v>
      </c>
      <c r="AO346" s="140" t="n">
        <v>0</v>
      </c>
      <c r="AP346" s="140" t="n">
        <v>0</v>
      </c>
      <c r="AQ346" s="140" t="n">
        <v>0</v>
      </c>
      <c r="AR346" s="140" t="n">
        <v>0</v>
      </c>
      <c r="AS346" s="140" t="n">
        <v>0</v>
      </c>
      <c r="AT346" s="140" t="n">
        <v>0</v>
      </c>
      <c r="AU346" s="140" t="n">
        <v>0</v>
      </c>
      <c r="AV346" s="140" t="n">
        <v>0</v>
      </c>
      <c r="AW346" s="140" t="n">
        <v>0</v>
      </c>
      <c r="AX346" s="140" t="n">
        <v>0</v>
      </c>
      <c r="AY346" s="141" t="n">
        <v>0</v>
      </c>
      <c r="AZ346" s="140" t="n">
        <v>1</v>
      </c>
      <c r="BA346" s="140" t="n">
        <v>0</v>
      </c>
      <c r="BB346" s="140" t="n">
        <v>1</v>
      </c>
      <c r="BC346" s="140" t="n">
        <v>0</v>
      </c>
      <c r="BD346" s="140" t="n">
        <v>1</v>
      </c>
      <c r="BE346" s="140" t="n">
        <v>0</v>
      </c>
      <c r="BF346" s="140" t="n">
        <v>1</v>
      </c>
      <c r="BG346" s="140" t="n">
        <v>0</v>
      </c>
      <c r="BH346" s="140" t="n">
        <v>1</v>
      </c>
      <c r="BI346" s="140" t="n">
        <v>0</v>
      </c>
      <c r="BJ346" s="140" t="n">
        <v>1</v>
      </c>
      <c r="BK346" s="140" t="n">
        <v>0</v>
      </c>
      <c r="BL346" s="140" t="n">
        <v>1</v>
      </c>
      <c r="BM346" s="140" t="n">
        <v>0</v>
      </c>
      <c r="BN346" s="140" t="n">
        <v>1</v>
      </c>
      <c r="BO346" s="140" t="n">
        <v>0</v>
      </c>
      <c r="BP346" s="140" t="n">
        <v>1</v>
      </c>
      <c r="BQ346" s="140" t="n">
        <v>0</v>
      </c>
      <c r="BR346" s="140" t="n">
        <v>1</v>
      </c>
      <c r="BS346" s="140" t="n">
        <v>0</v>
      </c>
      <c r="BT346" s="140" t="n">
        <v>1</v>
      </c>
      <c r="BU346" s="140" t="n">
        <v>0</v>
      </c>
      <c r="BV346" s="140" t="n">
        <v>1</v>
      </c>
      <c r="BW346" s="140" t="n">
        <v>0</v>
      </c>
      <c r="BX346" s="140" t="n">
        <v>1</v>
      </c>
      <c r="BY346" s="140" t="n">
        <v>0</v>
      </c>
      <c r="BZ346" s="140" t="n">
        <v>1</v>
      </c>
      <c r="CA346" s="140" t="n">
        <v>0</v>
      </c>
      <c r="CB346" s="140" t="n">
        <v>1</v>
      </c>
      <c r="CC346" s="140" t="n">
        <v>0</v>
      </c>
      <c r="CD346" s="140" t="n">
        <v>1</v>
      </c>
      <c r="CE346" s="137" t="s">
        <v>183</v>
      </c>
      <c r="CF346" s="137" t="s">
        <v>183</v>
      </c>
      <c r="CG346" s="137" t="s">
        <v>183</v>
      </c>
      <c r="CH346" s="137" t="s">
        <v>183</v>
      </c>
      <c r="CI346" s="137" t="s">
        <v>169</v>
      </c>
      <c r="CJ346" s="137" t="s">
        <v>170</v>
      </c>
      <c r="CK346" s="137" t="s">
        <v>169</v>
      </c>
      <c r="CL346" s="137" t="s">
        <v>270</v>
      </c>
      <c r="CM346" s="137" t="s">
        <v>169</v>
      </c>
      <c r="CN346" s="137" t="s">
        <v>172</v>
      </c>
      <c r="CO346" s="140" t="s">
        <v>173</v>
      </c>
      <c r="CP346" s="140" t="s">
        <v>174</v>
      </c>
      <c r="CQ346" s="140" t="s">
        <v>173</v>
      </c>
      <c r="CR346" s="140" t="s">
        <v>174</v>
      </c>
      <c r="CS346" s="138" t="n">
        <v>12</v>
      </c>
      <c r="CT346" s="140" t="n">
        <v>0</v>
      </c>
      <c r="CU346" s="140" t="n">
        <v>0</v>
      </c>
      <c r="CV346" s="140" t="n">
        <v>0</v>
      </c>
      <c r="CW346" s="140" t="n">
        <v>1</v>
      </c>
      <c r="CX346" s="140" t="n">
        <v>1</v>
      </c>
      <c r="CY346" s="140" t="n">
        <v>0</v>
      </c>
      <c r="CZ346" s="138" t="n">
        <v>0</v>
      </c>
      <c r="DA346" s="142" t="n">
        <v>8</v>
      </c>
      <c r="DB346" s="142" t="n">
        <v>0</v>
      </c>
      <c r="DC346" s="142" t="n">
        <v>0</v>
      </c>
      <c r="DD346" s="142" t="n">
        <v>0</v>
      </c>
      <c r="DE346" s="142" t="n">
        <v>0</v>
      </c>
      <c r="DF346" s="142" t="n">
        <v>0</v>
      </c>
      <c r="DG346" s="142" t="n">
        <v>0</v>
      </c>
      <c r="DH346" s="142" t="n">
        <v>0</v>
      </c>
      <c r="DI346" s="143" t="n">
        <v>0</v>
      </c>
      <c r="DJ346" s="143" t="n">
        <v>0</v>
      </c>
      <c r="DK346" s="143" t="n">
        <v>0</v>
      </c>
      <c r="DL346" s="143" t="n">
        <v>1</v>
      </c>
      <c r="DM346" s="143" t="n">
        <v>16384</v>
      </c>
      <c r="DN346" s="143" t="s">
        <v>175</v>
      </c>
      <c r="DO346" s="143" t="n">
        <v>0</v>
      </c>
      <c r="DP346" s="143" t="n">
        <v>0</v>
      </c>
      <c r="DQ346" s="138" t="n">
        <v>0</v>
      </c>
      <c r="DR346" s="143" t="n">
        <f aca="false">(DQ346*H346*I346*J346)</f>
        <v>0</v>
      </c>
      <c r="DS346" s="143" t="s">
        <v>176</v>
      </c>
      <c r="DT346" s="143" t="n">
        <f aca="false">IF(EXACT(MIDB(A346,35,1),2),1,0)</f>
        <v>0</v>
      </c>
      <c r="DU346" s="144" t="n">
        <f aca="false">IF(P346&gt;0,1,0)</f>
        <v>1</v>
      </c>
      <c r="DV346" s="143" t="n">
        <f aca="false">(IF(((EXACT("MICRON",K346))+(EXACT("INTEL",K346))),1,0))*(IF(EXACT("1",CV346),1,0))</f>
        <v>0</v>
      </c>
      <c r="DW346" s="143" t="n">
        <f aca="false">IF(EXACT(C346,D346),1,0)</f>
        <v>1</v>
      </c>
      <c r="DX346" s="143" t="n">
        <f aca="false">IF(IF(EXACT("TOSHIBA",K346),IF((O346*256)&gt;EU346/C346,1,0),0),EU346/C346,0)</f>
        <v>0</v>
      </c>
      <c r="DY346" s="143" t="n">
        <f aca="false">IF(CS346&lt;9,0,IF(CS346&lt;13,1,IF(CS346&lt;17,2,3)))</f>
        <v>1</v>
      </c>
      <c r="DZ346" s="143" t="n">
        <v>0</v>
      </c>
      <c r="EA346" s="145" t="n">
        <f aca="false">EL346*E346</f>
        <v>4096</v>
      </c>
      <c r="EB346" s="143" t="n">
        <f aca="false">E346*EK346</f>
        <v>4096</v>
      </c>
      <c r="EC346" s="143" t="n">
        <f aca="false">POWER(2,EP346)</f>
        <v>1024</v>
      </c>
      <c r="ED346" s="143" t="n">
        <f aca="false">LOG(H346,2)</f>
        <v>1</v>
      </c>
      <c r="EE346" s="143" t="n">
        <f aca="false">H346-1</f>
        <v>1</v>
      </c>
      <c r="EF346" s="143" t="n">
        <f aca="false">LOG(I346,2)</f>
        <v>0</v>
      </c>
      <c r="EG346" s="143" t="n">
        <f aca="false">I346-1</f>
        <v>0</v>
      </c>
      <c r="EH346" s="143" t="n">
        <f aca="false">J346-1</f>
        <v>1</v>
      </c>
      <c r="EI346" s="143" t="n">
        <f aca="false">IF(EXACT("SAMSUNG",K346),1,IF(EXACT("TOSHIBA",K346),2,IF(EXACT("MICRON",K346),3,IF(EXACT("INTEL",K346),4,0))))</f>
        <v>4</v>
      </c>
      <c r="EJ346" s="143" t="n">
        <f aca="false">POWER(2,EO346)-1</f>
        <v>4095</v>
      </c>
      <c r="EK346" s="143" t="n">
        <f aca="false">D346*H346*I346*J346</f>
        <v>512</v>
      </c>
      <c r="EL346" s="143" t="n">
        <f aca="false">C346*H346*I346*J346</f>
        <v>512</v>
      </c>
      <c r="EM346" s="143" t="n">
        <f aca="false">LOG(EL346,2)</f>
        <v>9</v>
      </c>
      <c r="EN346" s="143" t="n">
        <f aca="false">LOG(C346,2)</f>
        <v>7</v>
      </c>
      <c r="EO346" s="143" t="n">
        <f aca="false">EM346+EQ346</f>
        <v>12</v>
      </c>
      <c r="EP346" s="143" t="n">
        <f aca="false">EN346+EQ346</f>
        <v>10</v>
      </c>
      <c r="EQ346" s="143" t="n">
        <f aca="false">LOG(E346,2)</f>
        <v>3</v>
      </c>
      <c r="ER346" s="145" t="n">
        <f aca="false">IF(H346&gt;1,IF(EXACT(EU346,C346),EN346+1,EN346),EN346)</f>
        <v>8</v>
      </c>
      <c r="ES346" s="146" t="n">
        <f aca="false">LOG(EL346/C346,2)</f>
        <v>2</v>
      </c>
      <c r="ET346" s="143" t="n">
        <f aca="false">POWER(2,EQ346)-1</f>
        <v>7</v>
      </c>
      <c r="EU346" s="145" t="n">
        <f aca="false">F346*C346</f>
        <v>128</v>
      </c>
      <c r="EV346" s="145" t="n">
        <f aca="false">G346*C346</f>
        <v>0</v>
      </c>
      <c r="EW346" s="143" t="n">
        <v>0</v>
      </c>
      <c r="EX346" s="143" t="n">
        <f aca="false">J346-1</f>
        <v>1</v>
      </c>
      <c r="EY346" s="143" t="n">
        <f aca="false">IF(P346&gt;0,P346*H346*I346,O346*256*H346*I346)</f>
        <v>4096</v>
      </c>
      <c r="EZ346" s="143" t="n">
        <v>0</v>
      </c>
      <c r="FA346" s="143" t="n">
        <v>0</v>
      </c>
      <c r="FB346" s="136" t="s">
        <v>177</v>
      </c>
      <c r="FC346" s="136" t="n">
        <v>0</v>
      </c>
      <c r="FD346" s="136" t="s">
        <v>178</v>
      </c>
      <c r="FE346" s="136" t="s">
        <v>179</v>
      </c>
      <c r="FF346" s="147" t="s">
        <v>180</v>
      </c>
    </row>
    <row r="347" s="136" customFormat="true" ht="15.75" hidden="false" customHeight="false" outlineLevel="0" collapsed="false">
      <c r="A347" s="154" t="s">
        <v>881</v>
      </c>
      <c r="B347" s="136" t="s">
        <v>882</v>
      </c>
      <c r="C347" s="137" t="n">
        <v>128</v>
      </c>
      <c r="D347" s="137" t="n">
        <v>128</v>
      </c>
      <c r="E347" s="137" t="n">
        <v>8</v>
      </c>
      <c r="F347" s="138" t="n">
        <v>1</v>
      </c>
      <c r="G347" s="139" t="n">
        <v>0</v>
      </c>
      <c r="H347" s="137" t="n">
        <v>2</v>
      </c>
      <c r="I347" s="137" t="n">
        <v>1</v>
      </c>
      <c r="J347" s="137" t="n">
        <v>1</v>
      </c>
      <c r="K347" s="137" t="s">
        <v>826</v>
      </c>
      <c r="L347" s="140" t="s">
        <v>165</v>
      </c>
      <c r="M347" s="140" t="s">
        <v>166</v>
      </c>
      <c r="N347" s="140" t="s">
        <v>166</v>
      </c>
      <c r="O347" s="137" t="n">
        <v>8</v>
      </c>
      <c r="P347" s="140" t="n">
        <v>0</v>
      </c>
      <c r="Q347" s="140" t="n">
        <v>10000</v>
      </c>
      <c r="R347" s="140" t="n">
        <v>5</v>
      </c>
      <c r="S347" s="136" t="n">
        <v>0</v>
      </c>
      <c r="T347" s="136" t="n">
        <v>1</v>
      </c>
      <c r="U347" s="136" t="n">
        <v>2</v>
      </c>
      <c r="V347" s="136" t="n">
        <v>3</v>
      </c>
      <c r="W347" s="136" t="n">
        <v>4</v>
      </c>
      <c r="X347" s="136" t="n">
        <v>5</v>
      </c>
      <c r="Y347" s="136" t="n">
        <v>6</v>
      </c>
      <c r="Z347" s="136" t="n">
        <v>7</v>
      </c>
      <c r="AA347" s="136" t="n">
        <v>8</v>
      </c>
      <c r="AB347" s="136" t="n">
        <v>9</v>
      </c>
      <c r="AC347" s="140" t="n">
        <v>10</v>
      </c>
      <c r="AD347" s="140" t="n">
        <v>11</v>
      </c>
      <c r="AE347" s="140" t="n">
        <v>12</v>
      </c>
      <c r="AF347" s="140" t="n">
        <v>13</v>
      </c>
      <c r="AG347" s="140" t="n">
        <v>14</v>
      </c>
      <c r="AH347" s="140" t="n">
        <v>15</v>
      </c>
      <c r="AI347" s="140" t="n">
        <v>0</v>
      </c>
      <c r="AJ347" s="140" t="n">
        <v>0</v>
      </c>
      <c r="AK347" s="140" t="n">
        <v>0</v>
      </c>
      <c r="AL347" s="140" t="n">
        <v>0</v>
      </c>
      <c r="AM347" s="140" t="n">
        <v>0</v>
      </c>
      <c r="AN347" s="140" t="n">
        <v>0</v>
      </c>
      <c r="AO347" s="140" t="n">
        <v>0</v>
      </c>
      <c r="AP347" s="140" t="n">
        <v>0</v>
      </c>
      <c r="AQ347" s="140" t="n">
        <v>0</v>
      </c>
      <c r="AR347" s="140" t="n">
        <v>0</v>
      </c>
      <c r="AS347" s="140" t="n">
        <v>0</v>
      </c>
      <c r="AT347" s="140" t="n">
        <v>0</v>
      </c>
      <c r="AU347" s="140" t="n">
        <v>0</v>
      </c>
      <c r="AV347" s="140" t="n">
        <v>0</v>
      </c>
      <c r="AW347" s="140" t="n">
        <v>0</v>
      </c>
      <c r="AX347" s="140" t="n">
        <v>0</v>
      </c>
      <c r="AY347" s="141" t="n">
        <v>0</v>
      </c>
      <c r="AZ347" s="140" t="n">
        <v>1</v>
      </c>
      <c r="BA347" s="140" t="n">
        <v>0</v>
      </c>
      <c r="BB347" s="140" t="n">
        <v>1</v>
      </c>
      <c r="BC347" s="140" t="n">
        <v>0</v>
      </c>
      <c r="BD347" s="140" t="n">
        <v>1</v>
      </c>
      <c r="BE347" s="140" t="n">
        <v>0</v>
      </c>
      <c r="BF347" s="140" t="n">
        <v>1</v>
      </c>
      <c r="BG347" s="140" t="n">
        <v>0</v>
      </c>
      <c r="BH347" s="140" t="n">
        <v>1</v>
      </c>
      <c r="BI347" s="140" t="n">
        <v>0</v>
      </c>
      <c r="BJ347" s="140" t="n">
        <v>1</v>
      </c>
      <c r="BK347" s="140" t="n">
        <v>0</v>
      </c>
      <c r="BL347" s="140" t="n">
        <v>1</v>
      </c>
      <c r="BM347" s="140" t="n">
        <v>0</v>
      </c>
      <c r="BN347" s="140" t="n">
        <v>1</v>
      </c>
      <c r="BO347" s="140" t="n">
        <v>0</v>
      </c>
      <c r="BP347" s="140" t="n">
        <v>1</v>
      </c>
      <c r="BQ347" s="140" t="n">
        <v>0</v>
      </c>
      <c r="BR347" s="140" t="n">
        <v>1</v>
      </c>
      <c r="BS347" s="140" t="n">
        <v>0</v>
      </c>
      <c r="BT347" s="140" t="n">
        <v>1</v>
      </c>
      <c r="BU347" s="140" t="n">
        <v>0</v>
      </c>
      <c r="BV347" s="140" t="n">
        <v>1</v>
      </c>
      <c r="BW347" s="140" t="n">
        <v>0</v>
      </c>
      <c r="BX347" s="140" t="n">
        <v>1</v>
      </c>
      <c r="BY347" s="140" t="n">
        <v>0</v>
      </c>
      <c r="BZ347" s="140" t="n">
        <v>1</v>
      </c>
      <c r="CA347" s="140" t="n">
        <v>0</v>
      </c>
      <c r="CB347" s="140" t="n">
        <v>1</v>
      </c>
      <c r="CC347" s="140" t="n">
        <v>0</v>
      </c>
      <c r="CD347" s="140" t="n">
        <v>1</v>
      </c>
      <c r="CE347" s="137" t="s">
        <v>183</v>
      </c>
      <c r="CF347" s="137" t="s">
        <v>183</v>
      </c>
      <c r="CG347" s="137" t="s">
        <v>183</v>
      </c>
      <c r="CH347" s="137" t="s">
        <v>183</v>
      </c>
      <c r="CI347" s="137" t="s">
        <v>169</v>
      </c>
      <c r="CJ347" s="137" t="s">
        <v>170</v>
      </c>
      <c r="CK347" s="137" t="s">
        <v>169</v>
      </c>
      <c r="CL347" s="137" t="s">
        <v>270</v>
      </c>
      <c r="CM347" s="137" t="s">
        <v>169</v>
      </c>
      <c r="CN347" s="137" t="s">
        <v>172</v>
      </c>
      <c r="CO347" s="140" t="s">
        <v>173</v>
      </c>
      <c r="CP347" s="140" t="s">
        <v>174</v>
      </c>
      <c r="CQ347" s="140" t="s">
        <v>173</v>
      </c>
      <c r="CR347" s="140" t="s">
        <v>174</v>
      </c>
      <c r="CS347" s="138" t="n">
        <v>12</v>
      </c>
      <c r="CT347" s="140" t="n">
        <v>0</v>
      </c>
      <c r="CU347" s="140" t="n">
        <v>0</v>
      </c>
      <c r="CV347" s="140" t="n">
        <v>0</v>
      </c>
      <c r="CW347" s="140" t="n">
        <v>1</v>
      </c>
      <c r="CX347" s="140" t="n">
        <v>1</v>
      </c>
      <c r="CY347" s="140" t="n">
        <v>0</v>
      </c>
      <c r="CZ347" s="138" t="n">
        <v>0</v>
      </c>
      <c r="DA347" s="142" t="n">
        <v>8</v>
      </c>
      <c r="DB347" s="142" t="n">
        <v>0</v>
      </c>
      <c r="DC347" s="142" t="n">
        <v>0</v>
      </c>
      <c r="DD347" s="142" t="n">
        <v>0</v>
      </c>
      <c r="DE347" s="142" t="n">
        <v>0</v>
      </c>
      <c r="DF347" s="142" t="n">
        <v>0</v>
      </c>
      <c r="DG347" s="142" t="n">
        <v>0</v>
      </c>
      <c r="DH347" s="142" t="n">
        <v>0</v>
      </c>
      <c r="DI347" s="143" t="n">
        <v>0</v>
      </c>
      <c r="DJ347" s="143" t="n">
        <v>0</v>
      </c>
      <c r="DK347" s="143" t="n">
        <v>0</v>
      </c>
      <c r="DL347" s="143" t="n">
        <v>1</v>
      </c>
      <c r="DM347" s="143" t="n">
        <v>16384</v>
      </c>
      <c r="DN347" s="143" t="s">
        <v>175</v>
      </c>
      <c r="DO347" s="143" t="n">
        <v>0</v>
      </c>
      <c r="DP347" s="143" t="n">
        <v>0</v>
      </c>
      <c r="DQ347" s="138" t="n">
        <v>0</v>
      </c>
      <c r="DR347" s="143" t="n">
        <f aca="false">(DQ347*H347*I347*J347)</f>
        <v>0</v>
      </c>
      <c r="DS347" s="143" t="s">
        <v>176</v>
      </c>
      <c r="DT347" s="143" t="n">
        <f aca="false">IF(EXACT(MIDB(A347,35,1),2),1,0)</f>
        <v>0</v>
      </c>
      <c r="DU347" s="144" t="n">
        <f aca="false">IF(P347&gt;0,1,0)</f>
        <v>0</v>
      </c>
      <c r="DV347" s="143" t="n">
        <f aca="false">(IF(((EXACT("MICRON",K347))+(EXACT("INTEL",K347))),1,0))*(IF(EXACT("1",CV347),1,0))</f>
        <v>0</v>
      </c>
      <c r="DW347" s="143" t="n">
        <f aca="false">IF(EXACT(C347,D347),1,0)</f>
        <v>1</v>
      </c>
      <c r="DX347" s="143" t="n">
        <f aca="false">IF(IF(EXACT("TOSHIBA",K347),IF((O347*256)&gt;EU347/C347,1,0),0),EU347/C347,0)</f>
        <v>0</v>
      </c>
      <c r="DY347" s="143" t="n">
        <f aca="false">IF(CS347&lt;9,0,IF(CS347&lt;13,1,IF(CS347&lt;17,2,3)))</f>
        <v>1</v>
      </c>
      <c r="DZ347" s="143" t="n">
        <v>0</v>
      </c>
      <c r="EA347" s="145" t="n">
        <f aca="false">EL347*E347</f>
        <v>2048</v>
      </c>
      <c r="EB347" s="143" t="n">
        <f aca="false">E347*EK347</f>
        <v>2048</v>
      </c>
      <c r="EC347" s="143" t="n">
        <f aca="false">POWER(2,EP347)</f>
        <v>1024</v>
      </c>
      <c r="ED347" s="143" t="n">
        <f aca="false">LOG(H347,2)</f>
        <v>1</v>
      </c>
      <c r="EE347" s="143" t="n">
        <f aca="false">H347-1</f>
        <v>1</v>
      </c>
      <c r="EF347" s="143" t="n">
        <f aca="false">LOG(I347,2)</f>
        <v>0</v>
      </c>
      <c r="EG347" s="143" t="n">
        <f aca="false">I347-1</f>
        <v>0</v>
      </c>
      <c r="EH347" s="143" t="n">
        <f aca="false">J347-1</f>
        <v>0</v>
      </c>
      <c r="EI347" s="143" t="n">
        <f aca="false">IF(EXACT("SAMSUNG",K347),1,IF(EXACT("TOSHIBA",K347),2,IF(EXACT("MICRON",K347),3,IF(EXACT("INTEL",K347),4,0))))</f>
        <v>4</v>
      </c>
      <c r="EJ347" s="143" t="n">
        <f aca="false">POWER(2,EO347)-1</f>
        <v>2047</v>
      </c>
      <c r="EK347" s="143" t="n">
        <f aca="false">D347*H347*I347*J347</f>
        <v>256</v>
      </c>
      <c r="EL347" s="143" t="n">
        <f aca="false">C347*H347*I347*J347</f>
        <v>256</v>
      </c>
      <c r="EM347" s="143" t="n">
        <f aca="false">LOG(EL347,2)</f>
        <v>8</v>
      </c>
      <c r="EN347" s="143" t="n">
        <f aca="false">LOG(C347,2)</f>
        <v>7</v>
      </c>
      <c r="EO347" s="143" t="n">
        <f aca="false">EM347+EQ347</f>
        <v>11</v>
      </c>
      <c r="EP347" s="143" t="n">
        <f aca="false">EN347+EQ347</f>
        <v>10</v>
      </c>
      <c r="EQ347" s="143" t="n">
        <f aca="false">LOG(E347,2)</f>
        <v>3</v>
      </c>
      <c r="ER347" s="145" t="n">
        <f aca="false">IF(H347&gt;1,IF(EXACT(EU347,C347),EN347+1,EN347),EN347)</f>
        <v>8</v>
      </c>
      <c r="ES347" s="146" t="n">
        <f aca="false">LOG(EL347/C347,2)</f>
        <v>1</v>
      </c>
      <c r="ET347" s="143" t="n">
        <f aca="false">POWER(2,EQ347)-1</f>
        <v>7</v>
      </c>
      <c r="EU347" s="145" t="n">
        <f aca="false">F347*C347</f>
        <v>128</v>
      </c>
      <c r="EV347" s="145" t="n">
        <f aca="false">G347*C347</f>
        <v>0</v>
      </c>
      <c r="EW347" s="143" t="n">
        <v>0</v>
      </c>
      <c r="EX347" s="143" t="n">
        <f aca="false">J347-1</f>
        <v>0</v>
      </c>
      <c r="EY347" s="143" t="n">
        <f aca="false">IF(P347&gt;0,P347*H347*I347,O347*256*H347*I347)</f>
        <v>4096</v>
      </c>
      <c r="EZ347" s="143" t="n">
        <v>0</v>
      </c>
      <c r="FA347" s="143" t="n">
        <v>0</v>
      </c>
      <c r="FB347" s="136" t="s">
        <v>177</v>
      </c>
      <c r="FC347" s="136" t="n">
        <v>0</v>
      </c>
      <c r="FD347" s="136" t="s">
        <v>178</v>
      </c>
      <c r="FE347" s="136" t="s">
        <v>179</v>
      </c>
      <c r="FF347" s="147" t="s">
        <v>180</v>
      </c>
    </row>
    <row r="348" s="136" customFormat="true" ht="15.75" hidden="false" customHeight="false" outlineLevel="0" collapsed="false">
      <c r="A348" s="137" t="s">
        <v>883</v>
      </c>
      <c r="B348" s="140" t="s">
        <v>884</v>
      </c>
      <c r="C348" s="137" t="n">
        <v>128</v>
      </c>
      <c r="D348" s="137" t="n">
        <v>128</v>
      </c>
      <c r="E348" s="137" t="n">
        <v>4</v>
      </c>
      <c r="F348" s="138" t="n">
        <v>1</v>
      </c>
      <c r="G348" s="139" t="n">
        <v>0</v>
      </c>
      <c r="H348" s="137" t="n">
        <v>2</v>
      </c>
      <c r="I348" s="137" t="n">
        <v>1</v>
      </c>
      <c r="J348" s="137" t="n">
        <v>2</v>
      </c>
      <c r="K348" s="137" t="s">
        <v>826</v>
      </c>
      <c r="L348" s="140" t="s">
        <v>165</v>
      </c>
      <c r="M348" s="140" t="s">
        <v>166</v>
      </c>
      <c r="N348" s="140" t="s">
        <v>166</v>
      </c>
      <c r="O348" s="137" t="n">
        <v>8</v>
      </c>
      <c r="P348" s="140" t="n">
        <v>0</v>
      </c>
      <c r="Q348" s="140" t="n">
        <v>10000</v>
      </c>
      <c r="R348" s="140" t="n">
        <v>5</v>
      </c>
      <c r="S348" s="136" t="n">
        <v>0</v>
      </c>
      <c r="T348" s="136" t="n">
        <v>1</v>
      </c>
      <c r="U348" s="136" t="n">
        <v>2</v>
      </c>
      <c r="V348" s="136" t="n">
        <v>3</v>
      </c>
      <c r="W348" s="136" t="n">
        <v>4</v>
      </c>
      <c r="X348" s="136" t="n">
        <v>5</v>
      </c>
      <c r="Y348" s="136" t="n">
        <v>6</v>
      </c>
      <c r="Z348" s="136" t="n">
        <v>7</v>
      </c>
      <c r="AA348" s="136" t="n">
        <v>8</v>
      </c>
      <c r="AB348" s="136" t="n">
        <v>9</v>
      </c>
      <c r="AC348" s="140" t="n">
        <v>10</v>
      </c>
      <c r="AD348" s="140" t="n">
        <v>11</v>
      </c>
      <c r="AE348" s="140" t="n">
        <v>12</v>
      </c>
      <c r="AF348" s="140" t="n">
        <v>13</v>
      </c>
      <c r="AG348" s="140" t="n">
        <v>14</v>
      </c>
      <c r="AH348" s="140" t="n">
        <v>15</v>
      </c>
      <c r="AI348" s="140" t="n">
        <v>0</v>
      </c>
      <c r="AJ348" s="140" t="n">
        <v>0</v>
      </c>
      <c r="AK348" s="140" t="n">
        <v>0</v>
      </c>
      <c r="AL348" s="140" t="n">
        <v>0</v>
      </c>
      <c r="AM348" s="140" t="n">
        <v>0</v>
      </c>
      <c r="AN348" s="140" t="n">
        <v>0</v>
      </c>
      <c r="AO348" s="140" t="n">
        <v>0</v>
      </c>
      <c r="AP348" s="140" t="n">
        <v>0</v>
      </c>
      <c r="AQ348" s="140" t="n">
        <v>0</v>
      </c>
      <c r="AR348" s="140" t="n">
        <v>0</v>
      </c>
      <c r="AS348" s="140" t="n">
        <v>0</v>
      </c>
      <c r="AT348" s="140" t="n">
        <v>0</v>
      </c>
      <c r="AU348" s="140" t="n">
        <v>0</v>
      </c>
      <c r="AV348" s="140" t="n">
        <v>0</v>
      </c>
      <c r="AW348" s="140" t="n">
        <v>0</v>
      </c>
      <c r="AX348" s="140" t="n">
        <v>0</v>
      </c>
      <c r="AY348" s="141" t="n">
        <v>0</v>
      </c>
      <c r="AZ348" s="140" t="n">
        <v>1</v>
      </c>
      <c r="BA348" s="140" t="n">
        <v>0</v>
      </c>
      <c r="BB348" s="140" t="n">
        <v>1</v>
      </c>
      <c r="BC348" s="140" t="n">
        <v>0</v>
      </c>
      <c r="BD348" s="140" t="n">
        <v>1</v>
      </c>
      <c r="BE348" s="140" t="n">
        <v>0</v>
      </c>
      <c r="BF348" s="140" t="n">
        <v>1</v>
      </c>
      <c r="BG348" s="140" t="n">
        <v>0</v>
      </c>
      <c r="BH348" s="140" t="n">
        <v>1</v>
      </c>
      <c r="BI348" s="140" t="n">
        <v>0</v>
      </c>
      <c r="BJ348" s="140" t="n">
        <v>1</v>
      </c>
      <c r="BK348" s="140" t="n">
        <v>0</v>
      </c>
      <c r="BL348" s="140" t="n">
        <v>1</v>
      </c>
      <c r="BM348" s="140" t="n">
        <v>0</v>
      </c>
      <c r="BN348" s="140" t="n">
        <v>1</v>
      </c>
      <c r="BO348" s="140" t="n">
        <v>0</v>
      </c>
      <c r="BP348" s="140" t="n">
        <v>1</v>
      </c>
      <c r="BQ348" s="140" t="n">
        <v>0</v>
      </c>
      <c r="BR348" s="140" t="n">
        <v>1</v>
      </c>
      <c r="BS348" s="140" t="n">
        <v>0</v>
      </c>
      <c r="BT348" s="140" t="n">
        <v>1</v>
      </c>
      <c r="BU348" s="140" t="n">
        <v>0</v>
      </c>
      <c r="BV348" s="140" t="n">
        <v>1</v>
      </c>
      <c r="BW348" s="140" t="n">
        <v>0</v>
      </c>
      <c r="BX348" s="140" t="n">
        <v>1</v>
      </c>
      <c r="BY348" s="140" t="n">
        <v>0</v>
      </c>
      <c r="BZ348" s="140" t="n">
        <v>1</v>
      </c>
      <c r="CA348" s="140" t="n">
        <v>0</v>
      </c>
      <c r="CB348" s="140" t="n">
        <v>1</v>
      </c>
      <c r="CC348" s="140" t="n">
        <v>0</v>
      </c>
      <c r="CD348" s="140" t="n">
        <v>1</v>
      </c>
      <c r="CE348" s="137" t="s">
        <v>183</v>
      </c>
      <c r="CF348" s="137" t="s">
        <v>183</v>
      </c>
      <c r="CG348" s="137" t="s">
        <v>183</v>
      </c>
      <c r="CH348" s="137" t="s">
        <v>183</v>
      </c>
      <c r="CI348" s="137" t="s">
        <v>169</v>
      </c>
      <c r="CJ348" s="137" t="s">
        <v>170</v>
      </c>
      <c r="CK348" s="137" t="s">
        <v>169</v>
      </c>
      <c r="CL348" s="137" t="s">
        <v>270</v>
      </c>
      <c r="CM348" s="137" t="s">
        <v>169</v>
      </c>
      <c r="CN348" s="137" t="s">
        <v>172</v>
      </c>
      <c r="CO348" s="140" t="s">
        <v>173</v>
      </c>
      <c r="CP348" s="140" t="s">
        <v>174</v>
      </c>
      <c r="CQ348" s="140" t="s">
        <v>173</v>
      </c>
      <c r="CR348" s="140" t="s">
        <v>174</v>
      </c>
      <c r="CS348" s="138" t="n">
        <v>8</v>
      </c>
      <c r="CT348" s="140" t="n">
        <v>0</v>
      </c>
      <c r="CU348" s="140" t="n">
        <v>0</v>
      </c>
      <c r="CV348" s="140" t="n">
        <v>0</v>
      </c>
      <c r="CW348" s="140" t="n">
        <v>1</v>
      </c>
      <c r="CX348" s="140" t="n">
        <v>1</v>
      </c>
      <c r="CY348" s="140" t="n">
        <v>0</v>
      </c>
      <c r="CZ348" s="138" t="n">
        <v>0</v>
      </c>
      <c r="DA348" s="142" t="n">
        <v>8</v>
      </c>
      <c r="DB348" s="142" t="n">
        <v>0</v>
      </c>
      <c r="DC348" s="142" t="n">
        <v>0</v>
      </c>
      <c r="DD348" s="142" t="n">
        <v>0</v>
      </c>
      <c r="DE348" s="142" t="n">
        <v>0</v>
      </c>
      <c r="DF348" s="142" t="n">
        <v>0</v>
      </c>
      <c r="DG348" s="142" t="n">
        <v>0</v>
      </c>
      <c r="DH348" s="142" t="n">
        <v>0</v>
      </c>
      <c r="DI348" s="143" t="n">
        <v>0</v>
      </c>
      <c r="DJ348" s="143" t="n">
        <v>0</v>
      </c>
      <c r="DK348" s="143" t="n">
        <v>0</v>
      </c>
      <c r="DL348" s="143" t="n">
        <v>1</v>
      </c>
      <c r="DM348" s="143" t="n">
        <v>16384</v>
      </c>
      <c r="DN348" s="143" t="s">
        <v>175</v>
      </c>
      <c r="DO348" s="143" t="n">
        <v>0</v>
      </c>
      <c r="DP348" s="143" t="n">
        <v>0</v>
      </c>
      <c r="DQ348" s="138" t="n">
        <v>0</v>
      </c>
      <c r="DR348" s="143" t="n">
        <f aca="false">(DQ348*H348*I348*J348)</f>
        <v>0</v>
      </c>
      <c r="DS348" s="143" t="s">
        <v>176</v>
      </c>
      <c r="DT348" s="143" t="n">
        <f aca="false">IF(EXACT(MIDB(A348,35,1),2),1,0)</f>
        <v>0</v>
      </c>
      <c r="DU348" s="144" t="n">
        <f aca="false">IF(P348&gt;0,1,0)</f>
        <v>0</v>
      </c>
      <c r="DV348" s="143" t="n">
        <f aca="false">(IF(((EXACT("MICRON",K348))+(EXACT("INTEL",K348))),1,0))*(IF(EXACT("1",CV348),1,0))</f>
        <v>0</v>
      </c>
      <c r="DW348" s="143" t="n">
        <f aca="false">IF(EXACT(C348,D348),1,0)</f>
        <v>1</v>
      </c>
      <c r="DX348" s="143" t="n">
        <f aca="false">IF(IF(EXACT("TOSHIBA",K348),IF((O348*256)&gt;EU348/C348,1,0),0),EU348/C348,0)</f>
        <v>0</v>
      </c>
      <c r="DY348" s="143" t="n">
        <f aca="false">IF(CS348&lt;9,0,IF(CS348&lt;13,1,IF(CS348&lt;17,2,3)))</f>
        <v>0</v>
      </c>
      <c r="DZ348" s="143" t="n">
        <v>0</v>
      </c>
      <c r="EA348" s="145" t="n">
        <f aca="false">EL348*E348</f>
        <v>2048</v>
      </c>
      <c r="EB348" s="143" t="n">
        <f aca="false">E348*EK348</f>
        <v>2048</v>
      </c>
      <c r="EC348" s="143" t="n">
        <f aca="false">POWER(2,EP348)</f>
        <v>512</v>
      </c>
      <c r="ED348" s="143" t="n">
        <f aca="false">LOG(H348,2)</f>
        <v>1</v>
      </c>
      <c r="EE348" s="143" t="n">
        <f aca="false">H348-1</f>
        <v>1</v>
      </c>
      <c r="EF348" s="143" t="n">
        <f aca="false">LOG(I348,2)</f>
        <v>0</v>
      </c>
      <c r="EG348" s="143" t="n">
        <f aca="false">I348-1</f>
        <v>0</v>
      </c>
      <c r="EH348" s="143" t="n">
        <f aca="false">J348-1</f>
        <v>1</v>
      </c>
      <c r="EI348" s="143" t="n">
        <f aca="false">IF(EXACT("SAMSUNG",K348),1,IF(EXACT("TOSHIBA",K348),2,IF(EXACT("MICRON",K348),3,IF(EXACT("INTEL",K348),4,0))))</f>
        <v>4</v>
      </c>
      <c r="EJ348" s="143" t="n">
        <f aca="false">POWER(2,EO348)-1</f>
        <v>2047</v>
      </c>
      <c r="EK348" s="143" t="n">
        <f aca="false">D348*H348*I348*J348</f>
        <v>512</v>
      </c>
      <c r="EL348" s="143" t="n">
        <f aca="false">C348*H348*I348*J348</f>
        <v>512</v>
      </c>
      <c r="EM348" s="143" t="n">
        <f aca="false">LOG(EL348,2)</f>
        <v>9</v>
      </c>
      <c r="EN348" s="143" t="n">
        <f aca="false">LOG(C348,2)</f>
        <v>7</v>
      </c>
      <c r="EO348" s="143" t="n">
        <f aca="false">EM348+EQ348</f>
        <v>11</v>
      </c>
      <c r="EP348" s="143" t="n">
        <f aca="false">EN348+EQ348</f>
        <v>9</v>
      </c>
      <c r="EQ348" s="143" t="n">
        <f aca="false">LOG(E348,2)</f>
        <v>2</v>
      </c>
      <c r="ER348" s="145" t="n">
        <f aca="false">IF(H348&gt;1,IF(EXACT(EU348,C348),EN348+1,EN348),EN348)</f>
        <v>8</v>
      </c>
      <c r="ES348" s="146" t="n">
        <f aca="false">LOG(EL348/C348,2)</f>
        <v>2</v>
      </c>
      <c r="ET348" s="143" t="n">
        <f aca="false">POWER(2,EQ348)-1</f>
        <v>3</v>
      </c>
      <c r="EU348" s="145" t="n">
        <f aca="false">F348*C348</f>
        <v>128</v>
      </c>
      <c r="EV348" s="145" t="n">
        <f aca="false">G348*C348</f>
        <v>0</v>
      </c>
      <c r="EW348" s="143" t="n">
        <v>0</v>
      </c>
      <c r="EX348" s="143" t="n">
        <f aca="false">J348-1</f>
        <v>1</v>
      </c>
      <c r="EY348" s="143" t="n">
        <f aca="false">IF(P348&gt;0,P348*H348*I348,O348*256*H348*I348)</f>
        <v>4096</v>
      </c>
      <c r="EZ348" s="143" t="n">
        <v>0</v>
      </c>
      <c r="FA348" s="143" t="n">
        <v>0</v>
      </c>
      <c r="FB348" s="136" t="s">
        <v>177</v>
      </c>
      <c r="FC348" s="136" t="n">
        <v>0</v>
      </c>
      <c r="FD348" s="136" t="s">
        <v>178</v>
      </c>
      <c r="FE348" s="136" t="s">
        <v>179</v>
      </c>
      <c r="FF348" s="147" t="s">
        <v>180</v>
      </c>
    </row>
    <row r="349" s="136" customFormat="true" ht="15.75" hidden="false" customHeight="false" outlineLevel="0" collapsed="false">
      <c r="A349" s="137" t="s">
        <v>885</v>
      </c>
      <c r="B349" s="140" t="s">
        <v>886</v>
      </c>
      <c r="C349" s="137" t="n">
        <v>128</v>
      </c>
      <c r="D349" s="137" t="n">
        <v>128</v>
      </c>
      <c r="E349" s="137" t="n">
        <v>4</v>
      </c>
      <c r="F349" s="138" t="n">
        <v>1</v>
      </c>
      <c r="G349" s="139" t="n">
        <v>0</v>
      </c>
      <c r="H349" s="137" t="n">
        <v>2</v>
      </c>
      <c r="I349" s="137" t="n">
        <v>1</v>
      </c>
      <c r="J349" s="137" t="n">
        <v>1</v>
      </c>
      <c r="K349" s="137" t="s">
        <v>826</v>
      </c>
      <c r="L349" s="140" t="s">
        <v>165</v>
      </c>
      <c r="M349" s="140" t="s">
        <v>166</v>
      </c>
      <c r="N349" s="140" t="s">
        <v>166</v>
      </c>
      <c r="O349" s="137" t="n">
        <v>8</v>
      </c>
      <c r="P349" s="140" t="n">
        <v>0</v>
      </c>
      <c r="Q349" s="140" t="n">
        <v>10000</v>
      </c>
      <c r="R349" s="140" t="n">
        <v>5</v>
      </c>
      <c r="S349" s="136" t="n">
        <v>0</v>
      </c>
      <c r="T349" s="136" t="n">
        <v>1</v>
      </c>
      <c r="U349" s="136" t="n">
        <v>2</v>
      </c>
      <c r="V349" s="136" t="n">
        <v>3</v>
      </c>
      <c r="W349" s="136" t="n">
        <v>4</v>
      </c>
      <c r="X349" s="136" t="n">
        <v>5</v>
      </c>
      <c r="Y349" s="136" t="n">
        <v>6</v>
      </c>
      <c r="Z349" s="136" t="n">
        <v>7</v>
      </c>
      <c r="AA349" s="136" t="n">
        <v>8</v>
      </c>
      <c r="AB349" s="136" t="n">
        <v>9</v>
      </c>
      <c r="AC349" s="140" t="n">
        <v>10</v>
      </c>
      <c r="AD349" s="140" t="n">
        <v>11</v>
      </c>
      <c r="AE349" s="140" t="n">
        <v>12</v>
      </c>
      <c r="AF349" s="140" t="n">
        <v>13</v>
      </c>
      <c r="AG349" s="140" t="n">
        <v>14</v>
      </c>
      <c r="AH349" s="140" t="n">
        <v>15</v>
      </c>
      <c r="AI349" s="140" t="n">
        <v>0</v>
      </c>
      <c r="AJ349" s="140" t="n">
        <v>0</v>
      </c>
      <c r="AK349" s="140" t="n">
        <v>0</v>
      </c>
      <c r="AL349" s="140" t="n">
        <v>0</v>
      </c>
      <c r="AM349" s="140" t="n">
        <v>0</v>
      </c>
      <c r="AN349" s="140" t="n">
        <v>0</v>
      </c>
      <c r="AO349" s="140" t="n">
        <v>0</v>
      </c>
      <c r="AP349" s="140" t="n">
        <v>0</v>
      </c>
      <c r="AQ349" s="140" t="n">
        <v>0</v>
      </c>
      <c r="AR349" s="140" t="n">
        <v>0</v>
      </c>
      <c r="AS349" s="140" t="n">
        <v>0</v>
      </c>
      <c r="AT349" s="140" t="n">
        <v>0</v>
      </c>
      <c r="AU349" s="140" t="n">
        <v>0</v>
      </c>
      <c r="AV349" s="140" t="n">
        <v>0</v>
      </c>
      <c r="AW349" s="140" t="n">
        <v>0</v>
      </c>
      <c r="AX349" s="140" t="n">
        <v>0</v>
      </c>
      <c r="AY349" s="141" t="n">
        <v>0</v>
      </c>
      <c r="AZ349" s="140" t="n">
        <v>1</v>
      </c>
      <c r="BA349" s="140" t="n">
        <v>0</v>
      </c>
      <c r="BB349" s="140" t="n">
        <v>1</v>
      </c>
      <c r="BC349" s="140" t="n">
        <v>0</v>
      </c>
      <c r="BD349" s="140" t="n">
        <v>1</v>
      </c>
      <c r="BE349" s="140" t="n">
        <v>0</v>
      </c>
      <c r="BF349" s="140" t="n">
        <v>1</v>
      </c>
      <c r="BG349" s="140" t="n">
        <v>0</v>
      </c>
      <c r="BH349" s="140" t="n">
        <v>1</v>
      </c>
      <c r="BI349" s="140" t="n">
        <v>0</v>
      </c>
      <c r="BJ349" s="140" t="n">
        <v>1</v>
      </c>
      <c r="BK349" s="140" t="n">
        <v>0</v>
      </c>
      <c r="BL349" s="140" t="n">
        <v>1</v>
      </c>
      <c r="BM349" s="140" t="n">
        <v>0</v>
      </c>
      <c r="BN349" s="140" t="n">
        <v>1</v>
      </c>
      <c r="BO349" s="140" t="n">
        <v>0</v>
      </c>
      <c r="BP349" s="140" t="n">
        <v>1</v>
      </c>
      <c r="BQ349" s="140" t="n">
        <v>0</v>
      </c>
      <c r="BR349" s="140" t="n">
        <v>1</v>
      </c>
      <c r="BS349" s="140" t="n">
        <v>0</v>
      </c>
      <c r="BT349" s="140" t="n">
        <v>1</v>
      </c>
      <c r="BU349" s="140" t="n">
        <v>0</v>
      </c>
      <c r="BV349" s="140" t="n">
        <v>1</v>
      </c>
      <c r="BW349" s="140" t="n">
        <v>0</v>
      </c>
      <c r="BX349" s="140" t="n">
        <v>1</v>
      </c>
      <c r="BY349" s="140" t="n">
        <v>0</v>
      </c>
      <c r="BZ349" s="140" t="n">
        <v>1</v>
      </c>
      <c r="CA349" s="140" t="n">
        <v>0</v>
      </c>
      <c r="CB349" s="140" t="n">
        <v>1</v>
      </c>
      <c r="CC349" s="140" t="n">
        <v>0</v>
      </c>
      <c r="CD349" s="140" t="n">
        <v>1</v>
      </c>
      <c r="CE349" s="137" t="s">
        <v>183</v>
      </c>
      <c r="CF349" s="137" t="s">
        <v>183</v>
      </c>
      <c r="CG349" s="137" t="s">
        <v>183</v>
      </c>
      <c r="CH349" s="137" t="s">
        <v>183</v>
      </c>
      <c r="CI349" s="137" t="s">
        <v>169</v>
      </c>
      <c r="CJ349" s="137" t="s">
        <v>170</v>
      </c>
      <c r="CK349" s="137" t="s">
        <v>169</v>
      </c>
      <c r="CL349" s="137" t="s">
        <v>270</v>
      </c>
      <c r="CM349" s="137" t="s">
        <v>169</v>
      </c>
      <c r="CN349" s="137" t="s">
        <v>172</v>
      </c>
      <c r="CO349" s="140" t="s">
        <v>173</v>
      </c>
      <c r="CP349" s="140" t="s">
        <v>174</v>
      </c>
      <c r="CQ349" s="140" t="s">
        <v>173</v>
      </c>
      <c r="CR349" s="140" t="s">
        <v>174</v>
      </c>
      <c r="CS349" s="138" t="n">
        <v>12</v>
      </c>
      <c r="CT349" s="140" t="n">
        <v>0</v>
      </c>
      <c r="CU349" s="140" t="n">
        <v>0</v>
      </c>
      <c r="CV349" s="140" t="n">
        <v>0</v>
      </c>
      <c r="CW349" s="140" t="n">
        <v>1</v>
      </c>
      <c r="CX349" s="140" t="n">
        <v>1</v>
      </c>
      <c r="CY349" s="140" t="n">
        <v>0</v>
      </c>
      <c r="CZ349" s="138" t="n">
        <v>0</v>
      </c>
      <c r="DA349" s="142" t="n">
        <v>8</v>
      </c>
      <c r="DB349" s="142" t="n">
        <v>0</v>
      </c>
      <c r="DC349" s="142" t="n">
        <v>0</v>
      </c>
      <c r="DD349" s="142" t="n">
        <v>0</v>
      </c>
      <c r="DE349" s="142" t="n">
        <v>0</v>
      </c>
      <c r="DF349" s="142" t="n">
        <v>0</v>
      </c>
      <c r="DG349" s="142" t="n">
        <v>0</v>
      </c>
      <c r="DH349" s="142" t="n">
        <v>0</v>
      </c>
      <c r="DI349" s="143" t="n">
        <v>0</v>
      </c>
      <c r="DJ349" s="143" t="n">
        <v>0</v>
      </c>
      <c r="DK349" s="143" t="n">
        <v>0</v>
      </c>
      <c r="DL349" s="143" t="n">
        <v>1</v>
      </c>
      <c r="DM349" s="143" t="n">
        <v>16384</v>
      </c>
      <c r="DN349" s="143" t="s">
        <v>175</v>
      </c>
      <c r="DO349" s="143" t="n">
        <v>0</v>
      </c>
      <c r="DP349" s="143" t="n">
        <v>0</v>
      </c>
      <c r="DQ349" s="138" t="n">
        <v>0</v>
      </c>
      <c r="DR349" s="143" t="n">
        <f aca="false">(DQ349*H349*I349*J349)</f>
        <v>0</v>
      </c>
      <c r="DS349" s="143" t="s">
        <v>176</v>
      </c>
      <c r="DT349" s="143" t="n">
        <f aca="false">IF(EXACT(MIDB(A349,35,1),2),1,0)</f>
        <v>0</v>
      </c>
      <c r="DU349" s="144" t="n">
        <f aca="false">IF(P349&gt;0,1,0)</f>
        <v>0</v>
      </c>
      <c r="DV349" s="143" t="n">
        <f aca="false">(IF(((EXACT("MICRON",K349))+(EXACT("INTEL",K349))),1,0))*(IF(EXACT("1",CV349),1,0))</f>
        <v>0</v>
      </c>
      <c r="DW349" s="143" t="n">
        <f aca="false">IF(EXACT(C349,D349),1,0)</f>
        <v>1</v>
      </c>
      <c r="DX349" s="143" t="n">
        <f aca="false">IF(IF(EXACT("TOSHIBA",K349),IF((O349*256)&gt;EU349/C349,1,0),0),EU349/C349,0)</f>
        <v>0</v>
      </c>
      <c r="DY349" s="143" t="n">
        <f aca="false">IF(CS349&lt;9,0,IF(CS349&lt;13,1,IF(CS349&lt;17,2,3)))</f>
        <v>1</v>
      </c>
      <c r="DZ349" s="143" t="n">
        <v>0</v>
      </c>
      <c r="EA349" s="145" t="n">
        <f aca="false">EL349*E349</f>
        <v>1024</v>
      </c>
      <c r="EB349" s="143" t="n">
        <f aca="false">E349*EK349</f>
        <v>1024</v>
      </c>
      <c r="EC349" s="143" t="n">
        <f aca="false">POWER(2,EP349)</f>
        <v>512</v>
      </c>
      <c r="ED349" s="143" t="n">
        <f aca="false">LOG(H349,2)</f>
        <v>1</v>
      </c>
      <c r="EE349" s="143" t="n">
        <f aca="false">H349-1</f>
        <v>1</v>
      </c>
      <c r="EF349" s="143" t="n">
        <f aca="false">LOG(I349,2)</f>
        <v>0</v>
      </c>
      <c r="EG349" s="143" t="n">
        <f aca="false">I349-1</f>
        <v>0</v>
      </c>
      <c r="EH349" s="143" t="n">
        <f aca="false">J349-1</f>
        <v>0</v>
      </c>
      <c r="EI349" s="143" t="n">
        <f aca="false">IF(EXACT("SAMSUNG",K349),1,IF(EXACT("TOSHIBA",K349),2,IF(EXACT("MICRON",K349),3,IF(EXACT("INTEL",K349),4,0))))</f>
        <v>4</v>
      </c>
      <c r="EJ349" s="143" t="n">
        <f aca="false">POWER(2,EO349)-1</f>
        <v>1023</v>
      </c>
      <c r="EK349" s="143" t="n">
        <f aca="false">D349*H349*I349*J349</f>
        <v>256</v>
      </c>
      <c r="EL349" s="143" t="n">
        <f aca="false">C349*H349*I349*J349</f>
        <v>256</v>
      </c>
      <c r="EM349" s="143" t="n">
        <f aca="false">LOG(EL349,2)</f>
        <v>8</v>
      </c>
      <c r="EN349" s="143" t="n">
        <f aca="false">LOG(C349,2)</f>
        <v>7</v>
      </c>
      <c r="EO349" s="143" t="n">
        <f aca="false">EM349+EQ349</f>
        <v>10</v>
      </c>
      <c r="EP349" s="143" t="n">
        <f aca="false">EN349+EQ349</f>
        <v>9</v>
      </c>
      <c r="EQ349" s="143" t="n">
        <f aca="false">LOG(E349,2)</f>
        <v>2</v>
      </c>
      <c r="ER349" s="145" t="n">
        <f aca="false">IF(H349&gt;1,IF(EXACT(EU349,C349),EN349+1,EN349),EN349)</f>
        <v>8</v>
      </c>
      <c r="ES349" s="146" t="n">
        <f aca="false">LOG(EL349/C349,2)</f>
        <v>1</v>
      </c>
      <c r="ET349" s="143" t="n">
        <f aca="false">POWER(2,EQ349)-1</f>
        <v>3</v>
      </c>
      <c r="EU349" s="145" t="n">
        <f aca="false">F349*C349</f>
        <v>128</v>
      </c>
      <c r="EV349" s="145" t="n">
        <f aca="false">G349*C349</f>
        <v>0</v>
      </c>
      <c r="EW349" s="143" t="n">
        <v>0</v>
      </c>
      <c r="EX349" s="143" t="n">
        <f aca="false">J349-1</f>
        <v>0</v>
      </c>
      <c r="EY349" s="143" t="n">
        <f aca="false">IF(P349&gt;0,P349*H349*I349,O349*256*H349*I349)</f>
        <v>4096</v>
      </c>
      <c r="EZ349" s="143" t="n">
        <v>0</v>
      </c>
      <c r="FA349" s="143" t="n">
        <v>0</v>
      </c>
      <c r="FB349" s="136" t="s">
        <v>177</v>
      </c>
      <c r="FC349" s="136" t="n">
        <v>0</v>
      </c>
      <c r="FD349" s="136" t="s">
        <v>178</v>
      </c>
      <c r="FE349" s="136" t="s">
        <v>179</v>
      </c>
      <c r="FF349" s="147" t="s">
        <v>180</v>
      </c>
    </row>
    <row r="350" s="136" customFormat="true" ht="15.75" hidden="false" customHeight="false" outlineLevel="0" collapsed="false">
      <c r="A350" s="137" t="s">
        <v>887</v>
      </c>
      <c r="B350" s="140" t="s">
        <v>888</v>
      </c>
      <c r="C350" s="137" t="n">
        <v>128</v>
      </c>
      <c r="D350" s="137" t="n">
        <v>128</v>
      </c>
      <c r="E350" s="137" t="n">
        <v>4</v>
      </c>
      <c r="F350" s="138" t="n">
        <v>1</v>
      </c>
      <c r="G350" s="139" t="n">
        <v>0</v>
      </c>
      <c r="H350" s="137" t="n">
        <v>2</v>
      </c>
      <c r="I350" s="137" t="n">
        <v>1</v>
      </c>
      <c r="J350" s="137" t="n">
        <v>1</v>
      </c>
      <c r="K350" s="137" t="s">
        <v>826</v>
      </c>
      <c r="L350" s="140" t="s">
        <v>165</v>
      </c>
      <c r="M350" s="140" t="s">
        <v>166</v>
      </c>
      <c r="N350" s="140" t="s">
        <v>166</v>
      </c>
      <c r="O350" s="137" t="n">
        <v>8</v>
      </c>
      <c r="P350" s="140" t="n">
        <v>0</v>
      </c>
      <c r="Q350" s="140" t="n">
        <v>10000</v>
      </c>
      <c r="R350" s="140" t="n">
        <v>5</v>
      </c>
      <c r="S350" s="136" t="n">
        <v>0</v>
      </c>
      <c r="T350" s="136" t="n">
        <v>1</v>
      </c>
      <c r="U350" s="136" t="n">
        <v>2</v>
      </c>
      <c r="V350" s="136" t="n">
        <v>3</v>
      </c>
      <c r="W350" s="136" t="n">
        <v>4</v>
      </c>
      <c r="X350" s="136" t="n">
        <v>5</v>
      </c>
      <c r="Y350" s="136" t="n">
        <v>6</v>
      </c>
      <c r="Z350" s="136" t="n">
        <v>7</v>
      </c>
      <c r="AA350" s="136" t="n">
        <v>8</v>
      </c>
      <c r="AB350" s="136" t="n">
        <v>9</v>
      </c>
      <c r="AC350" s="140" t="n">
        <v>10</v>
      </c>
      <c r="AD350" s="140" t="n">
        <v>11</v>
      </c>
      <c r="AE350" s="140" t="n">
        <v>12</v>
      </c>
      <c r="AF350" s="140" t="n">
        <v>13</v>
      </c>
      <c r="AG350" s="140" t="n">
        <v>14</v>
      </c>
      <c r="AH350" s="140" t="n">
        <v>15</v>
      </c>
      <c r="AI350" s="140" t="n">
        <v>0</v>
      </c>
      <c r="AJ350" s="140" t="n">
        <v>0</v>
      </c>
      <c r="AK350" s="140" t="n">
        <v>0</v>
      </c>
      <c r="AL350" s="140" t="n">
        <v>0</v>
      </c>
      <c r="AM350" s="140" t="n">
        <v>0</v>
      </c>
      <c r="AN350" s="140" t="n">
        <v>0</v>
      </c>
      <c r="AO350" s="140" t="n">
        <v>0</v>
      </c>
      <c r="AP350" s="140" t="n">
        <v>0</v>
      </c>
      <c r="AQ350" s="140" t="n">
        <v>0</v>
      </c>
      <c r="AR350" s="140" t="n">
        <v>0</v>
      </c>
      <c r="AS350" s="140" t="n">
        <v>0</v>
      </c>
      <c r="AT350" s="140" t="n">
        <v>0</v>
      </c>
      <c r="AU350" s="140" t="n">
        <v>0</v>
      </c>
      <c r="AV350" s="140" t="n">
        <v>0</v>
      </c>
      <c r="AW350" s="140" t="n">
        <v>0</v>
      </c>
      <c r="AX350" s="140" t="n">
        <v>0</v>
      </c>
      <c r="AY350" s="141" t="n">
        <v>0</v>
      </c>
      <c r="AZ350" s="140" t="n">
        <v>1</v>
      </c>
      <c r="BA350" s="140" t="n">
        <v>0</v>
      </c>
      <c r="BB350" s="140" t="n">
        <v>1</v>
      </c>
      <c r="BC350" s="140" t="n">
        <v>0</v>
      </c>
      <c r="BD350" s="140" t="n">
        <v>1</v>
      </c>
      <c r="BE350" s="140" t="n">
        <v>0</v>
      </c>
      <c r="BF350" s="140" t="n">
        <v>1</v>
      </c>
      <c r="BG350" s="140" t="n">
        <v>0</v>
      </c>
      <c r="BH350" s="140" t="n">
        <v>1</v>
      </c>
      <c r="BI350" s="140" t="n">
        <v>0</v>
      </c>
      <c r="BJ350" s="140" t="n">
        <v>1</v>
      </c>
      <c r="BK350" s="140" t="n">
        <v>0</v>
      </c>
      <c r="BL350" s="140" t="n">
        <v>1</v>
      </c>
      <c r="BM350" s="140" t="n">
        <v>0</v>
      </c>
      <c r="BN350" s="140" t="n">
        <v>1</v>
      </c>
      <c r="BO350" s="140" t="n">
        <v>0</v>
      </c>
      <c r="BP350" s="140" t="n">
        <v>1</v>
      </c>
      <c r="BQ350" s="140" t="n">
        <v>0</v>
      </c>
      <c r="BR350" s="140" t="n">
        <v>1</v>
      </c>
      <c r="BS350" s="140" t="n">
        <v>0</v>
      </c>
      <c r="BT350" s="140" t="n">
        <v>1</v>
      </c>
      <c r="BU350" s="140" t="n">
        <v>0</v>
      </c>
      <c r="BV350" s="140" t="n">
        <v>1</v>
      </c>
      <c r="BW350" s="140" t="n">
        <v>0</v>
      </c>
      <c r="BX350" s="140" t="n">
        <v>1</v>
      </c>
      <c r="BY350" s="140" t="n">
        <v>0</v>
      </c>
      <c r="BZ350" s="140" t="n">
        <v>1</v>
      </c>
      <c r="CA350" s="140" t="n">
        <v>0</v>
      </c>
      <c r="CB350" s="140" t="n">
        <v>1</v>
      </c>
      <c r="CC350" s="140" t="n">
        <v>0</v>
      </c>
      <c r="CD350" s="140" t="n">
        <v>1</v>
      </c>
      <c r="CE350" s="137" t="s">
        <v>183</v>
      </c>
      <c r="CF350" s="137" t="s">
        <v>183</v>
      </c>
      <c r="CG350" s="137" t="s">
        <v>183</v>
      </c>
      <c r="CH350" s="137" t="s">
        <v>183</v>
      </c>
      <c r="CI350" s="137" t="s">
        <v>169</v>
      </c>
      <c r="CJ350" s="137" t="s">
        <v>170</v>
      </c>
      <c r="CK350" s="137" t="s">
        <v>169</v>
      </c>
      <c r="CL350" s="137" t="s">
        <v>270</v>
      </c>
      <c r="CM350" s="137" t="s">
        <v>169</v>
      </c>
      <c r="CN350" s="137" t="s">
        <v>172</v>
      </c>
      <c r="CO350" s="140" t="s">
        <v>173</v>
      </c>
      <c r="CP350" s="140" t="s">
        <v>174</v>
      </c>
      <c r="CQ350" s="140" t="s">
        <v>173</v>
      </c>
      <c r="CR350" s="140" t="s">
        <v>174</v>
      </c>
      <c r="CS350" s="138" t="n">
        <v>8</v>
      </c>
      <c r="CT350" s="140" t="n">
        <v>0</v>
      </c>
      <c r="CU350" s="140" t="n">
        <v>0</v>
      </c>
      <c r="CV350" s="140" t="n">
        <v>0</v>
      </c>
      <c r="CW350" s="140" t="n">
        <v>1</v>
      </c>
      <c r="CX350" s="140" t="n">
        <v>1</v>
      </c>
      <c r="CY350" s="140" t="n">
        <v>0</v>
      </c>
      <c r="CZ350" s="138" t="n">
        <v>0</v>
      </c>
      <c r="DA350" s="142" t="n">
        <v>8</v>
      </c>
      <c r="DB350" s="142" t="n">
        <v>0</v>
      </c>
      <c r="DC350" s="142" t="n">
        <v>0</v>
      </c>
      <c r="DD350" s="142" t="n">
        <v>0</v>
      </c>
      <c r="DE350" s="142" t="n">
        <v>0</v>
      </c>
      <c r="DF350" s="142" t="n">
        <v>0</v>
      </c>
      <c r="DG350" s="142" t="n">
        <v>0</v>
      </c>
      <c r="DH350" s="142" t="n">
        <v>0</v>
      </c>
      <c r="DI350" s="143" t="n">
        <v>0</v>
      </c>
      <c r="DJ350" s="143" t="n">
        <v>0</v>
      </c>
      <c r="DK350" s="143" t="n">
        <v>0</v>
      </c>
      <c r="DL350" s="143" t="n">
        <v>1</v>
      </c>
      <c r="DM350" s="143" t="n">
        <v>16384</v>
      </c>
      <c r="DN350" s="143" t="s">
        <v>175</v>
      </c>
      <c r="DO350" s="143" t="n">
        <v>0</v>
      </c>
      <c r="DP350" s="143" t="n">
        <v>0</v>
      </c>
      <c r="DQ350" s="138" t="n">
        <v>0</v>
      </c>
      <c r="DR350" s="143" t="n">
        <f aca="false">(DQ350*H350*I350*J350)</f>
        <v>0</v>
      </c>
      <c r="DS350" s="143" t="s">
        <v>176</v>
      </c>
      <c r="DT350" s="143" t="n">
        <f aca="false">IF(EXACT(MIDB(A350,35,1),2),1,0)</f>
        <v>0</v>
      </c>
      <c r="DU350" s="144" t="n">
        <f aca="false">IF(P350&gt;0,1,0)</f>
        <v>0</v>
      </c>
      <c r="DV350" s="143" t="n">
        <f aca="false">(IF(((EXACT("MICRON",K350))+(EXACT("INTEL",K350))),1,0))*(IF(EXACT("1",CV350),1,0))</f>
        <v>0</v>
      </c>
      <c r="DW350" s="143" t="n">
        <f aca="false">IF(EXACT(C350,D350),1,0)</f>
        <v>1</v>
      </c>
      <c r="DX350" s="143" t="n">
        <f aca="false">IF(IF(EXACT("TOSHIBA",K350),IF((O350*256)&gt;EU350/C350,1,0),0),EU350/C350,0)</f>
        <v>0</v>
      </c>
      <c r="DY350" s="143" t="n">
        <f aca="false">IF(CS350&lt;9,0,IF(CS350&lt;13,1,IF(CS350&lt;17,2,3)))</f>
        <v>0</v>
      </c>
      <c r="DZ350" s="143" t="n">
        <v>0</v>
      </c>
      <c r="EA350" s="145" t="n">
        <f aca="false">EL350*E350</f>
        <v>1024</v>
      </c>
      <c r="EB350" s="143" t="n">
        <f aca="false">E350*EK350</f>
        <v>1024</v>
      </c>
      <c r="EC350" s="143" t="n">
        <f aca="false">POWER(2,EP350)</f>
        <v>512</v>
      </c>
      <c r="ED350" s="143" t="n">
        <f aca="false">LOG(H350,2)</f>
        <v>1</v>
      </c>
      <c r="EE350" s="143" t="n">
        <f aca="false">H350-1</f>
        <v>1</v>
      </c>
      <c r="EF350" s="143" t="n">
        <f aca="false">LOG(I350,2)</f>
        <v>0</v>
      </c>
      <c r="EG350" s="143" t="n">
        <f aca="false">I350-1</f>
        <v>0</v>
      </c>
      <c r="EH350" s="143" t="n">
        <f aca="false">J350-1</f>
        <v>0</v>
      </c>
      <c r="EI350" s="143" t="n">
        <f aca="false">IF(EXACT("SAMSUNG",K350),1,IF(EXACT("TOSHIBA",K350),2,IF(EXACT("MICRON",K350),3,IF(EXACT("INTEL",K350),4,0))))</f>
        <v>4</v>
      </c>
      <c r="EJ350" s="143" t="n">
        <f aca="false">POWER(2,EO350)-1</f>
        <v>1023</v>
      </c>
      <c r="EK350" s="143" t="n">
        <f aca="false">D350*H350*I350*J350</f>
        <v>256</v>
      </c>
      <c r="EL350" s="143" t="n">
        <f aca="false">C350*H350*I350*J350</f>
        <v>256</v>
      </c>
      <c r="EM350" s="143" t="n">
        <f aca="false">LOG(EL350,2)</f>
        <v>8</v>
      </c>
      <c r="EN350" s="143" t="n">
        <f aca="false">LOG(C350,2)</f>
        <v>7</v>
      </c>
      <c r="EO350" s="143" t="n">
        <f aca="false">EM350+EQ350</f>
        <v>10</v>
      </c>
      <c r="EP350" s="143" t="n">
        <f aca="false">EN350+EQ350</f>
        <v>9</v>
      </c>
      <c r="EQ350" s="143" t="n">
        <f aca="false">LOG(E350,2)</f>
        <v>2</v>
      </c>
      <c r="ER350" s="145" t="n">
        <f aca="false">IF(H350&gt;1,IF(EXACT(EU350,C350),EN350+1,EN350),EN350)</f>
        <v>8</v>
      </c>
      <c r="ES350" s="146" t="n">
        <f aca="false">LOG(EL350/C350,2)</f>
        <v>1</v>
      </c>
      <c r="ET350" s="143" t="n">
        <f aca="false">POWER(2,EQ350)-1</f>
        <v>3</v>
      </c>
      <c r="EU350" s="145" t="n">
        <f aca="false">F350*C350</f>
        <v>128</v>
      </c>
      <c r="EV350" s="145" t="n">
        <f aca="false">G350*C350</f>
        <v>0</v>
      </c>
      <c r="EW350" s="143" t="n">
        <v>0</v>
      </c>
      <c r="EX350" s="143" t="n">
        <f aca="false">J350-1</f>
        <v>0</v>
      </c>
      <c r="EY350" s="143" t="n">
        <f aca="false">IF(P350&gt;0,P350*H350*I350,O350*256*H350*I350)</f>
        <v>4096</v>
      </c>
      <c r="EZ350" s="143" t="n">
        <v>0</v>
      </c>
      <c r="FA350" s="143" t="n">
        <v>0</v>
      </c>
      <c r="FB350" s="136" t="s">
        <v>177</v>
      </c>
      <c r="FC350" s="136" t="n">
        <v>0</v>
      </c>
      <c r="FD350" s="136" t="s">
        <v>178</v>
      </c>
      <c r="FE350" s="136" t="s">
        <v>179</v>
      </c>
      <c r="FF350" s="147" t="s">
        <v>180</v>
      </c>
    </row>
    <row r="351" s="156" customFormat="true" ht="15.75" hidden="false" customHeight="false" outlineLevel="0" collapsed="false">
      <c r="A351" s="154" t="s">
        <v>889</v>
      </c>
      <c r="B351" s="137" t="s">
        <v>890</v>
      </c>
      <c r="C351" s="137" t="n">
        <v>64</v>
      </c>
      <c r="D351" s="137" t="n">
        <v>64</v>
      </c>
      <c r="E351" s="137" t="n">
        <v>4</v>
      </c>
      <c r="F351" s="138" t="n">
        <v>1</v>
      </c>
      <c r="G351" s="139" t="n">
        <v>0</v>
      </c>
      <c r="H351" s="137" t="n">
        <v>2</v>
      </c>
      <c r="I351" s="137" t="n">
        <v>1</v>
      </c>
      <c r="J351" s="137" t="n">
        <v>2</v>
      </c>
      <c r="K351" s="155" t="s">
        <v>826</v>
      </c>
      <c r="L351" s="140" t="s">
        <v>165</v>
      </c>
      <c r="M351" s="140" t="s">
        <v>166</v>
      </c>
      <c r="N351" s="140" t="s">
        <v>166</v>
      </c>
      <c r="O351" s="137" t="n">
        <v>8</v>
      </c>
      <c r="P351" s="140" t="n">
        <v>0</v>
      </c>
      <c r="Q351" s="140" t="n">
        <v>10000</v>
      </c>
      <c r="R351" s="140" t="n">
        <v>5</v>
      </c>
      <c r="S351" s="136" t="n">
        <v>0</v>
      </c>
      <c r="T351" s="136" t="n">
        <v>1</v>
      </c>
      <c r="U351" s="136" t="n">
        <v>2</v>
      </c>
      <c r="V351" s="136" t="n">
        <v>3</v>
      </c>
      <c r="W351" s="136" t="n">
        <v>4</v>
      </c>
      <c r="X351" s="136" t="n">
        <v>5</v>
      </c>
      <c r="Y351" s="136" t="n">
        <v>6</v>
      </c>
      <c r="Z351" s="136" t="n">
        <v>7</v>
      </c>
      <c r="AA351" s="136" t="n">
        <v>8</v>
      </c>
      <c r="AB351" s="136" t="n">
        <v>9</v>
      </c>
      <c r="AC351" s="140" t="n">
        <v>10</v>
      </c>
      <c r="AD351" s="140" t="n">
        <v>11</v>
      </c>
      <c r="AE351" s="140" t="n">
        <v>12</v>
      </c>
      <c r="AF351" s="140" t="n">
        <v>13</v>
      </c>
      <c r="AG351" s="140" t="n">
        <v>14</v>
      </c>
      <c r="AH351" s="140" t="n">
        <v>15</v>
      </c>
      <c r="AI351" s="140" t="n">
        <v>0</v>
      </c>
      <c r="AJ351" s="140" t="n">
        <v>0</v>
      </c>
      <c r="AK351" s="140" t="n">
        <v>0</v>
      </c>
      <c r="AL351" s="140" t="n">
        <v>0</v>
      </c>
      <c r="AM351" s="140" t="n">
        <v>0</v>
      </c>
      <c r="AN351" s="140" t="n">
        <v>0</v>
      </c>
      <c r="AO351" s="140" t="n">
        <v>0</v>
      </c>
      <c r="AP351" s="140" t="n">
        <v>0</v>
      </c>
      <c r="AQ351" s="140" t="n">
        <v>0</v>
      </c>
      <c r="AR351" s="140" t="n">
        <v>0</v>
      </c>
      <c r="AS351" s="140" t="n">
        <v>0</v>
      </c>
      <c r="AT351" s="140" t="n">
        <v>0</v>
      </c>
      <c r="AU351" s="140" t="n">
        <v>0</v>
      </c>
      <c r="AV351" s="140" t="n">
        <v>0</v>
      </c>
      <c r="AW351" s="140" t="n">
        <v>0</v>
      </c>
      <c r="AX351" s="140" t="n">
        <v>0</v>
      </c>
      <c r="AY351" s="141" t="n">
        <v>0</v>
      </c>
      <c r="AZ351" s="140" t="n">
        <v>1</v>
      </c>
      <c r="BA351" s="140" t="n">
        <v>0</v>
      </c>
      <c r="BB351" s="140" t="n">
        <v>1</v>
      </c>
      <c r="BC351" s="140" t="n">
        <v>0</v>
      </c>
      <c r="BD351" s="140" t="n">
        <v>1</v>
      </c>
      <c r="BE351" s="140" t="n">
        <v>0</v>
      </c>
      <c r="BF351" s="140" t="n">
        <v>1</v>
      </c>
      <c r="BG351" s="140" t="n">
        <v>0</v>
      </c>
      <c r="BH351" s="140" t="n">
        <v>1</v>
      </c>
      <c r="BI351" s="140" t="n">
        <v>0</v>
      </c>
      <c r="BJ351" s="140" t="n">
        <v>1</v>
      </c>
      <c r="BK351" s="140" t="n">
        <v>0</v>
      </c>
      <c r="BL351" s="140" t="n">
        <v>1</v>
      </c>
      <c r="BM351" s="140" t="n">
        <v>0</v>
      </c>
      <c r="BN351" s="140" t="n">
        <v>1</v>
      </c>
      <c r="BO351" s="140" t="n">
        <v>0</v>
      </c>
      <c r="BP351" s="140" t="n">
        <v>1</v>
      </c>
      <c r="BQ351" s="140" t="n">
        <v>0</v>
      </c>
      <c r="BR351" s="140" t="n">
        <v>1</v>
      </c>
      <c r="BS351" s="140" t="n">
        <v>0</v>
      </c>
      <c r="BT351" s="140" t="n">
        <v>1</v>
      </c>
      <c r="BU351" s="140" t="n">
        <v>0</v>
      </c>
      <c r="BV351" s="140" t="n">
        <v>1</v>
      </c>
      <c r="BW351" s="140" t="n">
        <v>0</v>
      </c>
      <c r="BX351" s="140" t="n">
        <v>1</v>
      </c>
      <c r="BY351" s="140" t="n">
        <v>0</v>
      </c>
      <c r="BZ351" s="140" t="n">
        <v>1</v>
      </c>
      <c r="CA351" s="140" t="n">
        <v>0</v>
      </c>
      <c r="CB351" s="140" t="n">
        <v>1</v>
      </c>
      <c r="CC351" s="140" t="n">
        <v>0</v>
      </c>
      <c r="CD351" s="140" t="n">
        <v>1</v>
      </c>
      <c r="CE351" s="137" t="s">
        <v>183</v>
      </c>
      <c r="CF351" s="137" t="s">
        <v>183</v>
      </c>
      <c r="CG351" s="137" t="s">
        <v>183</v>
      </c>
      <c r="CH351" s="137" t="s">
        <v>183</v>
      </c>
      <c r="CI351" s="137" t="s">
        <v>169</v>
      </c>
      <c r="CJ351" s="137" t="s">
        <v>170</v>
      </c>
      <c r="CK351" s="137" t="s">
        <v>169</v>
      </c>
      <c r="CL351" s="137" t="s">
        <v>172</v>
      </c>
      <c r="CM351" s="137" t="s">
        <v>169</v>
      </c>
      <c r="CN351" s="137" t="s">
        <v>172</v>
      </c>
      <c r="CO351" s="140" t="s">
        <v>173</v>
      </c>
      <c r="CP351" s="140" t="s">
        <v>174</v>
      </c>
      <c r="CQ351" s="140" t="s">
        <v>173</v>
      </c>
      <c r="CR351" s="140" t="s">
        <v>174</v>
      </c>
      <c r="CS351" s="138" t="n">
        <v>8</v>
      </c>
      <c r="CT351" s="140" t="n">
        <v>0</v>
      </c>
      <c r="CU351" s="140" t="n">
        <v>0</v>
      </c>
      <c r="CV351" s="140" t="n">
        <v>0</v>
      </c>
      <c r="CW351" s="140" t="n">
        <v>1</v>
      </c>
      <c r="CX351" s="140" t="n">
        <v>1</v>
      </c>
      <c r="CY351" s="140" t="n">
        <v>0</v>
      </c>
      <c r="CZ351" s="138" t="n">
        <v>0</v>
      </c>
      <c r="DA351" s="142" t="n">
        <v>8</v>
      </c>
      <c r="DB351" s="142" t="n">
        <v>0</v>
      </c>
      <c r="DC351" s="142" t="n">
        <v>0</v>
      </c>
      <c r="DD351" s="142" t="n">
        <v>0</v>
      </c>
      <c r="DE351" s="142" t="n">
        <v>0</v>
      </c>
      <c r="DF351" s="142" t="n">
        <v>0</v>
      </c>
      <c r="DG351" s="142" t="n">
        <v>0</v>
      </c>
      <c r="DH351" s="142" t="n">
        <v>0</v>
      </c>
      <c r="DI351" s="143" t="n">
        <v>0</v>
      </c>
      <c r="DJ351" s="143" t="n">
        <v>0</v>
      </c>
      <c r="DK351" s="143" t="n">
        <v>0</v>
      </c>
      <c r="DL351" s="143" t="n">
        <v>1</v>
      </c>
      <c r="DM351" s="143" t="n">
        <v>16384</v>
      </c>
      <c r="DN351" s="143" t="s">
        <v>175</v>
      </c>
      <c r="DO351" s="143" t="n">
        <v>0</v>
      </c>
      <c r="DP351" s="143" t="n">
        <v>0</v>
      </c>
      <c r="DQ351" s="138" t="n">
        <v>0</v>
      </c>
      <c r="DR351" s="143" t="n">
        <f aca="false">(DQ351*H351*I351*J351)</f>
        <v>0</v>
      </c>
      <c r="DS351" s="143" t="s">
        <v>176</v>
      </c>
      <c r="DT351" s="143" t="n">
        <f aca="false">IF(EXACT(MIDB(A351,35,1),2),1,0)</f>
        <v>0</v>
      </c>
      <c r="DU351" s="144" t="n">
        <f aca="false">IF(P351&gt;0,1,0)</f>
        <v>0</v>
      </c>
      <c r="DV351" s="143" t="n">
        <f aca="false">(IF(((EXACT("MICRON",K351))+(EXACT("INTEL",K351))),1,0))*(IF(EXACT("1",CV351),1,0))</f>
        <v>0</v>
      </c>
      <c r="DW351" s="143" t="n">
        <f aca="false">IF(EXACT(C351,D351),1,0)</f>
        <v>1</v>
      </c>
      <c r="DX351" s="143" t="n">
        <f aca="false">IF(IF(EXACT("TOSHIBA",K351),IF((O351*256)&gt;EU351/C351,1,0),0),EU351/C351,0)</f>
        <v>0</v>
      </c>
      <c r="DY351" s="143" t="n">
        <f aca="false">IF(CS351&lt;9,0,IF(CS351&lt;13,1,IF(CS351&lt;17,2,3)))</f>
        <v>0</v>
      </c>
      <c r="DZ351" s="143" t="n">
        <v>0</v>
      </c>
      <c r="EA351" s="145" t="n">
        <f aca="false">EL351*E351</f>
        <v>1024</v>
      </c>
      <c r="EB351" s="143" t="n">
        <f aca="false">E351*EK351</f>
        <v>1024</v>
      </c>
      <c r="EC351" s="143" t="n">
        <f aca="false">POWER(2,EP351)</f>
        <v>256</v>
      </c>
      <c r="ED351" s="143" t="n">
        <f aca="false">LOG(H351,2)</f>
        <v>1</v>
      </c>
      <c r="EE351" s="143" t="n">
        <f aca="false">H351-1</f>
        <v>1</v>
      </c>
      <c r="EF351" s="143" t="n">
        <f aca="false">LOG(I351,2)</f>
        <v>0</v>
      </c>
      <c r="EG351" s="143" t="n">
        <f aca="false">I351-1</f>
        <v>0</v>
      </c>
      <c r="EH351" s="143" t="n">
        <f aca="false">J351-1</f>
        <v>1</v>
      </c>
      <c r="EI351" s="143" t="n">
        <f aca="false">IF(EXACT("SAMSUNG",K351),1,IF(EXACT("TOSHIBA",K351),2,IF(EXACT("MICRON",K351),3,IF(EXACT("INTEL",K351),4,0))))</f>
        <v>4</v>
      </c>
      <c r="EJ351" s="143" t="n">
        <f aca="false">POWER(2,EO351)-1</f>
        <v>1023</v>
      </c>
      <c r="EK351" s="143" t="n">
        <f aca="false">D351*H351*I351*J351</f>
        <v>256</v>
      </c>
      <c r="EL351" s="143" t="n">
        <f aca="false">C351*H351*I351*J351</f>
        <v>256</v>
      </c>
      <c r="EM351" s="143" t="n">
        <f aca="false">LOG(EL351,2)</f>
        <v>8</v>
      </c>
      <c r="EN351" s="143" t="n">
        <f aca="false">LOG(C351,2)</f>
        <v>6</v>
      </c>
      <c r="EO351" s="143" t="n">
        <f aca="false">EM351+EQ351</f>
        <v>10</v>
      </c>
      <c r="EP351" s="143" t="n">
        <f aca="false">EN351+EQ351</f>
        <v>8</v>
      </c>
      <c r="EQ351" s="143" t="n">
        <f aca="false">LOG(E351,2)</f>
        <v>2</v>
      </c>
      <c r="ER351" s="145" t="n">
        <f aca="false">IF(H351&gt;1,IF(EXACT(EU351,C351),EN351+1,EN351),EN351)</f>
        <v>7</v>
      </c>
      <c r="ES351" s="146" t="n">
        <f aca="false">LOG(EL351/C351,2)</f>
        <v>2</v>
      </c>
      <c r="ET351" s="143" t="n">
        <f aca="false">POWER(2,EQ351)-1</f>
        <v>3</v>
      </c>
      <c r="EU351" s="145" t="n">
        <f aca="false">F351*C351</f>
        <v>64</v>
      </c>
      <c r="EV351" s="145" t="n">
        <f aca="false">G351*C351</f>
        <v>0</v>
      </c>
      <c r="EW351" s="143" t="n">
        <v>0</v>
      </c>
      <c r="EX351" s="143" t="n">
        <f aca="false">J351-1</f>
        <v>1</v>
      </c>
      <c r="EY351" s="143" t="n">
        <f aca="false">IF(P351&gt;0,P351*H351*I351,O351*256*H351*I351)</f>
        <v>4096</v>
      </c>
      <c r="EZ351" s="143" t="n">
        <v>0</v>
      </c>
      <c r="FA351" s="143" t="n">
        <v>0</v>
      </c>
      <c r="FB351" s="136" t="s">
        <v>177</v>
      </c>
      <c r="FC351" s="136" t="n">
        <v>0</v>
      </c>
      <c r="FD351" s="136" t="s">
        <v>178</v>
      </c>
      <c r="FE351" s="136" t="s">
        <v>179</v>
      </c>
      <c r="FF351" s="147" t="s">
        <v>180</v>
      </c>
    </row>
    <row r="352" s="156" customFormat="true" ht="15.75" hidden="false" customHeight="false" outlineLevel="0" collapsed="false">
      <c r="A352" s="154" t="s">
        <v>891</v>
      </c>
      <c r="B352" s="137" t="s">
        <v>892</v>
      </c>
      <c r="C352" s="137" t="n">
        <v>64</v>
      </c>
      <c r="D352" s="137" t="n">
        <v>64</v>
      </c>
      <c r="E352" s="137" t="n">
        <v>8</v>
      </c>
      <c r="F352" s="138" t="n">
        <v>1</v>
      </c>
      <c r="G352" s="139" t="n">
        <v>0</v>
      </c>
      <c r="H352" s="137" t="n">
        <v>2</v>
      </c>
      <c r="I352" s="137" t="n">
        <v>1</v>
      </c>
      <c r="J352" s="137" t="n">
        <v>1</v>
      </c>
      <c r="K352" s="155" t="s">
        <v>826</v>
      </c>
      <c r="L352" s="140" t="s">
        <v>165</v>
      </c>
      <c r="M352" s="140" t="s">
        <v>166</v>
      </c>
      <c r="N352" s="140" t="s">
        <v>166</v>
      </c>
      <c r="O352" s="137" t="n">
        <v>8</v>
      </c>
      <c r="P352" s="140" t="n">
        <v>0</v>
      </c>
      <c r="Q352" s="140" t="n">
        <v>10000</v>
      </c>
      <c r="R352" s="140" t="n">
        <v>5</v>
      </c>
      <c r="S352" s="136" t="n">
        <v>0</v>
      </c>
      <c r="T352" s="136" t="n">
        <v>1</v>
      </c>
      <c r="U352" s="136" t="n">
        <v>2</v>
      </c>
      <c r="V352" s="136" t="n">
        <v>3</v>
      </c>
      <c r="W352" s="136" t="n">
        <v>4</v>
      </c>
      <c r="X352" s="136" t="n">
        <v>5</v>
      </c>
      <c r="Y352" s="136" t="n">
        <v>6</v>
      </c>
      <c r="Z352" s="136" t="n">
        <v>7</v>
      </c>
      <c r="AA352" s="136" t="n">
        <v>8</v>
      </c>
      <c r="AB352" s="136" t="n">
        <v>9</v>
      </c>
      <c r="AC352" s="140" t="n">
        <v>10</v>
      </c>
      <c r="AD352" s="140" t="n">
        <v>11</v>
      </c>
      <c r="AE352" s="140" t="n">
        <v>12</v>
      </c>
      <c r="AF352" s="140" t="n">
        <v>13</v>
      </c>
      <c r="AG352" s="140" t="n">
        <v>14</v>
      </c>
      <c r="AH352" s="140" t="n">
        <v>15</v>
      </c>
      <c r="AI352" s="140" t="n">
        <v>0</v>
      </c>
      <c r="AJ352" s="140" t="n">
        <v>0</v>
      </c>
      <c r="AK352" s="140" t="n">
        <v>0</v>
      </c>
      <c r="AL352" s="140" t="n">
        <v>0</v>
      </c>
      <c r="AM352" s="140" t="n">
        <v>0</v>
      </c>
      <c r="AN352" s="140" t="n">
        <v>0</v>
      </c>
      <c r="AO352" s="140" t="n">
        <v>0</v>
      </c>
      <c r="AP352" s="140" t="n">
        <v>0</v>
      </c>
      <c r="AQ352" s="140" t="n">
        <v>0</v>
      </c>
      <c r="AR352" s="140" t="n">
        <v>0</v>
      </c>
      <c r="AS352" s="140" t="n">
        <v>0</v>
      </c>
      <c r="AT352" s="140" t="n">
        <v>0</v>
      </c>
      <c r="AU352" s="140" t="n">
        <v>0</v>
      </c>
      <c r="AV352" s="140" t="n">
        <v>0</v>
      </c>
      <c r="AW352" s="140" t="n">
        <v>0</v>
      </c>
      <c r="AX352" s="140" t="n">
        <v>0</v>
      </c>
      <c r="AY352" s="141" t="n">
        <v>0</v>
      </c>
      <c r="AZ352" s="140" t="n">
        <v>1</v>
      </c>
      <c r="BA352" s="140" t="n">
        <v>0</v>
      </c>
      <c r="BB352" s="140" t="n">
        <v>1</v>
      </c>
      <c r="BC352" s="140" t="n">
        <v>0</v>
      </c>
      <c r="BD352" s="140" t="n">
        <v>1</v>
      </c>
      <c r="BE352" s="140" t="n">
        <v>0</v>
      </c>
      <c r="BF352" s="140" t="n">
        <v>1</v>
      </c>
      <c r="BG352" s="140" t="n">
        <v>0</v>
      </c>
      <c r="BH352" s="140" t="n">
        <v>1</v>
      </c>
      <c r="BI352" s="140" t="n">
        <v>0</v>
      </c>
      <c r="BJ352" s="140" t="n">
        <v>1</v>
      </c>
      <c r="BK352" s="140" t="n">
        <v>0</v>
      </c>
      <c r="BL352" s="140" t="n">
        <v>1</v>
      </c>
      <c r="BM352" s="140" t="n">
        <v>0</v>
      </c>
      <c r="BN352" s="140" t="n">
        <v>1</v>
      </c>
      <c r="BO352" s="140" t="n">
        <v>0</v>
      </c>
      <c r="BP352" s="140" t="n">
        <v>1</v>
      </c>
      <c r="BQ352" s="140" t="n">
        <v>0</v>
      </c>
      <c r="BR352" s="140" t="n">
        <v>1</v>
      </c>
      <c r="BS352" s="140" t="n">
        <v>0</v>
      </c>
      <c r="BT352" s="140" t="n">
        <v>1</v>
      </c>
      <c r="BU352" s="140" t="n">
        <v>0</v>
      </c>
      <c r="BV352" s="140" t="n">
        <v>1</v>
      </c>
      <c r="BW352" s="140" t="n">
        <v>0</v>
      </c>
      <c r="BX352" s="140" t="n">
        <v>1</v>
      </c>
      <c r="BY352" s="140" t="n">
        <v>0</v>
      </c>
      <c r="BZ352" s="140" t="n">
        <v>1</v>
      </c>
      <c r="CA352" s="140" t="n">
        <v>0</v>
      </c>
      <c r="CB352" s="140" t="n">
        <v>1</v>
      </c>
      <c r="CC352" s="140" t="n">
        <v>0</v>
      </c>
      <c r="CD352" s="140" t="n">
        <v>1</v>
      </c>
      <c r="CE352" s="137" t="s">
        <v>183</v>
      </c>
      <c r="CF352" s="137" t="s">
        <v>183</v>
      </c>
      <c r="CG352" s="137" t="s">
        <v>183</v>
      </c>
      <c r="CH352" s="137" t="s">
        <v>183</v>
      </c>
      <c r="CI352" s="137" t="s">
        <v>169</v>
      </c>
      <c r="CJ352" s="137" t="s">
        <v>170</v>
      </c>
      <c r="CK352" s="137" t="s">
        <v>169</v>
      </c>
      <c r="CL352" s="137" t="s">
        <v>172</v>
      </c>
      <c r="CM352" s="137" t="s">
        <v>169</v>
      </c>
      <c r="CN352" s="137" t="s">
        <v>172</v>
      </c>
      <c r="CO352" s="140" t="s">
        <v>173</v>
      </c>
      <c r="CP352" s="140" t="s">
        <v>174</v>
      </c>
      <c r="CQ352" s="140" t="s">
        <v>173</v>
      </c>
      <c r="CR352" s="140" t="s">
        <v>174</v>
      </c>
      <c r="CS352" s="138" t="n">
        <v>8</v>
      </c>
      <c r="CT352" s="140" t="n">
        <v>0</v>
      </c>
      <c r="CU352" s="140" t="n">
        <v>0</v>
      </c>
      <c r="CV352" s="140" t="n">
        <v>0</v>
      </c>
      <c r="CW352" s="140" t="n">
        <v>1</v>
      </c>
      <c r="CX352" s="140" t="n">
        <v>1</v>
      </c>
      <c r="CY352" s="140" t="n">
        <v>0</v>
      </c>
      <c r="CZ352" s="138" t="n">
        <v>0</v>
      </c>
      <c r="DA352" s="142" t="n">
        <v>8</v>
      </c>
      <c r="DB352" s="142" t="n">
        <v>0</v>
      </c>
      <c r="DC352" s="142" t="n">
        <v>0</v>
      </c>
      <c r="DD352" s="142" t="n">
        <v>0</v>
      </c>
      <c r="DE352" s="142" t="n">
        <v>0</v>
      </c>
      <c r="DF352" s="142" t="n">
        <v>0</v>
      </c>
      <c r="DG352" s="142" t="n">
        <v>0</v>
      </c>
      <c r="DH352" s="142" t="n">
        <v>0</v>
      </c>
      <c r="DI352" s="143" t="n">
        <v>0</v>
      </c>
      <c r="DJ352" s="143" t="n">
        <v>0</v>
      </c>
      <c r="DK352" s="143" t="n">
        <v>0</v>
      </c>
      <c r="DL352" s="143" t="n">
        <v>1</v>
      </c>
      <c r="DM352" s="143" t="n">
        <v>16384</v>
      </c>
      <c r="DN352" s="143" t="s">
        <v>175</v>
      </c>
      <c r="DO352" s="143" t="n">
        <v>0</v>
      </c>
      <c r="DP352" s="143" t="n">
        <v>0</v>
      </c>
      <c r="DQ352" s="138" t="n">
        <v>0</v>
      </c>
      <c r="DR352" s="143" t="n">
        <f aca="false">(DQ352*H352*I352*J352)</f>
        <v>0</v>
      </c>
      <c r="DS352" s="143" t="s">
        <v>176</v>
      </c>
      <c r="DT352" s="143" t="n">
        <f aca="false">IF(EXACT(MIDB(A352,35,1),2),1,0)</f>
        <v>0</v>
      </c>
      <c r="DU352" s="144" t="n">
        <f aca="false">IF(P352&gt;0,1,0)</f>
        <v>0</v>
      </c>
      <c r="DV352" s="143" t="n">
        <f aca="false">(IF(((EXACT("MICRON",K352))+(EXACT("INTEL",K352))),1,0))*(IF(EXACT("1",CV352),1,0))</f>
        <v>0</v>
      </c>
      <c r="DW352" s="143" t="n">
        <f aca="false">IF(EXACT(C352,D352),1,0)</f>
        <v>1</v>
      </c>
      <c r="DX352" s="143" t="n">
        <f aca="false">IF(IF(EXACT("TOSHIBA",K352),IF((O352*256)&gt;EU352/C352,1,0),0),EU352/C352,0)</f>
        <v>0</v>
      </c>
      <c r="DY352" s="143" t="n">
        <f aca="false">IF(CS352&lt;9,0,IF(CS352&lt;13,1,IF(CS352&lt;17,2,3)))</f>
        <v>0</v>
      </c>
      <c r="DZ352" s="143" t="n">
        <v>0</v>
      </c>
      <c r="EA352" s="145" t="n">
        <f aca="false">EL352*E352</f>
        <v>1024</v>
      </c>
      <c r="EB352" s="143" t="n">
        <f aca="false">E352*EK352</f>
        <v>1024</v>
      </c>
      <c r="EC352" s="143" t="n">
        <f aca="false">POWER(2,EP352)</f>
        <v>512</v>
      </c>
      <c r="ED352" s="143" t="n">
        <f aca="false">LOG(H352,2)</f>
        <v>1</v>
      </c>
      <c r="EE352" s="143" t="n">
        <f aca="false">H352-1</f>
        <v>1</v>
      </c>
      <c r="EF352" s="143" t="n">
        <f aca="false">LOG(I352,2)</f>
        <v>0</v>
      </c>
      <c r="EG352" s="143" t="n">
        <f aca="false">I352-1</f>
        <v>0</v>
      </c>
      <c r="EH352" s="143" t="n">
        <f aca="false">J352-1</f>
        <v>0</v>
      </c>
      <c r="EI352" s="143" t="n">
        <f aca="false">IF(EXACT("SAMSUNG",K352),1,IF(EXACT("TOSHIBA",K352),2,IF(EXACT("MICRON",K352),3,IF(EXACT("INTEL",K352),4,0))))</f>
        <v>4</v>
      </c>
      <c r="EJ352" s="143" t="n">
        <f aca="false">POWER(2,EO352)-1</f>
        <v>1023</v>
      </c>
      <c r="EK352" s="143" t="n">
        <f aca="false">D352*H352*I352*J352</f>
        <v>128</v>
      </c>
      <c r="EL352" s="143" t="n">
        <f aca="false">C352*H352*I352*J352</f>
        <v>128</v>
      </c>
      <c r="EM352" s="143" t="n">
        <f aca="false">LOG(EL352,2)</f>
        <v>7</v>
      </c>
      <c r="EN352" s="143" t="n">
        <f aca="false">LOG(C352,2)</f>
        <v>6</v>
      </c>
      <c r="EO352" s="143" t="n">
        <f aca="false">EM352+EQ352</f>
        <v>10</v>
      </c>
      <c r="EP352" s="143" t="n">
        <f aca="false">EN352+EQ352</f>
        <v>9</v>
      </c>
      <c r="EQ352" s="143" t="n">
        <f aca="false">LOG(E352,2)</f>
        <v>3</v>
      </c>
      <c r="ER352" s="145" t="n">
        <f aca="false">IF(H352&gt;1,IF(EXACT(EU352,C352),EN352+1,EN352),EN352)</f>
        <v>7</v>
      </c>
      <c r="ES352" s="146" t="n">
        <f aca="false">LOG(EL352/C352,2)</f>
        <v>1</v>
      </c>
      <c r="ET352" s="143" t="n">
        <f aca="false">POWER(2,EQ352)-1</f>
        <v>7</v>
      </c>
      <c r="EU352" s="145" t="n">
        <f aca="false">F352*C352</f>
        <v>64</v>
      </c>
      <c r="EV352" s="145" t="n">
        <f aca="false">G352*C352</f>
        <v>0</v>
      </c>
      <c r="EW352" s="143" t="n">
        <v>0</v>
      </c>
      <c r="EX352" s="143" t="n">
        <f aca="false">J352-1</f>
        <v>0</v>
      </c>
      <c r="EY352" s="143" t="n">
        <f aca="false">IF(P352&gt;0,P352*H352*I352,O352*256*H352*I352)</f>
        <v>4096</v>
      </c>
      <c r="EZ352" s="143" t="n">
        <v>0</v>
      </c>
      <c r="FA352" s="143" t="n">
        <v>0</v>
      </c>
      <c r="FB352" s="136" t="s">
        <v>177</v>
      </c>
      <c r="FC352" s="136" t="n">
        <v>0</v>
      </c>
      <c r="FD352" s="136" t="s">
        <v>178</v>
      </c>
      <c r="FE352" s="136" t="s">
        <v>179</v>
      </c>
      <c r="FF352" s="147" t="s">
        <v>180</v>
      </c>
    </row>
    <row r="353" s="136" customFormat="true" ht="15.75" hidden="false" customHeight="false" outlineLevel="0" collapsed="false">
      <c r="A353" s="137" t="s">
        <v>893</v>
      </c>
      <c r="B353" s="140" t="s">
        <v>894</v>
      </c>
      <c r="C353" s="137" t="n">
        <v>128</v>
      </c>
      <c r="D353" s="137" t="n">
        <v>128</v>
      </c>
      <c r="E353" s="137" t="n">
        <v>16</v>
      </c>
      <c r="F353" s="138" t="n">
        <v>1</v>
      </c>
      <c r="G353" s="139" t="n">
        <v>0</v>
      </c>
      <c r="H353" s="137" t="n">
        <v>2</v>
      </c>
      <c r="I353" s="137" t="n">
        <v>1</v>
      </c>
      <c r="J353" s="137" t="n">
        <v>2</v>
      </c>
      <c r="K353" s="137" t="s">
        <v>662</v>
      </c>
      <c r="L353" s="140" t="s">
        <v>165</v>
      </c>
      <c r="M353" s="140" t="s">
        <v>217</v>
      </c>
      <c r="N353" s="140" t="s">
        <v>166</v>
      </c>
      <c r="O353" s="137" t="n">
        <v>16</v>
      </c>
      <c r="P353" s="140" t="n">
        <v>0</v>
      </c>
      <c r="Q353" s="140" t="n">
        <v>10000</v>
      </c>
      <c r="R353" s="140" t="n">
        <v>5</v>
      </c>
      <c r="S353" s="136" t="n">
        <v>0</v>
      </c>
      <c r="T353" s="136" t="n">
        <v>1</v>
      </c>
      <c r="U353" s="136" t="n">
        <v>2</v>
      </c>
      <c r="V353" s="136" t="n">
        <v>3</v>
      </c>
      <c r="W353" s="136" t="n">
        <v>4</v>
      </c>
      <c r="X353" s="136" t="n">
        <v>5</v>
      </c>
      <c r="Y353" s="136" t="n">
        <v>6</v>
      </c>
      <c r="Z353" s="136" t="n">
        <v>7</v>
      </c>
      <c r="AA353" s="136" t="n">
        <v>8</v>
      </c>
      <c r="AB353" s="136" t="n">
        <v>9</v>
      </c>
      <c r="AC353" s="140" t="n">
        <v>10</v>
      </c>
      <c r="AD353" s="140" t="n">
        <v>11</v>
      </c>
      <c r="AE353" s="140" t="n">
        <v>12</v>
      </c>
      <c r="AF353" s="140" t="n">
        <v>13</v>
      </c>
      <c r="AG353" s="140" t="n">
        <v>14</v>
      </c>
      <c r="AH353" s="140" t="n">
        <v>15</v>
      </c>
      <c r="AI353" s="140" t="n">
        <v>0</v>
      </c>
      <c r="AJ353" s="140" t="n">
        <v>0</v>
      </c>
      <c r="AK353" s="140" t="n">
        <v>0</v>
      </c>
      <c r="AL353" s="140" t="n">
        <v>0</v>
      </c>
      <c r="AM353" s="140" t="n">
        <v>0</v>
      </c>
      <c r="AN353" s="140" t="n">
        <v>0</v>
      </c>
      <c r="AO353" s="140" t="n">
        <v>0</v>
      </c>
      <c r="AP353" s="140" t="n">
        <v>0</v>
      </c>
      <c r="AQ353" s="140" t="n">
        <v>0</v>
      </c>
      <c r="AR353" s="140" t="n">
        <v>0</v>
      </c>
      <c r="AS353" s="140" t="n">
        <v>0</v>
      </c>
      <c r="AT353" s="140" t="n">
        <v>0</v>
      </c>
      <c r="AU353" s="140" t="n">
        <v>0</v>
      </c>
      <c r="AV353" s="140" t="n">
        <v>0</v>
      </c>
      <c r="AW353" s="140" t="n">
        <v>0</v>
      </c>
      <c r="AX353" s="140" t="n">
        <v>0</v>
      </c>
      <c r="AY353" s="141" t="n">
        <v>0</v>
      </c>
      <c r="AZ353" s="140" t="n">
        <v>1</v>
      </c>
      <c r="BA353" s="140" t="n">
        <v>0</v>
      </c>
      <c r="BB353" s="140" t="n">
        <v>1</v>
      </c>
      <c r="BC353" s="140" t="n">
        <v>0</v>
      </c>
      <c r="BD353" s="140" t="n">
        <v>1</v>
      </c>
      <c r="BE353" s="140" t="n">
        <v>0</v>
      </c>
      <c r="BF353" s="140" t="n">
        <v>1</v>
      </c>
      <c r="BG353" s="140" t="n">
        <v>0</v>
      </c>
      <c r="BH353" s="140" t="n">
        <v>1</v>
      </c>
      <c r="BI353" s="140" t="n">
        <v>0</v>
      </c>
      <c r="BJ353" s="140" t="n">
        <v>1</v>
      </c>
      <c r="BK353" s="140" t="n">
        <v>0</v>
      </c>
      <c r="BL353" s="140" t="n">
        <v>1</v>
      </c>
      <c r="BM353" s="140" t="n">
        <v>0</v>
      </c>
      <c r="BN353" s="140" t="n">
        <v>1</v>
      </c>
      <c r="BO353" s="140" t="n">
        <v>0</v>
      </c>
      <c r="BP353" s="140" t="n">
        <v>1</v>
      </c>
      <c r="BQ353" s="140" t="n">
        <v>0</v>
      </c>
      <c r="BR353" s="140" t="n">
        <v>1</v>
      </c>
      <c r="BS353" s="140" t="n">
        <v>0</v>
      </c>
      <c r="BT353" s="140" t="n">
        <v>1</v>
      </c>
      <c r="BU353" s="140" t="n">
        <v>0</v>
      </c>
      <c r="BV353" s="140" t="n">
        <v>1</v>
      </c>
      <c r="BW353" s="140" t="n">
        <v>0</v>
      </c>
      <c r="BX353" s="140" t="n">
        <v>1</v>
      </c>
      <c r="BY353" s="140" t="n">
        <v>0</v>
      </c>
      <c r="BZ353" s="140" t="n">
        <v>1</v>
      </c>
      <c r="CA353" s="140" t="n">
        <v>0</v>
      </c>
      <c r="CB353" s="140" t="n">
        <v>1</v>
      </c>
      <c r="CC353" s="140" t="n">
        <v>0</v>
      </c>
      <c r="CD353" s="140" t="n">
        <v>1</v>
      </c>
      <c r="CE353" s="137" t="s">
        <v>183</v>
      </c>
      <c r="CF353" s="137" t="s">
        <v>183</v>
      </c>
      <c r="CG353" s="137" t="s">
        <v>183</v>
      </c>
      <c r="CH353" s="137" t="s">
        <v>183</v>
      </c>
      <c r="CI353" s="137" t="s">
        <v>169</v>
      </c>
      <c r="CJ353" s="137" t="s">
        <v>170</v>
      </c>
      <c r="CK353" s="137" t="s">
        <v>169</v>
      </c>
      <c r="CL353" s="137" t="s">
        <v>270</v>
      </c>
      <c r="CM353" s="137" t="s">
        <v>169</v>
      </c>
      <c r="CN353" s="137" t="s">
        <v>172</v>
      </c>
      <c r="CO353" s="140" t="s">
        <v>173</v>
      </c>
      <c r="CP353" s="140" t="s">
        <v>174</v>
      </c>
      <c r="CQ353" s="140" t="s">
        <v>173</v>
      </c>
      <c r="CR353" s="140" t="s">
        <v>174</v>
      </c>
      <c r="CS353" s="138" t="n">
        <v>24</v>
      </c>
      <c r="CT353" s="140" t="n">
        <v>0</v>
      </c>
      <c r="CU353" s="140" t="n">
        <v>0</v>
      </c>
      <c r="CV353" s="140" t="n">
        <v>0</v>
      </c>
      <c r="CW353" s="140" t="n">
        <v>1</v>
      </c>
      <c r="CX353" s="140" t="n">
        <v>1</v>
      </c>
      <c r="CY353" s="140" t="n">
        <v>1</v>
      </c>
      <c r="CZ353" s="138" t="n">
        <v>0</v>
      </c>
      <c r="DA353" s="142" t="n">
        <v>8</v>
      </c>
      <c r="DB353" s="142" t="n">
        <v>0</v>
      </c>
      <c r="DC353" s="142" t="n">
        <v>0</v>
      </c>
      <c r="DD353" s="142" t="n">
        <v>0</v>
      </c>
      <c r="DE353" s="142" t="n">
        <v>0</v>
      </c>
      <c r="DF353" s="142" t="n">
        <v>0</v>
      </c>
      <c r="DG353" s="142" t="n">
        <v>0</v>
      </c>
      <c r="DH353" s="142" t="n">
        <v>0</v>
      </c>
      <c r="DI353" s="143" t="n">
        <v>0</v>
      </c>
      <c r="DJ353" s="143" t="n">
        <v>0</v>
      </c>
      <c r="DK353" s="143" t="n">
        <v>0</v>
      </c>
      <c r="DL353" s="143" t="n">
        <v>1</v>
      </c>
      <c r="DM353" s="143" t="n">
        <v>16384</v>
      </c>
      <c r="DN353" s="143" t="s">
        <v>175</v>
      </c>
      <c r="DO353" s="143" t="n">
        <v>0</v>
      </c>
      <c r="DP353" s="143" t="n">
        <v>0</v>
      </c>
      <c r="DQ353" s="138" t="n">
        <v>0</v>
      </c>
      <c r="DR353" s="143" t="n">
        <f aca="false">(DQ353*H353*I353*J353)</f>
        <v>0</v>
      </c>
      <c r="DS353" s="143" t="s">
        <v>176</v>
      </c>
      <c r="DT353" s="143" t="n">
        <f aca="false">IF(EXACT(MIDB(A353,35,1),2),1,0)</f>
        <v>1</v>
      </c>
      <c r="DU353" s="144" t="n">
        <f aca="false">IF(P353&gt;0,1,0)</f>
        <v>0</v>
      </c>
      <c r="DV353" s="143" t="n">
        <f aca="false">(IF(((EXACT("MICRON",K353))+(EXACT("INTEL",K353))),1,0))*(IF(EXACT("1",CV353),1,0))</f>
        <v>0</v>
      </c>
      <c r="DW353" s="143" t="n">
        <f aca="false">IF(EXACT(C353,D353),1,0)</f>
        <v>1</v>
      </c>
      <c r="DX353" s="143" t="n">
        <f aca="false">IF(IF(EXACT("TOSHIBA",K353),IF((O353*256)&gt;EU353/C353,1,0),0),EU353/C353,0)</f>
        <v>0</v>
      </c>
      <c r="DY353" s="143" t="n">
        <f aca="false">IF(CS353&lt;9,0,IF(CS353&lt;13,1,IF(CS353&lt;17,2,3)))</f>
        <v>3</v>
      </c>
      <c r="DZ353" s="143" t="n">
        <v>0</v>
      </c>
      <c r="EA353" s="145" t="n">
        <f aca="false">EL353*E353</f>
        <v>8192</v>
      </c>
      <c r="EB353" s="143" t="n">
        <f aca="false">E353*EK353</f>
        <v>8192</v>
      </c>
      <c r="EC353" s="143" t="n">
        <f aca="false">POWER(2,EP353)</f>
        <v>2048</v>
      </c>
      <c r="ED353" s="143" t="n">
        <f aca="false">LOG(H353,2)</f>
        <v>1</v>
      </c>
      <c r="EE353" s="143" t="n">
        <f aca="false">H353-1</f>
        <v>1</v>
      </c>
      <c r="EF353" s="143" t="n">
        <f aca="false">LOG(I353,2)</f>
        <v>0</v>
      </c>
      <c r="EG353" s="143" t="n">
        <f aca="false">I353-1</f>
        <v>0</v>
      </c>
      <c r="EH353" s="143" t="n">
        <f aca="false">J353-1</f>
        <v>1</v>
      </c>
      <c r="EI353" s="143" t="n">
        <f aca="false">IF(EXACT("SAMSUNG",K353),1,IF(EXACT("TOSHIBA",K353),2,IF(EXACT("MICRON",K353),3,IF(EXACT("INTEL",K353),4,0))))</f>
        <v>3</v>
      </c>
      <c r="EJ353" s="143" t="n">
        <f aca="false">POWER(2,EO353)-1</f>
        <v>8191</v>
      </c>
      <c r="EK353" s="143" t="n">
        <f aca="false">D353*H353*I353*J353</f>
        <v>512</v>
      </c>
      <c r="EL353" s="143" t="n">
        <f aca="false">C353*H353*I353*J353</f>
        <v>512</v>
      </c>
      <c r="EM353" s="143" t="n">
        <f aca="false">LOG(EL353,2)</f>
        <v>9</v>
      </c>
      <c r="EN353" s="143" t="n">
        <f aca="false">LOG(C353,2)</f>
        <v>7</v>
      </c>
      <c r="EO353" s="143" t="n">
        <f aca="false">EM353+EQ353</f>
        <v>13</v>
      </c>
      <c r="EP353" s="143" t="n">
        <f aca="false">EN353+EQ353</f>
        <v>11</v>
      </c>
      <c r="EQ353" s="143" t="n">
        <f aca="false">LOG(E353,2)</f>
        <v>4</v>
      </c>
      <c r="ER353" s="145" t="n">
        <f aca="false">IF(H353&gt;1,IF(EXACT(EU353,C353),EN353+1,EN353),EN353)</f>
        <v>8</v>
      </c>
      <c r="ES353" s="146" t="n">
        <f aca="false">LOG(EL353/C353,2)</f>
        <v>2</v>
      </c>
      <c r="ET353" s="143" t="n">
        <f aca="false">POWER(2,EQ353)-1</f>
        <v>15</v>
      </c>
      <c r="EU353" s="145" t="n">
        <f aca="false">F353*C353</f>
        <v>128</v>
      </c>
      <c r="EV353" s="145" t="n">
        <f aca="false">G353*C353</f>
        <v>0</v>
      </c>
      <c r="EW353" s="143" t="n">
        <v>0</v>
      </c>
      <c r="EX353" s="143" t="n">
        <f aca="false">J353-1</f>
        <v>1</v>
      </c>
      <c r="EY353" s="143" t="n">
        <f aca="false">IF(P353&gt;0,P353*H353*I353,O353*256*H353*I353)</f>
        <v>8192</v>
      </c>
      <c r="EZ353" s="143" t="n">
        <v>0</v>
      </c>
      <c r="FA353" s="143" t="n">
        <v>0</v>
      </c>
      <c r="FB353" s="136" t="s">
        <v>177</v>
      </c>
      <c r="FC353" s="136" t="n">
        <v>0</v>
      </c>
      <c r="FD353" s="136" t="s">
        <v>178</v>
      </c>
      <c r="FE353" s="136" t="s">
        <v>179</v>
      </c>
      <c r="FF353" s="147" t="s">
        <v>180</v>
      </c>
    </row>
    <row r="354" s="136" customFormat="true" ht="15.75" hidden="false" customHeight="false" outlineLevel="0" collapsed="false">
      <c r="A354" s="136" t="s">
        <v>895</v>
      </c>
      <c r="B354" s="136" t="s">
        <v>896</v>
      </c>
      <c r="C354" s="137" t="n">
        <v>256</v>
      </c>
      <c r="D354" s="137" t="n">
        <v>256</v>
      </c>
      <c r="E354" s="137" t="n">
        <v>16</v>
      </c>
      <c r="F354" s="138" t="n">
        <v>1</v>
      </c>
      <c r="G354" s="139" t="n">
        <v>0</v>
      </c>
      <c r="H354" s="137" t="n">
        <v>2</v>
      </c>
      <c r="I354" s="137" t="n">
        <v>1</v>
      </c>
      <c r="J354" s="137" t="n">
        <v>2</v>
      </c>
      <c r="K354" s="137" t="s">
        <v>826</v>
      </c>
      <c r="L354" s="140" t="s">
        <v>165</v>
      </c>
      <c r="M354" s="140" t="s">
        <v>217</v>
      </c>
      <c r="N354" s="140" t="s">
        <v>166</v>
      </c>
      <c r="O354" s="137" t="n">
        <v>16</v>
      </c>
      <c r="P354" s="140" t="n">
        <v>2048</v>
      </c>
      <c r="Q354" s="140" t="n">
        <v>5000</v>
      </c>
      <c r="R354" s="140" t="n">
        <v>5</v>
      </c>
      <c r="S354" s="136" t="n">
        <v>0</v>
      </c>
      <c r="T354" s="136" t="n">
        <v>1</v>
      </c>
      <c r="U354" s="136" t="n">
        <v>2</v>
      </c>
      <c r="V354" s="136" t="n">
        <v>3</v>
      </c>
      <c r="W354" s="136" t="n">
        <v>4</v>
      </c>
      <c r="X354" s="136" t="n">
        <v>5</v>
      </c>
      <c r="Y354" s="136" t="n">
        <v>6</v>
      </c>
      <c r="Z354" s="136" t="n">
        <v>7</v>
      </c>
      <c r="AA354" s="136" t="n">
        <v>8</v>
      </c>
      <c r="AB354" s="136" t="n">
        <v>9</v>
      </c>
      <c r="AC354" s="140" t="n">
        <v>10</v>
      </c>
      <c r="AD354" s="140" t="n">
        <v>11</v>
      </c>
      <c r="AE354" s="140" t="n">
        <v>12</v>
      </c>
      <c r="AF354" s="140" t="n">
        <v>13</v>
      </c>
      <c r="AG354" s="140" t="n">
        <v>14</v>
      </c>
      <c r="AH354" s="140" t="n">
        <v>15</v>
      </c>
      <c r="AI354" s="140" t="n">
        <v>0</v>
      </c>
      <c r="AJ354" s="140" t="n">
        <v>0</v>
      </c>
      <c r="AK354" s="140" t="n">
        <v>0</v>
      </c>
      <c r="AL354" s="140" t="n">
        <v>0</v>
      </c>
      <c r="AM354" s="140" t="n">
        <v>0</v>
      </c>
      <c r="AN354" s="140" t="n">
        <v>0</v>
      </c>
      <c r="AO354" s="140" t="n">
        <v>0</v>
      </c>
      <c r="AP354" s="140" t="n">
        <v>0</v>
      </c>
      <c r="AQ354" s="140" t="n">
        <v>0</v>
      </c>
      <c r="AR354" s="140" t="n">
        <v>0</v>
      </c>
      <c r="AS354" s="140" t="n">
        <v>0</v>
      </c>
      <c r="AT354" s="140" t="n">
        <v>0</v>
      </c>
      <c r="AU354" s="140" t="n">
        <v>0</v>
      </c>
      <c r="AV354" s="140" t="n">
        <v>0</v>
      </c>
      <c r="AW354" s="140" t="n">
        <v>0</v>
      </c>
      <c r="AX354" s="140" t="n">
        <v>0</v>
      </c>
      <c r="AY354" s="141" t="n">
        <v>0</v>
      </c>
      <c r="AZ354" s="140" t="n">
        <v>1</v>
      </c>
      <c r="BA354" s="140" t="n">
        <v>0</v>
      </c>
      <c r="BB354" s="140" t="n">
        <v>1</v>
      </c>
      <c r="BC354" s="140" t="n">
        <v>0</v>
      </c>
      <c r="BD354" s="140" t="n">
        <v>1</v>
      </c>
      <c r="BE354" s="140" t="n">
        <v>0</v>
      </c>
      <c r="BF354" s="140" t="n">
        <v>1</v>
      </c>
      <c r="BG354" s="140" t="n">
        <v>0</v>
      </c>
      <c r="BH354" s="140" t="n">
        <v>1</v>
      </c>
      <c r="BI354" s="140" t="n">
        <v>0</v>
      </c>
      <c r="BJ354" s="140" t="n">
        <v>1</v>
      </c>
      <c r="BK354" s="140" t="n">
        <v>0</v>
      </c>
      <c r="BL354" s="140" t="n">
        <v>1</v>
      </c>
      <c r="BM354" s="140" t="n">
        <v>0</v>
      </c>
      <c r="BN354" s="140" t="n">
        <v>1</v>
      </c>
      <c r="BO354" s="140" t="n">
        <v>0</v>
      </c>
      <c r="BP354" s="140" t="n">
        <v>1</v>
      </c>
      <c r="BQ354" s="140" t="n">
        <v>0</v>
      </c>
      <c r="BR354" s="140" t="n">
        <v>1</v>
      </c>
      <c r="BS354" s="140" t="n">
        <v>0</v>
      </c>
      <c r="BT354" s="140" t="n">
        <v>1</v>
      </c>
      <c r="BU354" s="140" t="n">
        <v>0</v>
      </c>
      <c r="BV354" s="140" t="n">
        <v>1</v>
      </c>
      <c r="BW354" s="140" t="n">
        <v>0</v>
      </c>
      <c r="BX354" s="140" t="n">
        <v>1</v>
      </c>
      <c r="BY354" s="140" t="n">
        <v>0</v>
      </c>
      <c r="BZ354" s="140" t="n">
        <v>1</v>
      </c>
      <c r="CA354" s="140" t="n">
        <v>0</v>
      </c>
      <c r="CB354" s="140" t="n">
        <v>1</v>
      </c>
      <c r="CC354" s="140" t="n">
        <v>0</v>
      </c>
      <c r="CD354" s="140" t="n">
        <v>1</v>
      </c>
      <c r="CE354" s="137" t="s">
        <v>183</v>
      </c>
      <c r="CF354" s="137" t="s">
        <v>183</v>
      </c>
      <c r="CG354" s="137" t="s">
        <v>183</v>
      </c>
      <c r="CH354" s="137" t="s">
        <v>183</v>
      </c>
      <c r="CI354" s="137" t="s">
        <v>169</v>
      </c>
      <c r="CJ354" s="137" t="s">
        <v>170</v>
      </c>
      <c r="CK354" s="137" t="s">
        <v>169</v>
      </c>
      <c r="CL354" s="137" t="s">
        <v>172</v>
      </c>
      <c r="CM354" s="137" t="s">
        <v>169</v>
      </c>
      <c r="CN354" s="137" t="s">
        <v>172</v>
      </c>
      <c r="CO354" s="140" t="s">
        <v>173</v>
      </c>
      <c r="CP354" s="140" t="s">
        <v>174</v>
      </c>
      <c r="CQ354" s="140" t="s">
        <v>173</v>
      </c>
      <c r="CR354" s="140" t="s">
        <v>174</v>
      </c>
      <c r="CS354" s="138" t="n">
        <v>24</v>
      </c>
      <c r="CT354" s="140" t="n">
        <v>0</v>
      </c>
      <c r="CU354" s="140" t="n">
        <v>0</v>
      </c>
      <c r="CV354" s="140" t="n">
        <v>0</v>
      </c>
      <c r="CW354" s="140" t="n">
        <v>1</v>
      </c>
      <c r="CX354" s="140" t="n">
        <v>1</v>
      </c>
      <c r="CY354" s="140" t="n">
        <v>1</v>
      </c>
      <c r="CZ354" s="138" t="n">
        <v>0</v>
      </c>
      <c r="DA354" s="142" t="n">
        <v>8</v>
      </c>
      <c r="DB354" s="142" t="n">
        <v>0</v>
      </c>
      <c r="DC354" s="142" t="n">
        <v>0</v>
      </c>
      <c r="DD354" s="142" t="n">
        <v>0</v>
      </c>
      <c r="DE354" s="142" t="n">
        <v>1</v>
      </c>
      <c r="DF354" s="142" t="n">
        <v>0</v>
      </c>
      <c r="DG354" s="142" t="n">
        <v>0</v>
      </c>
      <c r="DH354" s="142" t="n">
        <v>0</v>
      </c>
      <c r="DI354" s="143" t="n">
        <v>0</v>
      </c>
      <c r="DJ354" s="143" t="n">
        <v>0</v>
      </c>
      <c r="DK354" s="143" t="n">
        <v>0</v>
      </c>
      <c r="DL354" s="143" t="n">
        <v>0</v>
      </c>
      <c r="DM354" s="143" t="n">
        <v>16384</v>
      </c>
      <c r="DN354" s="143" t="s">
        <v>175</v>
      </c>
      <c r="DO354" s="143" t="n">
        <v>0</v>
      </c>
      <c r="DP354" s="143" t="n">
        <v>0</v>
      </c>
      <c r="DQ354" s="138" t="n">
        <v>0</v>
      </c>
      <c r="DR354" s="143" t="n">
        <f aca="false">(DQ354*H354*I354*J354)</f>
        <v>0</v>
      </c>
      <c r="DS354" s="143" t="s">
        <v>176</v>
      </c>
      <c r="DT354" s="143" t="n">
        <f aca="false">IF(EXACT(MIDB(A354,35,1),2),1,0)</f>
        <v>1</v>
      </c>
      <c r="DU354" s="144" t="n">
        <f aca="false">IF(P354&gt;0,1,0)</f>
        <v>1</v>
      </c>
      <c r="DV354" s="143" t="n">
        <f aca="false">(IF(((EXACT("MICRON",K354))+(EXACT("INTEL",K354))),1,0))*(IF(EXACT("1",CV354),1,0))</f>
        <v>0</v>
      </c>
      <c r="DW354" s="143" t="n">
        <f aca="false">IF(EXACT(C354,D354),1,0)</f>
        <v>1</v>
      </c>
      <c r="DX354" s="143" t="n">
        <f aca="false">IF(IF(EXACT("TOSHIBA",K354),IF((O354*256)&gt;EU354/C354,1,0),0),EU354/C354,0)</f>
        <v>0</v>
      </c>
      <c r="DY354" s="143" t="n">
        <f aca="false">IF(CS354&lt;9,0,IF(CS354&lt;13,1,IF(CS354&lt;17,2,3)))</f>
        <v>3</v>
      </c>
      <c r="DZ354" s="143" t="n">
        <v>0</v>
      </c>
      <c r="EA354" s="145" t="n">
        <f aca="false">EL354*E354</f>
        <v>16384</v>
      </c>
      <c r="EB354" s="143" t="n">
        <f aca="false">E354*EK354</f>
        <v>16384</v>
      </c>
      <c r="EC354" s="143" t="n">
        <f aca="false">POWER(2,EP354)</f>
        <v>4096</v>
      </c>
      <c r="ED354" s="143" t="n">
        <f aca="false">LOG(H354,2)</f>
        <v>1</v>
      </c>
      <c r="EE354" s="143" t="n">
        <f aca="false">H354-1</f>
        <v>1</v>
      </c>
      <c r="EF354" s="143" t="n">
        <f aca="false">LOG(I354,2)</f>
        <v>0</v>
      </c>
      <c r="EG354" s="143" t="n">
        <f aca="false">I354-1</f>
        <v>0</v>
      </c>
      <c r="EH354" s="143" t="n">
        <f aca="false">J354-1</f>
        <v>1</v>
      </c>
      <c r="EI354" s="143" t="n">
        <f aca="false">IF(EXACT("SAMSUNG",K354),1,IF(EXACT("TOSHIBA",K354),2,IF(EXACT("MICRON",K354),3,IF(EXACT("INTEL",K354),4,0))))</f>
        <v>4</v>
      </c>
      <c r="EJ354" s="143" t="n">
        <f aca="false">POWER(2,EO354)-1</f>
        <v>16383</v>
      </c>
      <c r="EK354" s="143" t="n">
        <f aca="false">D354*H354*I354*J354</f>
        <v>1024</v>
      </c>
      <c r="EL354" s="143" t="n">
        <f aca="false">C354*H354*I354*J354</f>
        <v>1024</v>
      </c>
      <c r="EM354" s="143" t="n">
        <f aca="false">LOG(EL354,2)</f>
        <v>10</v>
      </c>
      <c r="EN354" s="143" t="n">
        <f aca="false">LOG(C354,2)</f>
        <v>8</v>
      </c>
      <c r="EO354" s="143" t="n">
        <f aca="false">EM354+EQ354</f>
        <v>14</v>
      </c>
      <c r="EP354" s="143" t="n">
        <f aca="false">EN354+EQ354</f>
        <v>12</v>
      </c>
      <c r="EQ354" s="143" t="n">
        <f aca="false">LOG(E354,2)</f>
        <v>4</v>
      </c>
      <c r="ER354" s="145" t="n">
        <f aca="false">IF(H354&gt;1,IF(EXACT(EU354,C354),EN354+1,EN354),EN354)</f>
        <v>9</v>
      </c>
      <c r="ES354" s="146" t="n">
        <f aca="false">LOG(EL354/C354,2)</f>
        <v>2</v>
      </c>
      <c r="ET354" s="143" t="n">
        <f aca="false">POWER(2,EQ354)-1</f>
        <v>15</v>
      </c>
      <c r="EU354" s="145" t="n">
        <f aca="false">F354*C354</f>
        <v>256</v>
      </c>
      <c r="EV354" s="145" t="n">
        <f aca="false">G354*C354</f>
        <v>0</v>
      </c>
      <c r="EW354" s="143" t="n">
        <v>0</v>
      </c>
      <c r="EX354" s="143" t="n">
        <f aca="false">J354-1</f>
        <v>1</v>
      </c>
      <c r="EY354" s="143" t="n">
        <f aca="false">IF(P354&gt;0,P354*H354*I354,O354*256*H354*I354)</f>
        <v>4096</v>
      </c>
      <c r="EZ354" s="143" t="n">
        <v>0</v>
      </c>
      <c r="FA354" s="143" t="n">
        <v>0</v>
      </c>
      <c r="FB354" s="136" t="s">
        <v>177</v>
      </c>
      <c r="FC354" s="136" t="n">
        <v>0</v>
      </c>
      <c r="FD354" s="136" t="s">
        <v>178</v>
      </c>
      <c r="FE354" s="136" t="s">
        <v>179</v>
      </c>
      <c r="FF354" s="147" t="s">
        <v>180</v>
      </c>
    </row>
    <row r="355" s="136" customFormat="true" ht="15.75" hidden="false" customHeight="false" outlineLevel="0" collapsed="false">
      <c r="A355" s="136" t="s">
        <v>897</v>
      </c>
      <c r="B355" s="136" t="s">
        <v>898</v>
      </c>
      <c r="C355" s="137" t="n">
        <v>256</v>
      </c>
      <c r="D355" s="137" t="n">
        <v>256</v>
      </c>
      <c r="E355" s="137" t="n">
        <v>16</v>
      </c>
      <c r="F355" s="138" t="n">
        <v>1</v>
      </c>
      <c r="G355" s="139" t="n">
        <v>0</v>
      </c>
      <c r="H355" s="137" t="n">
        <v>2</v>
      </c>
      <c r="I355" s="137" t="n">
        <v>1</v>
      </c>
      <c r="J355" s="137" t="n">
        <v>2</v>
      </c>
      <c r="K355" s="137" t="s">
        <v>826</v>
      </c>
      <c r="L355" s="140" t="s">
        <v>165</v>
      </c>
      <c r="M355" s="140" t="s">
        <v>217</v>
      </c>
      <c r="N355" s="140" t="s">
        <v>166</v>
      </c>
      <c r="O355" s="137" t="n">
        <v>16</v>
      </c>
      <c r="P355" s="140" t="n">
        <v>2048</v>
      </c>
      <c r="Q355" s="140" t="n">
        <v>5000</v>
      </c>
      <c r="R355" s="140" t="n">
        <v>5</v>
      </c>
      <c r="S355" s="136" t="n">
        <v>0</v>
      </c>
      <c r="T355" s="136" t="n">
        <v>1</v>
      </c>
      <c r="U355" s="136" t="n">
        <v>2</v>
      </c>
      <c r="V355" s="136" t="n">
        <v>3</v>
      </c>
      <c r="W355" s="136" t="n">
        <v>4</v>
      </c>
      <c r="X355" s="136" t="n">
        <v>5</v>
      </c>
      <c r="Y355" s="136" t="n">
        <v>6</v>
      </c>
      <c r="Z355" s="136" t="n">
        <v>7</v>
      </c>
      <c r="AA355" s="136" t="n">
        <v>8</v>
      </c>
      <c r="AB355" s="136" t="n">
        <v>9</v>
      </c>
      <c r="AC355" s="140" t="n">
        <v>10</v>
      </c>
      <c r="AD355" s="140" t="n">
        <v>11</v>
      </c>
      <c r="AE355" s="140" t="n">
        <v>12</v>
      </c>
      <c r="AF355" s="140" t="n">
        <v>13</v>
      </c>
      <c r="AG355" s="140" t="n">
        <v>14</v>
      </c>
      <c r="AH355" s="140" t="n">
        <v>15</v>
      </c>
      <c r="AI355" s="140" t="n">
        <v>0</v>
      </c>
      <c r="AJ355" s="140" t="n">
        <v>0</v>
      </c>
      <c r="AK355" s="140" t="n">
        <v>0</v>
      </c>
      <c r="AL355" s="140" t="n">
        <v>0</v>
      </c>
      <c r="AM355" s="140" t="n">
        <v>0</v>
      </c>
      <c r="AN355" s="140" t="n">
        <v>0</v>
      </c>
      <c r="AO355" s="140" t="n">
        <v>0</v>
      </c>
      <c r="AP355" s="140" t="n">
        <v>0</v>
      </c>
      <c r="AQ355" s="140" t="n">
        <v>0</v>
      </c>
      <c r="AR355" s="140" t="n">
        <v>0</v>
      </c>
      <c r="AS355" s="140" t="n">
        <v>0</v>
      </c>
      <c r="AT355" s="140" t="n">
        <v>0</v>
      </c>
      <c r="AU355" s="140" t="n">
        <v>0</v>
      </c>
      <c r="AV355" s="140" t="n">
        <v>0</v>
      </c>
      <c r="AW355" s="140" t="n">
        <v>0</v>
      </c>
      <c r="AX355" s="140" t="n">
        <v>0</v>
      </c>
      <c r="AY355" s="141" t="n">
        <v>0</v>
      </c>
      <c r="AZ355" s="140" t="n">
        <v>1</v>
      </c>
      <c r="BA355" s="140" t="n">
        <v>0</v>
      </c>
      <c r="BB355" s="140" t="n">
        <v>1</v>
      </c>
      <c r="BC355" s="140" t="n">
        <v>0</v>
      </c>
      <c r="BD355" s="140" t="n">
        <v>1</v>
      </c>
      <c r="BE355" s="140" t="n">
        <v>0</v>
      </c>
      <c r="BF355" s="140" t="n">
        <v>1</v>
      </c>
      <c r="BG355" s="140" t="n">
        <v>0</v>
      </c>
      <c r="BH355" s="140" t="n">
        <v>1</v>
      </c>
      <c r="BI355" s="140" t="n">
        <v>0</v>
      </c>
      <c r="BJ355" s="140" t="n">
        <v>1</v>
      </c>
      <c r="BK355" s="140" t="n">
        <v>0</v>
      </c>
      <c r="BL355" s="140" t="n">
        <v>1</v>
      </c>
      <c r="BM355" s="140" t="n">
        <v>0</v>
      </c>
      <c r="BN355" s="140" t="n">
        <v>1</v>
      </c>
      <c r="BO355" s="140" t="n">
        <v>0</v>
      </c>
      <c r="BP355" s="140" t="n">
        <v>1</v>
      </c>
      <c r="BQ355" s="140" t="n">
        <v>0</v>
      </c>
      <c r="BR355" s="140" t="n">
        <v>1</v>
      </c>
      <c r="BS355" s="140" t="n">
        <v>0</v>
      </c>
      <c r="BT355" s="140" t="n">
        <v>1</v>
      </c>
      <c r="BU355" s="140" t="n">
        <v>0</v>
      </c>
      <c r="BV355" s="140" t="n">
        <v>1</v>
      </c>
      <c r="BW355" s="140" t="n">
        <v>0</v>
      </c>
      <c r="BX355" s="140" t="n">
        <v>1</v>
      </c>
      <c r="BY355" s="140" t="n">
        <v>0</v>
      </c>
      <c r="BZ355" s="140" t="n">
        <v>1</v>
      </c>
      <c r="CA355" s="140" t="n">
        <v>0</v>
      </c>
      <c r="CB355" s="140" t="n">
        <v>1</v>
      </c>
      <c r="CC355" s="140" t="n">
        <v>0</v>
      </c>
      <c r="CD355" s="140" t="n">
        <v>1</v>
      </c>
      <c r="CE355" s="137" t="s">
        <v>183</v>
      </c>
      <c r="CF355" s="137" t="s">
        <v>183</v>
      </c>
      <c r="CG355" s="137" t="s">
        <v>183</v>
      </c>
      <c r="CH355" s="137" t="s">
        <v>183</v>
      </c>
      <c r="CI355" s="137" t="s">
        <v>169</v>
      </c>
      <c r="CJ355" s="137" t="s">
        <v>170</v>
      </c>
      <c r="CK355" s="137" t="s">
        <v>169</v>
      </c>
      <c r="CL355" s="137" t="s">
        <v>172</v>
      </c>
      <c r="CM355" s="137" t="s">
        <v>169</v>
      </c>
      <c r="CN355" s="137" t="s">
        <v>172</v>
      </c>
      <c r="CO355" s="140" t="s">
        <v>173</v>
      </c>
      <c r="CP355" s="140" t="s">
        <v>174</v>
      </c>
      <c r="CQ355" s="140" t="s">
        <v>173</v>
      </c>
      <c r="CR355" s="140" t="s">
        <v>174</v>
      </c>
      <c r="CS355" s="138" t="n">
        <v>24</v>
      </c>
      <c r="CT355" s="140" t="n">
        <v>0</v>
      </c>
      <c r="CU355" s="140" t="n">
        <v>0</v>
      </c>
      <c r="CV355" s="140" t="n">
        <v>0</v>
      </c>
      <c r="CW355" s="140" t="n">
        <v>1</v>
      </c>
      <c r="CX355" s="140" t="n">
        <v>1</v>
      </c>
      <c r="CY355" s="140" t="n">
        <v>1</v>
      </c>
      <c r="CZ355" s="138" t="n">
        <v>0</v>
      </c>
      <c r="DA355" s="142" t="n">
        <v>8</v>
      </c>
      <c r="DB355" s="142" t="n">
        <v>0</v>
      </c>
      <c r="DC355" s="142" t="n">
        <v>0</v>
      </c>
      <c r="DD355" s="142" t="n">
        <v>0</v>
      </c>
      <c r="DE355" s="142" t="n">
        <v>1</v>
      </c>
      <c r="DF355" s="142" t="n">
        <v>0</v>
      </c>
      <c r="DG355" s="142" t="n">
        <v>0</v>
      </c>
      <c r="DH355" s="142" t="n">
        <v>0</v>
      </c>
      <c r="DI355" s="143" t="n">
        <v>0</v>
      </c>
      <c r="DJ355" s="143" t="n">
        <v>0</v>
      </c>
      <c r="DK355" s="143" t="n">
        <v>0</v>
      </c>
      <c r="DL355" s="143" t="n">
        <v>0</v>
      </c>
      <c r="DM355" s="143" t="n">
        <v>16384</v>
      </c>
      <c r="DN355" s="143" t="s">
        <v>175</v>
      </c>
      <c r="DO355" s="143" t="n">
        <v>0</v>
      </c>
      <c r="DP355" s="143" t="n">
        <v>0</v>
      </c>
      <c r="DQ355" s="138" t="n">
        <v>0</v>
      </c>
      <c r="DR355" s="143" t="n">
        <v>0</v>
      </c>
      <c r="DS355" s="143" t="s">
        <v>176</v>
      </c>
      <c r="DT355" s="143" t="n">
        <v>1</v>
      </c>
      <c r="DU355" s="144" t="n">
        <v>1</v>
      </c>
      <c r="DV355" s="143" t="n">
        <v>0</v>
      </c>
      <c r="DW355" s="143" t="n">
        <v>1</v>
      </c>
      <c r="DX355" s="143" t="n">
        <v>0</v>
      </c>
      <c r="DY355" s="143" t="n">
        <v>3</v>
      </c>
      <c r="DZ355" s="143" t="n">
        <v>0</v>
      </c>
      <c r="EA355" s="145" t="n">
        <v>16384</v>
      </c>
      <c r="EB355" s="143" t="n">
        <v>16384</v>
      </c>
      <c r="EC355" s="143" t="n">
        <v>4096</v>
      </c>
      <c r="ED355" s="143" t="n">
        <v>1</v>
      </c>
      <c r="EE355" s="143" t="n">
        <v>1</v>
      </c>
      <c r="EF355" s="143" t="n">
        <v>0</v>
      </c>
      <c r="EG355" s="143" t="n">
        <v>0</v>
      </c>
      <c r="EH355" s="143" t="n">
        <v>1</v>
      </c>
      <c r="EI355" s="143" t="n">
        <v>4</v>
      </c>
      <c r="EJ355" s="143" t="n">
        <v>16383</v>
      </c>
      <c r="EK355" s="143" t="n">
        <v>1024</v>
      </c>
      <c r="EL355" s="143" t="n">
        <v>1024</v>
      </c>
      <c r="EM355" s="143" t="n">
        <v>10</v>
      </c>
      <c r="EN355" s="143" t="n">
        <v>8</v>
      </c>
      <c r="EO355" s="143" t="n">
        <v>14</v>
      </c>
      <c r="EP355" s="143" t="n">
        <v>12</v>
      </c>
      <c r="EQ355" s="143" t="n">
        <v>4</v>
      </c>
      <c r="ER355" s="145" t="n">
        <v>9</v>
      </c>
      <c r="ES355" s="146" t="n">
        <v>2</v>
      </c>
      <c r="ET355" s="143" t="n">
        <v>15</v>
      </c>
      <c r="EU355" s="145" t="n">
        <v>256</v>
      </c>
      <c r="EV355" s="145" t="n">
        <v>0</v>
      </c>
      <c r="EW355" s="143" t="n">
        <v>0</v>
      </c>
      <c r="EX355" s="143" t="n">
        <v>1</v>
      </c>
      <c r="EY355" s="143" t="n">
        <v>4096</v>
      </c>
      <c r="EZ355" s="143" t="n">
        <v>0</v>
      </c>
      <c r="FA355" s="143" t="n">
        <v>0</v>
      </c>
      <c r="FB355" s="136" t="s">
        <v>177</v>
      </c>
      <c r="FC355" s="136" t="n">
        <v>0</v>
      </c>
      <c r="FD355" s="136" t="s">
        <v>178</v>
      </c>
      <c r="FE355" s="136" t="s">
        <v>179</v>
      </c>
      <c r="FF355" s="147" t="s">
        <v>180</v>
      </c>
    </row>
    <row r="356" s="136" customFormat="true" ht="15.75" hidden="false" customHeight="false" outlineLevel="0" collapsed="false">
      <c r="A356" s="137" t="s">
        <v>899</v>
      </c>
      <c r="B356" s="140" t="s">
        <v>900</v>
      </c>
      <c r="C356" s="137" t="n">
        <v>128</v>
      </c>
      <c r="D356" s="137" t="n">
        <v>128</v>
      </c>
      <c r="E356" s="137" t="n">
        <v>16</v>
      </c>
      <c r="F356" s="138" t="n">
        <v>1</v>
      </c>
      <c r="G356" s="139" t="n">
        <v>0</v>
      </c>
      <c r="H356" s="137" t="n">
        <v>2</v>
      </c>
      <c r="I356" s="137" t="n">
        <v>1</v>
      </c>
      <c r="J356" s="137" t="n">
        <v>2</v>
      </c>
      <c r="K356" s="137" t="s">
        <v>662</v>
      </c>
      <c r="L356" s="140" t="s">
        <v>165</v>
      </c>
      <c r="M356" s="140" t="s">
        <v>217</v>
      </c>
      <c r="N356" s="140" t="s">
        <v>166</v>
      </c>
      <c r="O356" s="137" t="n">
        <v>32</v>
      </c>
      <c r="P356" s="140" t="n">
        <v>4096</v>
      </c>
      <c r="Q356" s="140" t="n">
        <v>10000</v>
      </c>
      <c r="R356" s="140" t="n">
        <v>5</v>
      </c>
      <c r="S356" s="136" t="n">
        <v>0</v>
      </c>
      <c r="T356" s="136" t="n">
        <v>1</v>
      </c>
      <c r="U356" s="136" t="n">
        <v>2</v>
      </c>
      <c r="V356" s="136" t="n">
        <v>3</v>
      </c>
      <c r="W356" s="136" t="n">
        <v>4</v>
      </c>
      <c r="X356" s="136" t="n">
        <v>5</v>
      </c>
      <c r="Y356" s="136" t="n">
        <v>6</v>
      </c>
      <c r="Z356" s="136" t="n">
        <v>7</v>
      </c>
      <c r="AA356" s="136" t="n">
        <v>8</v>
      </c>
      <c r="AB356" s="136" t="n">
        <v>9</v>
      </c>
      <c r="AC356" s="140" t="n">
        <v>10</v>
      </c>
      <c r="AD356" s="140" t="n">
        <v>11</v>
      </c>
      <c r="AE356" s="140" t="n">
        <v>12</v>
      </c>
      <c r="AF356" s="140" t="n">
        <v>13</v>
      </c>
      <c r="AG356" s="140" t="n">
        <v>14</v>
      </c>
      <c r="AH356" s="140" t="n">
        <v>15</v>
      </c>
      <c r="AI356" s="140" t="n">
        <v>0</v>
      </c>
      <c r="AJ356" s="140" t="n">
        <v>0</v>
      </c>
      <c r="AK356" s="140" t="n">
        <v>0</v>
      </c>
      <c r="AL356" s="140" t="n">
        <v>0</v>
      </c>
      <c r="AM356" s="140" t="n">
        <v>0</v>
      </c>
      <c r="AN356" s="140" t="n">
        <v>0</v>
      </c>
      <c r="AO356" s="140" t="n">
        <v>0</v>
      </c>
      <c r="AP356" s="140" t="n">
        <v>0</v>
      </c>
      <c r="AQ356" s="140" t="n">
        <v>0</v>
      </c>
      <c r="AR356" s="140" t="n">
        <v>0</v>
      </c>
      <c r="AS356" s="140" t="n">
        <v>0</v>
      </c>
      <c r="AT356" s="140" t="n">
        <v>0</v>
      </c>
      <c r="AU356" s="140" t="n">
        <v>0</v>
      </c>
      <c r="AV356" s="140" t="n">
        <v>0</v>
      </c>
      <c r="AW356" s="140" t="n">
        <v>0</v>
      </c>
      <c r="AX356" s="140" t="n">
        <v>0</v>
      </c>
      <c r="AY356" s="141" t="n">
        <v>0</v>
      </c>
      <c r="AZ356" s="140" t="n">
        <v>1</v>
      </c>
      <c r="BA356" s="140" t="n">
        <v>0</v>
      </c>
      <c r="BB356" s="140" t="n">
        <v>1</v>
      </c>
      <c r="BC356" s="140" t="n">
        <v>0</v>
      </c>
      <c r="BD356" s="140" t="n">
        <v>1</v>
      </c>
      <c r="BE356" s="140" t="n">
        <v>0</v>
      </c>
      <c r="BF356" s="140" t="n">
        <v>1</v>
      </c>
      <c r="BG356" s="140" t="n">
        <v>0</v>
      </c>
      <c r="BH356" s="140" t="n">
        <v>1</v>
      </c>
      <c r="BI356" s="140" t="n">
        <v>0</v>
      </c>
      <c r="BJ356" s="140" t="n">
        <v>1</v>
      </c>
      <c r="BK356" s="140" t="n">
        <v>0</v>
      </c>
      <c r="BL356" s="140" t="n">
        <v>1</v>
      </c>
      <c r="BM356" s="140" t="n">
        <v>0</v>
      </c>
      <c r="BN356" s="140" t="n">
        <v>1</v>
      </c>
      <c r="BO356" s="140" t="n">
        <v>0</v>
      </c>
      <c r="BP356" s="140" t="n">
        <v>1</v>
      </c>
      <c r="BQ356" s="140" t="n">
        <v>0</v>
      </c>
      <c r="BR356" s="140" t="n">
        <v>1</v>
      </c>
      <c r="BS356" s="140" t="n">
        <v>0</v>
      </c>
      <c r="BT356" s="140" t="n">
        <v>1</v>
      </c>
      <c r="BU356" s="140" t="n">
        <v>0</v>
      </c>
      <c r="BV356" s="140" t="n">
        <v>1</v>
      </c>
      <c r="BW356" s="140" t="n">
        <v>0</v>
      </c>
      <c r="BX356" s="140" t="n">
        <v>1</v>
      </c>
      <c r="BY356" s="140" t="n">
        <v>0</v>
      </c>
      <c r="BZ356" s="140" t="n">
        <v>1</v>
      </c>
      <c r="CA356" s="140" t="n">
        <v>0</v>
      </c>
      <c r="CB356" s="140" t="n">
        <v>1</v>
      </c>
      <c r="CC356" s="140" t="n">
        <v>0</v>
      </c>
      <c r="CD356" s="140" t="n">
        <v>1</v>
      </c>
      <c r="CE356" s="137" t="s">
        <v>183</v>
      </c>
      <c r="CF356" s="137" t="s">
        <v>183</v>
      </c>
      <c r="CG356" s="137" t="s">
        <v>183</v>
      </c>
      <c r="CH356" s="137" t="s">
        <v>183</v>
      </c>
      <c r="CI356" s="137" t="s">
        <v>169</v>
      </c>
      <c r="CJ356" s="137" t="s">
        <v>170</v>
      </c>
      <c r="CK356" s="137" t="s">
        <v>169</v>
      </c>
      <c r="CL356" s="137" t="s">
        <v>172</v>
      </c>
      <c r="CM356" s="137" t="s">
        <v>169</v>
      </c>
      <c r="CN356" s="137" t="s">
        <v>172</v>
      </c>
      <c r="CO356" s="140" t="s">
        <v>173</v>
      </c>
      <c r="CP356" s="140" t="s">
        <v>174</v>
      </c>
      <c r="CQ356" s="140" t="s">
        <v>173</v>
      </c>
      <c r="CR356" s="140" t="s">
        <v>174</v>
      </c>
      <c r="CS356" s="138" t="n">
        <v>24</v>
      </c>
      <c r="CT356" s="140" t="n">
        <v>0</v>
      </c>
      <c r="CU356" s="140" t="n">
        <v>0</v>
      </c>
      <c r="CV356" s="140" t="n">
        <v>0</v>
      </c>
      <c r="CW356" s="140" t="n">
        <v>1</v>
      </c>
      <c r="CX356" s="140" t="n">
        <v>1</v>
      </c>
      <c r="CY356" s="140" t="n">
        <v>1</v>
      </c>
      <c r="CZ356" s="138" t="n">
        <v>0</v>
      </c>
      <c r="DA356" s="142" t="n">
        <v>8</v>
      </c>
      <c r="DB356" s="142" t="n">
        <v>0</v>
      </c>
      <c r="DC356" s="142" t="n">
        <v>0</v>
      </c>
      <c r="DD356" s="142" t="n">
        <v>0</v>
      </c>
      <c r="DE356" s="142" t="n">
        <v>1</v>
      </c>
      <c r="DF356" s="142" t="n">
        <v>0</v>
      </c>
      <c r="DG356" s="142" t="n">
        <v>0</v>
      </c>
      <c r="DH356" s="142" t="n">
        <v>0</v>
      </c>
      <c r="DI356" s="143" t="n">
        <v>0</v>
      </c>
      <c r="DJ356" s="143" t="n">
        <v>0</v>
      </c>
      <c r="DK356" s="143" t="n">
        <v>0</v>
      </c>
      <c r="DL356" s="143" t="n">
        <v>1</v>
      </c>
      <c r="DM356" s="143" t="n">
        <v>16384</v>
      </c>
      <c r="DN356" s="143" t="s">
        <v>175</v>
      </c>
      <c r="DO356" s="143" t="n">
        <v>0</v>
      </c>
      <c r="DP356" s="143" t="n">
        <v>0</v>
      </c>
      <c r="DQ356" s="138" t="n">
        <v>0</v>
      </c>
      <c r="DR356" s="143" t="n">
        <f aca="false">(DQ356*H356*I356*J356)</f>
        <v>0</v>
      </c>
      <c r="DS356" s="143" t="s">
        <v>176</v>
      </c>
      <c r="DT356" s="143" t="n">
        <f aca="false">IF(EXACT(MIDB(A356,35,1),2),1,0)</f>
        <v>1</v>
      </c>
      <c r="DU356" s="144" t="n">
        <f aca="false">IF(P356&gt;0,1,0)</f>
        <v>1</v>
      </c>
      <c r="DV356" s="143" t="n">
        <f aca="false">(IF(((EXACT("MICRON",K356))+(EXACT("INTEL",K356))),1,0))*(IF(EXACT("1",CV356),1,0))</f>
        <v>0</v>
      </c>
      <c r="DW356" s="143" t="n">
        <f aca="false">IF(EXACT(C356,D356),1,0)</f>
        <v>1</v>
      </c>
      <c r="DX356" s="143" t="n">
        <f aca="false">IF(IF(EXACT("TOSHIBA",K356),IF((O356*256)&gt;EU356/C356,1,0),0),EU356/C356,0)</f>
        <v>0</v>
      </c>
      <c r="DY356" s="143" t="n">
        <f aca="false">IF(CS356&lt;9,0,IF(CS356&lt;13,1,IF(CS356&lt;17,2,3)))</f>
        <v>3</v>
      </c>
      <c r="DZ356" s="143" t="n">
        <v>0</v>
      </c>
      <c r="EA356" s="145" t="n">
        <f aca="false">EL356*E356</f>
        <v>8192</v>
      </c>
      <c r="EB356" s="143" t="n">
        <f aca="false">E356*EK356</f>
        <v>8192</v>
      </c>
      <c r="EC356" s="143" t="n">
        <f aca="false">POWER(2,EP356)</f>
        <v>2048</v>
      </c>
      <c r="ED356" s="143" t="n">
        <f aca="false">LOG(H356,2)</f>
        <v>1</v>
      </c>
      <c r="EE356" s="143" t="n">
        <f aca="false">H356-1</f>
        <v>1</v>
      </c>
      <c r="EF356" s="143" t="n">
        <f aca="false">LOG(I356,2)</f>
        <v>0</v>
      </c>
      <c r="EG356" s="143" t="n">
        <f aca="false">I356-1</f>
        <v>0</v>
      </c>
      <c r="EH356" s="143" t="n">
        <f aca="false">J356-1</f>
        <v>1</v>
      </c>
      <c r="EI356" s="143" t="n">
        <f aca="false">IF(EXACT("SAMSUNG",K356),1,IF(EXACT("TOSHIBA",K356),2,IF(EXACT("MICRON",K356),3,IF(EXACT("INTEL",K356),4,0))))</f>
        <v>3</v>
      </c>
      <c r="EJ356" s="143" t="n">
        <f aca="false">POWER(2,EO356)-1</f>
        <v>8191</v>
      </c>
      <c r="EK356" s="143" t="n">
        <f aca="false">D356*H356*I356*J356</f>
        <v>512</v>
      </c>
      <c r="EL356" s="143" t="n">
        <f aca="false">C356*H356*I356*J356</f>
        <v>512</v>
      </c>
      <c r="EM356" s="143" t="n">
        <f aca="false">LOG(EL356,2)</f>
        <v>9</v>
      </c>
      <c r="EN356" s="143" t="n">
        <f aca="false">LOG(C356,2)</f>
        <v>7</v>
      </c>
      <c r="EO356" s="143" t="n">
        <f aca="false">EM356+EQ356</f>
        <v>13</v>
      </c>
      <c r="EP356" s="143" t="n">
        <f aca="false">EN356+EQ356</f>
        <v>11</v>
      </c>
      <c r="EQ356" s="143" t="n">
        <f aca="false">LOG(E356,2)</f>
        <v>4</v>
      </c>
      <c r="ER356" s="145" t="n">
        <f aca="false">IF(H356&gt;1,IF(EXACT(EU356,C356),EN356+1,EN356),EN356)</f>
        <v>8</v>
      </c>
      <c r="ES356" s="146" t="n">
        <f aca="false">LOG(EL356/C356,2)</f>
        <v>2</v>
      </c>
      <c r="ET356" s="143" t="n">
        <f aca="false">POWER(2,EQ356)-1</f>
        <v>15</v>
      </c>
      <c r="EU356" s="145" t="n">
        <f aca="false">F356*C356</f>
        <v>128</v>
      </c>
      <c r="EV356" s="145" t="n">
        <f aca="false">G356*C356</f>
        <v>0</v>
      </c>
      <c r="EW356" s="143" t="n">
        <v>0</v>
      </c>
      <c r="EX356" s="143" t="n">
        <f aca="false">J356-1</f>
        <v>1</v>
      </c>
      <c r="EY356" s="143" t="n">
        <f aca="false">IF(P356&gt;0,P356*H356*I356,O356*256*H356*I356)</f>
        <v>8192</v>
      </c>
      <c r="EZ356" s="143" t="n">
        <v>0</v>
      </c>
      <c r="FA356" s="143" t="n">
        <v>0</v>
      </c>
      <c r="FB356" s="136" t="s">
        <v>177</v>
      </c>
      <c r="FC356" s="136" t="n">
        <v>0</v>
      </c>
      <c r="FD356" s="136" t="s">
        <v>178</v>
      </c>
      <c r="FE356" s="136" t="s">
        <v>179</v>
      </c>
      <c r="FF356" s="147" t="s">
        <v>180</v>
      </c>
    </row>
    <row r="357" s="136" customFormat="true" ht="15.75" hidden="false" customHeight="false" outlineLevel="0" collapsed="false">
      <c r="A357" s="137" t="s">
        <v>901</v>
      </c>
      <c r="B357" s="140" t="s">
        <v>902</v>
      </c>
      <c r="C357" s="137" t="n">
        <v>256</v>
      </c>
      <c r="D357" s="137" t="n">
        <v>256</v>
      </c>
      <c r="E357" s="137" t="n">
        <v>16</v>
      </c>
      <c r="F357" s="138" t="n">
        <v>1</v>
      </c>
      <c r="G357" s="139" t="n">
        <v>0</v>
      </c>
      <c r="H357" s="137" t="n">
        <v>2</v>
      </c>
      <c r="I357" s="137" t="n">
        <v>1</v>
      </c>
      <c r="J357" s="137" t="n">
        <v>1</v>
      </c>
      <c r="K357" s="137" t="s">
        <v>826</v>
      </c>
      <c r="L357" s="140" t="s">
        <v>165</v>
      </c>
      <c r="M357" s="140" t="s">
        <v>217</v>
      </c>
      <c r="N357" s="140" t="s">
        <v>166</v>
      </c>
      <c r="O357" s="137" t="n">
        <v>16</v>
      </c>
      <c r="P357" s="140" t="n">
        <v>2048</v>
      </c>
      <c r="Q357" s="140" t="n">
        <v>10000</v>
      </c>
      <c r="R357" s="140" t="n">
        <v>5</v>
      </c>
      <c r="S357" s="136" t="n">
        <v>0</v>
      </c>
      <c r="T357" s="136" t="n">
        <v>0</v>
      </c>
      <c r="U357" s="136" t="n">
        <v>1</v>
      </c>
      <c r="V357" s="136" t="n">
        <v>1</v>
      </c>
      <c r="W357" s="136" t="n">
        <v>4</v>
      </c>
      <c r="X357" s="136" t="n">
        <v>5</v>
      </c>
      <c r="Y357" s="136" t="n">
        <v>6</v>
      </c>
      <c r="Z357" s="136" t="n">
        <v>7</v>
      </c>
      <c r="AA357" s="136" t="n">
        <v>8</v>
      </c>
      <c r="AB357" s="136" t="n">
        <v>9</v>
      </c>
      <c r="AC357" s="140" t="n">
        <v>10</v>
      </c>
      <c r="AD357" s="140" t="n">
        <v>11</v>
      </c>
      <c r="AE357" s="140" t="n">
        <v>12</v>
      </c>
      <c r="AF357" s="140" t="n">
        <v>13</v>
      </c>
      <c r="AG357" s="140" t="n">
        <v>14</v>
      </c>
      <c r="AH357" s="140" t="n">
        <v>15</v>
      </c>
      <c r="AI357" s="140" t="n">
        <v>0</v>
      </c>
      <c r="AJ357" s="140" t="n">
        <v>0</v>
      </c>
      <c r="AK357" s="140" t="n">
        <v>0</v>
      </c>
      <c r="AL357" s="140" t="n">
        <v>0</v>
      </c>
      <c r="AM357" s="140" t="n">
        <v>0</v>
      </c>
      <c r="AN357" s="140" t="n">
        <v>0</v>
      </c>
      <c r="AO357" s="140" t="n">
        <v>0</v>
      </c>
      <c r="AP357" s="140" t="n">
        <v>0</v>
      </c>
      <c r="AQ357" s="140" t="n">
        <v>0</v>
      </c>
      <c r="AR357" s="140" t="n">
        <v>0</v>
      </c>
      <c r="AS357" s="140" t="n">
        <v>0</v>
      </c>
      <c r="AT357" s="140" t="n">
        <v>0</v>
      </c>
      <c r="AU357" s="140" t="n">
        <v>0</v>
      </c>
      <c r="AV357" s="140" t="n">
        <v>0</v>
      </c>
      <c r="AW357" s="140" t="n">
        <v>0</v>
      </c>
      <c r="AX357" s="140" t="n">
        <v>0</v>
      </c>
      <c r="AY357" s="141" t="n">
        <v>0</v>
      </c>
      <c r="AZ357" s="140" t="n">
        <v>0</v>
      </c>
      <c r="BA357" s="140" t="n">
        <v>1</v>
      </c>
      <c r="BB357" s="140" t="n">
        <v>1</v>
      </c>
      <c r="BC357" s="140" t="n">
        <v>0</v>
      </c>
      <c r="BD357" s="140" t="n">
        <v>1</v>
      </c>
      <c r="BE357" s="140" t="n">
        <v>0</v>
      </c>
      <c r="BF357" s="140" t="n">
        <v>1</v>
      </c>
      <c r="BG357" s="140" t="n">
        <v>0</v>
      </c>
      <c r="BH357" s="140" t="n">
        <v>1</v>
      </c>
      <c r="BI357" s="140" t="n">
        <v>0</v>
      </c>
      <c r="BJ357" s="140" t="n">
        <v>1</v>
      </c>
      <c r="BK357" s="140" t="n">
        <v>0</v>
      </c>
      <c r="BL357" s="140" t="n">
        <v>1</v>
      </c>
      <c r="BM357" s="140" t="n">
        <v>0</v>
      </c>
      <c r="BN357" s="140" t="n">
        <v>1</v>
      </c>
      <c r="BO357" s="140" t="n">
        <v>0</v>
      </c>
      <c r="BP357" s="140" t="n">
        <v>1</v>
      </c>
      <c r="BQ357" s="140" t="n">
        <v>0</v>
      </c>
      <c r="BR357" s="140" t="n">
        <v>1</v>
      </c>
      <c r="BS357" s="140" t="n">
        <v>0</v>
      </c>
      <c r="BT357" s="140" t="n">
        <v>1</v>
      </c>
      <c r="BU357" s="140" t="n">
        <v>0</v>
      </c>
      <c r="BV357" s="140" t="n">
        <v>1</v>
      </c>
      <c r="BW357" s="140" t="n">
        <v>0</v>
      </c>
      <c r="BX357" s="140" t="n">
        <v>1</v>
      </c>
      <c r="BY357" s="140" t="n">
        <v>0</v>
      </c>
      <c r="BZ357" s="140" t="n">
        <v>1</v>
      </c>
      <c r="CA357" s="140" t="n">
        <v>0</v>
      </c>
      <c r="CB357" s="140" t="n">
        <v>1</v>
      </c>
      <c r="CC357" s="140" t="n">
        <v>0</v>
      </c>
      <c r="CD357" s="140" t="n">
        <v>1</v>
      </c>
      <c r="CE357" s="137" t="s">
        <v>183</v>
      </c>
      <c r="CF357" s="137" t="s">
        <v>183</v>
      </c>
      <c r="CG357" s="137" t="s">
        <v>183</v>
      </c>
      <c r="CH357" s="137" t="s">
        <v>183</v>
      </c>
      <c r="CI357" s="137" t="s">
        <v>169</v>
      </c>
      <c r="CJ357" s="137" t="s">
        <v>170</v>
      </c>
      <c r="CK357" s="137" t="s">
        <v>169</v>
      </c>
      <c r="CL357" s="137" t="s">
        <v>172</v>
      </c>
      <c r="CM357" s="137" t="s">
        <v>169</v>
      </c>
      <c r="CN357" s="137" t="s">
        <v>172</v>
      </c>
      <c r="CO357" s="140" t="s">
        <v>173</v>
      </c>
      <c r="CP357" s="140" t="s">
        <v>174</v>
      </c>
      <c r="CQ357" s="140" t="s">
        <v>173</v>
      </c>
      <c r="CR357" s="140" t="s">
        <v>174</v>
      </c>
      <c r="CS357" s="138" t="n">
        <v>24</v>
      </c>
      <c r="CT357" s="140" t="n">
        <v>0</v>
      </c>
      <c r="CU357" s="140" t="n">
        <v>0</v>
      </c>
      <c r="CV357" s="140" t="n">
        <v>0</v>
      </c>
      <c r="CW357" s="140" t="n">
        <v>1</v>
      </c>
      <c r="CX357" s="140" t="n">
        <v>1</v>
      </c>
      <c r="CY357" s="140" t="n">
        <v>1</v>
      </c>
      <c r="CZ357" s="138" t="n">
        <v>0</v>
      </c>
      <c r="DA357" s="142" t="n">
        <v>8</v>
      </c>
      <c r="DB357" s="142" t="n">
        <v>0</v>
      </c>
      <c r="DC357" s="142" t="n">
        <v>0</v>
      </c>
      <c r="DD357" s="142" t="n">
        <v>0</v>
      </c>
      <c r="DE357" s="142" t="n">
        <v>0</v>
      </c>
      <c r="DF357" s="142" t="n">
        <v>1</v>
      </c>
      <c r="DG357" s="142" t="n">
        <v>2</v>
      </c>
      <c r="DH357" s="142" t="n">
        <v>0</v>
      </c>
      <c r="DI357" s="143" t="n">
        <v>0</v>
      </c>
      <c r="DJ357" s="143" t="n">
        <v>0</v>
      </c>
      <c r="DK357" s="143" t="n">
        <v>0</v>
      </c>
      <c r="DL357" s="143" t="n">
        <v>0</v>
      </c>
      <c r="DM357" s="143" t="n">
        <v>16384</v>
      </c>
      <c r="DN357" s="143" t="s">
        <v>175</v>
      </c>
      <c r="DO357" s="143" t="n">
        <v>0</v>
      </c>
      <c r="DP357" s="143" t="n">
        <v>0</v>
      </c>
      <c r="DQ357" s="138" t="n">
        <v>6</v>
      </c>
      <c r="DR357" s="143" t="n">
        <f aca="false">(DQ357*H357*I357*J357)</f>
        <v>12</v>
      </c>
      <c r="DS357" s="143" t="s">
        <v>176</v>
      </c>
      <c r="DT357" s="143" t="n">
        <f aca="false">IF(EXACT(MIDB(A357,35,1),2),1,0)</f>
        <v>1</v>
      </c>
      <c r="DU357" s="144" t="n">
        <f aca="false">IF(P357&gt;0,1,0)</f>
        <v>1</v>
      </c>
      <c r="DV357" s="143" t="n">
        <f aca="false">(IF(((EXACT("MICRON",K357))+(EXACT("INTEL",K357))),1,0))*(IF(EXACT("1",CV357),1,0))</f>
        <v>0</v>
      </c>
      <c r="DW357" s="143" t="n">
        <f aca="false">IF(EXACT(C357,D357),1,0)</f>
        <v>1</v>
      </c>
      <c r="DX357" s="143" t="n">
        <f aca="false">IF(IF(EXACT("TOSHIBA",K357),IF((O357*256)&gt;EU357/C357,1,0),0),EU357/C357,0)</f>
        <v>0</v>
      </c>
      <c r="DY357" s="143" t="n">
        <f aca="false">IF(CS357&lt;9,0,IF(CS357&lt;13,1,IF(CS357&lt;17,2,3)))</f>
        <v>3</v>
      </c>
      <c r="DZ357" s="143" t="n">
        <v>0</v>
      </c>
      <c r="EA357" s="145" t="n">
        <f aca="false">EL357*E357</f>
        <v>8192</v>
      </c>
      <c r="EB357" s="143" t="n">
        <f aca="false">E357*EK357</f>
        <v>8192</v>
      </c>
      <c r="EC357" s="143" t="n">
        <f aca="false">POWER(2,EP357)</f>
        <v>4096</v>
      </c>
      <c r="ED357" s="143" t="n">
        <f aca="false">LOG(H357,2)</f>
        <v>1</v>
      </c>
      <c r="EE357" s="143" t="n">
        <f aca="false">H357-1</f>
        <v>1</v>
      </c>
      <c r="EF357" s="143" t="n">
        <f aca="false">LOG(I357,2)</f>
        <v>0</v>
      </c>
      <c r="EG357" s="143" t="n">
        <f aca="false">I357-1</f>
        <v>0</v>
      </c>
      <c r="EH357" s="143" t="n">
        <f aca="false">J357-1</f>
        <v>0</v>
      </c>
      <c r="EI357" s="143" t="n">
        <f aca="false">IF(EXACT("SAMSUNG",K357),1,IF(EXACT("TOSHIBA",K357),2,IF(EXACT("MICRON",K357),3,IF(EXACT("INTEL",K357),4,0))))</f>
        <v>4</v>
      </c>
      <c r="EJ357" s="143" t="n">
        <f aca="false">POWER(2,EO357)-1</f>
        <v>8191</v>
      </c>
      <c r="EK357" s="143" t="n">
        <f aca="false">D357*H357*I357*J357</f>
        <v>512</v>
      </c>
      <c r="EL357" s="143" t="n">
        <f aca="false">C357*H357*I357*J357</f>
        <v>512</v>
      </c>
      <c r="EM357" s="143" t="n">
        <f aca="false">LOG(EL357,2)</f>
        <v>9</v>
      </c>
      <c r="EN357" s="143" t="n">
        <f aca="false">LOG(C357,2)</f>
        <v>8</v>
      </c>
      <c r="EO357" s="143" t="n">
        <f aca="false">EM357+EQ357</f>
        <v>13</v>
      </c>
      <c r="EP357" s="143" t="n">
        <f aca="false">EN357+EQ357</f>
        <v>12</v>
      </c>
      <c r="EQ357" s="143" t="n">
        <f aca="false">LOG(E357,2)</f>
        <v>4</v>
      </c>
      <c r="ER357" s="145" t="n">
        <f aca="false">IF(H357&gt;1,IF(EXACT(EU357,C357),EN357+1,EN357),EN357)</f>
        <v>9</v>
      </c>
      <c r="ES357" s="146" t="n">
        <f aca="false">LOG(EL357/C357,2)</f>
        <v>1</v>
      </c>
      <c r="ET357" s="143" t="n">
        <f aca="false">POWER(2,EQ357)-1</f>
        <v>15</v>
      </c>
      <c r="EU357" s="145" t="n">
        <f aca="false">F357*C357</f>
        <v>256</v>
      </c>
      <c r="EV357" s="145" t="n">
        <f aca="false">G357*C357</f>
        <v>0</v>
      </c>
      <c r="EW357" s="143" t="n">
        <v>0</v>
      </c>
      <c r="EX357" s="143" t="n">
        <f aca="false">J357-1</f>
        <v>0</v>
      </c>
      <c r="EY357" s="143" t="n">
        <f aca="false">IF(P357&gt;0,P357*H357*I357,O357*256*H357*I357)</f>
        <v>4096</v>
      </c>
      <c r="EZ357" s="143" t="n">
        <v>0</v>
      </c>
      <c r="FA357" s="143" t="n">
        <v>0</v>
      </c>
      <c r="FB357" s="136" t="s">
        <v>177</v>
      </c>
      <c r="FC357" s="136" t="n">
        <v>0</v>
      </c>
      <c r="FD357" s="136" t="s">
        <v>178</v>
      </c>
      <c r="FE357" s="136" t="s">
        <v>179</v>
      </c>
      <c r="FF357" s="147" t="s">
        <v>180</v>
      </c>
    </row>
    <row r="358" s="136" customFormat="true" ht="15.75" hidden="false" customHeight="false" outlineLevel="0" collapsed="false">
      <c r="A358" s="137" t="s">
        <v>903</v>
      </c>
      <c r="B358" s="140" t="s">
        <v>904</v>
      </c>
      <c r="C358" s="137" t="n">
        <v>256</v>
      </c>
      <c r="D358" s="137" t="n">
        <v>256</v>
      </c>
      <c r="E358" s="137" t="n">
        <v>32</v>
      </c>
      <c r="F358" s="138" t="n">
        <v>1</v>
      </c>
      <c r="G358" s="139" t="n">
        <v>0</v>
      </c>
      <c r="H358" s="137" t="n">
        <v>2</v>
      </c>
      <c r="I358" s="137" t="n">
        <v>1</v>
      </c>
      <c r="J358" s="137" t="n">
        <v>1</v>
      </c>
      <c r="K358" s="137" t="s">
        <v>826</v>
      </c>
      <c r="L358" s="140" t="s">
        <v>165</v>
      </c>
      <c r="M358" s="140" t="s">
        <v>166</v>
      </c>
      <c r="N358" s="140" t="s">
        <v>166</v>
      </c>
      <c r="O358" s="137" t="n">
        <v>8</v>
      </c>
      <c r="P358" s="140" t="n">
        <v>0</v>
      </c>
      <c r="Q358" s="140" t="n">
        <v>5000</v>
      </c>
      <c r="R358" s="140" t="n">
        <v>5</v>
      </c>
      <c r="S358" s="136" t="n">
        <v>0</v>
      </c>
      <c r="T358" s="136" t="n">
        <v>1</v>
      </c>
      <c r="U358" s="136" t="n">
        <v>2</v>
      </c>
      <c r="V358" s="136" t="n">
        <v>3</v>
      </c>
      <c r="W358" s="136" t="n">
        <v>4</v>
      </c>
      <c r="X358" s="136" t="n">
        <v>5</v>
      </c>
      <c r="Y358" s="136" t="n">
        <v>6</v>
      </c>
      <c r="Z358" s="136" t="n">
        <v>7</v>
      </c>
      <c r="AA358" s="136" t="n">
        <v>8</v>
      </c>
      <c r="AB358" s="136" t="n">
        <v>9</v>
      </c>
      <c r="AC358" s="140" t="n">
        <v>10</v>
      </c>
      <c r="AD358" s="140" t="n">
        <v>11</v>
      </c>
      <c r="AE358" s="140" t="n">
        <v>12</v>
      </c>
      <c r="AF358" s="140" t="n">
        <v>13</v>
      </c>
      <c r="AG358" s="140" t="n">
        <v>14</v>
      </c>
      <c r="AH358" s="140" t="n">
        <v>15</v>
      </c>
      <c r="AI358" s="140" t="n">
        <v>0</v>
      </c>
      <c r="AJ358" s="140" t="n">
        <v>0</v>
      </c>
      <c r="AK358" s="140" t="n">
        <v>0</v>
      </c>
      <c r="AL358" s="140" t="n">
        <v>0</v>
      </c>
      <c r="AM358" s="140" t="n">
        <v>0</v>
      </c>
      <c r="AN358" s="140" t="n">
        <v>0</v>
      </c>
      <c r="AO358" s="140" t="n">
        <v>0</v>
      </c>
      <c r="AP358" s="140" t="n">
        <v>0</v>
      </c>
      <c r="AQ358" s="140" t="n">
        <v>0</v>
      </c>
      <c r="AR358" s="140" t="n">
        <v>0</v>
      </c>
      <c r="AS358" s="140" t="n">
        <v>0</v>
      </c>
      <c r="AT358" s="140" t="n">
        <v>0</v>
      </c>
      <c r="AU358" s="140" t="n">
        <v>0</v>
      </c>
      <c r="AV358" s="140" t="n">
        <v>0</v>
      </c>
      <c r="AW358" s="140" t="n">
        <v>0</v>
      </c>
      <c r="AX358" s="140" t="n">
        <v>0</v>
      </c>
      <c r="AY358" s="141" t="n">
        <v>0</v>
      </c>
      <c r="AZ358" s="140" t="n">
        <v>1</v>
      </c>
      <c r="BA358" s="140" t="n">
        <v>0</v>
      </c>
      <c r="BB358" s="140" t="n">
        <v>1</v>
      </c>
      <c r="BC358" s="140" t="n">
        <v>0</v>
      </c>
      <c r="BD358" s="140" t="n">
        <v>1</v>
      </c>
      <c r="BE358" s="140" t="n">
        <v>0</v>
      </c>
      <c r="BF358" s="140" t="n">
        <v>1</v>
      </c>
      <c r="BG358" s="140" t="n">
        <v>0</v>
      </c>
      <c r="BH358" s="140" t="n">
        <v>1</v>
      </c>
      <c r="BI358" s="140" t="n">
        <v>0</v>
      </c>
      <c r="BJ358" s="140" t="n">
        <v>1</v>
      </c>
      <c r="BK358" s="140" t="n">
        <v>0</v>
      </c>
      <c r="BL358" s="140" t="n">
        <v>1</v>
      </c>
      <c r="BM358" s="140" t="n">
        <v>0</v>
      </c>
      <c r="BN358" s="140" t="n">
        <v>1</v>
      </c>
      <c r="BO358" s="140" t="n">
        <v>0</v>
      </c>
      <c r="BP358" s="140" t="n">
        <v>1</v>
      </c>
      <c r="BQ358" s="140" t="n">
        <v>0</v>
      </c>
      <c r="BR358" s="140" t="n">
        <v>1</v>
      </c>
      <c r="BS358" s="140" t="n">
        <v>0</v>
      </c>
      <c r="BT358" s="140" t="n">
        <v>1</v>
      </c>
      <c r="BU358" s="140" t="n">
        <v>0</v>
      </c>
      <c r="BV358" s="140" t="n">
        <v>1</v>
      </c>
      <c r="BW358" s="140" t="n">
        <v>0</v>
      </c>
      <c r="BX358" s="140" t="n">
        <v>1</v>
      </c>
      <c r="BY358" s="140" t="n">
        <v>0</v>
      </c>
      <c r="BZ358" s="140" t="n">
        <v>1</v>
      </c>
      <c r="CA358" s="140" t="n">
        <v>0</v>
      </c>
      <c r="CB358" s="140" t="n">
        <v>1</v>
      </c>
      <c r="CC358" s="140" t="n">
        <v>0</v>
      </c>
      <c r="CD358" s="140" t="n">
        <v>1</v>
      </c>
      <c r="CE358" s="137" t="s">
        <v>183</v>
      </c>
      <c r="CF358" s="137" t="s">
        <v>183</v>
      </c>
      <c r="CG358" s="137" t="s">
        <v>183</v>
      </c>
      <c r="CH358" s="137" t="s">
        <v>183</v>
      </c>
      <c r="CI358" s="137" t="s">
        <v>169</v>
      </c>
      <c r="CJ358" s="137" t="s">
        <v>170</v>
      </c>
      <c r="CK358" s="137" t="s">
        <v>169</v>
      </c>
      <c r="CL358" s="137" t="s">
        <v>172</v>
      </c>
      <c r="CM358" s="137" t="s">
        <v>169</v>
      </c>
      <c r="CN358" s="137" t="s">
        <v>172</v>
      </c>
      <c r="CO358" s="140" t="s">
        <v>173</v>
      </c>
      <c r="CP358" s="140" t="s">
        <v>174</v>
      </c>
      <c r="CQ358" s="140" t="s">
        <v>173</v>
      </c>
      <c r="CR358" s="140" t="s">
        <v>174</v>
      </c>
      <c r="CS358" s="138" t="n">
        <v>24</v>
      </c>
      <c r="CT358" s="140" t="n">
        <v>0</v>
      </c>
      <c r="CU358" s="140" t="n">
        <v>0</v>
      </c>
      <c r="CV358" s="140" t="n">
        <v>0</v>
      </c>
      <c r="CW358" s="140" t="n">
        <v>1</v>
      </c>
      <c r="CX358" s="140" t="n">
        <v>1</v>
      </c>
      <c r="CY358" s="140" t="n">
        <v>1</v>
      </c>
      <c r="CZ358" s="138" t="n">
        <v>0</v>
      </c>
      <c r="DA358" s="142" t="n">
        <v>8</v>
      </c>
      <c r="DB358" s="142" t="n">
        <v>0</v>
      </c>
      <c r="DC358" s="142" t="n">
        <v>0</v>
      </c>
      <c r="DD358" s="142" t="n">
        <v>0</v>
      </c>
      <c r="DE358" s="142" t="n">
        <v>0</v>
      </c>
      <c r="DF358" s="142" t="n">
        <v>1</v>
      </c>
      <c r="DG358" s="142" t="n">
        <v>2</v>
      </c>
      <c r="DH358" s="142" t="n">
        <v>0</v>
      </c>
      <c r="DI358" s="143" t="n">
        <v>0</v>
      </c>
      <c r="DJ358" s="143" t="n">
        <v>0</v>
      </c>
      <c r="DK358" s="143" t="n">
        <v>0</v>
      </c>
      <c r="DL358" s="143" t="n">
        <v>0</v>
      </c>
      <c r="DM358" s="143" t="n">
        <v>16384</v>
      </c>
      <c r="DN358" s="143" t="s">
        <v>175</v>
      </c>
      <c r="DO358" s="143" t="n">
        <v>0</v>
      </c>
      <c r="DP358" s="143" t="n">
        <v>0</v>
      </c>
      <c r="DQ358" s="138" t="n">
        <v>6</v>
      </c>
      <c r="DR358" s="143" t="n">
        <f aca="false">(DQ358*H358*I358*J358)</f>
        <v>12</v>
      </c>
      <c r="DS358" s="143" t="s">
        <v>176</v>
      </c>
      <c r="DT358" s="143" t="n">
        <f aca="false">IF(EXACT(MIDB(A358,35,1),2),1,0)</f>
        <v>1</v>
      </c>
      <c r="DU358" s="144" t="n">
        <f aca="false">IF(P358&gt;0,1,0)</f>
        <v>0</v>
      </c>
      <c r="DV358" s="143" t="n">
        <f aca="false">(IF(((EXACT("MICRON",K358))+(EXACT("INTEL",K358))),1,0))*(IF(EXACT("1",CV358),1,0))</f>
        <v>0</v>
      </c>
      <c r="DW358" s="143" t="n">
        <f aca="false">IF(EXACT(C358,D358),1,0)</f>
        <v>1</v>
      </c>
      <c r="DX358" s="143" t="n">
        <f aca="false">IF(IF(EXACT("TOSHIBA",K358),IF((O358*256)&gt;EU358/C358,1,0),0),EU358/C358,0)</f>
        <v>0</v>
      </c>
      <c r="DY358" s="143" t="n">
        <f aca="false">IF(CS358&lt;9,0,IF(CS358&lt;13,1,IF(CS358&lt;17,2,3)))</f>
        <v>3</v>
      </c>
      <c r="DZ358" s="143" t="n">
        <v>0</v>
      </c>
      <c r="EA358" s="145" t="n">
        <f aca="false">EL358*E358</f>
        <v>16384</v>
      </c>
      <c r="EB358" s="143" t="n">
        <f aca="false">E358*EK358</f>
        <v>16384</v>
      </c>
      <c r="EC358" s="143" t="n">
        <f aca="false">POWER(2,EP358)</f>
        <v>8192</v>
      </c>
      <c r="ED358" s="143" t="n">
        <f aca="false">LOG(H358,2)</f>
        <v>1</v>
      </c>
      <c r="EE358" s="143" t="n">
        <f aca="false">H358-1</f>
        <v>1</v>
      </c>
      <c r="EF358" s="143" t="n">
        <f aca="false">LOG(I358,2)</f>
        <v>0</v>
      </c>
      <c r="EG358" s="143" t="n">
        <f aca="false">I358-1</f>
        <v>0</v>
      </c>
      <c r="EH358" s="143" t="n">
        <f aca="false">J358-1</f>
        <v>0</v>
      </c>
      <c r="EI358" s="143" t="n">
        <f aca="false">IF(EXACT("SAMSUNG",K358),1,IF(EXACT("TOSHIBA",K358),2,IF(EXACT("MICRON",K358),3,IF(EXACT("INTEL",K358),4,0))))</f>
        <v>4</v>
      </c>
      <c r="EJ358" s="143" t="n">
        <f aca="false">POWER(2,EO358)-1</f>
        <v>16383</v>
      </c>
      <c r="EK358" s="143" t="n">
        <f aca="false">D358*H358*I358*J358</f>
        <v>512</v>
      </c>
      <c r="EL358" s="143" t="n">
        <f aca="false">C358*H358*I358*J358</f>
        <v>512</v>
      </c>
      <c r="EM358" s="143" t="n">
        <f aca="false">LOG(EL358,2)</f>
        <v>9</v>
      </c>
      <c r="EN358" s="143" t="n">
        <f aca="false">LOG(C358,2)</f>
        <v>8</v>
      </c>
      <c r="EO358" s="143" t="n">
        <f aca="false">EM358+EQ358</f>
        <v>14</v>
      </c>
      <c r="EP358" s="143" t="n">
        <f aca="false">EN358+EQ358</f>
        <v>13</v>
      </c>
      <c r="EQ358" s="143" t="n">
        <f aca="false">LOG(E358,2)</f>
        <v>5</v>
      </c>
      <c r="ER358" s="145" t="n">
        <f aca="false">IF(H358&gt;1,IF(EXACT(EU358,C358),EN358+1,EN358),EN358)</f>
        <v>9</v>
      </c>
      <c r="ES358" s="146" t="n">
        <f aca="false">LOG(EL358/C358,2)</f>
        <v>1</v>
      </c>
      <c r="ET358" s="143" t="n">
        <f aca="false">POWER(2,EQ358)-1</f>
        <v>31</v>
      </c>
      <c r="EU358" s="145" t="n">
        <f aca="false">F358*C358</f>
        <v>256</v>
      </c>
      <c r="EV358" s="145" t="n">
        <f aca="false">G358*C358</f>
        <v>0</v>
      </c>
      <c r="EW358" s="143" t="n">
        <v>0</v>
      </c>
      <c r="EX358" s="143" t="n">
        <f aca="false">J358-1</f>
        <v>0</v>
      </c>
      <c r="EY358" s="143" t="n">
        <f aca="false">IF(P358&gt;0,P358*H358*I358,O358*256*H358*I358)</f>
        <v>4096</v>
      </c>
      <c r="EZ358" s="143" t="n">
        <v>0</v>
      </c>
      <c r="FA358" s="143" t="n">
        <v>0</v>
      </c>
      <c r="FB358" s="136" t="s">
        <v>177</v>
      </c>
      <c r="FC358" s="136" t="n">
        <v>0</v>
      </c>
      <c r="FD358" s="136" t="s">
        <v>178</v>
      </c>
      <c r="FE358" s="136" t="s">
        <v>179</v>
      </c>
      <c r="FF358" s="147" t="s">
        <v>180</v>
      </c>
    </row>
    <row r="359" s="156" customFormat="true" ht="15.75" hidden="false" customHeight="false" outlineLevel="0" collapsed="false">
      <c r="A359" s="157" t="s">
        <v>905</v>
      </c>
      <c r="B359" s="141" t="s">
        <v>906</v>
      </c>
      <c r="C359" s="157" t="n">
        <v>256</v>
      </c>
      <c r="D359" s="157" t="n">
        <v>256</v>
      </c>
      <c r="E359" s="157" t="n">
        <v>32</v>
      </c>
      <c r="F359" s="141" t="n">
        <v>1</v>
      </c>
      <c r="G359" s="156" t="n">
        <v>0</v>
      </c>
      <c r="H359" s="157" t="n">
        <v>2</v>
      </c>
      <c r="I359" s="157" t="n">
        <v>1</v>
      </c>
      <c r="J359" s="157" t="n">
        <v>1</v>
      </c>
      <c r="K359" s="157" t="s">
        <v>826</v>
      </c>
      <c r="L359" s="141" t="s">
        <v>165</v>
      </c>
      <c r="M359" s="141" t="s">
        <v>217</v>
      </c>
      <c r="N359" s="141" t="s">
        <v>217</v>
      </c>
      <c r="O359" s="157" t="n">
        <v>16</v>
      </c>
      <c r="P359" s="141" t="n">
        <v>2048</v>
      </c>
      <c r="Q359" s="141" t="n">
        <v>5000</v>
      </c>
      <c r="R359" s="141" t="n">
        <v>5</v>
      </c>
      <c r="S359" s="156" t="n">
        <v>0</v>
      </c>
      <c r="T359" s="156" t="n">
        <v>3</v>
      </c>
      <c r="U359" s="156" t="n">
        <v>3</v>
      </c>
      <c r="V359" s="156" t="n">
        <v>3</v>
      </c>
      <c r="W359" s="156" t="n">
        <v>4</v>
      </c>
      <c r="X359" s="156" t="n">
        <v>5</v>
      </c>
      <c r="Y359" s="156" t="n">
        <v>6</v>
      </c>
      <c r="Z359" s="156" t="n">
        <v>7</v>
      </c>
      <c r="AA359" s="156" t="n">
        <v>8</v>
      </c>
      <c r="AB359" s="156" t="n">
        <v>9</v>
      </c>
      <c r="AC359" s="141" t="n">
        <v>10</v>
      </c>
      <c r="AD359" s="141" t="n">
        <v>11</v>
      </c>
      <c r="AE359" s="141" t="n">
        <v>12</v>
      </c>
      <c r="AF359" s="141" t="n">
        <v>13</v>
      </c>
      <c r="AG359" s="141" t="n">
        <v>14</v>
      </c>
      <c r="AH359" s="141" t="n">
        <v>15</v>
      </c>
      <c r="AI359" s="141" t="n">
        <v>0</v>
      </c>
      <c r="AJ359" s="141" t="n">
        <v>0</v>
      </c>
      <c r="AK359" s="141" t="n">
        <v>0</v>
      </c>
      <c r="AL359" s="141" t="n">
        <v>0</v>
      </c>
      <c r="AM359" s="141" t="n">
        <v>0</v>
      </c>
      <c r="AN359" s="141" t="n">
        <v>0</v>
      </c>
      <c r="AO359" s="141" t="n">
        <v>0</v>
      </c>
      <c r="AP359" s="141" t="n">
        <v>0</v>
      </c>
      <c r="AQ359" s="141" t="n">
        <v>0</v>
      </c>
      <c r="AR359" s="141" t="n">
        <v>0</v>
      </c>
      <c r="AS359" s="141" t="n">
        <v>0</v>
      </c>
      <c r="AT359" s="141" t="n">
        <v>0</v>
      </c>
      <c r="AU359" s="141" t="n">
        <v>0</v>
      </c>
      <c r="AV359" s="141" t="n">
        <v>0</v>
      </c>
      <c r="AW359" s="141" t="n">
        <v>0</v>
      </c>
      <c r="AX359" s="141" t="n">
        <v>0</v>
      </c>
      <c r="AY359" s="141" t="n">
        <v>0</v>
      </c>
      <c r="AZ359" s="141" t="n">
        <v>1</v>
      </c>
      <c r="BA359" s="141" t="n">
        <v>1</v>
      </c>
      <c r="BB359" s="141" t="n">
        <v>1</v>
      </c>
      <c r="BC359" s="141" t="n">
        <v>0</v>
      </c>
      <c r="BD359" s="141" t="n">
        <v>1</v>
      </c>
      <c r="BE359" s="141" t="n">
        <v>0</v>
      </c>
      <c r="BF359" s="141" t="n">
        <v>1</v>
      </c>
      <c r="BG359" s="141" t="n">
        <v>0</v>
      </c>
      <c r="BH359" s="141" t="n">
        <v>1</v>
      </c>
      <c r="BI359" s="141" t="n">
        <v>0</v>
      </c>
      <c r="BJ359" s="141" t="n">
        <v>1</v>
      </c>
      <c r="BK359" s="141" t="n">
        <v>0</v>
      </c>
      <c r="BL359" s="141" t="n">
        <v>1</v>
      </c>
      <c r="BM359" s="141" t="n">
        <v>0</v>
      </c>
      <c r="BN359" s="141" t="n">
        <v>1</v>
      </c>
      <c r="BO359" s="141" t="n">
        <v>0</v>
      </c>
      <c r="BP359" s="141" t="n">
        <v>1</v>
      </c>
      <c r="BQ359" s="141" t="n">
        <v>0</v>
      </c>
      <c r="BR359" s="141" t="n">
        <v>1</v>
      </c>
      <c r="BS359" s="141" t="n">
        <v>0</v>
      </c>
      <c r="BT359" s="141" t="n">
        <v>1</v>
      </c>
      <c r="BU359" s="141" t="n">
        <v>0</v>
      </c>
      <c r="BV359" s="141" t="n">
        <v>1</v>
      </c>
      <c r="BW359" s="141" t="n">
        <v>0</v>
      </c>
      <c r="BX359" s="141" t="n">
        <v>1</v>
      </c>
      <c r="BY359" s="141" t="n">
        <v>0</v>
      </c>
      <c r="BZ359" s="141" t="n">
        <v>1</v>
      </c>
      <c r="CA359" s="141" t="n">
        <v>0</v>
      </c>
      <c r="CB359" s="141" t="n">
        <v>1</v>
      </c>
      <c r="CC359" s="141" t="n">
        <v>0</v>
      </c>
      <c r="CD359" s="141" t="n">
        <v>1</v>
      </c>
      <c r="CE359" s="157" t="s">
        <v>183</v>
      </c>
      <c r="CF359" s="157" t="s">
        <v>183</v>
      </c>
      <c r="CG359" s="157" t="s">
        <v>183</v>
      </c>
      <c r="CH359" s="157" t="s">
        <v>183</v>
      </c>
      <c r="CI359" s="157" t="s">
        <v>169</v>
      </c>
      <c r="CJ359" s="157" t="s">
        <v>170</v>
      </c>
      <c r="CK359" s="157" t="s">
        <v>169</v>
      </c>
      <c r="CL359" s="157" t="s">
        <v>172</v>
      </c>
      <c r="CM359" s="157" t="s">
        <v>169</v>
      </c>
      <c r="CN359" s="157" t="s">
        <v>172</v>
      </c>
      <c r="CO359" s="141" t="s">
        <v>173</v>
      </c>
      <c r="CP359" s="141" t="s">
        <v>174</v>
      </c>
      <c r="CQ359" s="141" t="s">
        <v>173</v>
      </c>
      <c r="CR359" s="141" t="s">
        <v>174</v>
      </c>
      <c r="CS359" s="141" t="n">
        <v>24</v>
      </c>
      <c r="CT359" s="141" t="n">
        <v>0</v>
      </c>
      <c r="CU359" s="141" t="n">
        <v>0</v>
      </c>
      <c r="CV359" s="141" t="n">
        <v>0</v>
      </c>
      <c r="CW359" s="141" t="n">
        <v>1</v>
      </c>
      <c r="CX359" s="141" t="n">
        <v>1</v>
      </c>
      <c r="CY359" s="141" t="n">
        <v>1</v>
      </c>
      <c r="CZ359" s="141" t="n">
        <v>0</v>
      </c>
      <c r="DA359" s="141" t="n">
        <v>8</v>
      </c>
      <c r="DB359" s="141" t="n">
        <v>0</v>
      </c>
      <c r="DC359" s="141" t="n">
        <v>0</v>
      </c>
      <c r="DD359" s="141" t="n">
        <v>0</v>
      </c>
      <c r="DE359" s="141" t="n">
        <v>0</v>
      </c>
      <c r="DF359" s="141" t="n">
        <v>1</v>
      </c>
      <c r="DG359" s="141" t="n">
        <v>2</v>
      </c>
      <c r="DH359" s="141" t="n">
        <v>0</v>
      </c>
      <c r="DI359" s="141" t="n">
        <v>0</v>
      </c>
      <c r="DJ359" s="141" t="n">
        <v>0</v>
      </c>
      <c r="DK359" s="141" t="n">
        <v>0</v>
      </c>
      <c r="DL359" s="141" t="n">
        <v>0</v>
      </c>
      <c r="DM359" s="141" t="n">
        <v>16384</v>
      </c>
      <c r="DN359" s="141" t="s">
        <v>175</v>
      </c>
      <c r="DO359" s="141" t="n">
        <v>0</v>
      </c>
      <c r="DP359" s="141" t="n">
        <v>0</v>
      </c>
      <c r="DQ359" s="141" t="n">
        <v>6</v>
      </c>
      <c r="DR359" s="141" t="n">
        <f aca="false">(DQ359*H359*I359*J359)</f>
        <v>12</v>
      </c>
      <c r="DS359" s="141" t="s">
        <v>176</v>
      </c>
      <c r="DT359" s="141" t="n">
        <f aca="false">IF(EXACT(MIDB(A359,35,1),2),1,0)</f>
        <v>1</v>
      </c>
      <c r="DU359" s="158" t="n">
        <f aca="false">IF(P359&gt;0,1,0)</f>
        <v>1</v>
      </c>
      <c r="DV359" s="141" t="n">
        <f aca="false">(IF(((EXACT("MICRON",K359))+(EXACT("INTEL",K359))),1,0))*(IF(EXACT("1",CV359),1,0))</f>
        <v>0</v>
      </c>
      <c r="DW359" s="141" t="n">
        <f aca="false">IF(EXACT(C359,D359),1,0)</f>
        <v>1</v>
      </c>
      <c r="DX359" s="141" t="n">
        <f aca="false">IF(IF(EXACT("TOSHIBA",K359),IF((O359*256)&gt;EU359/C359,1,0),0),EU359/C359,0)</f>
        <v>0</v>
      </c>
      <c r="DY359" s="141" t="n">
        <f aca="false">IF(CS359&lt;9,0,IF(CS359&lt;13,1,IF(CS359&lt;17,2,3)))</f>
        <v>3</v>
      </c>
      <c r="DZ359" s="141" t="n">
        <v>0</v>
      </c>
      <c r="EA359" s="157" t="n">
        <f aca="false">EL359*E359</f>
        <v>16384</v>
      </c>
      <c r="EB359" s="141" t="n">
        <f aca="false">E359*EK359</f>
        <v>16384</v>
      </c>
      <c r="EC359" s="141" t="n">
        <f aca="false">POWER(2,EP359)</f>
        <v>8192</v>
      </c>
      <c r="ED359" s="141" t="n">
        <f aca="false">LOG(H359,2)</f>
        <v>1</v>
      </c>
      <c r="EE359" s="141" t="n">
        <f aca="false">H359-1</f>
        <v>1</v>
      </c>
      <c r="EF359" s="141" t="n">
        <f aca="false">LOG(I359,2)</f>
        <v>0</v>
      </c>
      <c r="EG359" s="141" t="n">
        <f aca="false">I359-1</f>
        <v>0</v>
      </c>
      <c r="EH359" s="141" t="n">
        <f aca="false">J359-1</f>
        <v>0</v>
      </c>
      <c r="EI359" s="141" t="n">
        <f aca="false">IF(EXACT("SAMSUNG",K359),1,IF(EXACT("TOSHIBA",K359),2,IF(EXACT("MICRON",K359),3,IF(EXACT("INTEL",K359),4,0))))</f>
        <v>4</v>
      </c>
      <c r="EJ359" s="141" t="n">
        <f aca="false">POWER(2,EO359)-1</f>
        <v>16383</v>
      </c>
      <c r="EK359" s="141" t="n">
        <f aca="false">D359*H359*I359*J359</f>
        <v>512</v>
      </c>
      <c r="EL359" s="141" t="n">
        <f aca="false">C359*H359*I359*J359</f>
        <v>512</v>
      </c>
      <c r="EM359" s="141" t="n">
        <f aca="false">LOG(EL359,2)</f>
        <v>9</v>
      </c>
      <c r="EN359" s="141" t="n">
        <f aca="false">LOG(C359,2)</f>
        <v>8</v>
      </c>
      <c r="EO359" s="141" t="n">
        <f aca="false">EM359+EQ359</f>
        <v>14</v>
      </c>
      <c r="EP359" s="141" t="n">
        <f aca="false">EN359+EQ359</f>
        <v>13</v>
      </c>
      <c r="EQ359" s="141" t="n">
        <f aca="false">LOG(E359,2)</f>
        <v>5</v>
      </c>
      <c r="ER359" s="157" t="n">
        <f aca="false">IF(H359&gt;1,IF(EXACT(EU359,C359),EN359+1,EN359),EN359)</f>
        <v>9</v>
      </c>
      <c r="ES359" s="159" t="n">
        <f aca="false">LOG(EL359/C359,2)</f>
        <v>1</v>
      </c>
      <c r="ET359" s="141" t="n">
        <f aca="false">POWER(2,EQ359)-1</f>
        <v>31</v>
      </c>
      <c r="EU359" s="157" t="n">
        <f aca="false">F359*C359</f>
        <v>256</v>
      </c>
      <c r="EV359" s="157" t="n">
        <f aca="false">G359*C359</f>
        <v>0</v>
      </c>
      <c r="EW359" s="141" t="n">
        <v>0</v>
      </c>
      <c r="EX359" s="141" t="n">
        <f aca="false">J359-1</f>
        <v>0</v>
      </c>
      <c r="EY359" s="141" t="n">
        <f aca="false">IF(P359&gt;0,P359*H359*I359,O359*256*H359*I359)</f>
        <v>4096</v>
      </c>
      <c r="EZ359" s="141" t="n">
        <v>0</v>
      </c>
      <c r="FA359" s="141" t="n">
        <v>0</v>
      </c>
      <c r="FB359" s="156" t="s">
        <v>177</v>
      </c>
      <c r="FC359" s="156" t="n">
        <v>0</v>
      </c>
      <c r="FD359" s="156" t="s">
        <v>178</v>
      </c>
      <c r="FE359" s="156" t="s">
        <v>179</v>
      </c>
      <c r="FF359" s="160" t="s">
        <v>180</v>
      </c>
    </row>
    <row r="360" s="136" customFormat="true" ht="15.75" hidden="false" customHeight="false" outlineLevel="0" collapsed="false">
      <c r="A360" s="137" t="s">
        <v>907</v>
      </c>
      <c r="B360" s="137" t="s">
        <v>908</v>
      </c>
      <c r="C360" s="137" t="n">
        <v>128</v>
      </c>
      <c r="D360" s="137" t="n">
        <v>128</v>
      </c>
      <c r="E360" s="137" t="n">
        <v>16</v>
      </c>
      <c r="F360" s="138" t="n">
        <v>1</v>
      </c>
      <c r="G360" s="139" t="n">
        <v>4096</v>
      </c>
      <c r="H360" s="137" t="n">
        <v>2</v>
      </c>
      <c r="I360" s="137" t="n">
        <v>2</v>
      </c>
      <c r="J360" s="137" t="n">
        <v>2</v>
      </c>
      <c r="K360" s="137" t="s">
        <v>826</v>
      </c>
      <c r="L360" s="140" t="s">
        <v>165</v>
      </c>
      <c r="M360" s="140" t="s">
        <v>217</v>
      </c>
      <c r="N360" s="140" t="s">
        <v>166</v>
      </c>
      <c r="O360" s="137" t="n">
        <v>16</v>
      </c>
      <c r="P360" s="140" t="n">
        <v>2048</v>
      </c>
      <c r="Q360" s="140" t="n">
        <v>10000</v>
      </c>
      <c r="R360" s="140" t="n">
        <v>5</v>
      </c>
      <c r="S360" s="136" t="n">
        <v>0</v>
      </c>
      <c r="T360" s="136" t="n">
        <v>1</v>
      </c>
      <c r="U360" s="136" t="n">
        <v>2</v>
      </c>
      <c r="V360" s="136" t="n">
        <v>3</v>
      </c>
      <c r="W360" s="136" t="n">
        <v>4</v>
      </c>
      <c r="X360" s="136" t="n">
        <v>5</v>
      </c>
      <c r="Y360" s="136" t="n">
        <v>6</v>
      </c>
      <c r="Z360" s="136" t="n">
        <v>7</v>
      </c>
      <c r="AA360" s="136" t="n">
        <v>8</v>
      </c>
      <c r="AB360" s="136" t="n">
        <v>9</v>
      </c>
      <c r="AC360" s="140" t="n">
        <v>10</v>
      </c>
      <c r="AD360" s="140" t="n">
        <v>11</v>
      </c>
      <c r="AE360" s="140" t="n">
        <v>12</v>
      </c>
      <c r="AF360" s="140" t="n">
        <v>13</v>
      </c>
      <c r="AG360" s="140" t="n">
        <v>14</v>
      </c>
      <c r="AH360" s="140" t="n">
        <v>15</v>
      </c>
      <c r="AI360" s="140" t="n">
        <v>0</v>
      </c>
      <c r="AJ360" s="140" t="n">
        <v>0</v>
      </c>
      <c r="AK360" s="140" t="n">
        <v>0</v>
      </c>
      <c r="AL360" s="140" t="n">
        <v>0</v>
      </c>
      <c r="AM360" s="140" t="n">
        <v>0</v>
      </c>
      <c r="AN360" s="140" t="n">
        <v>0</v>
      </c>
      <c r="AO360" s="140" t="n">
        <v>0</v>
      </c>
      <c r="AP360" s="140" t="n">
        <v>0</v>
      </c>
      <c r="AQ360" s="140" t="n">
        <v>0</v>
      </c>
      <c r="AR360" s="140" t="n">
        <v>0</v>
      </c>
      <c r="AS360" s="140" t="n">
        <v>0</v>
      </c>
      <c r="AT360" s="140" t="n">
        <v>0</v>
      </c>
      <c r="AU360" s="140" t="n">
        <v>0</v>
      </c>
      <c r="AV360" s="140" t="n">
        <v>0</v>
      </c>
      <c r="AW360" s="140" t="n">
        <v>0</v>
      </c>
      <c r="AX360" s="140" t="n">
        <v>0</v>
      </c>
      <c r="AY360" s="141" t="n">
        <v>0</v>
      </c>
      <c r="AZ360" s="140" t="n">
        <v>1</v>
      </c>
      <c r="BA360" s="140" t="n">
        <v>0</v>
      </c>
      <c r="BB360" s="140" t="n">
        <v>1</v>
      </c>
      <c r="BC360" s="140" t="n">
        <v>0</v>
      </c>
      <c r="BD360" s="140" t="n">
        <v>1</v>
      </c>
      <c r="BE360" s="140" t="n">
        <v>0</v>
      </c>
      <c r="BF360" s="140" t="n">
        <v>1</v>
      </c>
      <c r="BG360" s="140" t="n">
        <v>0</v>
      </c>
      <c r="BH360" s="140" t="n">
        <v>1</v>
      </c>
      <c r="BI360" s="140" t="n">
        <v>0</v>
      </c>
      <c r="BJ360" s="140" t="n">
        <v>1</v>
      </c>
      <c r="BK360" s="140" t="n">
        <v>0</v>
      </c>
      <c r="BL360" s="140" t="n">
        <v>1</v>
      </c>
      <c r="BM360" s="140" t="n">
        <v>0</v>
      </c>
      <c r="BN360" s="140" t="n">
        <v>1</v>
      </c>
      <c r="BO360" s="140" t="n">
        <v>0</v>
      </c>
      <c r="BP360" s="140" t="n">
        <v>1</v>
      </c>
      <c r="BQ360" s="140" t="n">
        <v>0</v>
      </c>
      <c r="BR360" s="140" t="n">
        <v>1</v>
      </c>
      <c r="BS360" s="140" t="n">
        <v>0</v>
      </c>
      <c r="BT360" s="140" t="n">
        <v>1</v>
      </c>
      <c r="BU360" s="140" t="n">
        <v>0</v>
      </c>
      <c r="BV360" s="140" t="n">
        <v>1</v>
      </c>
      <c r="BW360" s="140" t="n">
        <v>0</v>
      </c>
      <c r="BX360" s="140" t="n">
        <v>1</v>
      </c>
      <c r="BY360" s="140" t="n">
        <v>0</v>
      </c>
      <c r="BZ360" s="140" t="n">
        <v>1</v>
      </c>
      <c r="CA360" s="140" t="n">
        <v>0</v>
      </c>
      <c r="CB360" s="140" t="n">
        <v>1</v>
      </c>
      <c r="CC360" s="140" t="n">
        <v>0</v>
      </c>
      <c r="CD360" s="140" t="n">
        <v>1</v>
      </c>
      <c r="CE360" s="137" t="s">
        <v>671</v>
      </c>
      <c r="CF360" s="137" t="s">
        <v>671</v>
      </c>
      <c r="CG360" s="137" t="s">
        <v>671</v>
      </c>
      <c r="CH360" s="137" t="s">
        <v>671</v>
      </c>
      <c r="CI360" s="137" t="s">
        <v>169</v>
      </c>
      <c r="CJ360" s="137" t="s">
        <v>170</v>
      </c>
      <c r="CK360" s="137" t="s">
        <v>169</v>
      </c>
      <c r="CL360" s="137" t="s">
        <v>270</v>
      </c>
      <c r="CM360" s="137" t="s">
        <v>169</v>
      </c>
      <c r="CN360" s="137" t="s">
        <v>172</v>
      </c>
      <c r="CO360" s="140" t="s">
        <v>173</v>
      </c>
      <c r="CP360" s="140" t="s">
        <v>174</v>
      </c>
      <c r="CQ360" s="140" t="s">
        <v>173</v>
      </c>
      <c r="CR360" s="140" t="s">
        <v>174</v>
      </c>
      <c r="CS360" s="138" t="n">
        <v>24</v>
      </c>
      <c r="CT360" s="140" t="n">
        <v>0</v>
      </c>
      <c r="CU360" s="140" t="n">
        <v>0</v>
      </c>
      <c r="CV360" s="140" t="n">
        <v>1</v>
      </c>
      <c r="CW360" s="140" t="n">
        <v>1</v>
      </c>
      <c r="CX360" s="140" t="n">
        <v>1</v>
      </c>
      <c r="CY360" s="140" t="n">
        <v>1</v>
      </c>
      <c r="CZ360" s="138" t="n">
        <v>0</v>
      </c>
      <c r="DA360" s="142" t="n">
        <v>8</v>
      </c>
      <c r="DB360" s="142" t="n">
        <v>0</v>
      </c>
      <c r="DC360" s="142" t="n">
        <v>0</v>
      </c>
      <c r="DD360" s="142" t="n">
        <v>0</v>
      </c>
      <c r="DE360" s="142" t="n">
        <v>0</v>
      </c>
      <c r="DF360" s="142" t="n">
        <v>0</v>
      </c>
      <c r="DG360" s="142" t="n">
        <v>0</v>
      </c>
      <c r="DH360" s="142" t="n">
        <v>0</v>
      </c>
      <c r="DI360" s="143" t="n">
        <v>0</v>
      </c>
      <c r="DJ360" s="143" t="n">
        <v>0</v>
      </c>
      <c r="DK360" s="143" t="n">
        <v>0</v>
      </c>
      <c r="DL360" s="143" t="n">
        <v>1</v>
      </c>
      <c r="DM360" s="143" t="n">
        <v>16384</v>
      </c>
      <c r="DN360" s="143" t="s">
        <v>175</v>
      </c>
      <c r="DO360" s="143" t="n">
        <v>0</v>
      </c>
      <c r="DP360" s="143" t="n">
        <v>0</v>
      </c>
      <c r="DQ360" s="138" t="n">
        <v>0</v>
      </c>
      <c r="DR360" s="143" t="n">
        <f aca="false">(DQ360*H360*I360*J360)</f>
        <v>0</v>
      </c>
      <c r="DS360" s="143" t="s">
        <v>176</v>
      </c>
      <c r="DT360" s="143" t="n">
        <f aca="false">IF(EXACT(MIDB(A360,35,1),2),1,0)</f>
        <v>1</v>
      </c>
      <c r="DU360" s="144" t="n">
        <f aca="false">IF(P360&gt;0,1,0)</f>
        <v>1</v>
      </c>
      <c r="DV360" s="143" t="n">
        <f aca="false">(IF(((EXACT("MICRON",K360))+(EXACT("INTEL",K360))),1,0))*(IF(EXACT("1",CV360),1,0))</f>
        <v>1</v>
      </c>
      <c r="DW360" s="143" t="n">
        <f aca="false">IF(EXACT(C360,D360),1,0)</f>
        <v>1</v>
      </c>
      <c r="DX360" s="143" t="n">
        <f aca="false">IF(IF(EXACT("TOSHIBA",K360),IF((O360*256)&gt;EU360/C360,1,0),0),EU360/C360,0)</f>
        <v>0</v>
      </c>
      <c r="DY360" s="143" t="n">
        <f aca="false">IF(CS360&lt;9,0,IF(CS360&lt;13,1,IF(CS360&lt;17,2,3)))</f>
        <v>3</v>
      </c>
      <c r="DZ360" s="143" t="n">
        <v>0</v>
      </c>
      <c r="EA360" s="145" t="n">
        <f aca="false">EL360*E360</f>
        <v>16384</v>
      </c>
      <c r="EB360" s="143" t="n">
        <f aca="false">E360*EK360</f>
        <v>16384</v>
      </c>
      <c r="EC360" s="143" t="n">
        <f aca="false">POWER(2,EP360)</f>
        <v>2048</v>
      </c>
      <c r="ED360" s="143" t="n">
        <f aca="false">LOG(H360,2)</f>
        <v>1</v>
      </c>
      <c r="EE360" s="143" t="n">
        <f aca="false">H360-1</f>
        <v>1</v>
      </c>
      <c r="EF360" s="143" t="n">
        <f aca="false">LOG(I360,2)</f>
        <v>1</v>
      </c>
      <c r="EG360" s="143" t="n">
        <f aca="false">I360-1</f>
        <v>1</v>
      </c>
      <c r="EH360" s="143" t="n">
        <f aca="false">J360-1</f>
        <v>1</v>
      </c>
      <c r="EI360" s="143" t="n">
        <f aca="false">IF(EXACT("SAMSUNG",K360),1,IF(EXACT("TOSHIBA",K360),2,IF(EXACT("MICRON",K360),3,IF(EXACT("INTEL",K360),4,0))))</f>
        <v>4</v>
      </c>
      <c r="EJ360" s="143" t="n">
        <f aca="false">POWER(2,EO360)-1</f>
        <v>16383</v>
      </c>
      <c r="EK360" s="143" t="n">
        <f aca="false">D360*H360*I360*J360</f>
        <v>1024</v>
      </c>
      <c r="EL360" s="143" t="n">
        <f aca="false">C360*H360*I360*J360</f>
        <v>1024</v>
      </c>
      <c r="EM360" s="143" t="n">
        <f aca="false">LOG(EL360,2)</f>
        <v>10</v>
      </c>
      <c r="EN360" s="143" t="n">
        <f aca="false">LOG(C360,2)</f>
        <v>7</v>
      </c>
      <c r="EO360" s="143" t="n">
        <f aca="false">EM360+EQ360</f>
        <v>14</v>
      </c>
      <c r="EP360" s="143" t="n">
        <f aca="false">EN360+EQ360</f>
        <v>11</v>
      </c>
      <c r="EQ360" s="143" t="n">
        <f aca="false">LOG(E360,2)</f>
        <v>4</v>
      </c>
      <c r="ER360" s="145" t="n">
        <f aca="false">IF(H360&gt;1,IF(EXACT(EU360,C360),EN360+1,EN360),EN360)</f>
        <v>8</v>
      </c>
      <c r="ES360" s="146" t="n">
        <f aca="false">LOG(EL360/C360,2)</f>
        <v>3</v>
      </c>
      <c r="ET360" s="143" t="n">
        <f aca="false">POWER(2,EQ360)-1</f>
        <v>15</v>
      </c>
      <c r="EU360" s="145" t="n">
        <f aca="false">F360*C360</f>
        <v>128</v>
      </c>
      <c r="EV360" s="145" t="n">
        <f aca="false">G360*C360</f>
        <v>524288</v>
      </c>
      <c r="EW360" s="143" t="n">
        <v>0</v>
      </c>
      <c r="EX360" s="143" t="n">
        <f aca="false">J360-1</f>
        <v>1</v>
      </c>
      <c r="EY360" s="143" t="n">
        <f aca="false">IF(P360&gt;0,P360*H360*I360,O360*256*H360*I360)</f>
        <v>8192</v>
      </c>
      <c r="EZ360" s="143" t="n">
        <v>0</v>
      </c>
      <c r="FA360" s="143" t="n">
        <v>0</v>
      </c>
      <c r="FB360" s="136" t="s">
        <v>177</v>
      </c>
      <c r="FC360" s="136" t="n">
        <v>0</v>
      </c>
      <c r="FD360" s="136" t="s">
        <v>178</v>
      </c>
      <c r="FE360" s="136" t="s">
        <v>179</v>
      </c>
      <c r="FF360" s="147" t="s">
        <v>180</v>
      </c>
    </row>
    <row r="361" s="136" customFormat="true" ht="15.75" hidden="false" customHeight="false" outlineLevel="0" collapsed="false">
      <c r="A361" s="137" t="s">
        <v>899</v>
      </c>
      <c r="B361" s="140" t="s">
        <v>909</v>
      </c>
      <c r="C361" s="137" t="n">
        <v>128</v>
      </c>
      <c r="D361" s="137" t="n">
        <v>128</v>
      </c>
      <c r="E361" s="137" t="n">
        <v>16</v>
      </c>
      <c r="F361" s="138" t="n">
        <v>1</v>
      </c>
      <c r="G361" s="139" t="n">
        <v>0</v>
      </c>
      <c r="H361" s="137" t="n">
        <v>2</v>
      </c>
      <c r="I361" s="137" t="n">
        <v>1</v>
      </c>
      <c r="J361" s="137" t="n">
        <v>2</v>
      </c>
      <c r="K361" s="137" t="s">
        <v>662</v>
      </c>
      <c r="L361" s="140" t="s">
        <v>165</v>
      </c>
      <c r="M361" s="140" t="s">
        <v>217</v>
      </c>
      <c r="N361" s="140" t="s">
        <v>166</v>
      </c>
      <c r="O361" s="137" t="n">
        <v>32</v>
      </c>
      <c r="P361" s="140" t="n">
        <v>4096</v>
      </c>
      <c r="Q361" s="140" t="n">
        <v>10000</v>
      </c>
      <c r="R361" s="140" t="n">
        <v>5</v>
      </c>
      <c r="S361" s="136" t="n">
        <v>0</v>
      </c>
      <c r="T361" s="136" t="n">
        <v>1</v>
      </c>
      <c r="U361" s="136" t="n">
        <v>2</v>
      </c>
      <c r="V361" s="136" t="n">
        <v>3</v>
      </c>
      <c r="W361" s="136" t="n">
        <v>4</v>
      </c>
      <c r="X361" s="136" t="n">
        <v>5</v>
      </c>
      <c r="Y361" s="136" t="n">
        <v>6</v>
      </c>
      <c r="Z361" s="136" t="n">
        <v>7</v>
      </c>
      <c r="AA361" s="136" t="n">
        <v>8</v>
      </c>
      <c r="AB361" s="136" t="n">
        <v>9</v>
      </c>
      <c r="AC361" s="140" t="n">
        <v>10</v>
      </c>
      <c r="AD361" s="140" t="n">
        <v>11</v>
      </c>
      <c r="AE361" s="140" t="n">
        <v>12</v>
      </c>
      <c r="AF361" s="140" t="n">
        <v>13</v>
      </c>
      <c r="AG361" s="140" t="n">
        <v>14</v>
      </c>
      <c r="AH361" s="140" t="n">
        <v>15</v>
      </c>
      <c r="AI361" s="140" t="n">
        <v>0</v>
      </c>
      <c r="AJ361" s="140" t="n">
        <v>0</v>
      </c>
      <c r="AK361" s="140" t="n">
        <v>0</v>
      </c>
      <c r="AL361" s="140" t="n">
        <v>0</v>
      </c>
      <c r="AM361" s="140" t="n">
        <v>0</v>
      </c>
      <c r="AN361" s="140" t="n">
        <v>0</v>
      </c>
      <c r="AO361" s="140" t="n">
        <v>0</v>
      </c>
      <c r="AP361" s="140" t="n">
        <v>0</v>
      </c>
      <c r="AQ361" s="140" t="n">
        <v>0</v>
      </c>
      <c r="AR361" s="140" t="n">
        <v>0</v>
      </c>
      <c r="AS361" s="140" t="n">
        <v>0</v>
      </c>
      <c r="AT361" s="140" t="n">
        <v>0</v>
      </c>
      <c r="AU361" s="140" t="n">
        <v>0</v>
      </c>
      <c r="AV361" s="140" t="n">
        <v>0</v>
      </c>
      <c r="AW361" s="140" t="n">
        <v>0</v>
      </c>
      <c r="AX361" s="140" t="n">
        <v>0</v>
      </c>
      <c r="AY361" s="141" t="n">
        <v>0</v>
      </c>
      <c r="AZ361" s="140" t="n">
        <v>1</v>
      </c>
      <c r="BA361" s="140" t="n">
        <v>0</v>
      </c>
      <c r="BB361" s="140" t="n">
        <v>1</v>
      </c>
      <c r="BC361" s="140" t="n">
        <v>0</v>
      </c>
      <c r="BD361" s="140" t="n">
        <v>1</v>
      </c>
      <c r="BE361" s="140" t="n">
        <v>0</v>
      </c>
      <c r="BF361" s="140" t="n">
        <v>1</v>
      </c>
      <c r="BG361" s="140" t="n">
        <v>0</v>
      </c>
      <c r="BH361" s="140" t="n">
        <v>1</v>
      </c>
      <c r="BI361" s="140" t="n">
        <v>0</v>
      </c>
      <c r="BJ361" s="140" t="n">
        <v>1</v>
      </c>
      <c r="BK361" s="140" t="n">
        <v>0</v>
      </c>
      <c r="BL361" s="140" t="n">
        <v>1</v>
      </c>
      <c r="BM361" s="140" t="n">
        <v>0</v>
      </c>
      <c r="BN361" s="140" t="n">
        <v>1</v>
      </c>
      <c r="BO361" s="140" t="n">
        <v>0</v>
      </c>
      <c r="BP361" s="140" t="n">
        <v>1</v>
      </c>
      <c r="BQ361" s="140" t="n">
        <v>0</v>
      </c>
      <c r="BR361" s="140" t="n">
        <v>1</v>
      </c>
      <c r="BS361" s="140" t="n">
        <v>0</v>
      </c>
      <c r="BT361" s="140" t="n">
        <v>1</v>
      </c>
      <c r="BU361" s="140" t="n">
        <v>0</v>
      </c>
      <c r="BV361" s="140" t="n">
        <v>1</v>
      </c>
      <c r="BW361" s="140" t="n">
        <v>0</v>
      </c>
      <c r="BX361" s="140" t="n">
        <v>1</v>
      </c>
      <c r="BY361" s="140" t="n">
        <v>0</v>
      </c>
      <c r="BZ361" s="140" t="n">
        <v>1</v>
      </c>
      <c r="CA361" s="140" t="n">
        <v>0</v>
      </c>
      <c r="CB361" s="140" t="n">
        <v>1</v>
      </c>
      <c r="CC361" s="140" t="n">
        <v>0</v>
      </c>
      <c r="CD361" s="140" t="n">
        <v>1</v>
      </c>
      <c r="CE361" s="137" t="s">
        <v>183</v>
      </c>
      <c r="CF361" s="137" t="s">
        <v>183</v>
      </c>
      <c r="CG361" s="137" t="s">
        <v>183</v>
      </c>
      <c r="CH361" s="137" t="s">
        <v>183</v>
      </c>
      <c r="CI361" s="137" t="s">
        <v>169</v>
      </c>
      <c r="CJ361" s="137" t="s">
        <v>170</v>
      </c>
      <c r="CK361" s="137" t="s">
        <v>169</v>
      </c>
      <c r="CL361" s="137" t="s">
        <v>270</v>
      </c>
      <c r="CM361" s="137" t="s">
        <v>169</v>
      </c>
      <c r="CN361" s="137" t="s">
        <v>172</v>
      </c>
      <c r="CO361" s="140" t="s">
        <v>173</v>
      </c>
      <c r="CP361" s="140" t="s">
        <v>174</v>
      </c>
      <c r="CQ361" s="140" t="s">
        <v>173</v>
      </c>
      <c r="CR361" s="140" t="s">
        <v>174</v>
      </c>
      <c r="CS361" s="138" t="n">
        <v>24</v>
      </c>
      <c r="CT361" s="140" t="n">
        <v>0</v>
      </c>
      <c r="CU361" s="140" t="n">
        <v>0</v>
      </c>
      <c r="CV361" s="140" t="n">
        <v>0</v>
      </c>
      <c r="CW361" s="140" t="n">
        <v>1</v>
      </c>
      <c r="CX361" s="140" t="n">
        <v>1</v>
      </c>
      <c r="CY361" s="140" t="n">
        <v>1</v>
      </c>
      <c r="CZ361" s="138" t="n">
        <v>0</v>
      </c>
      <c r="DA361" s="142" t="n">
        <v>8</v>
      </c>
      <c r="DB361" s="142" t="n">
        <v>0</v>
      </c>
      <c r="DC361" s="142" t="n">
        <v>0</v>
      </c>
      <c r="DD361" s="142" t="n">
        <v>0</v>
      </c>
      <c r="DE361" s="142" t="n">
        <v>0</v>
      </c>
      <c r="DF361" s="142" t="n">
        <v>0</v>
      </c>
      <c r="DG361" s="142" t="n">
        <v>0</v>
      </c>
      <c r="DH361" s="142" t="n">
        <v>0</v>
      </c>
      <c r="DI361" s="143" t="n">
        <v>0</v>
      </c>
      <c r="DJ361" s="143" t="n">
        <v>0</v>
      </c>
      <c r="DK361" s="143" t="n">
        <v>0</v>
      </c>
      <c r="DL361" s="143" t="n">
        <v>1</v>
      </c>
      <c r="DM361" s="143" t="n">
        <v>16384</v>
      </c>
      <c r="DN361" s="143" t="s">
        <v>175</v>
      </c>
      <c r="DO361" s="143" t="n">
        <v>0</v>
      </c>
      <c r="DP361" s="143" t="n">
        <v>0</v>
      </c>
      <c r="DQ361" s="138" t="n">
        <v>0</v>
      </c>
      <c r="DR361" s="143" t="n">
        <f aca="false">(DQ361*H361*I361*J361)</f>
        <v>0</v>
      </c>
      <c r="DS361" s="143" t="s">
        <v>176</v>
      </c>
      <c r="DT361" s="143" t="n">
        <f aca="false">IF(EXACT(MIDB(A361,35,1),2),1,0)</f>
        <v>1</v>
      </c>
      <c r="DU361" s="144" t="n">
        <f aca="false">IF(P361&gt;0,1,0)</f>
        <v>1</v>
      </c>
      <c r="DV361" s="143" t="n">
        <f aca="false">(IF(((EXACT("MICRON",K361))+(EXACT("INTEL",K361))),1,0))*(IF(EXACT("1",CV361),1,0))</f>
        <v>0</v>
      </c>
      <c r="DW361" s="143" t="n">
        <f aca="false">IF(EXACT(C361,D361),1,0)</f>
        <v>1</v>
      </c>
      <c r="DX361" s="143" t="n">
        <f aca="false">IF(IF(EXACT("TOSHIBA",K361),IF((O361*256)&gt;EU361/C361,1,0),0),EU361/C361,0)</f>
        <v>0</v>
      </c>
      <c r="DY361" s="143" t="n">
        <f aca="false">IF(CS361&lt;9,0,IF(CS361&lt;13,1,IF(CS361&lt;17,2,3)))</f>
        <v>3</v>
      </c>
      <c r="DZ361" s="143" t="n">
        <v>0</v>
      </c>
      <c r="EA361" s="145" t="n">
        <f aca="false">EL361*E361</f>
        <v>8192</v>
      </c>
      <c r="EB361" s="143" t="n">
        <f aca="false">E361*EK361</f>
        <v>8192</v>
      </c>
      <c r="EC361" s="143" t="n">
        <f aca="false">POWER(2,EP361)</f>
        <v>2048</v>
      </c>
      <c r="ED361" s="143" t="n">
        <f aca="false">LOG(H361,2)</f>
        <v>1</v>
      </c>
      <c r="EE361" s="143" t="n">
        <f aca="false">H361-1</f>
        <v>1</v>
      </c>
      <c r="EF361" s="143" t="n">
        <f aca="false">LOG(I361,2)</f>
        <v>0</v>
      </c>
      <c r="EG361" s="143" t="n">
        <f aca="false">I361-1</f>
        <v>0</v>
      </c>
      <c r="EH361" s="143" t="n">
        <f aca="false">J361-1</f>
        <v>1</v>
      </c>
      <c r="EI361" s="143" t="n">
        <f aca="false">IF(EXACT("SAMSUNG",K361),1,IF(EXACT("TOSHIBA",K361),2,IF(EXACT("MICRON",K361),3,IF(EXACT("INTEL",K361),4,0))))</f>
        <v>3</v>
      </c>
      <c r="EJ361" s="143" t="n">
        <f aca="false">POWER(2,EO361)-1</f>
        <v>8191</v>
      </c>
      <c r="EK361" s="143" t="n">
        <f aca="false">D361*H361*I361*J361</f>
        <v>512</v>
      </c>
      <c r="EL361" s="143" t="n">
        <f aca="false">C361*H361*I361*J361</f>
        <v>512</v>
      </c>
      <c r="EM361" s="143" t="n">
        <f aca="false">LOG(EL361,2)</f>
        <v>9</v>
      </c>
      <c r="EN361" s="143" t="n">
        <f aca="false">LOG(C361,2)</f>
        <v>7</v>
      </c>
      <c r="EO361" s="143" t="n">
        <f aca="false">EM361+EQ361</f>
        <v>13</v>
      </c>
      <c r="EP361" s="143" t="n">
        <f aca="false">EN361+EQ361</f>
        <v>11</v>
      </c>
      <c r="EQ361" s="143" t="n">
        <f aca="false">LOG(E361,2)</f>
        <v>4</v>
      </c>
      <c r="ER361" s="145" t="n">
        <f aca="false">IF(H361&gt;1,IF(EXACT(EU361,C361),EN361+1,EN361),EN361)</f>
        <v>8</v>
      </c>
      <c r="ES361" s="146" t="n">
        <f aca="false">LOG(EL361/C361,2)</f>
        <v>2</v>
      </c>
      <c r="ET361" s="143" t="n">
        <f aca="false">POWER(2,EQ361)-1</f>
        <v>15</v>
      </c>
      <c r="EU361" s="145" t="n">
        <f aca="false">F361*C361</f>
        <v>128</v>
      </c>
      <c r="EV361" s="145" t="n">
        <f aca="false">G361*C361</f>
        <v>0</v>
      </c>
      <c r="EW361" s="143" t="n">
        <v>0</v>
      </c>
      <c r="EX361" s="143" t="n">
        <f aca="false">J361-1</f>
        <v>1</v>
      </c>
      <c r="EY361" s="143" t="n">
        <f aca="false">IF(P361&gt;0,P361*H361*I361,O361*256*H361*I361)</f>
        <v>8192</v>
      </c>
      <c r="EZ361" s="143" t="n">
        <v>0</v>
      </c>
      <c r="FA361" s="143" t="n">
        <v>0</v>
      </c>
      <c r="FB361" s="136" t="s">
        <v>177</v>
      </c>
      <c r="FC361" s="136" t="n">
        <v>0</v>
      </c>
      <c r="FD361" s="136" t="s">
        <v>178</v>
      </c>
      <c r="FE361" s="136" t="s">
        <v>179</v>
      </c>
      <c r="FF361" s="147" t="s">
        <v>180</v>
      </c>
    </row>
    <row r="362" s="136" customFormat="true" ht="15.75" hidden="false" customHeight="false" outlineLevel="0" collapsed="false">
      <c r="A362" s="137" t="s">
        <v>910</v>
      </c>
      <c r="B362" s="140" t="s">
        <v>911</v>
      </c>
      <c r="C362" s="137" t="n">
        <v>128</v>
      </c>
      <c r="D362" s="137" t="n">
        <v>128</v>
      </c>
      <c r="E362" s="137" t="n">
        <v>16</v>
      </c>
      <c r="F362" s="138" t="n">
        <v>1</v>
      </c>
      <c r="G362" s="139" t="n">
        <v>0</v>
      </c>
      <c r="H362" s="137" t="n">
        <v>2</v>
      </c>
      <c r="I362" s="137" t="n">
        <v>1</v>
      </c>
      <c r="J362" s="137" t="n">
        <v>2</v>
      </c>
      <c r="K362" s="137" t="s">
        <v>662</v>
      </c>
      <c r="L362" s="140" t="s">
        <v>165</v>
      </c>
      <c r="M362" s="140" t="s">
        <v>217</v>
      </c>
      <c r="N362" s="140" t="s">
        <v>166</v>
      </c>
      <c r="O362" s="137" t="n">
        <v>32</v>
      </c>
      <c r="P362" s="140" t="n">
        <v>4096</v>
      </c>
      <c r="Q362" s="140" t="n">
        <v>10000</v>
      </c>
      <c r="R362" s="140" t="n">
        <v>5</v>
      </c>
      <c r="S362" s="136" t="n">
        <v>0</v>
      </c>
      <c r="T362" s="136" t="n">
        <v>1</v>
      </c>
      <c r="U362" s="136" t="n">
        <v>6</v>
      </c>
      <c r="V362" s="136" t="n">
        <v>7</v>
      </c>
      <c r="W362" s="136" t="n">
        <v>4</v>
      </c>
      <c r="X362" s="136" t="n">
        <v>5</v>
      </c>
      <c r="Y362" s="136" t="n">
        <v>6</v>
      </c>
      <c r="Z362" s="136" t="n">
        <v>7</v>
      </c>
      <c r="AA362" s="136" t="n">
        <v>8</v>
      </c>
      <c r="AB362" s="136" t="n">
        <v>9</v>
      </c>
      <c r="AC362" s="140" t="n">
        <v>10</v>
      </c>
      <c r="AD362" s="140" t="n">
        <v>11</v>
      </c>
      <c r="AE362" s="140" t="n">
        <v>12</v>
      </c>
      <c r="AF362" s="140" t="n">
        <v>13</v>
      </c>
      <c r="AG362" s="140" t="n">
        <v>14</v>
      </c>
      <c r="AH362" s="140" t="n">
        <v>15</v>
      </c>
      <c r="AI362" s="140" t="n">
        <v>0</v>
      </c>
      <c r="AJ362" s="140" t="n">
        <v>0</v>
      </c>
      <c r="AK362" s="140" t="n">
        <v>0</v>
      </c>
      <c r="AL362" s="140" t="n">
        <v>0</v>
      </c>
      <c r="AM362" s="140" t="n">
        <v>0</v>
      </c>
      <c r="AN362" s="140" t="n">
        <v>0</v>
      </c>
      <c r="AO362" s="140" t="n">
        <v>0</v>
      </c>
      <c r="AP362" s="140" t="n">
        <v>0</v>
      </c>
      <c r="AQ362" s="140" t="n">
        <v>0</v>
      </c>
      <c r="AR362" s="140" t="n">
        <v>0</v>
      </c>
      <c r="AS362" s="140" t="n">
        <v>0</v>
      </c>
      <c r="AT362" s="140" t="n">
        <v>0</v>
      </c>
      <c r="AU362" s="140" t="n">
        <v>0</v>
      </c>
      <c r="AV362" s="140" t="n">
        <v>0</v>
      </c>
      <c r="AW362" s="140" t="n">
        <v>0</v>
      </c>
      <c r="AX362" s="140" t="n">
        <v>0</v>
      </c>
      <c r="AY362" s="141" t="n">
        <v>0</v>
      </c>
      <c r="AZ362" s="140" t="n">
        <v>1</v>
      </c>
      <c r="BA362" s="140" t="n">
        <v>0</v>
      </c>
      <c r="BB362" s="140" t="n">
        <v>1</v>
      </c>
      <c r="BC362" s="140" t="n">
        <v>0</v>
      </c>
      <c r="BD362" s="140" t="n">
        <v>1</v>
      </c>
      <c r="BE362" s="140" t="n">
        <v>0</v>
      </c>
      <c r="BF362" s="140" t="n">
        <v>1</v>
      </c>
      <c r="BG362" s="140" t="n">
        <v>0</v>
      </c>
      <c r="BH362" s="140" t="n">
        <v>1</v>
      </c>
      <c r="BI362" s="140" t="n">
        <v>0</v>
      </c>
      <c r="BJ362" s="140" t="n">
        <v>1</v>
      </c>
      <c r="BK362" s="140" t="n">
        <v>0</v>
      </c>
      <c r="BL362" s="140" t="n">
        <v>1</v>
      </c>
      <c r="BM362" s="140" t="n">
        <v>0</v>
      </c>
      <c r="BN362" s="140" t="n">
        <v>1</v>
      </c>
      <c r="BO362" s="140" t="n">
        <v>0</v>
      </c>
      <c r="BP362" s="140" t="n">
        <v>1</v>
      </c>
      <c r="BQ362" s="140" t="n">
        <v>0</v>
      </c>
      <c r="BR362" s="140" t="n">
        <v>1</v>
      </c>
      <c r="BS362" s="140" t="n">
        <v>0</v>
      </c>
      <c r="BT362" s="140" t="n">
        <v>1</v>
      </c>
      <c r="BU362" s="140" t="n">
        <v>0</v>
      </c>
      <c r="BV362" s="140" t="n">
        <v>1</v>
      </c>
      <c r="BW362" s="140" t="n">
        <v>0</v>
      </c>
      <c r="BX362" s="140" t="n">
        <v>1</v>
      </c>
      <c r="BY362" s="140" t="n">
        <v>0</v>
      </c>
      <c r="BZ362" s="140" t="n">
        <v>1</v>
      </c>
      <c r="CA362" s="140" t="n">
        <v>0</v>
      </c>
      <c r="CB362" s="140" t="n">
        <v>1</v>
      </c>
      <c r="CC362" s="140" t="n">
        <v>0</v>
      </c>
      <c r="CD362" s="140" t="n">
        <v>1</v>
      </c>
      <c r="CE362" s="137" t="s">
        <v>183</v>
      </c>
      <c r="CF362" s="137" t="s">
        <v>183</v>
      </c>
      <c r="CG362" s="137" t="s">
        <v>183</v>
      </c>
      <c r="CH362" s="137" t="s">
        <v>183</v>
      </c>
      <c r="CI362" s="137" t="s">
        <v>169</v>
      </c>
      <c r="CJ362" s="137" t="s">
        <v>170</v>
      </c>
      <c r="CK362" s="137" t="s">
        <v>169</v>
      </c>
      <c r="CL362" s="137" t="s">
        <v>270</v>
      </c>
      <c r="CM362" s="137" t="s">
        <v>169</v>
      </c>
      <c r="CN362" s="137" t="s">
        <v>172</v>
      </c>
      <c r="CO362" s="140" t="s">
        <v>173</v>
      </c>
      <c r="CP362" s="140" t="s">
        <v>174</v>
      </c>
      <c r="CQ362" s="140" t="s">
        <v>173</v>
      </c>
      <c r="CR362" s="140" t="s">
        <v>174</v>
      </c>
      <c r="CS362" s="138" t="n">
        <v>24</v>
      </c>
      <c r="CT362" s="140" t="n">
        <v>0</v>
      </c>
      <c r="CU362" s="140" t="n">
        <v>0</v>
      </c>
      <c r="CV362" s="140" t="n">
        <v>0</v>
      </c>
      <c r="CW362" s="140" t="n">
        <v>1</v>
      </c>
      <c r="CX362" s="140" t="n">
        <v>1</v>
      </c>
      <c r="CY362" s="140" t="n">
        <v>1</v>
      </c>
      <c r="CZ362" s="138" t="n">
        <v>0</v>
      </c>
      <c r="DA362" s="142" t="n">
        <v>8</v>
      </c>
      <c r="DB362" s="142" t="n">
        <v>0</v>
      </c>
      <c r="DC362" s="142" t="n">
        <v>0</v>
      </c>
      <c r="DD362" s="142" t="n">
        <v>0</v>
      </c>
      <c r="DE362" s="142" t="n">
        <v>0</v>
      </c>
      <c r="DF362" s="142" t="n">
        <v>0</v>
      </c>
      <c r="DG362" s="142" t="n">
        <v>0</v>
      </c>
      <c r="DH362" s="142" t="n">
        <v>0</v>
      </c>
      <c r="DI362" s="143" t="n">
        <v>0</v>
      </c>
      <c r="DJ362" s="143" t="n">
        <v>0</v>
      </c>
      <c r="DK362" s="143" t="n">
        <v>0</v>
      </c>
      <c r="DL362" s="143" t="n">
        <v>1</v>
      </c>
      <c r="DM362" s="143" t="n">
        <v>16384</v>
      </c>
      <c r="DN362" s="143" t="s">
        <v>175</v>
      </c>
      <c r="DO362" s="143" t="n">
        <v>0</v>
      </c>
      <c r="DP362" s="143" t="n">
        <v>0</v>
      </c>
      <c r="DQ362" s="138" t="n">
        <v>0</v>
      </c>
      <c r="DR362" s="143" t="n">
        <f aca="false">(DQ362*H362*I362*J362)</f>
        <v>0</v>
      </c>
      <c r="DS362" s="143" t="s">
        <v>176</v>
      </c>
      <c r="DT362" s="143" t="n">
        <f aca="false">IF(EXACT(MIDB(A362,35,1),2),1,0)</f>
        <v>1</v>
      </c>
      <c r="DU362" s="144" t="n">
        <f aca="false">IF(P362&gt;0,1,0)</f>
        <v>1</v>
      </c>
      <c r="DV362" s="143" t="n">
        <f aca="false">(IF(((EXACT("MICRON",K362))+(EXACT("INTEL",K362))),1,0))*(IF(EXACT("1",CV362),1,0))</f>
        <v>0</v>
      </c>
      <c r="DW362" s="143" t="n">
        <f aca="false">IF(EXACT(C362,D362),1,0)</f>
        <v>1</v>
      </c>
      <c r="DX362" s="143" t="n">
        <f aca="false">IF(IF(EXACT("TOSHIBA",K362),IF((O362*256)&gt;EU362/C362,1,0),0),EU362/C362,0)</f>
        <v>0</v>
      </c>
      <c r="DY362" s="143" t="n">
        <f aca="false">IF(CS362&lt;9,0,IF(CS362&lt;13,1,IF(CS362&lt;17,2,3)))</f>
        <v>3</v>
      </c>
      <c r="DZ362" s="143" t="n">
        <v>0</v>
      </c>
      <c r="EA362" s="145" t="n">
        <f aca="false">EL362*E362</f>
        <v>8192</v>
      </c>
      <c r="EB362" s="143" t="n">
        <f aca="false">E362*EK362</f>
        <v>8192</v>
      </c>
      <c r="EC362" s="143" t="n">
        <f aca="false">POWER(2,EP362)</f>
        <v>2048</v>
      </c>
      <c r="ED362" s="143" t="n">
        <f aca="false">LOG(H362,2)</f>
        <v>1</v>
      </c>
      <c r="EE362" s="143" t="n">
        <f aca="false">H362-1</f>
        <v>1</v>
      </c>
      <c r="EF362" s="143" t="n">
        <f aca="false">LOG(I362,2)</f>
        <v>0</v>
      </c>
      <c r="EG362" s="143" t="n">
        <f aca="false">I362-1</f>
        <v>0</v>
      </c>
      <c r="EH362" s="143" t="n">
        <f aca="false">J362-1</f>
        <v>1</v>
      </c>
      <c r="EI362" s="143" t="n">
        <f aca="false">IF(EXACT("SAMSUNG",K362),1,IF(EXACT("TOSHIBA",K362),2,IF(EXACT("MICRON",K362),3,IF(EXACT("INTEL",K362),4,0))))</f>
        <v>3</v>
      </c>
      <c r="EJ362" s="143" t="n">
        <f aca="false">POWER(2,EO362)-1</f>
        <v>8191</v>
      </c>
      <c r="EK362" s="143" t="n">
        <f aca="false">D362*H362*I362*J362</f>
        <v>512</v>
      </c>
      <c r="EL362" s="143" t="n">
        <f aca="false">C362*H362*I362*J362</f>
        <v>512</v>
      </c>
      <c r="EM362" s="143" t="n">
        <f aca="false">LOG(EL362,2)</f>
        <v>9</v>
      </c>
      <c r="EN362" s="143" t="n">
        <f aca="false">LOG(C362,2)</f>
        <v>7</v>
      </c>
      <c r="EO362" s="143" t="n">
        <f aca="false">EM362+EQ362</f>
        <v>13</v>
      </c>
      <c r="EP362" s="143" t="n">
        <f aca="false">EN362+EQ362</f>
        <v>11</v>
      </c>
      <c r="EQ362" s="143" t="n">
        <f aca="false">LOG(E362,2)</f>
        <v>4</v>
      </c>
      <c r="ER362" s="145" t="n">
        <f aca="false">IF(H362&gt;1,IF(EXACT(EU362,C362),EN362+1,EN362),EN362)</f>
        <v>8</v>
      </c>
      <c r="ES362" s="146" t="n">
        <f aca="false">LOG(EL362/C362,2)</f>
        <v>2</v>
      </c>
      <c r="ET362" s="143" t="n">
        <f aca="false">POWER(2,EQ362)-1</f>
        <v>15</v>
      </c>
      <c r="EU362" s="145" t="n">
        <f aca="false">F362*C362</f>
        <v>128</v>
      </c>
      <c r="EV362" s="145" t="n">
        <f aca="false">G362*C362</f>
        <v>0</v>
      </c>
      <c r="EW362" s="143" t="n">
        <v>0</v>
      </c>
      <c r="EX362" s="143" t="n">
        <f aca="false">J362-1</f>
        <v>1</v>
      </c>
      <c r="EY362" s="143" t="n">
        <f aca="false">IF(P362&gt;0,P362*H362*I362,O362*256*H362*I362)</f>
        <v>8192</v>
      </c>
      <c r="EZ362" s="143" t="n">
        <v>0</v>
      </c>
      <c r="FA362" s="143" t="n">
        <v>0</v>
      </c>
      <c r="FB362" s="136" t="s">
        <v>177</v>
      </c>
      <c r="FC362" s="136" t="n">
        <v>0</v>
      </c>
      <c r="FD362" s="136" t="s">
        <v>178</v>
      </c>
      <c r="FE362" s="136" t="s">
        <v>179</v>
      </c>
      <c r="FF362" s="147" t="s">
        <v>180</v>
      </c>
    </row>
    <row r="363" s="136" customFormat="true" ht="15.75" hidden="false" customHeight="false" outlineLevel="0" collapsed="false">
      <c r="A363" s="137" t="s">
        <v>912</v>
      </c>
      <c r="B363" s="137" t="s">
        <v>913</v>
      </c>
      <c r="C363" s="137" t="n">
        <v>128</v>
      </c>
      <c r="D363" s="137" t="n">
        <v>128</v>
      </c>
      <c r="E363" s="137" t="n">
        <v>16</v>
      </c>
      <c r="F363" s="138" t="n">
        <v>1</v>
      </c>
      <c r="G363" s="139" t="n">
        <v>4096</v>
      </c>
      <c r="H363" s="137" t="n">
        <v>2</v>
      </c>
      <c r="I363" s="137" t="n">
        <v>2</v>
      </c>
      <c r="J363" s="137" t="n">
        <v>2</v>
      </c>
      <c r="K363" s="137" t="s">
        <v>826</v>
      </c>
      <c r="L363" s="140" t="s">
        <v>165</v>
      </c>
      <c r="M363" s="140" t="s">
        <v>217</v>
      </c>
      <c r="N363" s="140" t="s">
        <v>166</v>
      </c>
      <c r="O363" s="137" t="n">
        <v>8</v>
      </c>
      <c r="P363" s="140" t="n">
        <v>0</v>
      </c>
      <c r="Q363" s="140" t="n">
        <v>10000</v>
      </c>
      <c r="R363" s="140" t="n">
        <v>5</v>
      </c>
      <c r="S363" s="136" t="n">
        <v>0</v>
      </c>
      <c r="T363" s="136" t="n">
        <v>1</v>
      </c>
      <c r="U363" s="136" t="n">
        <v>2</v>
      </c>
      <c r="V363" s="136" t="n">
        <v>3</v>
      </c>
      <c r="W363" s="136" t="n">
        <v>4</v>
      </c>
      <c r="X363" s="136" t="n">
        <v>5</v>
      </c>
      <c r="Y363" s="136" t="n">
        <v>6</v>
      </c>
      <c r="Z363" s="136" t="n">
        <v>7</v>
      </c>
      <c r="AA363" s="136" t="n">
        <v>8</v>
      </c>
      <c r="AB363" s="136" t="n">
        <v>9</v>
      </c>
      <c r="AC363" s="140" t="n">
        <v>10</v>
      </c>
      <c r="AD363" s="140" t="n">
        <v>11</v>
      </c>
      <c r="AE363" s="140" t="n">
        <v>12</v>
      </c>
      <c r="AF363" s="140" t="n">
        <v>13</v>
      </c>
      <c r="AG363" s="140" t="n">
        <v>14</v>
      </c>
      <c r="AH363" s="140" t="n">
        <v>15</v>
      </c>
      <c r="AI363" s="140" t="n">
        <v>0</v>
      </c>
      <c r="AJ363" s="140" t="n">
        <v>0</v>
      </c>
      <c r="AK363" s="140" t="n">
        <v>0</v>
      </c>
      <c r="AL363" s="140" t="n">
        <v>0</v>
      </c>
      <c r="AM363" s="140" t="n">
        <v>0</v>
      </c>
      <c r="AN363" s="140" t="n">
        <v>0</v>
      </c>
      <c r="AO363" s="140" t="n">
        <v>0</v>
      </c>
      <c r="AP363" s="140" t="n">
        <v>0</v>
      </c>
      <c r="AQ363" s="140" t="n">
        <v>0</v>
      </c>
      <c r="AR363" s="140" t="n">
        <v>0</v>
      </c>
      <c r="AS363" s="140" t="n">
        <v>0</v>
      </c>
      <c r="AT363" s="140" t="n">
        <v>0</v>
      </c>
      <c r="AU363" s="140" t="n">
        <v>0</v>
      </c>
      <c r="AV363" s="140" t="n">
        <v>0</v>
      </c>
      <c r="AW363" s="140" t="n">
        <v>0</v>
      </c>
      <c r="AX363" s="140" t="n">
        <v>0</v>
      </c>
      <c r="AY363" s="141" t="n">
        <v>0</v>
      </c>
      <c r="AZ363" s="140" t="n">
        <v>1</v>
      </c>
      <c r="BA363" s="140" t="n">
        <v>0</v>
      </c>
      <c r="BB363" s="140" t="n">
        <v>1</v>
      </c>
      <c r="BC363" s="140" t="n">
        <v>0</v>
      </c>
      <c r="BD363" s="140" t="n">
        <v>1</v>
      </c>
      <c r="BE363" s="140" t="n">
        <v>0</v>
      </c>
      <c r="BF363" s="140" t="n">
        <v>1</v>
      </c>
      <c r="BG363" s="140" t="n">
        <v>0</v>
      </c>
      <c r="BH363" s="140" t="n">
        <v>1</v>
      </c>
      <c r="BI363" s="140" t="n">
        <v>0</v>
      </c>
      <c r="BJ363" s="140" t="n">
        <v>1</v>
      </c>
      <c r="BK363" s="140" t="n">
        <v>0</v>
      </c>
      <c r="BL363" s="140" t="n">
        <v>1</v>
      </c>
      <c r="BM363" s="140" t="n">
        <v>0</v>
      </c>
      <c r="BN363" s="140" t="n">
        <v>1</v>
      </c>
      <c r="BO363" s="140" t="n">
        <v>0</v>
      </c>
      <c r="BP363" s="140" t="n">
        <v>1</v>
      </c>
      <c r="BQ363" s="140" t="n">
        <v>0</v>
      </c>
      <c r="BR363" s="140" t="n">
        <v>1</v>
      </c>
      <c r="BS363" s="140" t="n">
        <v>0</v>
      </c>
      <c r="BT363" s="140" t="n">
        <v>1</v>
      </c>
      <c r="BU363" s="140" t="n">
        <v>0</v>
      </c>
      <c r="BV363" s="140" t="n">
        <v>1</v>
      </c>
      <c r="BW363" s="140" t="n">
        <v>0</v>
      </c>
      <c r="BX363" s="140" t="n">
        <v>1</v>
      </c>
      <c r="BY363" s="140" t="n">
        <v>0</v>
      </c>
      <c r="BZ363" s="140" t="n">
        <v>1</v>
      </c>
      <c r="CA363" s="140" t="n">
        <v>0</v>
      </c>
      <c r="CB363" s="140" t="n">
        <v>1</v>
      </c>
      <c r="CC363" s="140" t="n">
        <v>0</v>
      </c>
      <c r="CD363" s="140" t="n">
        <v>1</v>
      </c>
      <c r="CE363" s="137" t="s">
        <v>671</v>
      </c>
      <c r="CF363" s="137" t="s">
        <v>671</v>
      </c>
      <c r="CG363" s="137" t="s">
        <v>671</v>
      </c>
      <c r="CH363" s="137" t="s">
        <v>671</v>
      </c>
      <c r="CI363" s="137" t="s">
        <v>169</v>
      </c>
      <c r="CJ363" s="137" t="s">
        <v>170</v>
      </c>
      <c r="CK363" s="137" t="s">
        <v>169</v>
      </c>
      <c r="CL363" s="137" t="s">
        <v>270</v>
      </c>
      <c r="CM363" s="137" t="s">
        <v>169</v>
      </c>
      <c r="CN363" s="137" t="s">
        <v>172</v>
      </c>
      <c r="CO363" s="140" t="s">
        <v>173</v>
      </c>
      <c r="CP363" s="140" t="s">
        <v>174</v>
      </c>
      <c r="CQ363" s="140" t="s">
        <v>173</v>
      </c>
      <c r="CR363" s="140" t="s">
        <v>174</v>
      </c>
      <c r="CS363" s="138" t="n">
        <v>24</v>
      </c>
      <c r="CT363" s="140" t="n">
        <v>0</v>
      </c>
      <c r="CU363" s="140" t="n">
        <v>0</v>
      </c>
      <c r="CV363" s="140" t="n">
        <v>1</v>
      </c>
      <c r="CW363" s="140" t="n">
        <v>1</v>
      </c>
      <c r="CX363" s="140" t="n">
        <v>1</v>
      </c>
      <c r="CY363" s="140" t="n">
        <v>1</v>
      </c>
      <c r="CZ363" s="138" t="n">
        <v>0</v>
      </c>
      <c r="DA363" s="142" t="n">
        <v>8</v>
      </c>
      <c r="DB363" s="142" t="n">
        <v>0</v>
      </c>
      <c r="DC363" s="142" t="n">
        <v>0</v>
      </c>
      <c r="DD363" s="142" t="n">
        <v>0</v>
      </c>
      <c r="DE363" s="142" t="n">
        <v>0</v>
      </c>
      <c r="DF363" s="142" t="n">
        <v>0</v>
      </c>
      <c r="DG363" s="142" t="n">
        <v>0</v>
      </c>
      <c r="DH363" s="142" t="n">
        <v>0</v>
      </c>
      <c r="DI363" s="143" t="n">
        <v>0</v>
      </c>
      <c r="DJ363" s="143" t="n">
        <v>0</v>
      </c>
      <c r="DK363" s="143" t="n">
        <v>0</v>
      </c>
      <c r="DL363" s="143" t="n">
        <v>1</v>
      </c>
      <c r="DM363" s="143" t="n">
        <v>16384</v>
      </c>
      <c r="DN363" s="143" t="s">
        <v>175</v>
      </c>
      <c r="DO363" s="143" t="n">
        <v>0</v>
      </c>
      <c r="DP363" s="143" t="n">
        <v>0</v>
      </c>
      <c r="DQ363" s="138" t="n">
        <v>0</v>
      </c>
      <c r="DR363" s="143" t="n">
        <f aca="false">(DQ363*H363*I363*J363)</f>
        <v>0</v>
      </c>
      <c r="DS363" s="143" t="s">
        <v>176</v>
      </c>
      <c r="DT363" s="143" t="n">
        <f aca="false">IF(EXACT(MIDB(A363,35,1),2),1,0)</f>
        <v>1</v>
      </c>
      <c r="DU363" s="144" t="n">
        <f aca="false">IF(P363&gt;0,1,0)</f>
        <v>0</v>
      </c>
      <c r="DV363" s="143" t="n">
        <f aca="false">(IF(((EXACT("MICRON",K363))+(EXACT("INTEL",K363))),1,0))*(IF(EXACT("1",CV363),1,0))</f>
        <v>1</v>
      </c>
      <c r="DW363" s="143" t="n">
        <f aca="false">IF(EXACT(C363,D363),1,0)</f>
        <v>1</v>
      </c>
      <c r="DX363" s="143" t="n">
        <f aca="false">IF(IF(EXACT("TOSHIBA",K363),IF((O363*256)&gt;EU363/C363,1,0),0),EU363/C363,0)</f>
        <v>0</v>
      </c>
      <c r="DY363" s="143" t="n">
        <f aca="false">IF(CS363&lt;9,0,IF(CS363&lt;13,1,IF(CS363&lt;17,2,3)))</f>
        <v>3</v>
      </c>
      <c r="DZ363" s="143" t="n">
        <v>0</v>
      </c>
      <c r="EA363" s="145" t="n">
        <f aca="false">EL363*E363</f>
        <v>16384</v>
      </c>
      <c r="EB363" s="143" t="n">
        <f aca="false">E363*EK363</f>
        <v>16384</v>
      </c>
      <c r="EC363" s="143" t="n">
        <f aca="false">POWER(2,EP363)</f>
        <v>2048</v>
      </c>
      <c r="ED363" s="143" t="n">
        <f aca="false">LOG(H363,2)</f>
        <v>1</v>
      </c>
      <c r="EE363" s="143" t="n">
        <f aca="false">H363-1</f>
        <v>1</v>
      </c>
      <c r="EF363" s="143" t="n">
        <f aca="false">LOG(I363,2)</f>
        <v>1</v>
      </c>
      <c r="EG363" s="143" t="n">
        <f aca="false">I363-1</f>
        <v>1</v>
      </c>
      <c r="EH363" s="143" t="n">
        <f aca="false">J363-1</f>
        <v>1</v>
      </c>
      <c r="EI363" s="143" t="n">
        <f aca="false">IF(EXACT("SAMSUNG",K363),1,IF(EXACT("TOSHIBA",K363),2,IF(EXACT("MICRON",K363),3,IF(EXACT("INTEL",K363),4,0))))</f>
        <v>4</v>
      </c>
      <c r="EJ363" s="143" t="n">
        <f aca="false">POWER(2,EO363)-1</f>
        <v>16383</v>
      </c>
      <c r="EK363" s="143" t="n">
        <f aca="false">D363*H363*I363*J363</f>
        <v>1024</v>
      </c>
      <c r="EL363" s="143" t="n">
        <f aca="false">C363*H363*I363*J363</f>
        <v>1024</v>
      </c>
      <c r="EM363" s="143" t="n">
        <f aca="false">LOG(EL363,2)</f>
        <v>10</v>
      </c>
      <c r="EN363" s="143" t="n">
        <f aca="false">LOG(C363,2)</f>
        <v>7</v>
      </c>
      <c r="EO363" s="143" t="n">
        <f aca="false">EM363+EQ363</f>
        <v>14</v>
      </c>
      <c r="EP363" s="143" t="n">
        <f aca="false">EN363+EQ363</f>
        <v>11</v>
      </c>
      <c r="EQ363" s="143" t="n">
        <f aca="false">LOG(E363,2)</f>
        <v>4</v>
      </c>
      <c r="ER363" s="145" t="n">
        <f aca="false">IF(H363&gt;1,IF(EXACT(EU363,C363),EN363+1,EN363),EN363)</f>
        <v>8</v>
      </c>
      <c r="ES363" s="146" t="n">
        <f aca="false">LOG(EL363/C363,2)</f>
        <v>3</v>
      </c>
      <c r="ET363" s="143" t="n">
        <f aca="false">POWER(2,EQ363)-1</f>
        <v>15</v>
      </c>
      <c r="EU363" s="145" t="n">
        <f aca="false">F363*C363</f>
        <v>128</v>
      </c>
      <c r="EV363" s="145" t="n">
        <f aca="false">G363*C363</f>
        <v>524288</v>
      </c>
      <c r="EW363" s="143" t="n">
        <v>0</v>
      </c>
      <c r="EX363" s="143" t="n">
        <f aca="false">J363-1</f>
        <v>1</v>
      </c>
      <c r="EY363" s="143" t="n">
        <f aca="false">IF(P363&gt;0,P363*H363*I363,O363*256*H363*I363)</f>
        <v>8192</v>
      </c>
      <c r="EZ363" s="143" t="n">
        <v>0</v>
      </c>
      <c r="FA363" s="143" t="n">
        <v>0</v>
      </c>
      <c r="FB363" s="136" t="s">
        <v>177</v>
      </c>
      <c r="FC363" s="136" t="n">
        <v>0</v>
      </c>
      <c r="FD363" s="136" t="s">
        <v>178</v>
      </c>
      <c r="FE363" s="136" t="s">
        <v>179</v>
      </c>
      <c r="FF363" s="147" t="s">
        <v>180</v>
      </c>
    </row>
    <row r="364" s="136" customFormat="true" ht="15.75" hidden="false" customHeight="false" outlineLevel="0" collapsed="false">
      <c r="A364" s="137" t="s">
        <v>914</v>
      </c>
      <c r="B364" s="140" t="s">
        <v>915</v>
      </c>
      <c r="C364" s="137" t="n">
        <v>256</v>
      </c>
      <c r="D364" s="137" t="n">
        <v>256</v>
      </c>
      <c r="E364" s="137" t="n">
        <v>16</v>
      </c>
      <c r="F364" s="138" t="n">
        <v>1</v>
      </c>
      <c r="G364" s="139" t="n">
        <v>0</v>
      </c>
      <c r="H364" s="137" t="n">
        <v>2</v>
      </c>
      <c r="I364" s="137" t="n">
        <v>1</v>
      </c>
      <c r="J364" s="137" t="n">
        <v>1</v>
      </c>
      <c r="K364" s="137" t="s">
        <v>826</v>
      </c>
      <c r="L364" s="140" t="s">
        <v>165</v>
      </c>
      <c r="M364" s="140" t="s">
        <v>217</v>
      </c>
      <c r="N364" s="140" t="s">
        <v>166</v>
      </c>
      <c r="O364" s="137" t="n">
        <v>8</v>
      </c>
      <c r="P364" s="140" t="n">
        <v>2048</v>
      </c>
      <c r="Q364" s="140" t="n">
        <v>10000</v>
      </c>
      <c r="R364" s="140" t="n">
        <v>5</v>
      </c>
      <c r="S364" s="136" t="n">
        <v>0</v>
      </c>
      <c r="T364" s="136" t="n">
        <v>1</v>
      </c>
      <c r="U364" s="136" t="n">
        <v>2</v>
      </c>
      <c r="V364" s="136" t="n">
        <v>3</v>
      </c>
      <c r="W364" s="136" t="n">
        <v>4</v>
      </c>
      <c r="X364" s="136" t="n">
        <v>5</v>
      </c>
      <c r="Y364" s="136" t="n">
        <v>6</v>
      </c>
      <c r="Z364" s="136" t="n">
        <v>7</v>
      </c>
      <c r="AA364" s="136" t="n">
        <v>8</v>
      </c>
      <c r="AB364" s="136" t="n">
        <v>9</v>
      </c>
      <c r="AC364" s="140" t="n">
        <v>10</v>
      </c>
      <c r="AD364" s="140" t="n">
        <v>11</v>
      </c>
      <c r="AE364" s="140" t="n">
        <v>12</v>
      </c>
      <c r="AF364" s="140" t="n">
        <v>13</v>
      </c>
      <c r="AG364" s="140" t="n">
        <v>14</v>
      </c>
      <c r="AH364" s="140" t="n">
        <v>15</v>
      </c>
      <c r="AI364" s="140" t="n">
        <v>0</v>
      </c>
      <c r="AJ364" s="140" t="n">
        <v>0</v>
      </c>
      <c r="AK364" s="140" t="n">
        <v>0</v>
      </c>
      <c r="AL364" s="140" t="n">
        <v>0</v>
      </c>
      <c r="AM364" s="140" t="n">
        <v>0</v>
      </c>
      <c r="AN364" s="140" t="n">
        <v>0</v>
      </c>
      <c r="AO364" s="140" t="n">
        <v>0</v>
      </c>
      <c r="AP364" s="140" t="n">
        <v>0</v>
      </c>
      <c r="AQ364" s="140" t="n">
        <v>0</v>
      </c>
      <c r="AR364" s="140" t="n">
        <v>0</v>
      </c>
      <c r="AS364" s="140" t="n">
        <v>0</v>
      </c>
      <c r="AT364" s="140" t="n">
        <v>0</v>
      </c>
      <c r="AU364" s="140" t="n">
        <v>0</v>
      </c>
      <c r="AV364" s="140" t="n">
        <v>0</v>
      </c>
      <c r="AW364" s="140" t="n">
        <v>0</v>
      </c>
      <c r="AX364" s="140" t="n">
        <v>0</v>
      </c>
      <c r="AY364" s="141" t="n">
        <v>0</v>
      </c>
      <c r="AZ364" s="140" t="n">
        <v>1</v>
      </c>
      <c r="BA364" s="140" t="n">
        <v>0</v>
      </c>
      <c r="BB364" s="140" t="n">
        <v>1</v>
      </c>
      <c r="BC364" s="140" t="n">
        <v>0</v>
      </c>
      <c r="BD364" s="140" t="n">
        <v>1</v>
      </c>
      <c r="BE364" s="140" t="n">
        <v>0</v>
      </c>
      <c r="BF364" s="140" t="n">
        <v>1</v>
      </c>
      <c r="BG364" s="140" t="n">
        <v>0</v>
      </c>
      <c r="BH364" s="140" t="n">
        <v>1</v>
      </c>
      <c r="BI364" s="140" t="n">
        <v>0</v>
      </c>
      <c r="BJ364" s="140" t="n">
        <v>1</v>
      </c>
      <c r="BK364" s="140" t="n">
        <v>0</v>
      </c>
      <c r="BL364" s="140" t="n">
        <v>1</v>
      </c>
      <c r="BM364" s="140" t="n">
        <v>0</v>
      </c>
      <c r="BN364" s="140" t="n">
        <v>1</v>
      </c>
      <c r="BO364" s="140" t="n">
        <v>0</v>
      </c>
      <c r="BP364" s="140" t="n">
        <v>1</v>
      </c>
      <c r="BQ364" s="140" t="n">
        <v>0</v>
      </c>
      <c r="BR364" s="140" t="n">
        <v>1</v>
      </c>
      <c r="BS364" s="140" t="n">
        <v>0</v>
      </c>
      <c r="BT364" s="140" t="n">
        <v>1</v>
      </c>
      <c r="BU364" s="140" t="n">
        <v>0</v>
      </c>
      <c r="BV364" s="140" t="n">
        <v>1</v>
      </c>
      <c r="BW364" s="140" t="n">
        <v>0</v>
      </c>
      <c r="BX364" s="140" t="n">
        <v>1</v>
      </c>
      <c r="BY364" s="140" t="n">
        <v>0</v>
      </c>
      <c r="BZ364" s="140" t="n">
        <v>1</v>
      </c>
      <c r="CA364" s="140" t="n">
        <v>0</v>
      </c>
      <c r="CB364" s="140" t="n">
        <v>1</v>
      </c>
      <c r="CC364" s="140" t="n">
        <v>0</v>
      </c>
      <c r="CD364" s="140" t="n">
        <v>1</v>
      </c>
      <c r="CE364" s="137" t="s">
        <v>183</v>
      </c>
      <c r="CF364" s="137" t="s">
        <v>183</v>
      </c>
      <c r="CG364" s="137" t="s">
        <v>183</v>
      </c>
      <c r="CH364" s="137" t="s">
        <v>183</v>
      </c>
      <c r="CI364" s="137" t="s">
        <v>169</v>
      </c>
      <c r="CJ364" s="137" t="s">
        <v>170</v>
      </c>
      <c r="CK364" s="137" t="s">
        <v>169</v>
      </c>
      <c r="CL364" s="137" t="s">
        <v>172</v>
      </c>
      <c r="CM364" s="137" t="s">
        <v>169</v>
      </c>
      <c r="CN364" s="137" t="s">
        <v>172</v>
      </c>
      <c r="CO364" s="140" t="s">
        <v>173</v>
      </c>
      <c r="CP364" s="140" t="s">
        <v>174</v>
      </c>
      <c r="CQ364" s="140" t="s">
        <v>173</v>
      </c>
      <c r="CR364" s="140" t="s">
        <v>174</v>
      </c>
      <c r="CS364" s="138" t="n">
        <v>24</v>
      </c>
      <c r="CT364" s="140" t="n">
        <v>0</v>
      </c>
      <c r="CU364" s="140" t="n">
        <v>0</v>
      </c>
      <c r="CV364" s="140" t="n">
        <v>0</v>
      </c>
      <c r="CW364" s="140" t="n">
        <v>1</v>
      </c>
      <c r="CX364" s="140" t="n">
        <v>1</v>
      </c>
      <c r="CY364" s="140" t="n">
        <v>1</v>
      </c>
      <c r="CZ364" s="138" t="n">
        <v>0</v>
      </c>
      <c r="DA364" s="142" t="n">
        <v>8</v>
      </c>
      <c r="DB364" s="142" t="n">
        <v>0</v>
      </c>
      <c r="DC364" s="142" t="n">
        <v>0</v>
      </c>
      <c r="DD364" s="142" t="n">
        <v>0</v>
      </c>
      <c r="DE364" s="142" t="n">
        <v>0</v>
      </c>
      <c r="DF364" s="142" t="n">
        <v>1</v>
      </c>
      <c r="DG364" s="142" t="n">
        <v>2</v>
      </c>
      <c r="DH364" s="142" t="n">
        <v>0</v>
      </c>
      <c r="DI364" s="143" t="n">
        <v>0</v>
      </c>
      <c r="DJ364" s="143" t="n">
        <v>0</v>
      </c>
      <c r="DK364" s="143" t="n">
        <v>0</v>
      </c>
      <c r="DL364" s="143" t="n">
        <v>0</v>
      </c>
      <c r="DM364" s="143" t="n">
        <v>16384</v>
      </c>
      <c r="DN364" s="143" t="s">
        <v>175</v>
      </c>
      <c r="DO364" s="143" t="n">
        <v>0</v>
      </c>
      <c r="DP364" s="143" t="n">
        <v>0</v>
      </c>
      <c r="DQ364" s="138" t="n">
        <v>6</v>
      </c>
      <c r="DR364" s="143" t="n">
        <f aca="false">(DQ364*H364*I364*J364)</f>
        <v>12</v>
      </c>
      <c r="DS364" s="143" t="s">
        <v>176</v>
      </c>
      <c r="DT364" s="143" t="n">
        <f aca="false">IF(EXACT(MIDB(A364,35,1),2),1,0)</f>
        <v>1</v>
      </c>
      <c r="DU364" s="144" t="n">
        <f aca="false">IF(P364&gt;0,1,0)</f>
        <v>1</v>
      </c>
      <c r="DV364" s="143" t="n">
        <f aca="false">(IF(((EXACT("MICRON",K364))+(EXACT("INTEL",K364))),1,0))*(IF(EXACT("1",CV364),1,0))</f>
        <v>0</v>
      </c>
      <c r="DW364" s="143" t="n">
        <f aca="false">IF(EXACT(C364,D364),1,0)</f>
        <v>1</v>
      </c>
      <c r="DX364" s="143" t="n">
        <f aca="false">IF(IF(EXACT("TOSHIBA",K364),IF((O364*256)&gt;EU364/C364,1,0),0),EU364/C364,0)</f>
        <v>0</v>
      </c>
      <c r="DY364" s="143" t="n">
        <f aca="false">IF(CS364&lt;9,0,IF(CS364&lt;13,1,IF(CS364&lt;17,2,3)))</f>
        <v>3</v>
      </c>
      <c r="DZ364" s="143" t="n">
        <v>0</v>
      </c>
      <c r="EA364" s="145" t="n">
        <f aca="false">EL364*E364</f>
        <v>8192</v>
      </c>
      <c r="EB364" s="143" t="n">
        <f aca="false">E364*EK364</f>
        <v>8192</v>
      </c>
      <c r="EC364" s="143" t="n">
        <f aca="false">POWER(2,EP364)</f>
        <v>4096</v>
      </c>
      <c r="ED364" s="143" t="n">
        <f aca="false">LOG(H364,2)</f>
        <v>1</v>
      </c>
      <c r="EE364" s="143" t="n">
        <f aca="false">H364-1</f>
        <v>1</v>
      </c>
      <c r="EF364" s="143" t="n">
        <f aca="false">LOG(I364,2)</f>
        <v>0</v>
      </c>
      <c r="EG364" s="143" t="n">
        <f aca="false">I364-1</f>
        <v>0</v>
      </c>
      <c r="EH364" s="143" t="n">
        <f aca="false">J364-1</f>
        <v>0</v>
      </c>
      <c r="EI364" s="143" t="n">
        <f aca="false">IF(EXACT("SAMSUNG",K364),1,IF(EXACT("TOSHIBA",K364),2,IF(EXACT("MICRON",K364),3,IF(EXACT("INTEL",K364),4,0))))</f>
        <v>4</v>
      </c>
      <c r="EJ364" s="143" t="n">
        <f aca="false">POWER(2,EO364)-1</f>
        <v>8191</v>
      </c>
      <c r="EK364" s="143" t="n">
        <f aca="false">D364*H364*I364*J364</f>
        <v>512</v>
      </c>
      <c r="EL364" s="143" t="n">
        <f aca="false">C364*H364*I364*J364</f>
        <v>512</v>
      </c>
      <c r="EM364" s="143" t="n">
        <f aca="false">LOG(EL364,2)</f>
        <v>9</v>
      </c>
      <c r="EN364" s="143" t="n">
        <f aca="false">LOG(C364,2)</f>
        <v>8</v>
      </c>
      <c r="EO364" s="143" t="n">
        <f aca="false">EM364+EQ364</f>
        <v>13</v>
      </c>
      <c r="EP364" s="143" t="n">
        <f aca="false">EN364+EQ364</f>
        <v>12</v>
      </c>
      <c r="EQ364" s="143" t="n">
        <f aca="false">LOG(E364,2)</f>
        <v>4</v>
      </c>
      <c r="ER364" s="145" t="n">
        <f aca="false">IF(H364&gt;1,IF(EXACT(EU364,C364),EN364+1,EN364),EN364)</f>
        <v>9</v>
      </c>
      <c r="ES364" s="146" t="n">
        <f aca="false">LOG(EL364/C364,2)</f>
        <v>1</v>
      </c>
      <c r="ET364" s="143" t="n">
        <f aca="false">POWER(2,EQ364)-1</f>
        <v>15</v>
      </c>
      <c r="EU364" s="145" t="n">
        <f aca="false">F364*C364</f>
        <v>256</v>
      </c>
      <c r="EV364" s="145" t="n">
        <f aca="false">G364*C364</f>
        <v>0</v>
      </c>
      <c r="EW364" s="143" t="n">
        <v>0</v>
      </c>
      <c r="EX364" s="143" t="n">
        <f aca="false">J364-1</f>
        <v>0</v>
      </c>
      <c r="EY364" s="143" t="n">
        <f aca="false">IF(P364&gt;0,P364*H364*I364,O364*256*H364*I364)</f>
        <v>4096</v>
      </c>
      <c r="EZ364" s="143" t="n">
        <v>0</v>
      </c>
      <c r="FA364" s="143" t="n">
        <v>0</v>
      </c>
      <c r="FB364" s="136" t="s">
        <v>177</v>
      </c>
      <c r="FC364" s="136" t="n">
        <v>0</v>
      </c>
      <c r="FD364" s="136" t="s">
        <v>178</v>
      </c>
      <c r="FE364" s="136" t="s">
        <v>179</v>
      </c>
      <c r="FF364" s="147" t="s">
        <v>180</v>
      </c>
    </row>
    <row r="365" s="136" customFormat="true" ht="15.75" hidden="false" customHeight="false" outlineLevel="0" collapsed="false">
      <c r="A365" s="137" t="s">
        <v>916</v>
      </c>
      <c r="B365" s="140" t="s">
        <v>917</v>
      </c>
      <c r="C365" s="137" t="n">
        <v>256</v>
      </c>
      <c r="D365" s="137" t="n">
        <v>256</v>
      </c>
      <c r="E365" s="137" t="n">
        <v>16</v>
      </c>
      <c r="F365" s="138" t="n">
        <v>1</v>
      </c>
      <c r="G365" s="139" t="n">
        <v>0</v>
      </c>
      <c r="H365" s="137" t="n">
        <v>2</v>
      </c>
      <c r="I365" s="137" t="n">
        <v>1</v>
      </c>
      <c r="J365" s="137" t="n">
        <v>1</v>
      </c>
      <c r="K365" s="137" t="s">
        <v>826</v>
      </c>
      <c r="L365" s="140" t="s">
        <v>165</v>
      </c>
      <c r="M365" s="140" t="s">
        <v>217</v>
      </c>
      <c r="N365" s="140" t="s">
        <v>217</v>
      </c>
      <c r="O365" s="137" t="n">
        <v>16</v>
      </c>
      <c r="P365" s="140" t="n">
        <v>2048</v>
      </c>
      <c r="Q365" s="140" t="n">
        <v>10000</v>
      </c>
      <c r="R365" s="140" t="n">
        <v>5</v>
      </c>
      <c r="S365" s="136" t="n">
        <v>0</v>
      </c>
      <c r="T365" s="136" t="n">
        <v>0</v>
      </c>
      <c r="U365" s="136" t="n">
        <v>3</v>
      </c>
      <c r="V365" s="136" t="n">
        <v>3</v>
      </c>
      <c r="W365" s="136" t="n">
        <v>4</v>
      </c>
      <c r="X365" s="136" t="n">
        <v>5</v>
      </c>
      <c r="Y365" s="136" t="n">
        <v>6</v>
      </c>
      <c r="Z365" s="136" t="n">
        <v>7</v>
      </c>
      <c r="AA365" s="136" t="n">
        <v>8</v>
      </c>
      <c r="AB365" s="136" t="n">
        <v>9</v>
      </c>
      <c r="AC365" s="140" t="n">
        <v>10</v>
      </c>
      <c r="AD365" s="140" t="n">
        <v>11</v>
      </c>
      <c r="AE365" s="140" t="n">
        <v>12</v>
      </c>
      <c r="AF365" s="140" t="n">
        <v>13</v>
      </c>
      <c r="AG365" s="140" t="n">
        <v>14</v>
      </c>
      <c r="AH365" s="140" t="n">
        <v>15</v>
      </c>
      <c r="AI365" s="140" t="n">
        <v>0</v>
      </c>
      <c r="AJ365" s="140" t="n">
        <v>0</v>
      </c>
      <c r="AK365" s="140" t="n">
        <v>0</v>
      </c>
      <c r="AL365" s="140" t="n">
        <v>0</v>
      </c>
      <c r="AM365" s="140" t="n">
        <v>0</v>
      </c>
      <c r="AN365" s="140" t="n">
        <v>0</v>
      </c>
      <c r="AO365" s="140" t="n">
        <v>0</v>
      </c>
      <c r="AP365" s="140" t="n">
        <v>0</v>
      </c>
      <c r="AQ365" s="140" t="n">
        <v>0</v>
      </c>
      <c r="AR365" s="140" t="n">
        <v>0</v>
      </c>
      <c r="AS365" s="140" t="n">
        <v>0</v>
      </c>
      <c r="AT365" s="140" t="n">
        <v>0</v>
      </c>
      <c r="AU365" s="140" t="n">
        <v>0</v>
      </c>
      <c r="AV365" s="140" t="n">
        <v>0</v>
      </c>
      <c r="AW365" s="140" t="n">
        <v>0</v>
      </c>
      <c r="AX365" s="140" t="n">
        <v>0</v>
      </c>
      <c r="AY365" s="141" t="n">
        <v>0</v>
      </c>
      <c r="AZ365" s="140" t="n">
        <v>0</v>
      </c>
      <c r="BA365" s="140" t="n">
        <v>1</v>
      </c>
      <c r="BB365" s="140" t="n">
        <v>1</v>
      </c>
      <c r="BC365" s="140" t="n">
        <v>0</v>
      </c>
      <c r="BD365" s="140" t="n">
        <v>0</v>
      </c>
      <c r="BE365" s="140" t="n">
        <v>1</v>
      </c>
      <c r="BF365" s="140" t="n">
        <v>1</v>
      </c>
      <c r="BG365" s="140" t="n">
        <v>0</v>
      </c>
      <c r="BH365" s="140" t="n">
        <v>1</v>
      </c>
      <c r="BI365" s="140" t="n">
        <v>0</v>
      </c>
      <c r="BJ365" s="140" t="n">
        <v>1</v>
      </c>
      <c r="BK365" s="140" t="n">
        <v>0</v>
      </c>
      <c r="BL365" s="140" t="n">
        <v>1</v>
      </c>
      <c r="BM365" s="140" t="n">
        <v>0</v>
      </c>
      <c r="BN365" s="140" t="n">
        <v>1</v>
      </c>
      <c r="BO365" s="140" t="n">
        <v>0</v>
      </c>
      <c r="BP365" s="140" t="n">
        <v>1</v>
      </c>
      <c r="BQ365" s="140" t="n">
        <v>0</v>
      </c>
      <c r="BR365" s="140" t="n">
        <v>1</v>
      </c>
      <c r="BS365" s="140" t="n">
        <v>0</v>
      </c>
      <c r="BT365" s="140" t="n">
        <v>1</v>
      </c>
      <c r="BU365" s="140" t="n">
        <v>0</v>
      </c>
      <c r="BV365" s="140" t="n">
        <v>1</v>
      </c>
      <c r="BW365" s="140" t="n">
        <v>0</v>
      </c>
      <c r="BX365" s="140" t="n">
        <v>1</v>
      </c>
      <c r="BY365" s="140" t="n">
        <v>0</v>
      </c>
      <c r="BZ365" s="140" t="n">
        <v>1</v>
      </c>
      <c r="CA365" s="140" t="n">
        <v>0</v>
      </c>
      <c r="CB365" s="140" t="n">
        <v>1</v>
      </c>
      <c r="CC365" s="140" t="n">
        <v>0</v>
      </c>
      <c r="CD365" s="140" t="n">
        <v>1</v>
      </c>
      <c r="CE365" s="137" t="s">
        <v>183</v>
      </c>
      <c r="CF365" s="137" t="s">
        <v>183</v>
      </c>
      <c r="CG365" s="137" t="s">
        <v>183</v>
      </c>
      <c r="CH365" s="137" t="s">
        <v>183</v>
      </c>
      <c r="CI365" s="137" t="s">
        <v>169</v>
      </c>
      <c r="CJ365" s="137" t="s">
        <v>170</v>
      </c>
      <c r="CK365" s="137" t="s">
        <v>169</v>
      </c>
      <c r="CL365" s="137" t="s">
        <v>270</v>
      </c>
      <c r="CM365" s="137" t="s">
        <v>169</v>
      </c>
      <c r="CN365" s="137" t="s">
        <v>172</v>
      </c>
      <c r="CO365" s="140" t="s">
        <v>173</v>
      </c>
      <c r="CP365" s="140" t="s">
        <v>174</v>
      </c>
      <c r="CQ365" s="140" t="s">
        <v>173</v>
      </c>
      <c r="CR365" s="140" t="s">
        <v>174</v>
      </c>
      <c r="CS365" s="138" t="n">
        <v>24</v>
      </c>
      <c r="CT365" s="140" t="n">
        <v>0</v>
      </c>
      <c r="CU365" s="140" t="n">
        <v>0</v>
      </c>
      <c r="CV365" s="140" t="n">
        <v>0</v>
      </c>
      <c r="CW365" s="140" t="n">
        <v>1</v>
      </c>
      <c r="CX365" s="140" t="n">
        <v>1</v>
      </c>
      <c r="CY365" s="140" t="n">
        <v>1</v>
      </c>
      <c r="CZ365" s="138" t="n">
        <v>0</v>
      </c>
      <c r="DA365" s="142" t="n">
        <v>8</v>
      </c>
      <c r="DB365" s="142" t="n">
        <v>0</v>
      </c>
      <c r="DC365" s="142" t="n">
        <v>0</v>
      </c>
      <c r="DD365" s="142" t="n">
        <v>0</v>
      </c>
      <c r="DE365" s="142" t="n">
        <v>0</v>
      </c>
      <c r="DF365" s="142" t="n">
        <v>1</v>
      </c>
      <c r="DG365" s="142" t="n">
        <v>2</v>
      </c>
      <c r="DH365" s="142" t="n">
        <v>0</v>
      </c>
      <c r="DI365" s="143" t="n">
        <v>0</v>
      </c>
      <c r="DJ365" s="143" t="n">
        <v>0</v>
      </c>
      <c r="DK365" s="143" t="n">
        <v>0</v>
      </c>
      <c r="DL365" s="143" t="n">
        <v>0</v>
      </c>
      <c r="DM365" s="143" t="n">
        <v>16384</v>
      </c>
      <c r="DN365" s="143" t="s">
        <v>175</v>
      </c>
      <c r="DO365" s="143" t="n">
        <v>0</v>
      </c>
      <c r="DP365" s="143" t="n">
        <v>0</v>
      </c>
      <c r="DQ365" s="138" t="n">
        <v>6</v>
      </c>
      <c r="DR365" s="143" t="n">
        <f aca="false">(DQ365*H365*I365*J365)</f>
        <v>12</v>
      </c>
      <c r="DS365" s="143" t="s">
        <v>176</v>
      </c>
      <c r="DT365" s="143" t="n">
        <f aca="false">IF(EXACT(MIDB(A365,35,1),2),1,0)</f>
        <v>1</v>
      </c>
      <c r="DU365" s="144" t="n">
        <f aca="false">IF(P365&gt;0,1,0)</f>
        <v>1</v>
      </c>
      <c r="DV365" s="143" t="n">
        <f aca="false">(IF(((EXACT("MICRON",K365))+(EXACT("INTEL",K365))),1,0))*(IF(EXACT("1",CV365),1,0))</f>
        <v>0</v>
      </c>
      <c r="DW365" s="143" t="n">
        <f aca="false">IF(EXACT(C365,D365),1,0)</f>
        <v>1</v>
      </c>
      <c r="DX365" s="143" t="n">
        <f aca="false">IF(IF(EXACT("TOSHIBA",K365),IF((O365*256)&gt;EU365/C365,1,0),0),EU365/C365,0)</f>
        <v>0</v>
      </c>
      <c r="DY365" s="143" t="n">
        <f aca="false">IF(CS365&lt;9,0,IF(CS365&lt;13,1,IF(CS365&lt;17,2,3)))</f>
        <v>3</v>
      </c>
      <c r="DZ365" s="143" t="n">
        <v>0</v>
      </c>
      <c r="EA365" s="145" t="n">
        <f aca="false">EL365*E365</f>
        <v>8192</v>
      </c>
      <c r="EB365" s="143" t="n">
        <f aca="false">E365*EK365</f>
        <v>8192</v>
      </c>
      <c r="EC365" s="143" t="n">
        <f aca="false">POWER(2,EP365)</f>
        <v>4096</v>
      </c>
      <c r="ED365" s="143" t="n">
        <f aca="false">LOG(H365,2)</f>
        <v>1</v>
      </c>
      <c r="EE365" s="143" t="n">
        <f aca="false">H365-1</f>
        <v>1</v>
      </c>
      <c r="EF365" s="143" t="n">
        <f aca="false">LOG(I365,2)</f>
        <v>0</v>
      </c>
      <c r="EG365" s="143" t="n">
        <f aca="false">I365-1</f>
        <v>0</v>
      </c>
      <c r="EH365" s="143" t="n">
        <f aca="false">J365-1</f>
        <v>0</v>
      </c>
      <c r="EI365" s="143" t="n">
        <f aca="false">IF(EXACT("SAMSUNG",K365),1,IF(EXACT("TOSHIBA",K365),2,IF(EXACT("MICRON",K365),3,IF(EXACT("INTEL",K365),4,0))))</f>
        <v>4</v>
      </c>
      <c r="EJ365" s="143" t="n">
        <f aca="false">POWER(2,EO365)-1</f>
        <v>8191</v>
      </c>
      <c r="EK365" s="143" t="n">
        <f aca="false">D365*H365*I365*J365</f>
        <v>512</v>
      </c>
      <c r="EL365" s="143" t="n">
        <f aca="false">C365*H365*I365*J365</f>
        <v>512</v>
      </c>
      <c r="EM365" s="143" t="n">
        <f aca="false">LOG(EL365,2)</f>
        <v>9</v>
      </c>
      <c r="EN365" s="143" t="n">
        <f aca="false">LOG(C365,2)</f>
        <v>8</v>
      </c>
      <c r="EO365" s="143" t="n">
        <f aca="false">EM365+EQ365</f>
        <v>13</v>
      </c>
      <c r="EP365" s="143" t="n">
        <f aca="false">EN365+EQ365</f>
        <v>12</v>
      </c>
      <c r="EQ365" s="143" t="n">
        <f aca="false">LOG(E365,2)</f>
        <v>4</v>
      </c>
      <c r="ER365" s="145" t="n">
        <f aca="false">IF(H365&gt;1,IF(EXACT(EU365,C365),EN365+1,EN365),EN365)</f>
        <v>9</v>
      </c>
      <c r="ES365" s="146" t="n">
        <f aca="false">LOG(EL365/C365,2)</f>
        <v>1</v>
      </c>
      <c r="ET365" s="143" t="n">
        <f aca="false">POWER(2,EQ365)-1</f>
        <v>15</v>
      </c>
      <c r="EU365" s="145" t="n">
        <f aca="false">F365*C365</f>
        <v>256</v>
      </c>
      <c r="EV365" s="145" t="n">
        <f aca="false">G365*C365</f>
        <v>0</v>
      </c>
      <c r="EW365" s="143" t="n">
        <v>0</v>
      </c>
      <c r="EX365" s="143" t="n">
        <f aca="false">J365-1</f>
        <v>0</v>
      </c>
      <c r="EY365" s="143" t="n">
        <f aca="false">IF(P365&gt;0,P365*H365*I365,O365*256*H365*I365)</f>
        <v>4096</v>
      </c>
      <c r="EZ365" s="143" t="n">
        <v>0</v>
      </c>
      <c r="FA365" s="143" t="n">
        <v>0</v>
      </c>
      <c r="FB365" s="136" t="s">
        <v>177</v>
      </c>
      <c r="FC365" s="136" t="n">
        <v>0</v>
      </c>
      <c r="FD365" s="136" t="s">
        <v>178</v>
      </c>
      <c r="FE365" s="136" t="s">
        <v>179</v>
      </c>
      <c r="FF365" s="147" t="s">
        <v>180</v>
      </c>
    </row>
    <row r="366" s="3" customFormat="true" ht="15.75" hidden="false" customHeight="false" outlineLevel="0" collapsed="false">
      <c r="A366" s="50" t="s">
        <v>918</v>
      </c>
      <c r="B366" s="52" t="s">
        <v>919</v>
      </c>
      <c r="C366" s="60" t="n">
        <v>256</v>
      </c>
      <c r="D366" s="60" t="n">
        <v>256</v>
      </c>
      <c r="E366" s="60" t="n">
        <v>16</v>
      </c>
      <c r="F366" s="61" t="n">
        <v>1</v>
      </c>
      <c r="G366" s="62" t="n">
        <v>0</v>
      </c>
      <c r="H366" s="60" t="n">
        <v>2</v>
      </c>
      <c r="I366" s="60" t="n">
        <v>1</v>
      </c>
      <c r="J366" s="60" t="n">
        <v>1</v>
      </c>
      <c r="K366" s="60" t="s">
        <v>826</v>
      </c>
      <c r="L366" s="63" t="s">
        <v>165</v>
      </c>
      <c r="M366" s="63" t="s">
        <v>217</v>
      </c>
      <c r="N366" s="63" t="s">
        <v>166</v>
      </c>
      <c r="O366" s="60" t="n">
        <v>8</v>
      </c>
      <c r="P366" s="63" t="n">
        <v>2048</v>
      </c>
      <c r="Q366" s="63" t="n">
        <v>10000</v>
      </c>
      <c r="R366" s="63" t="n">
        <v>5</v>
      </c>
      <c r="S366" s="3" t="n">
        <v>0</v>
      </c>
      <c r="T366" s="3" t="n">
        <v>1</v>
      </c>
      <c r="U366" s="3" t="n">
        <v>2</v>
      </c>
      <c r="V366" s="3" t="n">
        <v>3</v>
      </c>
      <c r="W366" s="3" t="n">
        <v>4</v>
      </c>
      <c r="X366" s="3" t="n">
        <v>5</v>
      </c>
      <c r="Y366" s="3" t="n">
        <v>6</v>
      </c>
      <c r="Z366" s="3" t="n">
        <v>7</v>
      </c>
      <c r="AA366" s="3" t="n">
        <v>8</v>
      </c>
      <c r="AB366" s="3" t="n">
        <v>9</v>
      </c>
      <c r="AC366" s="63" t="n">
        <v>10</v>
      </c>
      <c r="AD366" s="63" t="n">
        <v>11</v>
      </c>
      <c r="AE366" s="63" t="n">
        <v>12</v>
      </c>
      <c r="AF366" s="63" t="n">
        <v>13</v>
      </c>
      <c r="AG366" s="63" t="n">
        <v>14</v>
      </c>
      <c r="AH366" s="63" t="n">
        <v>15</v>
      </c>
      <c r="AI366" s="63" t="n">
        <v>0</v>
      </c>
      <c r="AJ366" s="63" t="n">
        <v>0</v>
      </c>
      <c r="AK366" s="63" t="n">
        <v>0</v>
      </c>
      <c r="AL366" s="63" t="n">
        <v>0</v>
      </c>
      <c r="AM366" s="63" t="n">
        <v>0</v>
      </c>
      <c r="AN366" s="63" t="n">
        <v>0</v>
      </c>
      <c r="AO366" s="63" t="n">
        <v>0</v>
      </c>
      <c r="AP366" s="63" t="n">
        <v>0</v>
      </c>
      <c r="AQ366" s="63" t="n">
        <v>0</v>
      </c>
      <c r="AR366" s="63" t="n">
        <v>0</v>
      </c>
      <c r="AS366" s="63" t="n">
        <v>0</v>
      </c>
      <c r="AT366" s="63" t="n">
        <v>0</v>
      </c>
      <c r="AU366" s="63" t="n">
        <v>0</v>
      </c>
      <c r="AV366" s="63" t="n">
        <v>0</v>
      </c>
      <c r="AW366" s="63" t="n">
        <v>0</v>
      </c>
      <c r="AX366" s="63" t="n">
        <v>0</v>
      </c>
      <c r="AY366" s="64" t="n">
        <v>0</v>
      </c>
      <c r="AZ366" s="63" t="n">
        <v>1</v>
      </c>
      <c r="BA366" s="63" t="n">
        <v>0</v>
      </c>
      <c r="BB366" s="63" t="n">
        <v>1</v>
      </c>
      <c r="BC366" s="63" t="n">
        <v>0</v>
      </c>
      <c r="BD366" s="63" t="n">
        <v>1</v>
      </c>
      <c r="BE366" s="63" t="n">
        <v>0</v>
      </c>
      <c r="BF366" s="63" t="n">
        <v>1</v>
      </c>
      <c r="BG366" s="63" t="n">
        <v>0</v>
      </c>
      <c r="BH366" s="63" t="n">
        <v>1</v>
      </c>
      <c r="BI366" s="63" t="n">
        <v>0</v>
      </c>
      <c r="BJ366" s="63" t="n">
        <v>1</v>
      </c>
      <c r="BK366" s="63" t="n">
        <v>0</v>
      </c>
      <c r="BL366" s="63" t="n">
        <v>1</v>
      </c>
      <c r="BM366" s="63" t="n">
        <v>0</v>
      </c>
      <c r="BN366" s="63" t="n">
        <v>1</v>
      </c>
      <c r="BO366" s="63" t="n">
        <v>0</v>
      </c>
      <c r="BP366" s="63" t="n">
        <v>1</v>
      </c>
      <c r="BQ366" s="63" t="n">
        <v>0</v>
      </c>
      <c r="BR366" s="63" t="n">
        <v>1</v>
      </c>
      <c r="BS366" s="63" t="n">
        <v>0</v>
      </c>
      <c r="BT366" s="63" t="n">
        <v>1</v>
      </c>
      <c r="BU366" s="63" t="n">
        <v>0</v>
      </c>
      <c r="BV366" s="63" t="n">
        <v>1</v>
      </c>
      <c r="BW366" s="63" t="n">
        <v>0</v>
      </c>
      <c r="BX366" s="63" t="n">
        <v>1</v>
      </c>
      <c r="BY366" s="63" t="n">
        <v>0</v>
      </c>
      <c r="BZ366" s="63" t="n">
        <v>1</v>
      </c>
      <c r="CA366" s="63" t="n">
        <v>0</v>
      </c>
      <c r="CB366" s="63" t="n">
        <v>1</v>
      </c>
      <c r="CC366" s="63" t="n">
        <v>0</v>
      </c>
      <c r="CD366" s="63" t="n">
        <v>1</v>
      </c>
      <c r="CE366" s="60" t="s">
        <v>183</v>
      </c>
      <c r="CF366" s="60" t="s">
        <v>183</v>
      </c>
      <c r="CG366" s="60" t="s">
        <v>183</v>
      </c>
      <c r="CH366" s="60" t="s">
        <v>183</v>
      </c>
      <c r="CI366" s="60" t="s">
        <v>169</v>
      </c>
      <c r="CJ366" s="60" t="s">
        <v>170</v>
      </c>
      <c r="CK366" s="60" t="s">
        <v>169</v>
      </c>
      <c r="CL366" s="60" t="s">
        <v>172</v>
      </c>
      <c r="CM366" s="60" t="s">
        <v>169</v>
      </c>
      <c r="CN366" s="60" t="s">
        <v>172</v>
      </c>
      <c r="CO366" s="63" t="s">
        <v>173</v>
      </c>
      <c r="CP366" s="63" t="s">
        <v>174</v>
      </c>
      <c r="CQ366" s="63" t="s">
        <v>173</v>
      </c>
      <c r="CR366" s="63" t="s">
        <v>174</v>
      </c>
      <c r="CS366" s="61" t="n">
        <v>24</v>
      </c>
      <c r="CT366" s="63" t="n">
        <v>0</v>
      </c>
      <c r="CU366" s="63" t="n">
        <v>0</v>
      </c>
      <c r="CV366" s="63" t="n">
        <v>0</v>
      </c>
      <c r="CW366" s="63" t="n">
        <v>1</v>
      </c>
      <c r="CX366" s="63" t="n">
        <v>1</v>
      </c>
      <c r="CY366" s="63" t="n">
        <v>1</v>
      </c>
      <c r="CZ366" s="61" t="n">
        <v>0</v>
      </c>
      <c r="DA366" s="65" t="n">
        <v>8</v>
      </c>
      <c r="DB366" s="65" t="n">
        <v>0</v>
      </c>
      <c r="DC366" s="65" t="n">
        <v>0</v>
      </c>
      <c r="DD366" s="65" t="n">
        <v>0</v>
      </c>
      <c r="DE366" s="65" t="n">
        <v>1</v>
      </c>
      <c r="DF366" s="65" t="n">
        <v>1</v>
      </c>
      <c r="DG366" s="65" t="n">
        <v>2</v>
      </c>
      <c r="DH366" s="65" t="n">
        <v>0</v>
      </c>
      <c r="DI366" s="66" t="n">
        <v>0</v>
      </c>
      <c r="DJ366" s="66" t="n">
        <v>0</v>
      </c>
      <c r="DK366" s="66" t="n">
        <v>0</v>
      </c>
      <c r="DL366" s="66" t="n">
        <v>0</v>
      </c>
      <c r="DM366" s="66" t="n">
        <v>16384</v>
      </c>
      <c r="DN366" s="66" t="s">
        <v>175</v>
      </c>
      <c r="DO366" s="66" t="n">
        <v>0</v>
      </c>
      <c r="DP366" s="66" t="n">
        <v>0</v>
      </c>
      <c r="DQ366" s="61" t="n">
        <v>6</v>
      </c>
      <c r="DR366" s="66" t="n">
        <f aca="false">(DQ366*H366*I366*J366)</f>
        <v>12</v>
      </c>
      <c r="DS366" s="66" t="s">
        <v>176</v>
      </c>
      <c r="DT366" s="66" t="n">
        <f aca="false">IF(EXACT(MIDB(A366,35,1),2),1,0)</f>
        <v>1</v>
      </c>
      <c r="DU366" s="67" t="n">
        <f aca="false">IF(P366&gt;0,1,0)</f>
        <v>1</v>
      </c>
      <c r="DV366" s="66" t="n">
        <f aca="false">(IF(((EXACT("MICRON",K366))+(EXACT("INTEL",K366))),1,0))*(IF(EXACT("1",CV366),1,0))</f>
        <v>0</v>
      </c>
      <c r="DW366" s="66" t="n">
        <f aca="false">IF(EXACT(C366,D366),1,0)</f>
        <v>1</v>
      </c>
      <c r="DX366" s="66" t="n">
        <f aca="false">IF(IF(EXACT("TOSHIBA",K366),IF((O366*256)&gt;EU366/C366,1,0),0),EU366/C366,0)</f>
        <v>0</v>
      </c>
      <c r="DY366" s="66" t="n">
        <f aca="false">IF(CS366&lt;9,0,IF(CS366&lt;13,1,IF(CS366&lt;17,2,3)))</f>
        <v>3</v>
      </c>
      <c r="DZ366" s="66" t="n">
        <v>0</v>
      </c>
      <c r="EA366" s="68" t="n">
        <f aca="false">EL366*E366</f>
        <v>8192</v>
      </c>
      <c r="EB366" s="66" t="n">
        <f aca="false">E366*EK366</f>
        <v>8192</v>
      </c>
      <c r="EC366" s="66" t="n">
        <f aca="false">POWER(2,EP366)</f>
        <v>4096</v>
      </c>
      <c r="ED366" s="66" t="n">
        <f aca="false">LOG(H366,2)</f>
        <v>1</v>
      </c>
      <c r="EE366" s="66" t="n">
        <f aca="false">H366-1</f>
        <v>1</v>
      </c>
      <c r="EF366" s="66" t="n">
        <f aca="false">LOG(I366,2)</f>
        <v>0</v>
      </c>
      <c r="EG366" s="66" t="n">
        <f aca="false">I366-1</f>
        <v>0</v>
      </c>
      <c r="EH366" s="66" t="n">
        <f aca="false">J366-1</f>
        <v>0</v>
      </c>
      <c r="EI366" s="66" t="n">
        <f aca="false">IF(EXACT("SAMSUNG",K366),1,IF(EXACT("TOSHIBA",K366),2,IF(EXACT("MICRON",K366),3,IF(EXACT("INTEL",K366),4,0))))</f>
        <v>4</v>
      </c>
      <c r="EJ366" s="66" t="n">
        <f aca="false">POWER(2,EO366)-1</f>
        <v>8191</v>
      </c>
      <c r="EK366" s="66" t="n">
        <f aca="false">D366*H366*I366*J366</f>
        <v>512</v>
      </c>
      <c r="EL366" s="66" t="n">
        <f aca="false">C366*H366*I366*J366</f>
        <v>512</v>
      </c>
      <c r="EM366" s="66" t="n">
        <f aca="false">LOG(EL366,2)</f>
        <v>9</v>
      </c>
      <c r="EN366" s="66" t="n">
        <f aca="false">LOG(C366,2)</f>
        <v>8</v>
      </c>
      <c r="EO366" s="66" t="n">
        <f aca="false">EM366+EQ366</f>
        <v>13</v>
      </c>
      <c r="EP366" s="66" t="n">
        <f aca="false">EN366+EQ366</f>
        <v>12</v>
      </c>
      <c r="EQ366" s="66" t="n">
        <f aca="false">LOG(E366,2)</f>
        <v>4</v>
      </c>
      <c r="ER366" s="68" t="n">
        <f aca="false">IF(H366&gt;1,IF(EXACT(EU366,C366),EN366+1,EN366),EN366)</f>
        <v>9</v>
      </c>
      <c r="ES366" s="69" t="n">
        <f aca="false">LOG(EL366/C366,2)</f>
        <v>1</v>
      </c>
      <c r="ET366" s="66" t="n">
        <f aca="false">POWER(2,EQ366)-1</f>
        <v>15</v>
      </c>
      <c r="EU366" s="68" t="n">
        <f aca="false">F366*C366</f>
        <v>256</v>
      </c>
      <c r="EV366" s="68" t="n">
        <f aca="false">G366*C366</f>
        <v>0</v>
      </c>
      <c r="EW366" s="66" t="n">
        <v>0</v>
      </c>
      <c r="EX366" s="66" t="n">
        <f aca="false">J366-1</f>
        <v>0</v>
      </c>
      <c r="EY366" s="66" t="n">
        <f aca="false">IF(P366&gt;0,P366*H366*I366,O366*256*H366*I366)</f>
        <v>4096</v>
      </c>
      <c r="EZ366" s="66" t="n">
        <v>0</v>
      </c>
      <c r="FA366" s="66" t="n">
        <v>0</v>
      </c>
      <c r="FB366" s="3" t="s">
        <v>177</v>
      </c>
      <c r="FC366" s="3" t="n">
        <v>0</v>
      </c>
      <c r="FD366" s="3" t="s">
        <v>178</v>
      </c>
      <c r="FE366" s="3" t="s">
        <v>179</v>
      </c>
      <c r="FF366" s="70" t="s">
        <v>180</v>
      </c>
    </row>
    <row r="367" s="1" customFormat="true" ht="15.75" hidden="false" customHeight="false" outlineLevel="0" collapsed="false">
      <c r="A367" s="50" t="s">
        <v>920</v>
      </c>
      <c r="B367" s="52" t="s">
        <v>921</v>
      </c>
      <c r="C367" s="50" t="n">
        <v>256</v>
      </c>
      <c r="D367" s="50" t="n">
        <v>256</v>
      </c>
      <c r="E367" s="50" t="n">
        <v>16</v>
      </c>
      <c r="F367" s="51" t="n">
        <v>1</v>
      </c>
      <c r="G367" s="6" t="n">
        <v>0</v>
      </c>
      <c r="H367" s="50" t="n">
        <v>2</v>
      </c>
      <c r="I367" s="50" t="n">
        <v>1</v>
      </c>
      <c r="J367" s="50" t="n">
        <v>1</v>
      </c>
      <c r="K367" s="50" t="s">
        <v>826</v>
      </c>
      <c r="L367" s="52" t="s">
        <v>165</v>
      </c>
      <c r="M367" s="52" t="s">
        <v>217</v>
      </c>
      <c r="N367" s="52" t="s">
        <v>166</v>
      </c>
      <c r="O367" s="50" t="n">
        <v>16</v>
      </c>
      <c r="P367" s="52" t="n">
        <v>2048</v>
      </c>
      <c r="Q367" s="52" t="n">
        <v>10000</v>
      </c>
      <c r="R367" s="52" t="n">
        <v>5</v>
      </c>
      <c r="S367" s="1" t="n">
        <v>0</v>
      </c>
      <c r="T367" s="1" t="n">
        <v>0</v>
      </c>
      <c r="U367" s="1" t="n">
        <v>3</v>
      </c>
      <c r="V367" s="1" t="n">
        <v>3</v>
      </c>
      <c r="W367" s="1" t="n">
        <v>4</v>
      </c>
      <c r="X367" s="1" t="n">
        <v>5</v>
      </c>
      <c r="Y367" s="1" t="n">
        <v>6</v>
      </c>
      <c r="Z367" s="1" t="n">
        <v>7</v>
      </c>
      <c r="AA367" s="1" t="n">
        <v>8</v>
      </c>
      <c r="AB367" s="1" t="n">
        <v>9</v>
      </c>
      <c r="AC367" s="52" t="n">
        <v>10</v>
      </c>
      <c r="AD367" s="52" t="n">
        <v>11</v>
      </c>
      <c r="AE367" s="52" t="n">
        <v>12</v>
      </c>
      <c r="AF367" s="52" t="n">
        <v>13</v>
      </c>
      <c r="AG367" s="52" t="n">
        <v>14</v>
      </c>
      <c r="AH367" s="52" t="n">
        <v>15</v>
      </c>
      <c r="AI367" s="52" t="n">
        <v>0</v>
      </c>
      <c r="AJ367" s="52" t="n">
        <v>0</v>
      </c>
      <c r="AK367" s="52" t="n">
        <v>0</v>
      </c>
      <c r="AL367" s="52" t="n">
        <v>0</v>
      </c>
      <c r="AM367" s="52" t="n">
        <v>0</v>
      </c>
      <c r="AN367" s="52" t="n">
        <v>0</v>
      </c>
      <c r="AO367" s="52" t="n">
        <v>0</v>
      </c>
      <c r="AP367" s="52" t="n">
        <v>0</v>
      </c>
      <c r="AQ367" s="52" t="n">
        <v>0</v>
      </c>
      <c r="AR367" s="52" t="n">
        <v>0</v>
      </c>
      <c r="AS367" s="52" t="n">
        <v>0</v>
      </c>
      <c r="AT367" s="52" t="n">
        <v>0</v>
      </c>
      <c r="AU367" s="52" t="n">
        <v>0</v>
      </c>
      <c r="AV367" s="52" t="n">
        <v>0</v>
      </c>
      <c r="AW367" s="52" t="n">
        <v>0</v>
      </c>
      <c r="AX367" s="52" t="n">
        <v>0</v>
      </c>
      <c r="AY367" s="53" t="n">
        <v>0</v>
      </c>
      <c r="AZ367" s="52" t="n">
        <v>0</v>
      </c>
      <c r="BA367" s="52" t="n">
        <v>1</v>
      </c>
      <c r="BB367" s="52" t="n">
        <v>1</v>
      </c>
      <c r="BC367" s="52" t="n">
        <v>0</v>
      </c>
      <c r="BD367" s="52" t="n">
        <v>0</v>
      </c>
      <c r="BE367" s="52" t="n">
        <v>1</v>
      </c>
      <c r="BF367" s="52" t="n">
        <v>1</v>
      </c>
      <c r="BG367" s="52" t="n">
        <v>0</v>
      </c>
      <c r="BH367" s="52" t="n">
        <v>1</v>
      </c>
      <c r="BI367" s="52" t="n">
        <v>0</v>
      </c>
      <c r="BJ367" s="52" t="n">
        <v>1</v>
      </c>
      <c r="BK367" s="52" t="n">
        <v>0</v>
      </c>
      <c r="BL367" s="52" t="n">
        <v>1</v>
      </c>
      <c r="BM367" s="52" t="n">
        <v>0</v>
      </c>
      <c r="BN367" s="52" t="n">
        <v>1</v>
      </c>
      <c r="BO367" s="52" t="n">
        <v>0</v>
      </c>
      <c r="BP367" s="52" t="n">
        <v>1</v>
      </c>
      <c r="BQ367" s="52" t="n">
        <v>0</v>
      </c>
      <c r="BR367" s="52" t="n">
        <v>1</v>
      </c>
      <c r="BS367" s="52" t="n">
        <v>0</v>
      </c>
      <c r="BT367" s="52" t="n">
        <v>1</v>
      </c>
      <c r="BU367" s="52" t="n">
        <v>0</v>
      </c>
      <c r="BV367" s="52" t="n">
        <v>1</v>
      </c>
      <c r="BW367" s="52" t="n">
        <v>0</v>
      </c>
      <c r="BX367" s="52" t="n">
        <v>1</v>
      </c>
      <c r="BY367" s="52" t="n">
        <v>0</v>
      </c>
      <c r="BZ367" s="52" t="n">
        <v>1</v>
      </c>
      <c r="CA367" s="52" t="n">
        <v>0</v>
      </c>
      <c r="CB367" s="52" t="n">
        <v>1</v>
      </c>
      <c r="CC367" s="52" t="n">
        <v>0</v>
      </c>
      <c r="CD367" s="52" t="n">
        <v>1</v>
      </c>
      <c r="CE367" s="50" t="s">
        <v>183</v>
      </c>
      <c r="CF367" s="50" t="s">
        <v>183</v>
      </c>
      <c r="CG367" s="50" t="s">
        <v>183</v>
      </c>
      <c r="CH367" s="50" t="s">
        <v>183</v>
      </c>
      <c r="CI367" s="50" t="s">
        <v>169</v>
      </c>
      <c r="CJ367" s="50" t="s">
        <v>170</v>
      </c>
      <c r="CK367" s="50" t="s">
        <v>169</v>
      </c>
      <c r="CL367" s="50" t="s">
        <v>270</v>
      </c>
      <c r="CM367" s="50" t="s">
        <v>169</v>
      </c>
      <c r="CN367" s="50" t="s">
        <v>172</v>
      </c>
      <c r="CO367" s="52" t="s">
        <v>173</v>
      </c>
      <c r="CP367" s="52" t="s">
        <v>174</v>
      </c>
      <c r="CQ367" s="52" t="s">
        <v>173</v>
      </c>
      <c r="CR367" s="52" t="s">
        <v>174</v>
      </c>
      <c r="CS367" s="51" t="n">
        <v>24</v>
      </c>
      <c r="CT367" s="52" t="n">
        <v>0</v>
      </c>
      <c r="CU367" s="52" t="n">
        <v>0</v>
      </c>
      <c r="CV367" s="52" t="n">
        <v>0</v>
      </c>
      <c r="CW367" s="52" t="n">
        <v>1</v>
      </c>
      <c r="CX367" s="77" t="n">
        <v>1</v>
      </c>
      <c r="CY367" s="52" t="n">
        <v>1</v>
      </c>
      <c r="CZ367" s="51" t="n">
        <v>0</v>
      </c>
      <c r="DA367" s="54" t="n">
        <v>8</v>
      </c>
      <c r="DB367" s="54" t="n">
        <v>0</v>
      </c>
      <c r="DC367" s="54" t="n">
        <v>0</v>
      </c>
      <c r="DD367" s="54" t="n">
        <v>0</v>
      </c>
      <c r="DE367" s="54" t="n">
        <v>1</v>
      </c>
      <c r="DF367" s="54" t="n">
        <v>1</v>
      </c>
      <c r="DG367" s="54" t="n">
        <v>2</v>
      </c>
      <c r="DH367" s="54" t="n">
        <v>0</v>
      </c>
      <c r="DI367" s="55" t="n">
        <v>0</v>
      </c>
      <c r="DJ367" s="55" t="n">
        <v>0</v>
      </c>
      <c r="DK367" s="55" t="n">
        <v>0</v>
      </c>
      <c r="DL367" s="55" t="n">
        <v>1</v>
      </c>
      <c r="DM367" s="55" t="n">
        <v>16384</v>
      </c>
      <c r="DN367" s="55" t="s">
        <v>175</v>
      </c>
      <c r="DO367" s="55" t="n">
        <v>0</v>
      </c>
      <c r="DP367" s="55" t="n">
        <v>0</v>
      </c>
      <c r="DQ367" s="51" t="n">
        <v>6</v>
      </c>
      <c r="DR367" s="55" t="n">
        <f aca="false">(DQ367*H367*I367*J367)</f>
        <v>12</v>
      </c>
      <c r="DS367" s="55" t="s">
        <v>176</v>
      </c>
      <c r="DT367" s="55" t="n">
        <f aca="false">IF(EXACT(MIDB(A367,35,1),2),1,0)</f>
        <v>1</v>
      </c>
      <c r="DU367" s="56" t="n">
        <f aca="false">IF(P367&gt;0,1,0)</f>
        <v>1</v>
      </c>
      <c r="DV367" s="55" t="n">
        <f aca="false">(IF(((EXACT("MICRON",K367))+(EXACT("INTEL",K367))),1,0))*(IF(EXACT("1",CV367),1,0))</f>
        <v>0</v>
      </c>
      <c r="DW367" s="55" t="n">
        <f aca="false">IF(EXACT(C367,D367),1,0)</f>
        <v>1</v>
      </c>
      <c r="DX367" s="55" t="n">
        <f aca="false">IF(IF(EXACT("TOSHIBA",K367),IF((O367*256)&gt;EU367/C367,1,0),0),EU367/C367,0)</f>
        <v>0</v>
      </c>
      <c r="DY367" s="55" t="n">
        <f aca="false">IF(CS367&lt;9,0,IF(CS367&lt;13,1,IF(CS367&lt;17,2,3)))</f>
        <v>3</v>
      </c>
      <c r="DZ367" s="55" t="n">
        <v>0</v>
      </c>
      <c r="EA367" s="57" t="n">
        <f aca="false">EL367*E367</f>
        <v>8192</v>
      </c>
      <c r="EB367" s="55" t="n">
        <f aca="false">E367*EK367</f>
        <v>8192</v>
      </c>
      <c r="EC367" s="55" t="n">
        <f aca="false">POWER(2,EP367)</f>
        <v>4096</v>
      </c>
      <c r="ED367" s="55" t="n">
        <f aca="false">LOG(H367,2)</f>
        <v>1</v>
      </c>
      <c r="EE367" s="55" t="n">
        <f aca="false">H367-1</f>
        <v>1</v>
      </c>
      <c r="EF367" s="55" t="n">
        <f aca="false">LOG(I367,2)</f>
        <v>0</v>
      </c>
      <c r="EG367" s="55" t="n">
        <f aca="false">I367-1</f>
        <v>0</v>
      </c>
      <c r="EH367" s="55" t="n">
        <f aca="false">J367-1</f>
        <v>0</v>
      </c>
      <c r="EI367" s="55" t="n">
        <f aca="false">IF(EXACT("SAMSUNG",K367),1,IF(EXACT("TOSHIBA",K367),2,IF(EXACT("MICRON",K367),3,IF(EXACT("INTEL",K367),4,0))))</f>
        <v>4</v>
      </c>
      <c r="EJ367" s="55" t="n">
        <f aca="false">POWER(2,EO367)-1</f>
        <v>8191</v>
      </c>
      <c r="EK367" s="55" t="n">
        <f aca="false">D367*H367*I367*J367</f>
        <v>512</v>
      </c>
      <c r="EL367" s="55" t="n">
        <f aca="false">C367*H367*I367*J367</f>
        <v>512</v>
      </c>
      <c r="EM367" s="55" t="n">
        <f aca="false">LOG(EL367,2)</f>
        <v>9</v>
      </c>
      <c r="EN367" s="55" t="n">
        <f aca="false">LOG(C367,2)</f>
        <v>8</v>
      </c>
      <c r="EO367" s="55" t="n">
        <f aca="false">EM367+EQ367</f>
        <v>13</v>
      </c>
      <c r="EP367" s="55" t="n">
        <f aca="false">EN367+EQ367</f>
        <v>12</v>
      </c>
      <c r="EQ367" s="55" t="n">
        <f aca="false">LOG(E367,2)</f>
        <v>4</v>
      </c>
      <c r="ER367" s="57" t="n">
        <f aca="false">IF(H367&gt;1,IF(EXACT(EU367,C367),EN367+1,EN367),EN367)</f>
        <v>9</v>
      </c>
      <c r="ES367" s="58" t="n">
        <f aca="false">LOG(EL367/C367,2)</f>
        <v>1</v>
      </c>
      <c r="ET367" s="55" t="n">
        <f aca="false">POWER(2,EQ367)-1</f>
        <v>15</v>
      </c>
      <c r="EU367" s="57" t="n">
        <f aca="false">F367*C367</f>
        <v>256</v>
      </c>
      <c r="EV367" s="57" t="n">
        <f aca="false">G367*C367</f>
        <v>0</v>
      </c>
      <c r="EW367" s="55" t="n">
        <v>0</v>
      </c>
      <c r="EX367" s="55" t="n">
        <f aca="false">J367-1</f>
        <v>0</v>
      </c>
      <c r="EY367" s="55" t="n">
        <f aca="false">IF(P367&gt;0,P367*H367*I367,O367*256*H367*I367)</f>
        <v>4096</v>
      </c>
      <c r="EZ367" s="55" t="n">
        <v>0</v>
      </c>
      <c r="FA367" s="55" t="n">
        <v>0</v>
      </c>
      <c r="FB367" s="1" t="s">
        <v>177</v>
      </c>
      <c r="FC367" s="1" t="n">
        <v>0</v>
      </c>
      <c r="FD367" s="1" t="s">
        <v>178</v>
      </c>
      <c r="FE367" s="1" t="s">
        <v>179</v>
      </c>
      <c r="FF367" s="59" t="s">
        <v>180</v>
      </c>
    </row>
    <row r="368" s="136" customFormat="true" ht="15.75" hidden="false" customHeight="false" outlineLevel="0" collapsed="false">
      <c r="A368" s="137" t="s">
        <v>922</v>
      </c>
      <c r="B368" s="140" t="s">
        <v>917</v>
      </c>
      <c r="C368" s="137" t="n">
        <v>256</v>
      </c>
      <c r="D368" s="137" t="n">
        <v>256</v>
      </c>
      <c r="E368" s="137" t="n">
        <v>16</v>
      </c>
      <c r="F368" s="138" t="n">
        <v>1</v>
      </c>
      <c r="G368" s="139" t="n">
        <v>0</v>
      </c>
      <c r="H368" s="137" t="n">
        <v>2</v>
      </c>
      <c r="I368" s="137" t="n">
        <v>1</v>
      </c>
      <c r="J368" s="137" t="n">
        <v>1</v>
      </c>
      <c r="K368" s="137" t="s">
        <v>826</v>
      </c>
      <c r="L368" s="140" t="s">
        <v>165</v>
      </c>
      <c r="M368" s="140" t="s">
        <v>217</v>
      </c>
      <c r="N368" s="140" t="s">
        <v>217</v>
      </c>
      <c r="O368" s="137" t="n">
        <v>16</v>
      </c>
      <c r="P368" s="140" t="n">
        <v>2048</v>
      </c>
      <c r="Q368" s="140" t="n">
        <v>10000</v>
      </c>
      <c r="R368" s="140" t="n">
        <v>5</v>
      </c>
      <c r="S368" s="136" t="n">
        <v>0</v>
      </c>
      <c r="T368" s="136" t="n">
        <v>0</v>
      </c>
      <c r="U368" s="136" t="n">
        <v>3</v>
      </c>
      <c r="V368" s="136" t="n">
        <v>3</v>
      </c>
      <c r="W368" s="136" t="n">
        <v>4</v>
      </c>
      <c r="X368" s="136" t="n">
        <v>5</v>
      </c>
      <c r="Y368" s="136" t="n">
        <v>6</v>
      </c>
      <c r="Z368" s="136" t="n">
        <v>7</v>
      </c>
      <c r="AA368" s="136" t="n">
        <v>8</v>
      </c>
      <c r="AB368" s="136" t="n">
        <v>9</v>
      </c>
      <c r="AC368" s="140" t="n">
        <v>10</v>
      </c>
      <c r="AD368" s="140" t="n">
        <v>11</v>
      </c>
      <c r="AE368" s="140" t="n">
        <v>12</v>
      </c>
      <c r="AF368" s="140" t="n">
        <v>13</v>
      </c>
      <c r="AG368" s="140" t="n">
        <v>14</v>
      </c>
      <c r="AH368" s="140" t="n">
        <v>15</v>
      </c>
      <c r="AI368" s="140" t="n">
        <v>0</v>
      </c>
      <c r="AJ368" s="140" t="n">
        <v>0</v>
      </c>
      <c r="AK368" s="140" t="n">
        <v>0</v>
      </c>
      <c r="AL368" s="140" t="n">
        <v>0</v>
      </c>
      <c r="AM368" s="140" t="n">
        <v>0</v>
      </c>
      <c r="AN368" s="140" t="n">
        <v>0</v>
      </c>
      <c r="AO368" s="140" t="n">
        <v>0</v>
      </c>
      <c r="AP368" s="140" t="n">
        <v>0</v>
      </c>
      <c r="AQ368" s="140" t="n">
        <v>0</v>
      </c>
      <c r="AR368" s="140" t="n">
        <v>0</v>
      </c>
      <c r="AS368" s="140" t="n">
        <v>0</v>
      </c>
      <c r="AT368" s="140" t="n">
        <v>0</v>
      </c>
      <c r="AU368" s="140" t="n">
        <v>0</v>
      </c>
      <c r="AV368" s="140" t="n">
        <v>0</v>
      </c>
      <c r="AW368" s="140" t="n">
        <v>0</v>
      </c>
      <c r="AX368" s="140" t="n">
        <v>0</v>
      </c>
      <c r="AY368" s="141" t="n">
        <v>0</v>
      </c>
      <c r="AZ368" s="140" t="n">
        <v>0</v>
      </c>
      <c r="BA368" s="140" t="n">
        <v>1</v>
      </c>
      <c r="BB368" s="140" t="n">
        <v>1</v>
      </c>
      <c r="BC368" s="140" t="n">
        <v>0</v>
      </c>
      <c r="BD368" s="140" t="n">
        <v>0</v>
      </c>
      <c r="BE368" s="140" t="n">
        <v>1</v>
      </c>
      <c r="BF368" s="140" t="n">
        <v>1</v>
      </c>
      <c r="BG368" s="140" t="n">
        <v>0</v>
      </c>
      <c r="BH368" s="140" t="n">
        <v>1</v>
      </c>
      <c r="BI368" s="140" t="n">
        <v>0</v>
      </c>
      <c r="BJ368" s="140" t="n">
        <v>1</v>
      </c>
      <c r="BK368" s="140" t="n">
        <v>0</v>
      </c>
      <c r="BL368" s="140" t="n">
        <v>1</v>
      </c>
      <c r="BM368" s="140" t="n">
        <v>0</v>
      </c>
      <c r="BN368" s="140" t="n">
        <v>1</v>
      </c>
      <c r="BO368" s="140" t="n">
        <v>0</v>
      </c>
      <c r="BP368" s="140" t="n">
        <v>1</v>
      </c>
      <c r="BQ368" s="140" t="n">
        <v>0</v>
      </c>
      <c r="BR368" s="140" t="n">
        <v>1</v>
      </c>
      <c r="BS368" s="140" t="n">
        <v>0</v>
      </c>
      <c r="BT368" s="140" t="n">
        <v>1</v>
      </c>
      <c r="BU368" s="140" t="n">
        <v>0</v>
      </c>
      <c r="BV368" s="140" t="n">
        <v>1</v>
      </c>
      <c r="BW368" s="140" t="n">
        <v>0</v>
      </c>
      <c r="BX368" s="140" t="n">
        <v>1</v>
      </c>
      <c r="BY368" s="140" t="n">
        <v>0</v>
      </c>
      <c r="BZ368" s="140" t="n">
        <v>1</v>
      </c>
      <c r="CA368" s="140" t="n">
        <v>0</v>
      </c>
      <c r="CB368" s="140" t="n">
        <v>1</v>
      </c>
      <c r="CC368" s="140" t="n">
        <v>0</v>
      </c>
      <c r="CD368" s="140" t="n">
        <v>1</v>
      </c>
      <c r="CE368" s="137" t="s">
        <v>183</v>
      </c>
      <c r="CF368" s="137" t="s">
        <v>183</v>
      </c>
      <c r="CG368" s="137" t="s">
        <v>183</v>
      </c>
      <c r="CH368" s="137" t="s">
        <v>183</v>
      </c>
      <c r="CI368" s="137" t="s">
        <v>169</v>
      </c>
      <c r="CJ368" s="137" t="s">
        <v>170</v>
      </c>
      <c r="CK368" s="137" t="s">
        <v>169</v>
      </c>
      <c r="CL368" s="137" t="s">
        <v>270</v>
      </c>
      <c r="CM368" s="137" t="s">
        <v>169</v>
      </c>
      <c r="CN368" s="137" t="s">
        <v>172</v>
      </c>
      <c r="CO368" s="140" t="s">
        <v>173</v>
      </c>
      <c r="CP368" s="140" t="s">
        <v>174</v>
      </c>
      <c r="CQ368" s="140" t="s">
        <v>173</v>
      </c>
      <c r="CR368" s="140" t="s">
        <v>174</v>
      </c>
      <c r="CS368" s="138" t="n">
        <v>24</v>
      </c>
      <c r="CT368" s="140" t="n">
        <v>0</v>
      </c>
      <c r="CU368" s="140" t="n">
        <v>0</v>
      </c>
      <c r="CV368" s="140" t="n">
        <v>0</v>
      </c>
      <c r="CW368" s="140" t="n">
        <v>1</v>
      </c>
      <c r="CX368" s="140" t="n">
        <v>1</v>
      </c>
      <c r="CY368" s="140" t="n">
        <v>1</v>
      </c>
      <c r="CZ368" s="138" t="n">
        <v>0</v>
      </c>
      <c r="DA368" s="142" t="n">
        <v>8</v>
      </c>
      <c r="DB368" s="142" t="n">
        <v>0</v>
      </c>
      <c r="DC368" s="142" t="n">
        <v>0</v>
      </c>
      <c r="DD368" s="142" t="n">
        <v>0</v>
      </c>
      <c r="DE368" s="142" t="n">
        <v>0</v>
      </c>
      <c r="DF368" s="142" t="n">
        <v>1</v>
      </c>
      <c r="DG368" s="142" t="n">
        <v>2</v>
      </c>
      <c r="DH368" s="142" t="n">
        <v>0</v>
      </c>
      <c r="DI368" s="143" t="n">
        <v>0</v>
      </c>
      <c r="DJ368" s="143" t="n">
        <v>0</v>
      </c>
      <c r="DK368" s="143" t="n">
        <v>0</v>
      </c>
      <c r="DL368" s="143" t="n">
        <v>0</v>
      </c>
      <c r="DM368" s="143" t="n">
        <v>16384</v>
      </c>
      <c r="DN368" s="143" t="s">
        <v>175</v>
      </c>
      <c r="DO368" s="143" t="n">
        <v>0</v>
      </c>
      <c r="DP368" s="143" t="n">
        <v>0</v>
      </c>
      <c r="DQ368" s="138" t="n">
        <v>6</v>
      </c>
      <c r="DR368" s="143" t="n">
        <f aca="false">(DQ368*H368*I368*J368)</f>
        <v>12</v>
      </c>
      <c r="DS368" s="143" t="s">
        <v>176</v>
      </c>
      <c r="DT368" s="143" t="n">
        <f aca="false">IF(EXACT(MIDB(A368,35,1),2),1,0)</f>
        <v>1</v>
      </c>
      <c r="DU368" s="144" t="n">
        <f aca="false">IF(P368&gt;0,1,0)</f>
        <v>1</v>
      </c>
      <c r="DV368" s="143" t="n">
        <f aca="false">(IF(((EXACT("MICRON",K368))+(EXACT("INTEL",K368))),1,0))*(IF(EXACT("1",CV368),1,0))</f>
        <v>0</v>
      </c>
      <c r="DW368" s="143" t="n">
        <f aca="false">IF(EXACT(C368,D368),1,0)</f>
        <v>1</v>
      </c>
      <c r="DX368" s="143" t="n">
        <f aca="false">IF(IF(EXACT("TOSHIBA",K368),IF((O368*256)&gt;EU368/C368,1,0),0),EU368/C368,0)</f>
        <v>0</v>
      </c>
      <c r="DY368" s="143" t="n">
        <f aca="false">IF(CS368&lt;9,0,IF(CS368&lt;13,1,IF(CS368&lt;17,2,3)))</f>
        <v>3</v>
      </c>
      <c r="DZ368" s="143" t="n">
        <v>0</v>
      </c>
      <c r="EA368" s="145" t="n">
        <f aca="false">EL368*E368</f>
        <v>8192</v>
      </c>
      <c r="EB368" s="143" t="n">
        <f aca="false">E368*EK368</f>
        <v>8192</v>
      </c>
      <c r="EC368" s="143" t="n">
        <f aca="false">POWER(2,EP368)</f>
        <v>4096</v>
      </c>
      <c r="ED368" s="143" t="n">
        <f aca="false">LOG(H368,2)</f>
        <v>1</v>
      </c>
      <c r="EE368" s="143" t="n">
        <f aca="false">H368-1</f>
        <v>1</v>
      </c>
      <c r="EF368" s="143" t="n">
        <f aca="false">LOG(I368,2)</f>
        <v>0</v>
      </c>
      <c r="EG368" s="143" t="n">
        <f aca="false">I368-1</f>
        <v>0</v>
      </c>
      <c r="EH368" s="143" t="n">
        <f aca="false">J368-1</f>
        <v>0</v>
      </c>
      <c r="EI368" s="143" t="n">
        <f aca="false">IF(EXACT("SAMSUNG",K368),1,IF(EXACT("TOSHIBA",K368),2,IF(EXACT("MICRON",K368),3,IF(EXACT("INTEL",K368),4,0))))</f>
        <v>4</v>
      </c>
      <c r="EJ368" s="143" t="n">
        <f aca="false">POWER(2,EO368)-1</f>
        <v>8191</v>
      </c>
      <c r="EK368" s="143" t="n">
        <f aca="false">D368*H368*I368*J368</f>
        <v>512</v>
      </c>
      <c r="EL368" s="143" t="n">
        <f aca="false">C368*H368*I368*J368</f>
        <v>512</v>
      </c>
      <c r="EM368" s="143" t="n">
        <f aca="false">LOG(EL368,2)</f>
        <v>9</v>
      </c>
      <c r="EN368" s="143" t="n">
        <f aca="false">LOG(C368,2)</f>
        <v>8</v>
      </c>
      <c r="EO368" s="143" t="n">
        <f aca="false">EM368+EQ368</f>
        <v>13</v>
      </c>
      <c r="EP368" s="143" t="n">
        <f aca="false">EN368+EQ368</f>
        <v>12</v>
      </c>
      <c r="EQ368" s="143" t="n">
        <f aca="false">LOG(E368,2)</f>
        <v>4</v>
      </c>
      <c r="ER368" s="145" t="n">
        <f aca="false">IF(H368&gt;1,IF(EXACT(EU368,C368),EN368+1,EN368),EN368)</f>
        <v>9</v>
      </c>
      <c r="ES368" s="146" t="n">
        <f aca="false">LOG(EL368/C368,2)</f>
        <v>1</v>
      </c>
      <c r="ET368" s="143" t="n">
        <f aca="false">POWER(2,EQ368)-1</f>
        <v>15</v>
      </c>
      <c r="EU368" s="145" t="n">
        <f aca="false">F368*C368</f>
        <v>256</v>
      </c>
      <c r="EV368" s="145" t="n">
        <f aca="false">G368*C368</f>
        <v>0</v>
      </c>
      <c r="EW368" s="143" t="n">
        <v>0</v>
      </c>
      <c r="EX368" s="143" t="n">
        <f aca="false">J368-1</f>
        <v>0</v>
      </c>
      <c r="EY368" s="143" t="n">
        <f aca="false">IF(P368&gt;0,P368*H368*I368,O368*256*H368*I368)</f>
        <v>4096</v>
      </c>
      <c r="EZ368" s="143" t="n">
        <v>0</v>
      </c>
      <c r="FA368" s="143" t="n">
        <v>0</v>
      </c>
      <c r="FB368" s="136" t="s">
        <v>177</v>
      </c>
      <c r="FC368" s="136" t="n">
        <v>0</v>
      </c>
      <c r="FD368" s="136" t="s">
        <v>178</v>
      </c>
      <c r="FE368" s="136" t="s">
        <v>179</v>
      </c>
      <c r="FF368" s="147" t="s">
        <v>180</v>
      </c>
    </row>
    <row r="369" s="136" customFormat="true" ht="15.75" hidden="false" customHeight="false" outlineLevel="0" collapsed="false">
      <c r="A369" s="154" t="s">
        <v>923</v>
      </c>
      <c r="B369" s="136" t="s">
        <v>924</v>
      </c>
      <c r="C369" s="137" t="n">
        <v>128</v>
      </c>
      <c r="D369" s="137" t="n">
        <v>128</v>
      </c>
      <c r="E369" s="137" t="n">
        <v>16</v>
      </c>
      <c r="F369" s="138" t="n">
        <v>1</v>
      </c>
      <c r="G369" s="139" t="n">
        <v>0</v>
      </c>
      <c r="H369" s="137" t="n">
        <v>2</v>
      </c>
      <c r="I369" s="137" t="n">
        <v>1</v>
      </c>
      <c r="J369" s="137" t="n">
        <v>1</v>
      </c>
      <c r="K369" s="137" t="s">
        <v>662</v>
      </c>
      <c r="L369" s="140" t="s">
        <v>165</v>
      </c>
      <c r="M369" s="140" t="s">
        <v>217</v>
      </c>
      <c r="N369" s="140" t="s">
        <v>166</v>
      </c>
      <c r="O369" s="137" t="n">
        <v>16</v>
      </c>
      <c r="P369" s="140" t="n">
        <v>0</v>
      </c>
      <c r="Q369" s="140" t="n">
        <v>10000</v>
      </c>
      <c r="R369" s="140" t="n">
        <v>5</v>
      </c>
      <c r="S369" s="136" t="n">
        <v>0</v>
      </c>
      <c r="T369" s="136" t="n">
        <v>1</v>
      </c>
      <c r="U369" s="136" t="n">
        <v>2</v>
      </c>
      <c r="V369" s="136" t="n">
        <v>3</v>
      </c>
      <c r="W369" s="136" t="n">
        <v>4</v>
      </c>
      <c r="X369" s="136" t="n">
        <v>5</v>
      </c>
      <c r="Y369" s="136" t="n">
        <v>6</v>
      </c>
      <c r="Z369" s="136" t="n">
        <v>7</v>
      </c>
      <c r="AA369" s="136" t="n">
        <v>8</v>
      </c>
      <c r="AB369" s="136" t="n">
        <v>9</v>
      </c>
      <c r="AC369" s="140" t="n">
        <v>10</v>
      </c>
      <c r="AD369" s="140" t="n">
        <v>11</v>
      </c>
      <c r="AE369" s="140" t="n">
        <v>12</v>
      </c>
      <c r="AF369" s="140" t="n">
        <v>13</v>
      </c>
      <c r="AG369" s="140" t="n">
        <v>14</v>
      </c>
      <c r="AH369" s="140" t="n">
        <v>15</v>
      </c>
      <c r="AI369" s="140" t="n">
        <v>0</v>
      </c>
      <c r="AJ369" s="140" t="n">
        <v>0</v>
      </c>
      <c r="AK369" s="140" t="n">
        <v>0</v>
      </c>
      <c r="AL369" s="140" t="n">
        <v>0</v>
      </c>
      <c r="AM369" s="140" t="n">
        <v>0</v>
      </c>
      <c r="AN369" s="140" t="n">
        <v>0</v>
      </c>
      <c r="AO369" s="140" t="n">
        <v>0</v>
      </c>
      <c r="AP369" s="140" t="n">
        <v>0</v>
      </c>
      <c r="AQ369" s="140" t="n">
        <v>0</v>
      </c>
      <c r="AR369" s="140" t="n">
        <v>0</v>
      </c>
      <c r="AS369" s="140" t="n">
        <v>0</v>
      </c>
      <c r="AT369" s="140" t="n">
        <v>0</v>
      </c>
      <c r="AU369" s="140" t="n">
        <v>0</v>
      </c>
      <c r="AV369" s="140" t="n">
        <v>0</v>
      </c>
      <c r="AW369" s="140" t="n">
        <v>0</v>
      </c>
      <c r="AX369" s="140" t="n">
        <v>0</v>
      </c>
      <c r="AY369" s="141" t="n">
        <v>0</v>
      </c>
      <c r="AZ369" s="140" t="n">
        <v>1</v>
      </c>
      <c r="BA369" s="140" t="n">
        <v>0</v>
      </c>
      <c r="BB369" s="140" t="n">
        <v>1</v>
      </c>
      <c r="BC369" s="140" t="n">
        <v>0</v>
      </c>
      <c r="BD369" s="140" t="n">
        <v>1</v>
      </c>
      <c r="BE369" s="140" t="n">
        <v>0</v>
      </c>
      <c r="BF369" s="140" t="n">
        <v>1</v>
      </c>
      <c r="BG369" s="140" t="n">
        <v>0</v>
      </c>
      <c r="BH369" s="140" t="n">
        <v>1</v>
      </c>
      <c r="BI369" s="140" t="n">
        <v>0</v>
      </c>
      <c r="BJ369" s="140" t="n">
        <v>1</v>
      </c>
      <c r="BK369" s="140" t="n">
        <v>0</v>
      </c>
      <c r="BL369" s="140" t="n">
        <v>1</v>
      </c>
      <c r="BM369" s="140" t="n">
        <v>0</v>
      </c>
      <c r="BN369" s="140" t="n">
        <v>1</v>
      </c>
      <c r="BO369" s="140" t="n">
        <v>0</v>
      </c>
      <c r="BP369" s="140" t="n">
        <v>1</v>
      </c>
      <c r="BQ369" s="140" t="n">
        <v>0</v>
      </c>
      <c r="BR369" s="140" t="n">
        <v>1</v>
      </c>
      <c r="BS369" s="140" t="n">
        <v>0</v>
      </c>
      <c r="BT369" s="140" t="n">
        <v>1</v>
      </c>
      <c r="BU369" s="140" t="n">
        <v>0</v>
      </c>
      <c r="BV369" s="140" t="n">
        <v>1</v>
      </c>
      <c r="BW369" s="140" t="n">
        <v>0</v>
      </c>
      <c r="BX369" s="140" t="n">
        <v>1</v>
      </c>
      <c r="BY369" s="140" t="n">
        <v>0</v>
      </c>
      <c r="BZ369" s="140" t="n">
        <v>1</v>
      </c>
      <c r="CA369" s="140" t="n">
        <v>0</v>
      </c>
      <c r="CB369" s="140" t="n">
        <v>1</v>
      </c>
      <c r="CC369" s="140" t="n">
        <v>0</v>
      </c>
      <c r="CD369" s="140" t="n">
        <v>1</v>
      </c>
      <c r="CE369" s="137" t="s">
        <v>183</v>
      </c>
      <c r="CF369" s="137" t="s">
        <v>183</v>
      </c>
      <c r="CG369" s="137" t="s">
        <v>183</v>
      </c>
      <c r="CH369" s="137" t="s">
        <v>183</v>
      </c>
      <c r="CI369" s="137" t="s">
        <v>169</v>
      </c>
      <c r="CJ369" s="137" t="s">
        <v>170</v>
      </c>
      <c r="CK369" s="137" t="s">
        <v>169</v>
      </c>
      <c r="CL369" s="137" t="s">
        <v>270</v>
      </c>
      <c r="CM369" s="137" t="s">
        <v>169</v>
      </c>
      <c r="CN369" s="137" t="s">
        <v>172</v>
      </c>
      <c r="CO369" s="140" t="s">
        <v>173</v>
      </c>
      <c r="CP369" s="140" t="s">
        <v>174</v>
      </c>
      <c r="CQ369" s="140" t="s">
        <v>173</v>
      </c>
      <c r="CR369" s="140" t="s">
        <v>174</v>
      </c>
      <c r="CS369" s="138" t="n">
        <v>24</v>
      </c>
      <c r="CT369" s="140" t="n">
        <v>0</v>
      </c>
      <c r="CU369" s="140" t="n">
        <v>0</v>
      </c>
      <c r="CV369" s="140" t="n">
        <v>0</v>
      </c>
      <c r="CW369" s="140" t="n">
        <v>1</v>
      </c>
      <c r="CX369" s="140" t="n">
        <v>1</v>
      </c>
      <c r="CY369" s="140" t="n">
        <v>1</v>
      </c>
      <c r="CZ369" s="138" t="n">
        <v>0</v>
      </c>
      <c r="DA369" s="142" t="n">
        <v>8</v>
      </c>
      <c r="DB369" s="142" t="n">
        <v>0</v>
      </c>
      <c r="DC369" s="142" t="n">
        <v>0</v>
      </c>
      <c r="DD369" s="142" t="n">
        <v>0</v>
      </c>
      <c r="DE369" s="142" t="n">
        <v>0</v>
      </c>
      <c r="DF369" s="142" t="n">
        <v>0</v>
      </c>
      <c r="DG369" s="142" t="n">
        <v>0</v>
      </c>
      <c r="DH369" s="142" t="n">
        <v>0</v>
      </c>
      <c r="DI369" s="143" t="n">
        <v>0</v>
      </c>
      <c r="DJ369" s="143" t="n">
        <v>0</v>
      </c>
      <c r="DK369" s="143" t="n">
        <v>0</v>
      </c>
      <c r="DL369" s="143" t="n">
        <v>1</v>
      </c>
      <c r="DM369" s="143" t="n">
        <v>16384</v>
      </c>
      <c r="DN369" s="143" t="s">
        <v>175</v>
      </c>
      <c r="DO369" s="143" t="n">
        <v>0</v>
      </c>
      <c r="DP369" s="143" t="n">
        <v>0</v>
      </c>
      <c r="DQ369" s="138" t="n">
        <v>0</v>
      </c>
      <c r="DR369" s="143" t="n">
        <f aca="false">(DQ369*H369*I369*J369)</f>
        <v>0</v>
      </c>
      <c r="DS369" s="143" t="s">
        <v>176</v>
      </c>
      <c r="DT369" s="143" t="n">
        <f aca="false">IF(EXACT(MIDB(A369,35,1),2),1,0)</f>
        <v>1</v>
      </c>
      <c r="DU369" s="144" t="n">
        <f aca="false">IF(P369&gt;0,1,0)</f>
        <v>0</v>
      </c>
      <c r="DV369" s="143" t="n">
        <f aca="false">(IF(((EXACT("MICRON",K369))+(EXACT("INTEL",K369))),1,0))*(IF(EXACT("1",CV369),1,0))</f>
        <v>0</v>
      </c>
      <c r="DW369" s="143" t="n">
        <f aca="false">IF(EXACT(C369,D369),1,0)</f>
        <v>1</v>
      </c>
      <c r="DX369" s="143" t="n">
        <f aca="false">IF(IF(EXACT("TOSHIBA",K369),IF((O369*256)&gt;EU369/C369,1,0),0),EU369/C369,0)</f>
        <v>0</v>
      </c>
      <c r="DY369" s="143" t="n">
        <f aca="false">IF(CS369&lt;9,0,IF(CS369&lt;13,1,IF(CS369&lt;17,2,3)))</f>
        <v>3</v>
      </c>
      <c r="DZ369" s="143" t="n">
        <v>0</v>
      </c>
      <c r="EA369" s="145" t="n">
        <f aca="false">EL369*E369</f>
        <v>4096</v>
      </c>
      <c r="EB369" s="143" t="n">
        <f aca="false">E369*EK369</f>
        <v>4096</v>
      </c>
      <c r="EC369" s="143" t="n">
        <f aca="false">POWER(2,EP369)</f>
        <v>2048</v>
      </c>
      <c r="ED369" s="143" t="n">
        <f aca="false">LOG(H369,2)</f>
        <v>1</v>
      </c>
      <c r="EE369" s="143" t="n">
        <f aca="false">H369-1</f>
        <v>1</v>
      </c>
      <c r="EF369" s="143" t="n">
        <f aca="false">LOG(I369,2)</f>
        <v>0</v>
      </c>
      <c r="EG369" s="143" t="n">
        <f aca="false">I369-1</f>
        <v>0</v>
      </c>
      <c r="EH369" s="143" t="n">
        <f aca="false">J369-1</f>
        <v>0</v>
      </c>
      <c r="EI369" s="143" t="n">
        <f aca="false">IF(EXACT("SAMSUNG",K369),1,IF(EXACT("TOSHIBA",K369),2,IF(EXACT("MICRON",K369),3,IF(EXACT("INTEL",K369),4,0))))</f>
        <v>3</v>
      </c>
      <c r="EJ369" s="143" t="n">
        <f aca="false">POWER(2,EO369)-1</f>
        <v>4095</v>
      </c>
      <c r="EK369" s="143" t="n">
        <f aca="false">D369*H369*I369*J369</f>
        <v>256</v>
      </c>
      <c r="EL369" s="143" t="n">
        <f aca="false">C369*H369*I369*J369</f>
        <v>256</v>
      </c>
      <c r="EM369" s="143" t="n">
        <f aca="false">LOG(EL369,2)</f>
        <v>8</v>
      </c>
      <c r="EN369" s="143" t="n">
        <f aca="false">LOG(C369,2)</f>
        <v>7</v>
      </c>
      <c r="EO369" s="143" t="n">
        <f aca="false">EM369+EQ369</f>
        <v>12</v>
      </c>
      <c r="EP369" s="143" t="n">
        <f aca="false">EN369+EQ369</f>
        <v>11</v>
      </c>
      <c r="EQ369" s="143" t="n">
        <f aca="false">LOG(E369,2)</f>
        <v>4</v>
      </c>
      <c r="ER369" s="145" t="n">
        <f aca="false">IF(H369&gt;1,IF(EXACT(EU369,C369),EN369+1,EN369),EN369)</f>
        <v>8</v>
      </c>
      <c r="ES369" s="146" t="n">
        <f aca="false">LOG(EL369/C369,2)</f>
        <v>1</v>
      </c>
      <c r="ET369" s="143" t="n">
        <f aca="false">POWER(2,EQ369)-1</f>
        <v>15</v>
      </c>
      <c r="EU369" s="145" t="n">
        <f aca="false">F369*C369</f>
        <v>128</v>
      </c>
      <c r="EV369" s="145" t="n">
        <f aca="false">G369*C369</f>
        <v>0</v>
      </c>
      <c r="EW369" s="143" t="n">
        <v>0</v>
      </c>
      <c r="EX369" s="143" t="n">
        <f aca="false">J369-1</f>
        <v>0</v>
      </c>
      <c r="EY369" s="143" t="n">
        <f aca="false">IF(P369&gt;0,P369*H369*I369,O369*256*H369*I369)</f>
        <v>8192</v>
      </c>
      <c r="EZ369" s="143" t="n">
        <v>0</v>
      </c>
      <c r="FA369" s="143" t="n">
        <v>0</v>
      </c>
      <c r="FB369" s="136" t="s">
        <v>177</v>
      </c>
      <c r="FC369" s="136" t="n">
        <v>0</v>
      </c>
      <c r="FD369" s="136" t="s">
        <v>178</v>
      </c>
      <c r="FE369" s="136" t="s">
        <v>179</v>
      </c>
      <c r="FF369" s="147" t="s">
        <v>180</v>
      </c>
    </row>
    <row r="370" s="136" customFormat="true" ht="15.75" hidden="false" customHeight="false" outlineLevel="0" collapsed="false">
      <c r="A370" s="137" t="s">
        <v>925</v>
      </c>
      <c r="B370" s="137" t="s">
        <v>926</v>
      </c>
      <c r="C370" s="137" t="n">
        <v>128</v>
      </c>
      <c r="D370" s="137" t="n">
        <v>128</v>
      </c>
      <c r="E370" s="137" t="n">
        <v>16</v>
      </c>
      <c r="F370" s="138" t="n">
        <v>1</v>
      </c>
      <c r="G370" s="139" t="n">
        <v>0</v>
      </c>
      <c r="H370" s="137" t="n">
        <v>2</v>
      </c>
      <c r="I370" s="137" t="n">
        <v>1</v>
      </c>
      <c r="J370" s="137" t="n">
        <v>2</v>
      </c>
      <c r="K370" s="137" t="s">
        <v>826</v>
      </c>
      <c r="L370" s="140" t="s">
        <v>165</v>
      </c>
      <c r="M370" s="140" t="s">
        <v>217</v>
      </c>
      <c r="N370" s="140" t="s">
        <v>166</v>
      </c>
      <c r="O370" s="137" t="n">
        <v>8</v>
      </c>
      <c r="P370" s="140" t="n">
        <v>0</v>
      </c>
      <c r="Q370" s="140" t="n">
        <v>10000</v>
      </c>
      <c r="R370" s="140" t="n">
        <v>5</v>
      </c>
      <c r="S370" s="136" t="n">
        <v>0</v>
      </c>
      <c r="T370" s="136" t="n">
        <v>1</v>
      </c>
      <c r="U370" s="136" t="n">
        <v>2</v>
      </c>
      <c r="V370" s="136" t="n">
        <v>3</v>
      </c>
      <c r="W370" s="136" t="n">
        <v>4</v>
      </c>
      <c r="X370" s="136" t="n">
        <v>5</v>
      </c>
      <c r="Y370" s="136" t="n">
        <v>6</v>
      </c>
      <c r="Z370" s="136" t="n">
        <v>7</v>
      </c>
      <c r="AA370" s="136" t="n">
        <v>8</v>
      </c>
      <c r="AB370" s="136" t="n">
        <v>9</v>
      </c>
      <c r="AC370" s="140" t="n">
        <v>10</v>
      </c>
      <c r="AD370" s="140" t="n">
        <v>11</v>
      </c>
      <c r="AE370" s="140" t="n">
        <v>12</v>
      </c>
      <c r="AF370" s="140" t="n">
        <v>13</v>
      </c>
      <c r="AG370" s="140" t="n">
        <v>14</v>
      </c>
      <c r="AH370" s="140" t="n">
        <v>15</v>
      </c>
      <c r="AI370" s="140" t="n">
        <v>0</v>
      </c>
      <c r="AJ370" s="140" t="n">
        <v>0</v>
      </c>
      <c r="AK370" s="140" t="n">
        <v>0</v>
      </c>
      <c r="AL370" s="140" t="n">
        <v>0</v>
      </c>
      <c r="AM370" s="140" t="n">
        <v>0</v>
      </c>
      <c r="AN370" s="140" t="n">
        <v>0</v>
      </c>
      <c r="AO370" s="140" t="n">
        <v>0</v>
      </c>
      <c r="AP370" s="140" t="n">
        <v>0</v>
      </c>
      <c r="AQ370" s="140" t="n">
        <v>0</v>
      </c>
      <c r="AR370" s="140" t="n">
        <v>0</v>
      </c>
      <c r="AS370" s="140" t="n">
        <v>0</v>
      </c>
      <c r="AT370" s="140" t="n">
        <v>0</v>
      </c>
      <c r="AU370" s="140" t="n">
        <v>0</v>
      </c>
      <c r="AV370" s="140" t="n">
        <v>0</v>
      </c>
      <c r="AW370" s="140" t="n">
        <v>0</v>
      </c>
      <c r="AX370" s="140" t="n">
        <v>0</v>
      </c>
      <c r="AY370" s="141" t="n">
        <v>0</v>
      </c>
      <c r="AZ370" s="140" t="n">
        <v>1</v>
      </c>
      <c r="BA370" s="140" t="n">
        <v>0</v>
      </c>
      <c r="BB370" s="140" t="n">
        <v>1</v>
      </c>
      <c r="BC370" s="140" t="n">
        <v>0</v>
      </c>
      <c r="BD370" s="140" t="n">
        <v>1</v>
      </c>
      <c r="BE370" s="140" t="n">
        <v>0</v>
      </c>
      <c r="BF370" s="140" t="n">
        <v>1</v>
      </c>
      <c r="BG370" s="140" t="n">
        <v>0</v>
      </c>
      <c r="BH370" s="140" t="n">
        <v>1</v>
      </c>
      <c r="BI370" s="140" t="n">
        <v>0</v>
      </c>
      <c r="BJ370" s="140" t="n">
        <v>1</v>
      </c>
      <c r="BK370" s="140" t="n">
        <v>0</v>
      </c>
      <c r="BL370" s="140" t="n">
        <v>1</v>
      </c>
      <c r="BM370" s="140" t="n">
        <v>0</v>
      </c>
      <c r="BN370" s="140" t="n">
        <v>1</v>
      </c>
      <c r="BO370" s="140" t="n">
        <v>0</v>
      </c>
      <c r="BP370" s="140" t="n">
        <v>1</v>
      </c>
      <c r="BQ370" s="140" t="n">
        <v>0</v>
      </c>
      <c r="BR370" s="140" t="n">
        <v>1</v>
      </c>
      <c r="BS370" s="140" t="n">
        <v>0</v>
      </c>
      <c r="BT370" s="140" t="n">
        <v>1</v>
      </c>
      <c r="BU370" s="140" t="n">
        <v>0</v>
      </c>
      <c r="BV370" s="140" t="n">
        <v>1</v>
      </c>
      <c r="BW370" s="140" t="n">
        <v>0</v>
      </c>
      <c r="BX370" s="140" t="n">
        <v>1</v>
      </c>
      <c r="BY370" s="140" t="n">
        <v>0</v>
      </c>
      <c r="BZ370" s="140" t="n">
        <v>1</v>
      </c>
      <c r="CA370" s="140" t="n">
        <v>0</v>
      </c>
      <c r="CB370" s="140" t="n">
        <v>1</v>
      </c>
      <c r="CC370" s="140" t="n">
        <v>0</v>
      </c>
      <c r="CD370" s="140" t="n">
        <v>1</v>
      </c>
      <c r="CE370" s="137" t="s">
        <v>183</v>
      </c>
      <c r="CF370" s="137" t="s">
        <v>183</v>
      </c>
      <c r="CG370" s="137" t="s">
        <v>183</v>
      </c>
      <c r="CH370" s="137" t="s">
        <v>183</v>
      </c>
      <c r="CI370" s="137" t="s">
        <v>169</v>
      </c>
      <c r="CJ370" s="137" t="s">
        <v>170</v>
      </c>
      <c r="CK370" s="137" t="s">
        <v>169</v>
      </c>
      <c r="CL370" s="137" t="s">
        <v>270</v>
      </c>
      <c r="CM370" s="137" t="s">
        <v>169</v>
      </c>
      <c r="CN370" s="137" t="s">
        <v>172</v>
      </c>
      <c r="CO370" s="140" t="s">
        <v>173</v>
      </c>
      <c r="CP370" s="140" t="s">
        <v>174</v>
      </c>
      <c r="CQ370" s="140" t="s">
        <v>173</v>
      </c>
      <c r="CR370" s="140" t="s">
        <v>174</v>
      </c>
      <c r="CS370" s="138" t="n">
        <v>24</v>
      </c>
      <c r="CT370" s="140" t="n">
        <v>0</v>
      </c>
      <c r="CU370" s="140" t="n">
        <v>0</v>
      </c>
      <c r="CV370" s="140" t="n">
        <v>0</v>
      </c>
      <c r="CW370" s="140" t="n">
        <v>1</v>
      </c>
      <c r="CX370" s="140" t="n">
        <v>1</v>
      </c>
      <c r="CY370" s="140" t="n">
        <v>1</v>
      </c>
      <c r="CZ370" s="138" t="n">
        <v>0</v>
      </c>
      <c r="DA370" s="142" t="n">
        <v>8</v>
      </c>
      <c r="DB370" s="142" t="n">
        <v>0</v>
      </c>
      <c r="DC370" s="142" t="n">
        <v>0</v>
      </c>
      <c r="DD370" s="142" t="n">
        <v>0</v>
      </c>
      <c r="DE370" s="142" t="n">
        <v>0</v>
      </c>
      <c r="DF370" s="142" t="n">
        <v>0</v>
      </c>
      <c r="DG370" s="142" t="n">
        <v>0</v>
      </c>
      <c r="DH370" s="142" t="n">
        <v>0</v>
      </c>
      <c r="DI370" s="143" t="n">
        <v>0</v>
      </c>
      <c r="DJ370" s="143" t="n">
        <v>0</v>
      </c>
      <c r="DK370" s="143" t="n">
        <v>0</v>
      </c>
      <c r="DL370" s="143" t="n">
        <v>1</v>
      </c>
      <c r="DM370" s="143" t="n">
        <v>16384</v>
      </c>
      <c r="DN370" s="143" t="s">
        <v>175</v>
      </c>
      <c r="DO370" s="143" t="n">
        <v>0</v>
      </c>
      <c r="DP370" s="143" t="n">
        <v>0</v>
      </c>
      <c r="DQ370" s="138" t="n">
        <v>0</v>
      </c>
      <c r="DR370" s="143" t="n">
        <f aca="false">(DQ370*H370*I370*J370)</f>
        <v>0</v>
      </c>
      <c r="DS370" s="143" t="s">
        <v>176</v>
      </c>
      <c r="DT370" s="143" t="n">
        <f aca="false">IF(EXACT(MIDB(A370,35,1),2),1,0)</f>
        <v>1</v>
      </c>
      <c r="DU370" s="144" t="n">
        <f aca="false">IF(P370&gt;0,1,0)</f>
        <v>0</v>
      </c>
      <c r="DV370" s="143" t="n">
        <f aca="false">(IF(((EXACT("MICRON",K370))+(EXACT("INTEL",K370))),1,0))*(IF(EXACT("1",CV370),1,0))</f>
        <v>0</v>
      </c>
      <c r="DW370" s="143" t="n">
        <f aca="false">IF(EXACT(C370,D370),1,0)</f>
        <v>1</v>
      </c>
      <c r="DX370" s="143" t="n">
        <f aca="false">IF(IF(EXACT("TOSHIBA",K370),IF((O370*256)&gt;EU370/C370,1,0),0),EU370/C370,0)</f>
        <v>0</v>
      </c>
      <c r="DY370" s="143" t="n">
        <f aca="false">IF(CS370&lt;9,0,IF(CS370&lt;13,1,IF(CS370&lt;17,2,3)))</f>
        <v>3</v>
      </c>
      <c r="DZ370" s="143" t="n">
        <v>0</v>
      </c>
      <c r="EA370" s="145" t="n">
        <f aca="false">EL370*E370</f>
        <v>8192</v>
      </c>
      <c r="EB370" s="143" t="n">
        <f aca="false">E370*EK370</f>
        <v>8192</v>
      </c>
      <c r="EC370" s="143" t="n">
        <f aca="false">POWER(2,EP370)</f>
        <v>2048</v>
      </c>
      <c r="ED370" s="143" t="n">
        <f aca="false">LOG(H370,2)</f>
        <v>1</v>
      </c>
      <c r="EE370" s="143" t="n">
        <f aca="false">H370-1</f>
        <v>1</v>
      </c>
      <c r="EF370" s="143" t="n">
        <f aca="false">LOG(I370,2)</f>
        <v>0</v>
      </c>
      <c r="EG370" s="143" t="n">
        <f aca="false">I370-1</f>
        <v>0</v>
      </c>
      <c r="EH370" s="143" t="n">
        <f aca="false">J370-1</f>
        <v>1</v>
      </c>
      <c r="EI370" s="143" t="n">
        <f aca="false">IF(EXACT("SAMSUNG",K370),1,IF(EXACT("TOSHIBA",K370),2,IF(EXACT("MICRON",K370),3,IF(EXACT("INTEL",K370),4,0))))</f>
        <v>4</v>
      </c>
      <c r="EJ370" s="143" t="n">
        <f aca="false">POWER(2,EO370)-1</f>
        <v>8191</v>
      </c>
      <c r="EK370" s="143" t="n">
        <f aca="false">D370*H370*I370*J370</f>
        <v>512</v>
      </c>
      <c r="EL370" s="143" t="n">
        <f aca="false">C370*H370*I370*J370</f>
        <v>512</v>
      </c>
      <c r="EM370" s="143" t="n">
        <f aca="false">LOG(EL370,2)</f>
        <v>9</v>
      </c>
      <c r="EN370" s="143" t="n">
        <f aca="false">LOG(C370,2)</f>
        <v>7</v>
      </c>
      <c r="EO370" s="143" t="n">
        <f aca="false">EM370+EQ370</f>
        <v>13</v>
      </c>
      <c r="EP370" s="143" t="n">
        <f aca="false">EN370+EQ370</f>
        <v>11</v>
      </c>
      <c r="EQ370" s="143" t="n">
        <f aca="false">LOG(E370,2)</f>
        <v>4</v>
      </c>
      <c r="ER370" s="145" t="n">
        <f aca="false">IF(H370&gt;1,IF(EXACT(EU370,C370),EN370+1,EN370),EN370)</f>
        <v>8</v>
      </c>
      <c r="ES370" s="146" t="n">
        <f aca="false">LOG(EL370/C370,2)</f>
        <v>2</v>
      </c>
      <c r="ET370" s="143" t="n">
        <f aca="false">POWER(2,EQ370)-1</f>
        <v>15</v>
      </c>
      <c r="EU370" s="145" t="n">
        <f aca="false">F370*C370</f>
        <v>128</v>
      </c>
      <c r="EV370" s="145" t="n">
        <f aca="false">G370*C370</f>
        <v>0</v>
      </c>
      <c r="EW370" s="143" t="n">
        <v>0</v>
      </c>
      <c r="EX370" s="143" t="n">
        <f aca="false">J370-1</f>
        <v>1</v>
      </c>
      <c r="EY370" s="143" t="n">
        <f aca="false">IF(P370&gt;0,P370*H370*I370,O370*256*H370*I370)</f>
        <v>4096</v>
      </c>
      <c r="EZ370" s="143" t="n">
        <v>0</v>
      </c>
      <c r="FA370" s="143" t="n">
        <v>0</v>
      </c>
      <c r="FB370" s="136" t="s">
        <v>177</v>
      </c>
      <c r="FC370" s="136" t="n">
        <v>0</v>
      </c>
      <c r="FD370" s="136" t="s">
        <v>178</v>
      </c>
      <c r="FE370" s="136" t="s">
        <v>179</v>
      </c>
      <c r="FF370" s="147" t="s">
        <v>180</v>
      </c>
    </row>
    <row r="371" s="136" customFormat="true" ht="15.75" hidden="false" customHeight="false" outlineLevel="0" collapsed="false">
      <c r="A371" s="137" t="s">
        <v>927</v>
      </c>
      <c r="B371" s="140" t="s">
        <v>928</v>
      </c>
      <c r="C371" s="137" t="n">
        <v>256</v>
      </c>
      <c r="D371" s="137" t="n">
        <v>256</v>
      </c>
      <c r="E371" s="137" t="n">
        <v>16</v>
      </c>
      <c r="F371" s="138" t="n">
        <v>1</v>
      </c>
      <c r="G371" s="139" t="n">
        <v>0</v>
      </c>
      <c r="H371" s="137" t="n">
        <v>2</v>
      </c>
      <c r="I371" s="137" t="n">
        <v>1</v>
      </c>
      <c r="J371" s="137" t="n">
        <v>1</v>
      </c>
      <c r="K371" s="137" t="s">
        <v>826</v>
      </c>
      <c r="L371" s="140" t="s">
        <v>165</v>
      </c>
      <c r="M371" s="140" t="s">
        <v>217</v>
      </c>
      <c r="N371" s="140" t="s">
        <v>166</v>
      </c>
      <c r="O371" s="137" t="n">
        <v>8</v>
      </c>
      <c r="P371" s="140" t="n">
        <v>1024</v>
      </c>
      <c r="Q371" s="140" t="n">
        <v>10000</v>
      </c>
      <c r="R371" s="140" t="n">
        <v>5</v>
      </c>
      <c r="S371" s="136" t="n">
        <v>0</v>
      </c>
      <c r="T371" s="136" t="n">
        <v>0</v>
      </c>
      <c r="U371" s="136" t="n">
        <v>3</v>
      </c>
      <c r="V371" s="136" t="n">
        <v>3</v>
      </c>
      <c r="W371" s="136" t="n">
        <v>4</v>
      </c>
      <c r="X371" s="136" t="n">
        <v>5</v>
      </c>
      <c r="Y371" s="136" t="n">
        <v>6</v>
      </c>
      <c r="Z371" s="136" t="n">
        <v>7</v>
      </c>
      <c r="AA371" s="136" t="n">
        <v>8</v>
      </c>
      <c r="AB371" s="136" t="n">
        <v>9</v>
      </c>
      <c r="AC371" s="140" t="n">
        <v>10</v>
      </c>
      <c r="AD371" s="140" t="n">
        <v>11</v>
      </c>
      <c r="AE371" s="140" t="n">
        <v>12</v>
      </c>
      <c r="AF371" s="140" t="n">
        <v>13</v>
      </c>
      <c r="AG371" s="140" t="n">
        <v>14</v>
      </c>
      <c r="AH371" s="140" t="n">
        <v>15</v>
      </c>
      <c r="AI371" s="140" t="n">
        <v>0</v>
      </c>
      <c r="AJ371" s="140" t="n">
        <v>0</v>
      </c>
      <c r="AK371" s="140" t="n">
        <v>0</v>
      </c>
      <c r="AL371" s="140" t="n">
        <v>0</v>
      </c>
      <c r="AM371" s="140" t="n">
        <v>0</v>
      </c>
      <c r="AN371" s="140" t="n">
        <v>0</v>
      </c>
      <c r="AO371" s="140" t="n">
        <v>0</v>
      </c>
      <c r="AP371" s="140" t="n">
        <v>0</v>
      </c>
      <c r="AQ371" s="140" t="n">
        <v>0</v>
      </c>
      <c r="AR371" s="140" t="n">
        <v>0</v>
      </c>
      <c r="AS371" s="140" t="n">
        <v>0</v>
      </c>
      <c r="AT371" s="140" t="n">
        <v>0</v>
      </c>
      <c r="AU371" s="140" t="n">
        <v>0</v>
      </c>
      <c r="AV371" s="140" t="n">
        <v>0</v>
      </c>
      <c r="AW371" s="140" t="n">
        <v>0</v>
      </c>
      <c r="AX371" s="140" t="n">
        <v>0</v>
      </c>
      <c r="AY371" s="141" t="n">
        <v>0</v>
      </c>
      <c r="AZ371" s="140" t="n">
        <v>0</v>
      </c>
      <c r="BA371" s="140" t="n">
        <v>1</v>
      </c>
      <c r="BB371" s="140" t="n">
        <v>1</v>
      </c>
      <c r="BC371" s="140" t="n">
        <v>0</v>
      </c>
      <c r="BD371" s="140" t="n">
        <v>1</v>
      </c>
      <c r="BE371" s="140" t="n">
        <v>0</v>
      </c>
      <c r="BF371" s="140" t="n">
        <v>1</v>
      </c>
      <c r="BG371" s="140" t="n">
        <v>0</v>
      </c>
      <c r="BH371" s="140" t="n">
        <v>1</v>
      </c>
      <c r="BI371" s="140" t="n">
        <v>0</v>
      </c>
      <c r="BJ371" s="140" t="n">
        <v>1</v>
      </c>
      <c r="BK371" s="140" t="n">
        <v>0</v>
      </c>
      <c r="BL371" s="140" t="n">
        <v>1</v>
      </c>
      <c r="BM371" s="140" t="n">
        <v>0</v>
      </c>
      <c r="BN371" s="140" t="n">
        <v>1</v>
      </c>
      <c r="BO371" s="140" t="n">
        <v>0</v>
      </c>
      <c r="BP371" s="140" t="n">
        <v>1</v>
      </c>
      <c r="BQ371" s="140" t="n">
        <v>0</v>
      </c>
      <c r="BR371" s="140" t="n">
        <v>1</v>
      </c>
      <c r="BS371" s="140" t="n">
        <v>0</v>
      </c>
      <c r="BT371" s="140" t="n">
        <v>1</v>
      </c>
      <c r="BU371" s="140" t="n">
        <v>0</v>
      </c>
      <c r="BV371" s="140" t="n">
        <v>1</v>
      </c>
      <c r="BW371" s="140" t="n">
        <v>0</v>
      </c>
      <c r="BX371" s="140" t="n">
        <v>1</v>
      </c>
      <c r="BY371" s="140" t="n">
        <v>0</v>
      </c>
      <c r="BZ371" s="140" t="n">
        <v>1</v>
      </c>
      <c r="CA371" s="140" t="n">
        <v>0</v>
      </c>
      <c r="CB371" s="140" t="n">
        <v>1</v>
      </c>
      <c r="CC371" s="140" t="n">
        <v>0</v>
      </c>
      <c r="CD371" s="140" t="n">
        <v>1</v>
      </c>
      <c r="CE371" s="137" t="s">
        <v>183</v>
      </c>
      <c r="CF371" s="137" t="s">
        <v>183</v>
      </c>
      <c r="CG371" s="137" t="s">
        <v>183</v>
      </c>
      <c r="CH371" s="137" t="s">
        <v>183</v>
      </c>
      <c r="CI371" s="137" t="s">
        <v>169</v>
      </c>
      <c r="CJ371" s="137" t="s">
        <v>170</v>
      </c>
      <c r="CK371" s="137" t="s">
        <v>169</v>
      </c>
      <c r="CL371" s="137" t="s">
        <v>172</v>
      </c>
      <c r="CM371" s="137" t="s">
        <v>169</v>
      </c>
      <c r="CN371" s="137" t="s">
        <v>172</v>
      </c>
      <c r="CO371" s="140" t="s">
        <v>173</v>
      </c>
      <c r="CP371" s="140" t="s">
        <v>174</v>
      </c>
      <c r="CQ371" s="140" t="s">
        <v>173</v>
      </c>
      <c r="CR371" s="140" t="s">
        <v>174</v>
      </c>
      <c r="CS371" s="138" t="n">
        <v>24</v>
      </c>
      <c r="CT371" s="140" t="n">
        <v>0</v>
      </c>
      <c r="CU371" s="140" t="n">
        <v>0</v>
      </c>
      <c r="CV371" s="140" t="n">
        <v>0</v>
      </c>
      <c r="CW371" s="140" t="n">
        <v>1</v>
      </c>
      <c r="CX371" s="140" t="n">
        <v>1</v>
      </c>
      <c r="CY371" s="140" t="n">
        <v>1</v>
      </c>
      <c r="CZ371" s="138" t="n">
        <v>0</v>
      </c>
      <c r="DA371" s="142" t="n">
        <v>8</v>
      </c>
      <c r="DB371" s="142" t="n">
        <v>0</v>
      </c>
      <c r="DC371" s="142" t="n">
        <v>0</v>
      </c>
      <c r="DD371" s="142" t="n">
        <v>0</v>
      </c>
      <c r="DE371" s="142" t="n">
        <v>0</v>
      </c>
      <c r="DF371" s="142" t="n">
        <v>1</v>
      </c>
      <c r="DG371" s="142" t="n">
        <v>2</v>
      </c>
      <c r="DH371" s="142" t="n">
        <v>0</v>
      </c>
      <c r="DI371" s="143" t="n">
        <v>0</v>
      </c>
      <c r="DJ371" s="143" t="n">
        <v>0</v>
      </c>
      <c r="DK371" s="143" t="n">
        <v>0</v>
      </c>
      <c r="DL371" s="143" t="n">
        <v>0</v>
      </c>
      <c r="DM371" s="143" t="n">
        <v>16384</v>
      </c>
      <c r="DN371" s="143" t="s">
        <v>175</v>
      </c>
      <c r="DO371" s="143" t="n">
        <v>0</v>
      </c>
      <c r="DP371" s="143" t="n">
        <v>0</v>
      </c>
      <c r="DQ371" s="138" t="n">
        <v>6</v>
      </c>
      <c r="DR371" s="143" t="n">
        <f aca="false">(DQ371*H371*I371*J371)</f>
        <v>12</v>
      </c>
      <c r="DS371" s="143" t="s">
        <v>176</v>
      </c>
      <c r="DT371" s="143" t="n">
        <f aca="false">IF(EXACT(MIDB(A371,35,1),2),1,0)</f>
        <v>1</v>
      </c>
      <c r="DU371" s="144" t="n">
        <f aca="false">IF(P371&gt;0,1,0)</f>
        <v>1</v>
      </c>
      <c r="DV371" s="143" t="n">
        <f aca="false">(IF(((EXACT("MICRON",K371))+(EXACT("INTEL",K371))),1,0))*(IF(EXACT("1",CV371),1,0))</f>
        <v>0</v>
      </c>
      <c r="DW371" s="143" t="n">
        <f aca="false">IF(EXACT(C371,D371),1,0)</f>
        <v>1</v>
      </c>
      <c r="DX371" s="143" t="n">
        <f aca="false">IF(IF(EXACT("TOSHIBA",K371),IF((O371*256)&gt;EU371/C371,1,0),0),EU371/C371,0)</f>
        <v>0</v>
      </c>
      <c r="DY371" s="143" t="n">
        <f aca="false">IF(CS371&lt;9,0,IF(CS371&lt;13,1,IF(CS371&lt;17,2,3)))</f>
        <v>3</v>
      </c>
      <c r="DZ371" s="143" t="n">
        <v>0</v>
      </c>
      <c r="EA371" s="145" t="n">
        <f aca="false">EL371*E371</f>
        <v>8192</v>
      </c>
      <c r="EB371" s="143" t="n">
        <f aca="false">E371*EK371</f>
        <v>8192</v>
      </c>
      <c r="EC371" s="143" t="n">
        <f aca="false">POWER(2,EP371)</f>
        <v>4096</v>
      </c>
      <c r="ED371" s="143" t="n">
        <f aca="false">LOG(H371,2)</f>
        <v>1</v>
      </c>
      <c r="EE371" s="143" t="n">
        <f aca="false">H371-1</f>
        <v>1</v>
      </c>
      <c r="EF371" s="143" t="n">
        <f aca="false">LOG(I371,2)</f>
        <v>0</v>
      </c>
      <c r="EG371" s="143" t="n">
        <f aca="false">I371-1</f>
        <v>0</v>
      </c>
      <c r="EH371" s="143" t="n">
        <f aca="false">J371-1</f>
        <v>0</v>
      </c>
      <c r="EI371" s="143" t="n">
        <f aca="false">IF(EXACT("SAMSUNG",K371),1,IF(EXACT("TOSHIBA",K371),2,IF(EXACT("MICRON",K371),3,IF(EXACT("INTEL",K371),4,0))))</f>
        <v>4</v>
      </c>
      <c r="EJ371" s="143" t="n">
        <f aca="false">POWER(2,EO371)-1</f>
        <v>8191</v>
      </c>
      <c r="EK371" s="143" t="n">
        <f aca="false">D371*H371*I371*J371</f>
        <v>512</v>
      </c>
      <c r="EL371" s="143" t="n">
        <f aca="false">C371*H371*I371*J371</f>
        <v>512</v>
      </c>
      <c r="EM371" s="143" t="n">
        <f aca="false">LOG(EL371,2)</f>
        <v>9</v>
      </c>
      <c r="EN371" s="143" t="n">
        <f aca="false">LOG(C371,2)</f>
        <v>8</v>
      </c>
      <c r="EO371" s="143" t="n">
        <f aca="false">EM371+EQ371</f>
        <v>13</v>
      </c>
      <c r="EP371" s="143" t="n">
        <f aca="false">EN371+EQ371</f>
        <v>12</v>
      </c>
      <c r="EQ371" s="143" t="n">
        <f aca="false">LOG(E371,2)</f>
        <v>4</v>
      </c>
      <c r="ER371" s="145" t="n">
        <f aca="false">IF(H371&gt;1,IF(EXACT(EU371,C371),EN371+1,EN371),EN371)</f>
        <v>9</v>
      </c>
      <c r="ES371" s="146" t="n">
        <f aca="false">LOG(EL371/C371,2)</f>
        <v>1</v>
      </c>
      <c r="ET371" s="143" t="n">
        <f aca="false">POWER(2,EQ371)-1</f>
        <v>15</v>
      </c>
      <c r="EU371" s="145" t="n">
        <f aca="false">F371*C371</f>
        <v>256</v>
      </c>
      <c r="EV371" s="145" t="n">
        <f aca="false">G371*C371</f>
        <v>0</v>
      </c>
      <c r="EW371" s="143" t="n">
        <v>0</v>
      </c>
      <c r="EX371" s="143" t="n">
        <f aca="false">J371-1</f>
        <v>0</v>
      </c>
      <c r="EY371" s="143" t="n">
        <f aca="false">IF(P371&gt;0,P371*H371*I371,O371*256*H371*I371)</f>
        <v>2048</v>
      </c>
      <c r="EZ371" s="143" t="n">
        <v>0</v>
      </c>
      <c r="FA371" s="143" t="n">
        <v>0</v>
      </c>
      <c r="FB371" s="136" t="s">
        <v>177</v>
      </c>
      <c r="FC371" s="136" t="n">
        <v>0</v>
      </c>
      <c r="FD371" s="136" t="s">
        <v>178</v>
      </c>
      <c r="FE371" s="136" t="s">
        <v>179</v>
      </c>
      <c r="FF371" s="147" t="s">
        <v>180</v>
      </c>
    </row>
    <row r="372" s="136" customFormat="true" ht="15.75" hidden="false" customHeight="false" outlineLevel="0" collapsed="false">
      <c r="A372" s="154" t="s">
        <v>929</v>
      </c>
      <c r="B372" s="136" t="s">
        <v>930</v>
      </c>
      <c r="C372" s="137" t="n">
        <v>128</v>
      </c>
      <c r="D372" s="137" t="n">
        <v>128</v>
      </c>
      <c r="E372" s="137" t="n">
        <v>16</v>
      </c>
      <c r="F372" s="138" t="n">
        <v>1</v>
      </c>
      <c r="G372" s="139" t="n">
        <v>0</v>
      </c>
      <c r="H372" s="137" t="n">
        <v>2</v>
      </c>
      <c r="I372" s="137" t="n">
        <v>1</v>
      </c>
      <c r="J372" s="137" t="n">
        <v>1</v>
      </c>
      <c r="K372" s="137" t="s">
        <v>826</v>
      </c>
      <c r="L372" s="140" t="s">
        <v>165</v>
      </c>
      <c r="M372" s="140" t="s">
        <v>217</v>
      </c>
      <c r="N372" s="140" t="s">
        <v>166</v>
      </c>
      <c r="O372" s="137" t="n">
        <v>8</v>
      </c>
      <c r="P372" s="140" t="n">
        <v>0</v>
      </c>
      <c r="Q372" s="140" t="n">
        <v>10000</v>
      </c>
      <c r="R372" s="140" t="n">
        <v>5</v>
      </c>
      <c r="S372" s="136" t="n">
        <v>0</v>
      </c>
      <c r="T372" s="136" t="n">
        <v>1</v>
      </c>
      <c r="U372" s="136" t="n">
        <v>2</v>
      </c>
      <c r="V372" s="136" t="n">
        <v>3</v>
      </c>
      <c r="W372" s="136" t="n">
        <v>4</v>
      </c>
      <c r="X372" s="136" t="n">
        <v>5</v>
      </c>
      <c r="Y372" s="136" t="n">
        <v>6</v>
      </c>
      <c r="Z372" s="136" t="n">
        <v>7</v>
      </c>
      <c r="AA372" s="136" t="n">
        <v>8</v>
      </c>
      <c r="AB372" s="136" t="n">
        <v>9</v>
      </c>
      <c r="AC372" s="140" t="n">
        <v>10</v>
      </c>
      <c r="AD372" s="140" t="n">
        <v>11</v>
      </c>
      <c r="AE372" s="140" t="n">
        <v>12</v>
      </c>
      <c r="AF372" s="140" t="n">
        <v>13</v>
      </c>
      <c r="AG372" s="140" t="n">
        <v>14</v>
      </c>
      <c r="AH372" s="140" t="n">
        <v>15</v>
      </c>
      <c r="AI372" s="140" t="n">
        <v>0</v>
      </c>
      <c r="AJ372" s="140" t="n">
        <v>0</v>
      </c>
      <c r="AK372" s="140" t="n">
        <v>0</v>
      </c>
      <c r="AL372" s="140" t="n">
        <v>0</v>
      </c>
      <c r="AM372" s="140" t="n">
        <v>0</v>
      </c>
      <c r="AN372" s="140" t="n">
        <v>0</v>
      </c>
      <c r="AO372" s="140" t="n">
        <v>0</v>
      </c>
      <c r="AP372" s="140" t="n">
        <v>0</v>
      </c>
      <c r="AQ372" s="140" t="n">
        <v>0</v>
      </c>
      <c r="AR372" s="140" t="n">
        <v>0</v>
      </c>
      <c r="AS372" s="140" t="n">
        <v>0</v>
      </c>
      <c r="AT372" s="140" t="n">
        <v>0</v>
      </c>
      <c r="AU372" s="140" t="n">
        <v>0</v>
      </c>
      <c r="AV372" s="140" t="n">
        <v>0</v>
      </c>
      <c r="AW372" s="140" t="n">
        <v>0</v>
      </c>
      <c r="AX372" s="140" t="n">
        <v>0</v>
      </c>
      <c r="AY372" s="141" t="n">
        <v>0</v>
      </c>
      <c r="AZ372" s="140" t="n">
        <v>1</v>
      </c>
      <c r="BA372" s="140" t="n">
        <v>0</v>
      </c>
      <c r="BB372" s="140" t="n">
        <v>1</v>
      </c>
      <c r="BC372" s="140" t="n">
        <v>0</v>
      </c>
      <c r="BD372" s="140" t="n">
        <v>1</v>
      </c>
      <c r="BE372" s="140" t="n">
        <v>0</v>
      </c>
      <c r="BF372" s="140" t="n">
        <v>1</v>
      </c>
      <c r="BG372" s="140" t="n">
        <v>0</v>
      </c>
      <c r="BH372" s="140" t="n">
        <v>1</v>
      </c>
      <c r="BI372" s="140" t="n">
        <v>0</v>
      </c>
      <c r="BJ372" s="140" t="n">
        <v>1</v>
      </c>
      <c r="BK372" s="140" t="n">
        <v>0</v>
      </c>
      <c r="BL372" s="140" t="n">
        <v>1</v>
      </c>
      <c r="BM372" s="140" t="n">
        <v>0</v>
      </c>
      <c r="BN372" s="140" t="n">
        <v>1</v>
      </c>
      <c r="BO372" s="140" t="n">
        <v>0</v>
      </c>
      <c r="BP372" s="140" t="n">
        <v>1</v>
      </c>
      <c r="BQ372" s="140" t="n">
        <v>0</v>
      </c>
      <c r="BR372" s="140" t="n">
        <v>1</v>
      </c>
      <c r="BS372" s="140" t="n">
        <v>0</v>
      </c>
      <c r="BT372" s="140" t="n">
        <v>1</v>
      </c>
      <c r="BU372" s="140" t="n">
        <v>0</v>
      </c>
      <c r="BV372" s="140" t="n">
        <v>1</v>
      </c>
      <c r="BW372" s="140" t="n">
        <v>0</v>
      </c>
      <c r="BX372" s="140" t="n">
        <v>1</v>
      </c>
      <c r="BY372" s="140" t="n">
        <v>0</v>
      </c>
      <c r="BZ372" s="140" t="n">
        <v>1</v>
      </c>
      <c r="CA372" s="140" t="n">
        <v>0</v>
      </c>
      <c r="CB372" s="140" t="n">
        <v>1</v>
      </c>
      <c r="CC372" s="140" t="n">
        <v>0</v>
      </c>
      <c r="CD372" s="140" t="n">
        <v>1</v>
      </c>
      <c r="CE372" s="137" t="s">
        <v>183</v>
      </c>
      <c r="CF372" s="137" t="s">
        <v>183</v>
      </c>
      <c r="CG372" s="137" t="s">
        <v>183</v>
      </c>
      <c r="CH372" s="137" t="s">
        <v>183</v>
      </c>
      <c r="CI372" s="137" t="s">
        <v>169</v>
      </c>
      <c r="CJ372" s="137" t="s">
        <v>170</v>
      </c>
      <c r="CK372" s="137" t="s">
        <v>169</v>
      </c>
      <c r="CL372" s="137" t="s">
        <v>270</v>
      </c>
      <c r="CM372" s="137" t="s">
        <v>169</v>
      </c>
      <c r="CN372" s="137" t="s">
        <v>172</v>
      </c>
      <c r="CO372" s="140" t="s">
        <v>173</v>
      </c>
      <c r="CP372" s="140" t="s">
        <v>174</v>
      </c>
      <c r="CQ372" s="140" t="s">
        <v>173</v>
      </c>
      <c r="CR372" s="140" t="s">
        <v>174</v>
      </c>
      <c r="CS372" s="138" t="n">
        <v>24</v>
      </c>
      <c r="CT372" s="140" t="n">
        <v>0</v>
      </c>
      <c r="CU372" s="140" t="n">
        <v>0</v>
      </c>
      <c r="CV372" s="140" t="n">
        <v>0</v>
      </c>
      <c r="CW372" s="140" t="n">
        <v>1</v>
      </c>
      <c r="CX372" s="140" t="n">
        <v>1</v>
      </c>
      <c r="CY372" s="140" t="n">
        <v>1</v>
      </c>
      <c r="CZ372" s="138" t="n">
        <v>0</v>
      </c>
      <c r="DA372" s="142" t="n">
        <v>8</v>
      </c>
      <c r="DB372" s="142" t="n">
        <v>0</v>
      </c>
      <c r="DC372" s="142" t="n">
        <v>0</v>
      </c>
      <c r="DD372" s="142" t="n">
        <v>0</v>
      </c>
      <c r="DE372" s="142" t="n">
        <v>0</v>
      </c>
      <c r="DF372" s="142" t="n">
        <v>0</v>
      </c>
      <c r="DG372" s="142" t="n">
        <v>0</v>
      </c>
      <c r="DH372" s="142" t="n">
        <v>0</v>
      </c>
      <c r="DI372" s="143" t="n">
        <v>0</v>
      </c>
      <c r="DJ372" s="143" t="n">
        <v>0</v>
      </c>
      <c r="DK372" s="143" t="n">
        <v>0</v>
      </c>
      <c r="DL372" s="143" t="n">
        <v>1</v>
      </c>
      <c r="DM372" s="143" t="n">
        <v>16384</v>
      </c>
      <c r="DN372" s="143" t="s">
        <v>175</v>
      </c>
      <c r="DO372" s="143" t="n">
        <v>0</v>
      </c>
      <c r="DP372" s="143" t="n">
        <v>0</v>
      </c>
      <c r="DQ372" s="138" t="n">
        <v>0</v>
      </c>
      <c r="DR372" s="143" t="n">
        <f aca="false">(DQ372*H372*I372*J372)</f>
        <v>0</v>
      </c>
      <c r="DS372" s="143" t="s">
        <v>176</v>
      </c>
      <c r="DT372" s="143" t="n">
        <f aca="false">IF(EXACT(MIDB(A372,35,1),2),1,0)</f>
        <v>1</v>
      </c>
      <c r="DU372" s="144" t="n">
        <f aca="false">IF(P372&gt;0,1,0)</f>
        <v>0</v>
      </c>
      <c r="DV372" s="143" t="n">
        <f aca="false">(IF(((EXACT("MICRON",K372))+(EXACT("INTEL",K372))),1,0))*(IF(EXACT("1",CV372),1,0))</f>
        <v>0</v>
      </c>
      <c r="DW372" s="143" t="n">
        <f aca="false">IF(EXACT(C372,D372),1,0)</f>
        <v>1</v>
      </c>
      <c r="DX372" s="143" t="n">
        <f aca="false">IF(IF(EXACT("TOSHIBA",K372),IF((O372*256)&gt;EU372/C372,1,0),0),EU372/C372,0)</f>
        <v>0</v>
      </c>
      <c r="DY372" s="143" t="n">
        <f aca="false">IF(CS372&lt;9,0,IF(CS372&lt;13,1,IF(CS372&lt;17,2,3)))</f>
        <v>3</v>
      </c>
      <c r="DZ372" s="143" t="n">
        <v>0</v>
      </c>
      <c r="EA372" s="145" t="n">
        <f aca="false">EL372*E372</f>
        <v>4096</v>
      </c>
      <c r="EB372" s="143" t="n">
        <f aca="false">E372*EK372</f>
        <v>4096</v>
      </c>
      <c r="EC372" s="143" t="n">
        <f aca="false">POWER(2,EP372)</f>
        <v>2048</v>
      </c>
      <c r="ED372" s="143" t="n">
        <f aca="false">LOG(H372,2)</f>
        <v>1</v>
      </c>
      <c r="EE372" s="143" t="n">
        <f aca="false">H372-1</f>
        <v>1</v>
      </c>
      <c r="EF372" s="143" t="n">
        <f aca="false">LOG(I372,2)</f>
        <v>0</v>
      </c>
      <c r="EG372" s="143" t="n">
        <f aca="false">I372-1</f>
        <v>0</v>
      </c>
      <c r="EH372" s="143" t="n">
        <f aca="false">J372-1</f>
        <v>0</v>
      </c>
      <c r="EI372" s="143" t="n">
        <f aca="false">IF(EXACT("SAMSUNG",K372),1,IF(EXACT("TOSHIBA",K372),2,IF(EXACT("MICRON",K372),3,IF(EXACT("INTEL",K372),4,0))))</f>
        <v>4</v>
      </c>
      <c r="EJ372" s="143" t="n">
        <f aca="false">POWER(2,EO372)-1</f>
        <v>4095</v>
      </c>
      <c r="EK372" s="143" t="n">
        <f aca="false">D372*H372*I372*J372</f>
        <v>256</v>
      </c>
      <c r="EL372" s="143" t="n">
        <f aca="false">C372*H372*I372*J372</f>
        <v>256</v>
      </c>
      <c r="EM372" s="143" t="n">
        <f aca="false">LOG(EL372,2)</f>
        <v>8</v>
      </c>
      <c r="EN372" s="143" t="n">
        <f aca="false">LOG(C372,2)</f>
        <v>7</v>
      </c>
      <c r="EO372" s="143" t="n">
        <f aca="false">EM372+EQ372</f>
        <v>12</v>
      </c>
      <c r="EP372" s="143" t="n">
        <f aca="false">EN372+EQ372</f>
        <v>11</v>
      </c>
      <c r="EQ372" s="143" t="n">
        <f aca="false">LOG(E372,2)</f>
        <v>4</v>
      </c>
      <c r="ER372" s="145" t="n">
        <f aca="false">IF(H372&gt;1,IF(EXACT(EU372,C372),EN372+1,EN372),EN372)</f>
        <v>8</v>
      </c>
      <c r="ES372" s="146" t="n">
        <f aca="false">LOG(EL372/C372,2)</f>
        <v>1</v>
      </c>
      <c r="ET372" s="143" t="n">
        <f aca="false">POWER(2,EQ372)-1</f>
        <v>15</v>
      </c>
      <c r="EU372" s="145" t="n">
        <f aca="false">F372*C372</f>
        <v>128</v>
      </c>
      <c r="EV372" s="145" t="n">
        <f aca="false">G372*C372</f>
        <v>0</v>
      </c>
      <c r="EW372" s="143" t="n">
        <v>0</v>
      </c>
      <c r="EX372" s="143" t="n">
        <f aca="false">J372-1</f>
        <v>0</v>
      </c>
      <c r="EY372" s="143" t="n">
        <f aca="false">IF(P372&gt;0,P372*H372*I372,O372*256*H372*I372)</f>
        <v>4096</v>
      </c>
      <c r="EZ372" s="143" t="n">
        <v>0</v>
      </c>
      <c r="FA372" s="143" t="n">
        <v>0</v>
      </c>
      <c r="FB372" s="136" t="s">
        <v>177</v>
      </c>
      <c r="FC372" s="136" t="n">
        <v>0</v>
      </c>
      <c r="FD372" s="136" t="s">
        <v>178</v>
      </c>
      <c r="FE372" s="136" t="s">
        <v>179</v>
      </c>
      <c r="FF372" s="147" t="s">
        <v>180</v>
      </c>
    </row>
    <row r="373" s="136" customFormat="true" ht="15.75" hidden="false" customHeight="false" outlineLevel="0" collapsed="false">
      <c r="A373" s="137" t="s">
        <v>931</v>
      </c>
      <c r="B373" s="140" t="s">
        <v>932</v>
      </c>
      <c r="C373" s="137" t="n">
        <v>128</v>
      </c>
      <c r="D373" s="137" t="n">
        <v>128</v>
      </c>
      <c r="E373" s="137" t="n">
        <v>8</v>
      </c>
      <c r="F373" s="138" t="n">
        <v>1</v>
      </c>
      <c r="G373" s="139" t="n">
        <v>0</v>
      </c>
      <c r="H373" s="137" t="n">
        <v>2</v>
      </c>
      <c r="I373" s="137" t="n">
        <v>1</v>
      </c>
      <c r="J373" s="137" t="n">
        <v>2</v>
      </c>
      <c r="K373" s="137" t="s">
        <v>826</v>
      </c>
      <c r="L373" s="140" t="s">
        <v>165</v>
      </c>
      <c r="M373" s="140" t="s">
        <v>217</v>
      </c>
      <c r="N373" s="140" t="s">
        <v>166</v>
      </c>
      <c r="O373" s="137" t="n">
        <v>8</v>
      </c>
      <c r="P373" s="140" t="n">
        <v>0</v>
      </c>
      <c r="Q373" s="140" t="n">
        <v>10000</v>
      </c>
      <c r="R373" s="140" t="n">
        <v>5</v>
      </c>
      <c r="S373" s="136" t="n">
        <v>0</v>
      </c>
      <c r="T373" s="136" t="n">
        <v>1</v>
      </c>
      <c r="U373" s="136" t="n">
        <v>2</v>
      </c>
      <c r="V373" s="136" t="n">
        <v>3</v>
      </c>
      <c r="W373" s="136" t="n">
        <v>4</v>
      </c>
      <c r="X373" s="136" t="n">
        <v>5</v>
      </c>
      <c r="Y373" s="136" t="n">
        <v>6</v>
      </c>
      <c r="Z373" s="136" t="n">
        <v>7</v>
      </c>
      <c r="AA373" s="136" t="n">
        <v>8</v>
      </c>
      <c r="AB373" s="136" t="n">
        <v>9</v>
      </c>
      <c r="AC373" s="140" t="n">
        <v>10</v>
      </c>
      <c r="AD373" s="140" t="n">
        <v>11</v>
      </c>
      <c r="AE373" s="140" t="n">
        <v>12</v>
      </c>
      <c r="AF373" s="140" t="n">
        <v>13</v>
      </c>
      <c r="AG373" s="140" t="n">
        <v>14</v>
      </c>
      <c r="AH373" s="140" t="n">
        <v>15</v>
      </c>
      <c r="AI373" s="140" t="n">
        <v>0</v>
      </c>
      <c r="AJ373" s="140" t="n">
        <v>0</v>
      </c>
      <c r="AK373" s="140" t="n">
        <v>0</v>
      </c>
      <c r="AL373" s="140" t="n">
        <v>0</v>
      </c>
      <c r="AM373" s="140" t="n">
        <v>0</v>
      </c>
      <c r="AN373" s="140" t="n">
        <v>0</v>
      </c>
      <c r="AO373" s="140" t="n">
        <v>0</v>
      </c>
      <c r="AP373" s="140" t="n">
        <v>0</v>
      </c>
      <c r="AQ373" s="140" t="n">
        <v>0</v>
      </c>
      <c r="AR373" s="140" t="n">
        <v>0</v>
      </c>
      <c r="AS373" s="140" t="n">
        <v>0</v>
      </c>
      <c r="AT373" s="140" t="n">
        <v>0</v>
      </c>
      <c r="AU373" s="140" t="n">
        <v>0</v>
      </c>
      <c r="AV373" s="140" t="n">
        <v>0</v>
      </c>
      <c r="AW373" s="140" t="n">
        <v>0</v>
      </c>
      <c r="AX373" s="140" t="n">
        <v>0</v>
      </c>
      <c r="AY373" s="141" t="n">
        <v>0</v>
      </c>
      <c r="AZ373" s="140" t="n">
        <v>1</v>
      </c>
      <c r="BA373" s="140" t="n">
        <v>0</v>
      </c>
      <c r="BB373" s="140" t="n">
        <v>1</v>
      </c>
      <c r="BC373" s="140" t="n">
        <v>0</v>
      </c>
      <c r="BD373" s="140" t="n">
        <v>1</v>
      </c>
      <c r="BE373" s="140" t="n">
        <v>0</v>
      </c>
      <c r="BF373" s="140" t="n">
        <v>1</v>
      </c>
      <c r="BG373" s="140" t="n">
        <v>0</v>
      </c>
      <c r="BH373" s="140" t="n">
        <v>1</v>
      </c>
      <c r="BI373" s="140" t="n">
        <v>0</v>
      </c>
      <c r="BJ373" s="140" t="n">
        <v>1</v>
      </c>
      <c r="BK373" s="140" t="n">
        <v>0</v>
      </c>
      <c r="BL373" s="140" t="n">
        <v>1</v>
      </c>
      <c r="BM373" s="140" t="n">
        <v>0</v>
      </c>
      <c r="BN373" s="140" t="n">
        <v>1</v>
      </c>
      <c r="BO373" s="140" t="n">
        <v>0</v>
      </c>
      <c r="BP373" s="140" t="n">
        <v>1</v>
      </c>
      <c r="BQ373" s="140" t="n">
        <v>0</v>
      </c>
      <c r="BR373" s="140" t="n">
        <v>1</v>
      </c>
      <c r="BS373" s="140" t="n">
        <v>0</v>
      </c>
      <c r="BT373" s="140" t="n">
        <v>1</v>
      </c>
      <c r="BU373" s="140" t="n">
        <v>0</v>
      </c>
      <c r="BV373" s="140" t="n">
        <v>1</v>
      </c>
      <c r="BW373" s="140" t="n">
        <v>0</v>
      </c>
      <c r="BX373" s="140" t="n">
        <v>1</v>
      </c>
      <c r="BY373" s="140" t="n">
        <v>0</v>
      </c>
      <c r="BZ373" s="140" t="n">
        <v>1</v>
      </c>
      <c r="CA373" s="140" t="n">
        <v>0</v>
      </c>
      <c r="CB373" s="140" t="n">
        <v>1</v>
      </c>
      <c r="CC373" s="140" t="n">
        <v>0</v>
      </c>
      <c r="CD373" s="140" t="n">
        <v>1</v>
      </c>
      <c r="CE373" s="137" t="s">
        <v>183</v>
      </c>
      <c r="CF373" s="137" t="s">
        <v>183</v>
      </c>
      <c r="CG373" s="137" t="s">
        <v>183</v>
      </c>
      <c r="CH373" s="137" t="s">
        <v>183</v>
      </c>
      <c r="CI373" s="137" t="s">
        <v>169</v>
      </c>
      <c r="CJ373" s="137" t="s">
        <v>170</v>
      </c>
      <c r="CK373" s="137" t="s">
        <v>169</v>
      </c>
      <c r="CL373" s="137" t="s">
        <v>270</v>
      </c>
      <c r="CM373" s="137" t="s">
        <v>169</v>
      </c>
      <c r="CN373" s="137" t="s">
        <v>172</v>
      </c>
      <c r="CO373" s="140" t="s">
        <v>173</v>
      </c>
      <c r="CP373" s="140" t="s">
        <v>174</v>
      </c>
      <c r="CQ373" s="140" t="s">
        <v>173</v>
      </c>
      <c r="CR373" s="140" t="s">
        <v>174</v>
      </c>
      <c r="CS373" s="138" t="n">
        <v>8</v>
      </c>
      <c r="CT373" s="140" t="n">
        <v>0</v>
      </c>
      <c r="CU373" s="140" t="n">
        <v>0</v>
      </c>
      <c r="CV373" s="140" t="n">
        <v>0</v>
      </c>
      <c r="CW373" s="140" t="n">
        <v>1</v>
      </c>
      <c r="CX373" s="140" t="n">
        <v>1</v>
      </c>
      <c r="CY373" s="140" t="n">
        <v>0</v>
      </c>
      <c r="CZ373" s="138" t="n">
        <v>0</v>
      </c>
      <c r="DA373" s="142" t="n">
        <v>8</v>
      </c>
      <c r="DB373" s="142" t="n">
        <v>0</v>
      </c>
      <c r="DC373" s="142" t="n">
        <v>0</v>
      </c>
      <c r="DD373" s="142" t="n">
        <v>0</v>
      </c>
      <c r="DE373" s="142" t="n">
        <v>0</v>
      </c>
      <c r="DF373" s="142" t="n">
        <v>0</v>
      </c>
      <c r="DG373" s="142" t="n">
        <v>0</v>
      </c>
      <c r="DH373" s="142" t="n">
        <v>0</v>
      </c>
      <c r="DI373" s="143" t="n">
        <v>0</v>
      </c>
      <c r="DJ373" s="143" t="n">
        <v>0</v>
      </c>
      <c r="DK373" s="143" t="n">
        <v>0</v>
      </c>
      <c r="DL373" s="143" t="n">
        <v>1</v>
      </c>
      <c r="DM373" s="143" t="n">
        <v>16384</v>
      </c>
      <c r="DN373" s="143" t="s">
        <v>175</v>
      </c>
      <c r="DO373" s="143" t="n">
        <v>0</v>
      </c>
      <c r="DP373" s="143" t="n">
        <v>0</v>
      </c>
      <c r="DQ373" s="138" t="n">
        <v>0</v>
      </c>
      <c r="DR373" s="143" t="n">
        <f aca="false">(DQ373*H373*I373*J373)</f>
        <v>0</v>
      </c>
      <c r="DS373" s="143" t="s">
        <v>176</v>
      </c>
      <c r="DT373" s="143" t="n">
        <f aca="false">IF(EXACT(MIDB(A373,35,1),2),1,0)</f>
        <v>1</v>
      </c>
      <c r="DU373" s="144" t="n">
        <f aca="false">IF(P373&gt;0,1,0)</f>
        <v>0</v>
      </c>
      <c r="DV373" s="143" t="n">
        <f aca="false">(IF(((EXACT("MICRON",K373))+(EXACT("INTEL",K373))),1,0))*(IF(EXACT("1",CV373),1,0))</f>
        <v>0</v>
      </c>
      <c r="DW373" s="143" t="n">
        <f aca="false">IF(EXACT(C373,D373),1,0)</f>
        <v>1</v>
      </c>
      <c r="DX373" s="143" t="n">
        <f aca="false">IF(IF(EXACT("TOSHIBA",K373),IF((O373*256)&gt;EU373/C373,1,0),0),EU373/C373,0)</f>
        <v>0</v>
      </c>
      <c r="DY373" s="143" t="n">
        <f aca="false">IF(CS373&lt;9,0,IF(CS373&lt;13,1,IF(CS373&lt;17,2,3)))</f>
        <v>0</v>
      </c>
      <c r="DZ373" s="143" t="n">
        <v>0</v>
      </c>
      <c r="EA373" s="145" t="n">
        <f aca="false">EL373*E373</f>
        <v>4096</v>
      </c>
      <c r="EB373" s="143" t="n">
        <f aca="false">E373*EK373</f>
        <v>4096</v>
      </c>
      <c r="EC373" s="143" t="n">
        <f aca="false">POWER(2,EP373)</f>
        <v>1024</v>
      </c>
      <c r="ED373" s="143" t="n">
        <f aca="false">LOG(H373,2)</f>
        <v>1</v>
      </c>
      <c r="EE373" s="143" t="n">
        <f aca="false">H373-1</f>
        <v>1</v>
      </c>
      <c r="EF373" s="143" t="n">
        <f aca="false">LOG(I373,2)</f>
        <v>0</v>
      </c>
      <c r="EG373" s="143" t="n">
        <f aca="false">I373-1</f>
        <v>0</v>
      </c>
      <c r="EH373" s="143" t="n">
        <f aca="false">J373-1</f>
        <v>1</v>
      </c>
      <c r="EI373" s="143" t="n">
        <f aca="false">IF(EXACT("SAMSUNG",K373),1,IF(EXACT("TOSHIBA",K373),2,IF(EXACT("MICRON",K373),3,IF(EXACT("INTEL",K373),4,0))))</f>
        <v>4</v>
      </c>
      <c r="EJ373" s="143" t="n">
        <f aca="false">POWER(2,EO373)-1</f>
        <v>4095</v>
      </c>
      <c r="EK373" s="143" t="n">
        <f aca="false">D373*H373*I373*J373</f>
        <v>512</v>
      </c>
      <c r="EL373" s="143" t="n">
        <f aca="false">C373*H373*I373*J373</f>
        <v>512</v>
      </c>
      <c r="EM373" s="143" t="n">
        <f aca="false">LOG(EL373,2)</f>
        <v>9</v>
      </c>
      <c r="EN373" s="143" t="n">
        <f aca="false">LOG(C373,2)</f>
        <v>7</v>
      </c>
      <c r="EO373" s="143" t="n">
        <f aca="false">EM373+EQ373</f>
        <v>12</v>
      </c>
      <c r="EP373" s="143" t="n">
        <f aca="false">EN373+EQ373</f>
        <v>10</v>
      </c>
      <c r="EQ373" s="143" t="n">
        <f aca="false">LOG(E373,2)</f>
        <v>3</v>
      </c>
      <c r="ER373" s="145" t="n">
        <f aca="false">IF(H373&gt;1,IF(EXACT(EU373,C373),EN373+1,EN373),EN373)</f>
        <v>8</v>
      </c>
      <c r="ES373" s="146" t="n">
        <f aca="false">LOG(EL373/C373,2)</f>
        <v>2</v>
      </c>
      <c r="ET373" s="143" t="n">
        <f aca="false">POWER(2,EQ373)-1</f>
        <v>7</v>
      </c>
      <c r="EU373" s="145" t="n">
        <f aca="false">F373*C373</f>
        <v>128</v>
      </c>
      <c r="EV373" s="145" t="n">
        <f aca="false">G373*C373</f>
        <v>0</v>
      </c>
      <c r="EW373" s="143" t="n">
        <v>0</v>
      </c>
      <c r="EX373" s="143" t="n">
        <f aca="false">J373-1</f>
        <v>1</v>
      </c>
      <c r="EY373" s="143" t="n">
        <f aca="false">IF(P373&gt;0,P373*H373*I373,O373*256*H373*I373)</f>
        <v>4096</v>
      </c>
      <c r="EZ373" s="143" t="n">
        <v>0</v>
      </c>
      <c r="FA373" s="143" t="n">
        <v>0</v>
      </c>
      <c r="FB373" s="136" t="s">
        <v>177</v>
      </c>
      <c r="FC373" s="136" t="n">
        <v>0</v>
      </c>
      <c r="FD373" s="136" t="s">
        <v>178</v>
      </c>
      <c r="FE373" s="136" t="s">
        <v>179</v>
      </c>
      <c r="FF373" s="147" t="s">
        <v>180</v>
      </c>
    </row>
    <row r="374" s="136" customFormat="true" ht="15.75" hidden="false" customHeight="false" outlineLevel="0" collapsed="false">
      <c r="A374" s="137" t="s">
        <v>933</v>
      </c>
      <c r="B374" s="140" t="s">
        <v>934</v>
      </c>
      <c r="C374" s="137" t="n">
        <v>128</v>
      </c>
      <c r="D374" s="137" t="n">
        <v>128</v>
      </c>
      <c r="E374" s="137" t="n">
        <v>8</v>
      </c>
      <c r="F374" s="138" t="n">
        <v>1</v>
      </c>
      <c r="G374" s="139" t="n">
        <v>0</v>
      </c>
      <c r="H374" s="137" t="n">
        <v>2</v>
      </c>
      <c r="I374" s="137" t="n">
        <v>1</v>
      </c>
      <c r="J374" s="137" t="n">
        <v>1</v>
      </c>
      <c r="K374" s="137" t="s">
        <v>826</v>
      </c>
      <c r="L374" s="140" t="s">
        <v>165</v>
      </c>
      <c r="M374" s="140" t="s">
        <v>217</v>
      </c>
      <c r="N374" s="140" t="s">
        <v>166</v>
      </c>
      <c r="O374" s="137" t="n">
        <v>8</v>
      </c>
      <c r="P374" s="140" t="n">
        <v>0</v>
      </c>
      <c r="Q374" s="140" t="n">
        <v>10000</v>
      </c>
      <c r="R374" s="140" t="n">
        <v>5</v>
      </c>
      <c r="S374" s="136" t="n">
        <v>0</v>
      </c>
      <c r="T374" s="136" t="n">
        <v>1</v>
      </c>
      <c r="U374" s="136" t="n">
        <v>2</v>
      </c>
      <c r="V374" s="136" t="n">
        <v>3</v>
      </c>
      <c r="W374" s="136" t="n">
        <v>4</v>
      </c>
      <c r="X374" s="136" t="n">
        <v>5</v>
      </c>
      <c r="Y374" s="136" t="n">
        <v>6</v>
      </c>
      <c r="Z374" s="136" t="n">
        <v>7</v>
      </c>
      <c r="AA374" s="136" t="n">
        <v>8</v>
      </c>
      <c r="AB374" s="136" t="n">
        <v>9</v>
      </c>
      <c r="AC374" s="140" t="n">
        <v>10</v>
      </c>
      <c r="AD374" s="140" t="n">
        <v>11</v>
      </c>
      <c r="AE374" s="140" t="n">
        <v>12</v>
      </c>
      <c r="AF374" s="140" t="n">
        <v>13</v>
      </c>
      <c r="AG374" s="140" t="n">
        <v>14</v>
      </c>
      <c r="AH374" s="140" t="n">
        <v>15</v>
      </c>
      <c r="AI374" s="140" t="n">
        <v>0</v>
      </c>
      <c r="AJ374" s="140" t="n">
        <v>0</v>
      </c>
      <c r="AK374" s="140" t="n">
        <v>0</v>
      </c>
      <c r="AL374" s="140" t="n">
        <v>0</v>
      </c>
      <c r="AM374" s="140" t="n">
        <v>0</v>
      </c>
      <c r="AN374" s="140" t="n">
        <v>0</v>
      </c>
      <c r="AO374" s="140" t="n">
        <v>0</v>
      </c>
      <c r="AP374" s="140" t="n">
        <v>0</v>
      </c>
      <c r="AQ374" s="140" t="n">
        <v>0</v>
      </c>
      <c r="AR374" s="140" t="n">
        <v>0</v>
      </c>
      <c r="AS374" s="140" t="n">
        <v>0</v>
      </c>
      <c r="AT374" s="140" t="n">
        <v>0</v>
      </c>
      <c r="AU374" s="140" t="n">
        <v>0</v>
      </c>
      <c r="AV374" s="140" t="n">
        <v>0</v>
      </c>
      <c r="AW374" s="140" t="n">
        <v>0</v>
      </c>
      <c r="AX374" s="140" t="n">
        <v>0</v>
      </c>
      <c r="AY374" s="141" t="n">
        <v>0</v>
      </c>
      <c r="AZ374" s="140" t="n">
        <v>1</v>
      </c>
      <c r="BA374" s="140" t="n">
        <v>0</v>
      </c>
      <c r="BB374" s="140" t="n">
        <v>1</v>
      </c>
      <c r="BC374" s="140" t="n">
        <v>0</v>
      </c>
      <c r="BD374" s="140" t="n">
        <v>1</v>
      </c>
      <c r="BE374" s="140" t="n">
        <v>0</v>
      </c>
      <c r="BF374" s="140" t="n">
        <v>1</v>
      </c>
      <c r="BG374" s="140" t="n">
        <v>0</v>
      </c>
      <c r="BH374" s="140" t="n">
        <v>1</v>
      </c>
      <c r="BI374" s="140" t="n">
        <v>0</v>
      </c>
      <c r="BJ374" s="140" t="n">
        <v>1</v>
      </c>
      <c r="BK374" s="140" t="n">
        <v>0</v>
      </c>
      <c r="BL374" s="140" t="n">
        <v>1</v>
      </c>
      <c r="BM374" s="140" t="n">
        <v>0</v>
      </c>
      <c r="BN374" s="140" t="n">
        <v>1</v>
      </c>
      <c r="BO374" s="140" t="n">
        <v>0</v>
      </c>
      <c r="BP374" s="140" t="n">
        <v>1</v>
      </c>
      <c r="BQ374" s="140" t="n">
        <v>0</v>
      </c>
      <c r="BR374" s="140" t="n">
        <v>1</v>
      </c>
      <c r="BS374" s="140" t="n">
        <v>0</v>
      </c>
      <c r="BT374" s="140" t="n">
        <v>1</v>
      </c>
      <c r="BU374" s="140" t="n">
        <v>0</v>
      </c>
      <c r="BV374" s="140" t="n">
        <v>1</v>
      </c>
      <c r="BW374" s="140" t="n">
        <v>0</v>
      </c>
      <c r="BX374" s="140" t="n">
        <v>1</v>
      </c>
      <c r="BY374" s="140" t="n">
        <v>0</v>
      </c>
      <c r="BZ374" s="140" t="n">
        <v>1</v>
      </c>
      <c r="CA374" s="140" t="n">
        <v>0</v>
      </c>
      <c r="CB374" s="140" t="n">
        <v>1</v>
      </c>
      <c r="CC374" s="140" t="n">
        <v>0</v>
      </c>
      <c r="CD374" s="140" t="n">
        <v>1</v>
      </c>
      <c r="CE374" s="137" t="s">
        <v>183</v>
      </c>
      <c r="CF374" s="137" t="s">
        <v>183</v>
      </c>
      <c r="CG374" s="137" t="s">
        <v>183</v>
      </c>
      <c r="CH374" s="137" t="s">
        <v>183</v>
      </c>
      <c r="CI374" s="137" t="s">
        <v>169</v>
      </c>
      <c r="CJ374" s="137" t="s">
        <v>170</v>
      </c>
      <c r="CK374" s="137" t="s">
        <v>169</v>
      </c>
      <c r="CL374" s="137" t="s">
        <v>270</v>
      </c>
      <c r="CM374" s="137" t="s">
        <v>169</v>
      </c>
      <c r="CN374" s="137" t="s">
        <v>172</v>
      </c>
      <c r="CO374" s="140" t="s">
        <v>173</v>
      </c>
      <c r="CP374" s="140" t="s">
        <v>174</v>
      </c>
      <c r="CQ374" s="140" t="s">
        <v>173</v>
      </c>
      <c r="CR374" s="140" t="s">
        <v>174</v>
      </c>
      <c r="CS374" s="138" t="n">
        <v>24</v>
      </c>
      <c r="CT374" s="140" t="n">
        <v>0</v>
      </c>
      <c r="CU374" s="140" t="n">
        <v>0</v>
      </c>
      <c r="CV374" s="140" t="n">
        <v>0</v>
      </c>
      <c r="CW374" s="140" t="n">
        <v>1</v>
      </c>
      <c r="CX374" s="140" t="n">
        <v>1</v>
      </c>
      <c r="CY374" s="140" t="n">
        <v>1</v>
      </c>
      <c r="CZ374" s="138" t="n">
        <v>0</v>
      </c>
      <c r="DA374" s="142" t="n">
        <v>8</v>
      </c>
      <c r="DB374" s="142" t="n">
        <v>0</v>
      </c>
      <c r="DC374" s="142" t="n">
        <v>0</v>
      </c>
      <c r="DD374" s="142" t="n">
        <v>0</v>
      </c>
      <c r="DE374" s="142" t="n">
        <v>0</v>
      </c>
      <c r="DF374" s="142" t="n">
        <v>0</v>
      </c>
      <c r="DG374" s="142" t="n">
        <v>0</v>
      </c>
      <c r="DH374" s="142" t="n">
        <v>0</v>
      </c>
      <c r="DI374" s="143" t="n">
        <v>0</v>
      </c>
      <c r="DJ374" s="143" t="n">
        <v>0</v>
      </c>
      <c r="DK374" s="143" t="n">
        <v>0</v>
      </c>
      <c r="DL374" s="143" t="n">
        <v>1</v>
      </c>
      <c r="DM374" s="143" t="n">
        <v>16384</v>
      </c>
      <c r="DN374" s="143" t="s">
        <v>175</v>
      </c>
      <c r="DO374" s="143" t="n">
        <v>0</v>
      </c>
      <c r="DP374" s="143" t="n">
        <v>0</v>
      </c>
      <c r="DQ374" s="138" t="n">
        <v>0</v>
      </c>
      <c r="DR374" s="143" t="n">
        <f aca="false">(DQ374*H374*I374*J374)</f>
        <v>0</v>
      </c>
      <c r="DS374" s="143" t="s">
        <v>176</v>
      </c>
      <c r="DT374" s="143" t="n">
        <f aca="false">IF(EXACT(MIDB(A374,35,1),2),1,0)</f>
        <v>1</v>
      </c>
      <c r="DU374" s="144" t="n">
        <f aca="false">IF(P374&gt;0,1,0)</f>
        <v>0</v>
      </c>
      <c r="DV374" s="143" t="n">
        <f aca="false">(IF(((EXACT("MICRON",K374))+(EXACT("INTEL",K374))),1,0))*(IF(EXACT("1",CV374),1,0))</f>
        <v>0</v>
      </c>
      <c r="DW374" s="143" t="n">
        <f aca="false">IF(EXACT(C374,D374),1,0)</f>
        <v>1</v>
      </c>
      <c r="DX374" s="143" t="n">
        <f aca="false">IF(IF(EXACT("TOSHIBA",K374),IF((O374*256)&gt;EU374/C374,1,0),0),EU374/C374,0)</f>
        <v>0</v>
      </c>
      <c r="DY374" s="143" t="n">
        <f aca="false">IF(CS374&lt;9,0,IF(CS374&lt;13,1,IF(CS374&lt;17,2,3)))</f>
        <v>3</v>
      </c>
      <c r="DZ374" s="143" t="n">
        <v>0</v>
      </c>
      <c r="EA374" s="145" t="n">
        <f aca="false">EL374*E374</f>
        <v>2048</v>
      </c>
      <c r="EB374" s="143" t="n">
        <f aca="false">E374*EK374</f>
        <v>2048</v>
      </c>
      <c r="EC374" s="143" t="n">
        <f aca="false">POWER(2,EP374)</f>
        <v>1024</v>
      </c>
      <c r="ED374" s="143" t="n">
        <f aca="false">LOG(H374,2)</f>
        <v>1</v>
      </c>
      <c r="EE374" s="143" t="n">
        <f aca="false">H374-1</f>
        <v>1</v>
      </c>
      <c r="EF374" s="143" t="n">
        <f aca="false">LOG(I374,2)</f>
        <v>0</v>
      </c>
      <c r="EG374" s="143" t="n">
        <f aca="false">I374-1</f>
        <v>0</v>
      </c>
      <c r="EH374" s="143" t="n">
        <f aca="false">J374-1</f>
        <v>0</v>
      </c>
      <c r="EI374" s="143" t="n">
        <f aca="false">IF(EXACT("SAMSUNG",K374),1,IF(EXACT("TOSHIBA",K374),2,IF(EXACT("MICRON",K374),3,IF(EXACT("INTEL",K374),4,0))))</f>
        <v>4</v>
      </c>
      <c r="EJ374" s="143" t="n">
        <f aca="false">POWER(2,EO374)-1</f>
        <v>2047</v>
      </c>
      <c r="EK374" s="143" t="n">
        <f aca="false">D374*H374*I374*J374</f>
        <v>256</v>
      </c>
      <c r="EL374" s="143" t="n">
        <f aca="false">C374*H374*I374*J374</f>
        <v>256</v>
      </c>
      <c r="EM374" s="143" t="n">
        <f aca="false">LOG(EL374,2)</f>
        <v>8</v>
      </c>
      <c r="EN374" s="143" t="n">
        <f aca="false">LOG(C374,2)</f>
        <v>7</v>
      </c>
      <c r="EO374" s="143" t="n">
        <f aca="false">EM374+EQ374</f>
        <v>11</v>
      </c>
      <c r="EP374" s="143" t="n">
        <f aca="false">EN374+EQ374</f>
        <v>10</v>
      </c>
      <c r="EQ374" s="143" t="n">
        <f aca="false">LOG(E374,2)</f>
        <v>3</v>
      </c>
      <c r="ER374" s="145" t="n">
        <f aca="false">IF(H374&gt;1,IF(EXACT(EU374,C374),EN374+1,EN374),EN374)</f>
        <v>8</v>
      </c>
      <c r="ES374" s="146" t="n">
        <f aca="false">LOG(EL374/C374,2)</f>
        <v>1</v>
      </c>
      <c r="ET374" s="143" t="n">
        <f aca="false">POWER(2,EQ374)-1</f>
        <v>7</v>
      </c>
      <c r="EU374" s="145" t="n">
        <f aca="false">F374*C374</f>
        <v>128</v>
      </c>
      <c r="EV374" s="145" t="n">
        <f aca="false">G374*C374</f>
        <v>0</v>
      </c>
      <c r="EW374" s="143" t="n">
        <v>0</v>
      </c>
      <c r="EX374" s="143" t="n">
        <f aca="false">J374-1</f>
        <v>0</v>
      </c>
      <c r="EY374" s="143" t="n">
        <f aca="false">IF(P374&gt;0,P374*H374*I374,O374*256*H374*I374)</f>
        <v>4096</v>
      </c>
      <c r="EZ374" s="143" t="n">
        <v>0</v>
      </c>
      <c r="FA374" s="143" t="n">
        <v>0</v>
      </c>
      <c r="FB374" s="136" t="s">
        <v>177</v>
      </c>
      <c r="FC374" s="136" t="n">
        <v>0</v>
      </c>
      <c r="FD374" s="136" t="s">
        <v>178</v>
      </c>
      <c r="FE374" s="136" t="s">
        <v>179</v>
      </c>
      <c r="FF374" s="147" t="s">
        <v>180</v>
      </c>
    </row>
    <row r="375" s="136" customFormat="true" ht="15.75" hidden="false" customHeight="false" outlineLevel="0" collapsed="false">
      <c r="A375" s="137" t="s">
        <v>935</v>
      </c>
      <c r="B375" s="140" t="s">
        <v>936</v>
      </c>
      <c r="C375" s="137" t="n">
        <v>64</v>
      </c>
      <c r="D375" s="137" t="n">
        <v>64</v>
      </c>
      <c r="E375" s="137" t="n">
        <v>8</v>
      </c>
      <c r="F375" s="138" t="n">
        <v>1</v>
      </c>
      <c r="G375" s="139" t="n">
        <v>0</v>
      </c>
      <c r="H375" s="137" t="n">
        <v>2</v>
      </c>
      <c r="I375" s="137" t="n">
        <v>1</v>
      </c>
      <c r="J375" s="137" t="n">
        <v>1</v>
      </c>
      <c r="K375" s="137" t="s">
        <v>826</v>
      </c>
      <c r="L375" s="140" t="s">
        <v>165</v>
      </c>
      <c r="M375" s="140" t="s">
        <v>217</v>
      </c>
      <c r="N375" s="140" t="s">
        <v>166</v>
      </c>
      <c r="O375" s="137" t="n">
        <v>8</v>
      </c>
      <c r="P375" s="140" t="n">
        <v>0</v>
      </c>
      <c r="Q375" s="140" t="n">
        <v>10000</v>
      </c>
      <c r="R375" s="140" t="n">
        <v>5</v>
      </c>
      <c r="S375" s="136" t="n">
        <v>0</v>
      </c>
      <c r="T375" s="136" t="n">
        <v>1</v>
      </c>
      <c r="U375" s="136" t="n">
        <v>2</v>
      </c>
      <c r="V375" s="136" t="n">
        <v>3</v>
      </c>
      <c r="W375" s="136" t="n">
        <v>4</v>
      </c>
      <c r="X375" s="136" t="n">
        <v>5</v>
      </c>
      <c r="Y375" s="136" t="n">
        <v>6</v>
      </c>
      <c r="Z375" s="136" t="n">
        <v>7</v>
      </c>
      <c r="AA375" s="136" t="n">
        <v>8</v>
      </c>
      <c r="AB375" s="136" t="n">
        <v>9</v>
      </c>
      <c r="AC375" s="140" t="n">
        <v>10</v>
      </c>
      <c r="AD375" s="140" t="n">
        <v>11</v>
      </c>
      <c r="AE375" s="140" t="n">
        <v>12</v>
      </c>
      <c r="AF375" s="140" t="n">
        <v>13</v>
      </c>
      <c r="AG375" s="140" t="n">
        <v>14</v>
      </c>
      <c r="AH375" s="140" t="n">
        <v>15</v>
      </c>
      <c r="AI375" s="140" t="n">
        <v>0</v>
      </c>
      <c r="AJ375" s="140" t="n">
        <v>0</v>
      </c>
      <c r="AK375" s="140" t="n">
        <v>0</v>
      </c>
      <c r="AL375" s="140" t="n">
        <v>0</v>
      </c>
      <c r="AM375" s="140" t="n">
        <v>0</v>
      </c>
      <c r="AN375" s="140" t="n">
        <v>0</v>
      </c>
      <c r="AO375" s="140" t="n">
        <v>0</v>
      </c>
      <c r="AP375" s="140" t="n">
        <v>0</v>
      </c>
      <c r="AQ375" s="140" t="n">
        <v>0</v>
      </c>
      <c r="AR375" s="140" t="n">
        <v>0</v>
      </c>
      <c r="AS375" s="140" t="n">
        <v>0</v>
      </c>
      <c r="AT375" s="140" t="n">
        <v>0</v>
      </c>
      <c r="AU375" s="140" t="n">
        <v>0</v>
      </c>
      <c r="AV375" s="140" t="n">
        <v>0</v>
      </c>
      <c r="AW375" s="140" t="n">
        <v>0</v>
      </c>
      <c r="AX375" s="140" t="n">
        <v>0</v>
      </c>
      <c r="AY375" s="141" t="n">
        <v>0</v>
      </c>
      <c r="AZ375" s="140" t="n">
        <v>1</v>
      </c>
      <c r="BA375" s="140" t="n">
        <v>0</v>
      </c>
      <c r="BB375" s="140" t="n">
        <v>1</v>
      </c>
      <c r="BC375" s="140" t="n">
        <v>0</v>
      </c>
      <c r="BD375" s="140" t="n">
        <v>1</v>
      </c>
      <c r="BE375" s="140" t="n">
        <v>0</v>
      </c>
      <c r="BF375" s="140" t="n">
        <v>1</v>
      </c>
      <c r="BG375" s="140" t="n">
        <v>0</v>
      </c>
      <c r="BH375" s="140" t="n">
        <v>1</v>
      </c>
      <c r="BI375" s="140" t="n">
        <v>0</v>
      </c>
      <c r="BJ375" s="140" t="n">
        <v>1</v>
      </c>
      <c r="BK375" s="140" t="n">
        <v>0</v>
      </c>
      <c r="BL375" s="140" t="n">
        <v>1</v>
      </c>
      <c r="BM375" s="140" t="n">
        <v>0</v>
      </c>
      <c r="BN375" s="140" t="n">
        <v>1</v>
      </c>
      <c r="BO375" s="140" t="n">
        <v>0</v>
      </c>
      <c r="BP375" s="140" t="n">
        <v>1</v>
      </c>
      <c r="BQ375" s="140" t="n">
        <v>0</v>
      </c>
      <c r="BR375" s="140" t="n">
        <v>1</v>
      </c>
      <c r="BS375" s="140" t="n">
        <v>0</v>
      </c>
      <c r="BT375" s="140" t="n">
        <v>1</v>
      </c>
      <c r="BU375" s="140" t="n">
        <v>0</v>
      </c>
      <c r="BV375" s="140" t="n">
        <v>1</v>
      </c>
      <c r="BW375" s="140" t="n">
        <v>0</v>
      </c>
      <c r="BX375" s="140" t="n">
        <v>1</v>
      </c>
      <c r="BY375" s="140" t="n">
        <v>0</v>
      </c>
      <c r="BZ375" s="140" t="n">
        <v>1</v>
      </c>
      <c r="CA375" s="140" t="n">
        <v>0</v>
      </c>
      <c r="CB375" s="140" t="n">
        <v>1</v>
      </c>
      <c r="CC375" s="140" t="n">
        <v>0</v>
      </c>
      <c r="CD375" s="140" t="n">
        <v>1</v>
      </c>
      <c r="CE375" s="137" t="s">
        <v>183</v>
      </c>
      <c r="CF375" s="137" t="s">
        <v>183</v>
      </c>
      <c r="CG375" s="137" t="s">
        <v>183</v>
      </c>
      <c r="CH375" s="137" t="s">
        <v>183</v>
      </c>
      <c r="CI375" s="137" t="s">
        <v>169</v>
      </c>
      <c r="CJ375" s="137" t="s">
        <v>170</v>
      </c>
      <c r="CK375" s="137" t="s">
        <v>169</v>
      </c>
      <c r="CL375" s="137" t="s">
        <v>270</v>
      </c>
      <c r="CM375" s="137" t="s">
        <v>169</v>
      </c>
      <c r="CN375" s="137" t="s">
        <v>172</v>
      </c>
      <c r="CO375" s="140" t="s">
        <v>173</v>
      </c>
      <c r="CP375" s="140" t="s">
        <v>174</v>
      </c>
      <c r="CQ375" s="140" t="s">
        <v>173</v>
      </c>
      <c r="CR375" s="140" t="s">
        <v>174</v>
      </c>
      <c r="CS375" s="138" t="n">
        <v>8</v>
      </c>
      <c r="CT375" s="140" t="n">
        <v>0</v>
      </c>
      <c r="CU375" s="140" t="n">
        <v>0</v>
      </c>
      <c r="CV375" s="140" t="n">
        <v>0</v>
      </c>
      <c r="CW375" s="140" t="n">
        <v>1</v>
      </c>
      <c r="CX375" s="140" t="n">
        <v>1</v>
      </c>
      <c r="CY375" s="140" t="n">
        <v>0</v>
      </c>
      <c r="CZ375" s="138" t="n">
        <v>0</v>
      </c>
      <c r="DA375" s="142" t="n">
        <v>8</v>
      </c>
      <c r="DB375" s="142" t="n">
        <v>0</v>
      </c>
      <c r="DC375" s="142" t="n">
        <v>0</v>
      </c>
      <c r="DD375" s="142" t="n">
        <v>0</v>
      </c>
      <c r="DE375" s="142" t="n">
        <v>0</v>
      </c>
      <c r="DF375" s="142" t="n">
        <v>0</v>
      </c>
      <c r="DG375" s="142" t="n">
        <v>0</v>
      </c>
      <c r="DH375" s="142" t="n">
        <v>0</v>
      </c>
      <c r="DI375" s="143" t="n">
        <v>0</v>
      </c>
      <c r="DJ375" s="143" t="n">
        <v>0</v>
      </c>
      <c r="DK375" s="143" t="n">
        <v>0</v>
      </c>
      <c r="DL375" s="143" t="n">
        <v>1</v>
      </c>
      <c r="DM375" s="143" t="n">
        <v>16384</v>
      </c>
      <c r="DN375" s="143" t="s">
        <v>175</v>
      </c>
      <c r="DO375" s="143" t="n">
        <v>0</v>
      </c>
      <c r="DP375" s="143" t="n">
        <v>0</v>
      </c>
      <c r="DQ375" s="138" t="n">
        <v>0</v>
      </c>
      <c r="DR375" s="143" t="n">
        <f aca="false">(DQ375*H375*I375*J375)</f>
        <v>0</v>
      </c>
      <c r="DS375" s="143" t="s">
        <v>176</v>
      </c>
      <c r="DT375" s="143" t="n">
        <f aca="false">IF(EXACT(MIDB(A375,35,1),2),1,0)</f>
        <v>1</v>
      </c>
      <c r="DU375" s="144" t="n">
        <f aca="false">IF(P375&gt;0,1,0)</f>
        <v>0</v>
      </c>
      <c r="DV375" s="143" t="n">
        <f aca="false">(IF(((EXACT("MICRON",K375))+(EXACT("INTEL",K375))),1,0))*(IF(EXACT("1",CV375),1,0))</f>
        <v>0</v>
      </c>
      <c r="DW375" s="143" t="n">
        <f aca="false">IF(EXACT(C375,D375),1,0)</f>
        <v>1</v>
      </c>
      <c r="DX375" s="143" t="n">
        <f aca="false">IF(IF(EXACT("TOSHIBA",K375),IF((O375*256)&gt;EU375/C375,1,0),0),EU375/C375,0)</f>
        <v>0</v>
      </c>
      <c r="DY375" s="143" t="n">
        <f aca="false">IF(CS375&lt;9,0,IF(CS375&lt;13,1,IF(CS375&lt;17,2,3)))</f>
        <v>0</v>
      </c>
      <c r="DZ375" s="143" t="n">
        <v>0</v>
      </c>
      <c r="EA375" s="145" t="n">
        <f aca="false">EL375*E375</f>
        <v>1024</v>
      </c>
      <c r="EB375" s="143" t="n">
        <f aca="false">E375*EK375</f>
        <v>1024</v>
      </c>
      <c r="EC375" s="143" t="n">
        <f aca="false">POWER(2,EP375)</f>
        <v>512</v>
      </c>
      <c r="ED375" s="143" t="n">
        <f aca="false">LOG(H375,2)</f>
        <v>1</v>
      </c>
      <c r="EE375" s="143" t="n">
        <f aca="false">H375-1</f>
        <v>1</v>
      </c>
      <c r="EF375" s="143" t="n">
        <f aca="false">LOG(I375,2)</f>
        <v>0</v>
      </c>
      <c r="EG375" s="143" t="n">
        <f aca="false">I375-1</f>
        <v>0</v>
      </c>
      <c r="EH375" s="143" t="n">
        <f aca="false">J375-1</f>
        <v>0</v>
      </c>
      <c r="EI375" s="143" t="n">
        <f aca="false">IF(EXACT("SAMSUNG",K375),1,IF(EXACT("TOSHIBA",K375),2,IF(EXACT("MICRON",K375),3,IF(EXACT("INTEL",K375),4,0))))</f>
        <v>4</v>
      </c>
      <c r="EJ375" s="143" t="n">
        <f aca="false">POWER(2,EO375)-1</f>
        <v>1023</v>
      </c>
      <c r="EK375" s="143" t="n">
        <f aca="false">D375*H375*I375*J375</f>
        <v>128</v>
      </c>
      <c r="EL375" s="143" t="n">
        <f aca="false">C375*H375*I375*J375</f>
        <v>128</v>
      </c>
      <c r="EM375" s="143" t="n">
        <f aca="false">LOG(EL375,2)</f>
        <v>7</v>
      </c>
      <c r="EN375" s="143" t="n">
        <f aca="false">LOG(C375,2)</f>
        <v>6</v>
      </c>
      <c r="EO375" s="143" t="n">
        <f aca="false">EM375+EQ375</f>
        <v>10</v>
      </c>
      <c r="EP375" s="143" t="n">
        <f aca="false">EN375+EQ375</f>
        <v>9</v>
      </c>
      <c r="EQ375" s="143" t="n">
        <f aca="false">LOG(E375,2)</f>
        <v>3</v>
      </c>
      <c r="ER375" s="145" t="n">
        <f aca="false">IF(H375&gt;1,IF(EXACT(EU375,C375),EN375+1,EN375),EN375)</f>
        <v>7</v>
      </c>
      <c r="ES375" s="146" t="n">
        <f aca="false">LOG(EL375/C375,2)</f>
        <v>1</v>
      </c>
      <c r="ET375" s="143" t="n">
        <f aca="false">POWER(2,EQ375)-1</f>
        <v>7</v>
      </c>
      <c r="EU375" s="145" t="n">
        <f aca="false">F375*C375</f>
        <v>64</v>
      </c>
      <c r="EV375" s="145" t="n">
        <f aca="false">G375*C375</f>
        <v>0</v>
      </c>
      <c r="EW375" s="143" t="n">
        <v>0</v>
      </c>
      <c r="EX375" s="143" t="n">
        <f aca="false">J375-1</f>
        <v>0</v>
      </c>
      <c r="EY375" s="143" t="n">
        <f aca="false">IF(P375&gt;0,P375*H375*I375,O375*256*H375*I375)</f>
        <v>4096</v>
      </c>
      <c r="EZ375" s="143" t="n">
        <v>0</v>
      </c>
      <c r="FA375" s="143" t="n">
        <v>0</v>
      </c>
      <c r="FB375" s="136" t="s">
        <v>177</v>
      </c>
      <c r="FC375" s="136" t="n">
        <v>0</v>
      </c>
      <c r="FD375" s="136" t="s">
        <v>178</v>
      </c>
      <c r="FE375" s="136" t="s">
        <v>179</v>
      </c>
      <c r="FF375" s="147" t="s">
        <v>180</v>
      </c>
    </row>
    <row r="376" s="156" customFormat="true" ht="15.75" hidden="false" customHeight="false" outlineLevel="0" collapsed="false">
      <c r="A376" s="137" t="s">
        <v>937</v>
      </c>
      <c r="B376" s="137" t="s">
        <v>938</v>
      </c>
      <c r="C376" s="137" t="n">
        <v>128</v>
      </c>
      <c r="D376" s="137" t="n">
        <v>128</v>
      </c>
      <c r="E376" s="137" t="n">
        <v>4</v>
      </c>
      <c r="F376" s="138" t="n">
        <v>1</v>
      </c>
      <c r="G376" s="139" t="n">
        <v>0</v>
      </c>
      <c r="H376" s="137" t="n">
        <v>2</v>
      </c>
      <c r="I376" s="137" t="n">
        <v>1</v>
      </c>
      <c r="J376" s="137" t="n">
        <v>2</v>
      </c>
      <c r="K376" s="137" t="s">
        <v>939</v>
      </c>
      <c r="L376" s="140" t="s">
        <v>165</v>
      </c>
      <c r="M376" s="140" t="s">
        <v>166</v>
      </c>
      <c r="N376" s="140" t="s">
        <v>166</v>
      </c>
      <c r="O376" s="137" t="n">
        <v>8</v>
      </c>
      <c r="P376" s="140" t="n">
        <v>0</v>
      </c>
      <c r="Q376" s="140" t="n">
        <v>10000</v>
      </c>
      <c r="R376" s="140" t="n">
        <v>5</v>
      </c>
      <c r="S376" s="136" t="n">
        <v>0</v>
      </c>
      <c r="T376" s="136" t="n">
        <v>1</v>
      </c>
      <c r="U376" s="136" t="n">
        <v>2</v>
      </c>
      <c r="V376" s="136" t="n">
        <v>3</v>
      </c>
      <c r="W376" s="136" t="n">
        <v>4</v>
      </c>
      <c r="X376" s="136" t="n">
        <v>5</v>
      </c>
      <c r="Y376" s="136" t="n">
        <v>6</v>
      </c>
      <c r="Z376" s="136" t="n">
        <v>7</v>
      </c>
      <c r="AA376" s="136" t="n">
        <v>8</v>
      </c>
      <c r="AB376" s="136" t="n">
        <v>9</v>
      </c>
      <c r="AC376" s="140" t="n">
        <v>10</v>
      </c>
      <c r="AD376" s="140" t="n">
        <v>11</v>
      </c>
      <c r="AE376" s="140" t="n">
        <v>12</v>
      </c>
      <c r="AF376" s="140" t="n">
        <v>13</v>
      </c>
      <c r="AG376" s="140" t="n">
        <v>14</v>
      </c>
      <c r="AH376" s="140" t="n">
        <v>15</v>
      </c>
      <c r="AI376" s="140" t="n">
        <v>0</v>
      </c>
      <c r="AJ376" s="140" t="n">
        <v>0</v>
      </c>
      <c r="AK376" s="140" t="n">
        <v>0</v>
      </c>
      <c r="AL376" s="140" t="n">
        <v>0</v>
      </c>
      <c r="AM376" s="140" t="n">
        <v>0</v>
      </c>
      <c r="AN376" s="140" t="n">
        <v>0</v>
      </c>
      <c r="AO376" s="140" t="n">
        <v>0</v>
      </c>
      <c r="AP376" s="140" t="n">
        <v>0</v>
      </c>
      <c r="AQ376" s="140" t="n">
        <v>0</v>
      </c>
      <c r="AR376" s="140" t="n">
        <v>0</v>
      </c>
      <c r="AS376" s="140" t="n">
        <v>0</v>
      </c>
      <c r="AT376" s="140" t="n">
        <v>0</v>
      </c>
      <c r="AU376" s="140" t="n">
        <v>0</v>
      </c>
      <c r="AV376" s="140" t="n">
        <v>0</v>
      </c>
      <c r="AW376" s="140" t="n">
        <v>0</v>
      </c>
      <c r="AX376" s="140" t="n">
        <v>0</v>
      </c>
      <c r="AY376" s="141" t="n">
        <v>0</v>
      </c>
      <c r="AZ376" s="140" t="n">
        <v>1</v>
      </c>
      <c r="BA376" s="140" t="n">
        <v>0</v>
      </c>
      <c r="BB376" s="140" t="n">
        <v>1</v>
      </c>
      <c r="BC376" s="140" t="n">
        <v>0</v>
      </c>
      <c r="BD376" s="140" t="n">
        <v>1</v>
      </c>
      <c r="BE376" s="140" t="n">
        <v>0</v>
      </c>
      <c r="BF376" s="140" t="n">
        <v>1</v>
      </c>
      <c r="BG376" s="140" t="n">
        <v>0</v>
      </c>
      <c r="BH376" s="140" t="n">
        <v>1</v>
      </c>
      <c r="BI376" s="140" t="n">
        <v>0</v>
      </c>
      <c r="BJ376" s="140" t="n">
        <v>1</v>
      </c>
      <c r="BK376" s="140" t="n">
        <v>0</v>
      </c>
      <c r="BL376" s="140" t="n">
        <v>1</v>
      </c>
      <c r="BM376" s="140" t="n">
        <v>0</v>
      </c>
      <c r="BN376" s="140" t="n">
        <v>1</v>
      </c>
      <c r="BO376" s="140" t="n">
        <v>0</v>
      </c>
      <c r="BP376" s="140" t="n">
        <v>1</v>
      </c>
      <c r="BQ376" s="140" t="n">
        <v>0</v>
      </c>
      <c r="BR376" s="140" t="n">
        <v>1</v>
      </c>
      <c r="BS376" s="140" t="n">
        <v>0</v>
      </c>
      <c r="BT376" s="140" t="n">
        <v>1</v>
      </c>
      <c r="BU376" s="140" t="n">
        <v>0</v>
      </c>
      <c r="BV376" s="140" t="n">
        <v>1</v>
      </c>
      <c r="BW376" s="140" t="n">
        <v>0</v>
      </c>
      <c r="BX376" s="140" t="n">
        <v>1</v>
      </c>
      <c r="BY376" s="140" t="n">
        <v>0</v>
      </c>
      <c r="BZ376" s="140" t="n">
        <v>1</v>
      </c>
      <c r="CA376" s="140" t="n">
        <v>0</v>
      </c>
      <c r="CB376" s="140" t="n">
        <v>1</v>
      </c>
      <c r="CC376" s="140" t="n">
        <v>0</v>
      </c>
      <c r="CD376" s="140" t="n">
        <v>1</v>
      </c>
      <c r="CE376" s="137" t="s">
        <v>183</v>
      </c>
      <c r="CF376" s="137" t="s">
        <v>183</v>
      </c>
      <c r="CG376" s="137" t="s">
        <v>183</v>
      </c>
      <c r="CH376" s="137" t="s">
        <v>183</v>
      </c>
      <c r="CI376" s="137" t="s">
        <v>169</v>
      </c>
      <c r="CJ376" s="137" t="s">
        <v>170</v>
      </c>
      <c r="CK376" s="137" t="s">
        <v>171</v>
      </c>
      <c r="CL376" s="137" t="s">
        <v>172</v>
      </c>
      <c r="CM376" s="137" t="s">
        <v>169</v>
      </c>
      <c r="CN376" s="137" t="s">
        <v>172</v>
      </c>
      <c r="CO376" s="140" t="s">
        <v>173</v>
      </c>
      <c r="CP376" s="140" t="s">
        <v>174</v>
      </c>
      <c r="CQ376" s="140" t="s">
        <v>173</v>
      </c>
      <c r="CR376" s="140" t="s">
        <v>174</v>
      </c>
      <c r="CS376" s="138" t="n">
        <v>8</v>
      </c>
      <c r="CT376" s="140" t="n">
        <v>0</v>
      </c>
      <c r="CU376" s="140" t="n">
        <v>0</v>
      </c>
      <c r="CV376" s="140" t="n">
        <v>0</v>
      </c>
      <c r="CW376" s="140" t="n">
        <v>1</v>
      </c>
      <c r="CX376" s="140" t="n">
        <v>1</v>
      </c>
      <c r="CY376" s="140" t="n">
        <v>0</v>
      </c>
      <c r="CZ376" s="138" t="n">
        <v>0</v>
      </c>
      <c r="DA376" s="142" t="n">
        <v>8</v>
      </c>
      <c r="DB376" s="142" t="n">
        <v>0</v>
      </c>
      <c r="DC376" s="142" t="n">
        <v>0</v>
      </c>
      <c r="DD376" s="142" t="n">
        <v>0</v>
      </c>
      <c r="DE376" s="142" t="n">
        <v>0</v>
      </c>
      <c r="DF376" s="142" t="n">
        <v>0</v>
      </c>
      <c r="DG376" s="142" t="n">
        <v>0</v>
      </c>
      <c r="DH376" s="142" t="n">
        <v>0</v>
      </c>
      <c r="DI376" s="143" t="n">
        <v>0</v>
      </c>
      <c r="DJ376" s="143" t="n">
        <v>0</v>
      </c>
      <c r="DK376" s="143" t="n">
        <v>0</v>
      </c>
      <c r="DL376" s="143" t="n">
        <v>1</v>
      </c>
      <c r="DM376" s="143" t="n">
        <v>16384</v>
      </c>
      <c r="DN376" s="143" t="s">
        <v>175</v>
      </c>
      <c r="DO376" s="143" t="n">
        <v>0</v>
      </c>
      <c r="DP376" s="143" t="n">
        <v>0</v>
      </c>
      <c r="DQ376" s="138" t="n">
        <v>0</v>
      </c>
      <c r="DR376" s="143" t="n">
        <f aca="false">(DQ376*H376*I376*J376)</f>
        <v>0</v>
      </c>
      <c r="DS376" s="143" t="s">
        <v>176</v>
      </c>
      <c r="DT376" s="143" t="n">
        <f aca="false">IF(EXACT(MIDB(A376,35,1),2),1,0)</f>
        <v>0</v>
      </c>
      <c r="DU376" s="144" t="n">
        <f aca="false">IF(P376&gt;0,1,0)</f>
        <v>0</v>
      </c>
      <c r="DV376" s="143" t="n">
        <f aca="false">(IF(((EXACT("MICRON",K376))+(EXACT("INTEL",K376))),1,0))*(IF(EXACT("1",CV376),1,0))</f>
        <v>0</v>
      </c>
      <c r="DW376" s="143" t="n">
        <f aca="false">IF(EXACT(C376,D376),1,0)</f>
        <v>1</v>
      </c>
      <c r="DX376" s="143" t="n">
        <f aca="false">IF(IF(EXACT("TOSHIBA",K376),IF((O376*256)&gt;EU376/C376,1,0),0),EU376/C376,0)</f>
        <v>0</v>
      </c>
      <c r="DY376" s="143" t="n">
        <f aca="false">IF(CS376&lt;9,0,IF(CS376&lt;13,1,IF(CS376&lt;17,2,3)))</f>
        <v>0</v>
      </c>
      <c r="DZ376" s="143" t="n">
        <v>0</v>
      </c>
      <c r="EA376" s="145" t="n">
        <f aca="false">EL376*E376</f>
        <v>2048</v>
      </c>
      <c r="EB376" s="143" t="n">
        <f aca="false">E376*EK376</f>
        <v>2048</v>
      </c>
      <c r="EC376" s="143" t="n">
        <f aca="false">POWER(2,EP376)</f>
        <v>512</v>
      </c>
      <c r="ED376" s="143" t="n">
        <f aca="false">LOG(H376,2)</f>
        <v>1</v>
      </c>
      <c r="EE376" s="143" t="n">
        <f aca="false">H376-1</f>
        <v>1</v>
      </c>
      <c r="EF376" s="143" t="n">
        <f aca="false">LOG(I376,2)</f>
        <v>0</v>
      </c>
      <c r="EG376" s="143" t="n">
        <f aca="false">I376-1</f>
        <v>0</v>
      </c>
      <c r="EH376" s="143" t="n">
        <f aca="false">J376-1</f>
        <v>1</v>
      </c>
      <c r="EI376" s="143" t="n">
        <f aca="false">IF(EXACT("SAMSUNG",K376),1,IF(EXACT("TOSHIBA",K376),2,IF(EXACT("MICRON",K376),3,IF(EXACT("INTEL",K376),4,0))))</f>
        <v>0</v>
      </c>
      <c r="EJ376" s="143" t="n">
        <f aca="false">POWER(2,EO376)-1</f>
        <v>2047</v>
      </c>
      <c r="EK376" s="143" t="n">
        <f aca="false">D376*H376*I376*J376</f>
        <v>512</v>
      </c>
      <c r="EL376" s="143" t="n">
        <f aca="false">C376*H376*I376*J376</f>
        <v>512</v>
      </c>
      <c r="EM376" s="143" t="n">
        <f aca="false">LOG(EL376,2)</f>
        <v>9</v>
      </c>
      <c r="EN376" s="143" t="n">
        <f aca="false">LOG(C376,2)</f>
        <v>7</v>
      </c>
      <c r="EO376" s="143" t="n">
        <f aca="false">EM376+EQ376</f>
        <v>11</v>
      </c>
      <c r="EP376" s="143" t="n">
        <f aca="false">EN376+EQ376</f>
        <v>9</v>
      </c>
      <c r="EQ376" s="143" t="n">
        <f aca="false">LOG(E376,2)</f>
        <v>2</v>
      </c>
      <c r="ER376" s="145" t="n">
        <f aca="false">IF(H376&gt;1,IF(EXACT(EU376,C376),EN376+1,EN376),EN376)</f>
        <v>8</v>
      </c>
      <c r="ES376" s="146" t="n">
        <f aca="false">LOG(EL376/C376,2)</f>
        <v>2</v>
      </c>
      <c r="ET376" s="143" t="n">
        <f aca="false">POWER(2,EQ376)-1</f>
        <v>3</v>
      </c>
      <c r="EU376" s="145" t="n">
        <f aca="false">F376*C376</f>
        <v>128</v>
      </c>
      <c r="EV376" s="145" t="n">
        <f aca="false">G376*C376</f>
        <v>0</v>
      </c>
      <c r="EW376" s="143" t="n">
        <v>0</v>
      </c>
      <c r="EX376" s="143" t="n">
        <f aca="false">J376-1</f>
        <v>1</v>
      </c>
      <c r="EY376" s="143" t="n">
        <f aca="false">IF(P376&gt;0,P376*H376*I376,O376*256*H376*I376)</f>
        <v>4096</v>
      </c>
      <c r="EZ376" s="143" t="n">
        <v>0</v>
      </c>
      <c r="FA376" s="143" t="n">
        <v>0</v>
      </c>
      <c r="FB376" s="136" t="s">
        <v>177</v>
      </c>
      <c r="FC376" s="136" t="n">
        <v>0</v>
      </c>
      <c r="FD376" s="136" t="s">
        <v>178</v>
      </c>
      <c r="FE376" s="136" t="s">
        <v>179</v>
      </c>
      <c r="FF376" s="147" t="s">
        <v>180</v>
      </c>
    </row>
    <row r="377" s="136" customFormat="true" ht="15.75" hidden="false" customHeight="false" outlineLevel="0" collapsed="false">
      <c r="A377" s="137" t="s">
        <v>940</v>
      </c>
      <c r="B377" s="137" t="s">
        <v>941</v>
      </c>
      <c r="C377" s="137" t="n">
        <v>64</v>
      </c>
      <c r="D377" s="137" t="n">
        <v>64</v>
      </c>
      <c r="E377" s="137" t="n">
        <v>4</v>
      </c>
      <c r="F377" s="138" t="n">
        <v>0</v>
      </c>
      <c r="G377" s="139" t="n">
        <v>0</v>
      </c>
      <c r="H377" s="137" t="n">
        <v>1</v>
      </c>
      <c r="I377" s="137" t="n">
        <v>1</v>
      </c>
      <c r="J377" s="137" t="n">
        <v>1</v>
      </c>
      <c r="K377" s="137" t="s">
        <v>662</v>
      </c>
      <c r="L377" s="140" t="s">
        <v>165</v>
      </c>
      <c r="M377" s="140" t="s">
        <v>166</v>
      </c>
      <c r="N377" s="140" t="s">
        <v>166</v>
      </c>
      <c r="O377" s="137" t="n">
        <v>32</v>
      </c>
      <c r="P377" s="140" t="n">
        <v>0</v>
      </c>
      <c r="Q377" s="140" t="n">
        <v>10000</v>
      </c>
      <c r="R377" s="140" t="n">
        <v>5</v>
      </c>
      <c r="S377" s="136" t="n">
        <v>0</v>
      </c>
      <c r="T377" s="136" t="n">
        <v>1</v>
      </c>
      <c r="U377" s="136" t="n">
        <v>2</v>
      </c>
      <c r="V377" s="136" t="n">
        <v>3</v>
      </c>
      <c r="W377" s="136" t="n">
        <v>4</v>
      </c>
      <c r="X377" s="136" t="n">
        <v>5</v>
      </c>
      <c r="Y377" s="136" t="n">
        <v>6</v>
      </c>
      <c r="Z377" s="136" t="n">
        <v>7</v>
      </c>
      <c r="AA377" s="136" t="n">
        <v>8</v>
      </c>
      <c r="AB377" s="136" t="n">
        <v>9</v>
      </c>
      <c r="AC377" s="140" t="n">
        <v>10</v>
      </c>
      <c r="AD377" s="140" t="n">
        <v>11</v>
      </c>
      <c r="AE377" s="140" t="n">
        <v>12</v>
      </c>
      <c r="AF377" s="140" t="n">
        <v>13</v>
      </c>
      <c r="AG377" s="140" t="n">
        <v>14</v>
      </c>
      <c r="AH377" s="140" t="n">
        <v>15</v>
      </c>
      <c r="AI377" s="140" t="n">
        <v>0</v>
      </c>
      <c r="AJ377" s="140" t="n">
        <v>0</v>
      </c>
      <c r="AK377" s="140" t="n">
        <v>0</v>
      </c>
      <c r="AL377" s="140" t="n">
        <v>0</v>
      </c>
      <c r="AM377" s="140" t="n">
        <v>0</v>
      </c>
      <c r="AN377" s="140" t="n">
        <v>0</v>
      </c>
      <c r="AO377" s="140" t="n">
        <v>0</v>
      </c>
      <c r="AP377" s="140" t="n">
        <v>0</v>
      </c>
      <c r="AQ377" s="140" t="n">
        <v>0</v>
      </c>
      <c r="AR377" s="140" t="n">
        <v>0</v>
      </c>
      <c r="AS377" s="140" t="n">
        <v>0</v>
      </c>
      <c r="AT377" s="140" t="n">
        <v>0</v>
      </c>
      <c r="AU377" s="140" t="n">
        <v>0</v>
      </c>
      <c r="AV377" s="140" t="n">
        <v>0</v>
      </c>
      <c r="AW377" s="140" t="n">
        <v>0</v>
      </c>
      <c r="AX377" s="140" t="n">
        <v>0</v>
      </c>
      <c r="AY377" s="141" t="n">
        <v>0</v>
      </c>
      <c r="AZ377" s="140" t="n">
        <v>1</v>
      </c>
      <c r="BA377" s="140" t="n">
        <v>0</v>
      </c>
      <c r="BB377" s="140" t="n">
        <v>1</v>
      </c>
      <c r="BC377" s="140" t="n">
        <v>0</v>
      </c>
      <c r="BD377" s="140" t="n">
        <v>1</v>
      </c>
      <c r="BE377" s="140" t="n">
        <v>0</v>
      </c>
      <c r="BF377" s="140" t="n">
        <v>1</v>
      </c>
      <c r="BG377" s="140" t="n">
        <v>0</v>
      </c>
      <c r="BH377" s="140" t="n">
        <v>1</v>
      </c>
      <c r="BI377" s="140" t="n">
        <v>0</v>
      </c>
      <c r="BJ377" s="140" t="n">
        <v>1</v>
      </c>
      <c r="BK377" s="140" t="n">
        <v>0</v>
      </c>
      <c r="BL377" s="140" t="n">
        <v>1</v>
      </c>
      <c r="BM377" s="140" t="n">
        <v>0</v>
      </c>
      <c r="BN377" s="140" t="n">
        <v>1</v>
      </c>
      <c r="BO377" s="140" t="n">
        <v>0</v>
      </c>
      <c r="BP377" s="140" t="n">
        <v>1</v>
      </c>
      <c r="BQ377" s="140" t="n">
        <v>0</v>
      </c>
      <c r="BR377" s="140" t="n">
        <v>1</v>
      </c>
      <c r="BS377" s="140" t="n">
        <v>0</v>
      </c>
      <c r="BT377" s="140" t="n">
        <v>1</v>
      </c>
      <c r="BU377" s="140" t="n">
        <v>0</v>
      </c>
      <c r="BV377" s="140" t="n">
        <v>1</v>
      </c>
      <c r="BW377" s="140" t="n">
        <v>0</v>
      </c>
      <c r="BX377" s="140" t="n">
        <v>1</v>
      </c>
      <c r="BY377" s="140" t="n">
        <v>0</v>
      </c>
      <c r="BZ377" s="140" t="n">
        <v>1</v>
      </c>
      <c r="CA377" s="140" t="n">
        <v>0</v>
      </c>
      <c r="CB377" s="140" t="n">
        <v>1</v>
      </c>
      <c r="CC377" s="140" t="n">
        <v>0</v>
      </c>
      <c r="CD377" s="140" t="n">
        <v>1</v>
      </c>
      <c r="CE377" s="137" t="s">
        <v>183</v>
      </c>
      <c r="CF377" s="137" t="s">
        <v>183</v>
      </c>
      <c r="CG377" s="137" t="s">
        <v>183</v>
      </c>
      <c r="CH377" s="137" t="s">
        <v>183</v>
      </c>
      <c r="CI377" s="137" t="s">
        <v>169</v>
      </c>
      <c r="CJ377" s="137" t="s">
        <v>270</v>
      </c>
      <c r="CK377" s="137" t="s">
        <v>169</v>
      </c>
      <c r="CL377" s="137" t="s">
        <v>270</v>
      </c>
      <c r="CM377" s="137" t="s">
        <v>169</v>
      </c>
      <c r="CN377" s="137" t="s">
        <v>172</v>
      </c>
      <c r="CO377" s="140" t="s">
        <v>173</v>
      </c>
      <c r="CP377" s="140" t="s">
        <v>174</v>
      </c>
      <c r="CQ377" s="140" t="s">
        <v>173</v>
      </c>
      <c r="CR377" s="140" t="s">
        <v>174</v>
      </c>
      <c r="CS377" s="138" t="n">
        <v>8</v>
      </c>
      <c r="CT377" s="140" t="n">
        <v>0</v>
      </c>
      <c r="CU377" s="140" t="n">
        <v>0</v>
      </c>
      <c r="CV377" s="140" t="n">
        <v>0</v>
      </c>
      <c r="CW377" s="140" t="n">
        <v>1</v>
      </c>
      <c r="CX377" s="140" t="n">
        <v>1</v>
      </c>
      <c r="CY377" s="140" t="n">
        <v>0</v>
      </c>
      <c r="CZ377" s="138" t="n">
        <v>0</v>
      </c>
      <c r="DA377" s="142" t="n">
        <v>8</v>
      </c>
      <c r="DB377" s="142" t="n">
        <v>0</v>
      </c>
      <c r="DC377" s="142" t="n">
        <v>0</v>
      </c>
      <c r="DD377" s="142" t="n">
        <v>0</v>
      </c>
      <c r="DE377" s="142" t="n">
        <v>0</v>
      </c>
      <c r="DF377" s="142" t="n">
        <v>0</v>
      </c>
      <c r="DG377" s="142" t="n">
        <v>0</v>
      </c>
      <c r="DH377" s="142" t="n">
        <v>0</v>
      </c>
      <c r="DI377" s="143" t="n">
        <v>0</v>
      </c>
      <c r="DJ377" s="143" t="n">
        <v>0</v>
      </c>
      <c r="DK377" s="143" t="n">
        <v>0</v>
      </c>
      <c r="DL377" s="143" t="n">
        <v>1</v>
      </c>
      <c r="DM377" s="143" t="n">
        <v>16384</v>
      </c>
      <c r="DN377" s="143" t="s">
        <v>175</v>
      </c>
      <c r="DO377" s="143" t="n">
        <v>0</v>
      </c>
      <c r="DP377" s="143" t="n">
        <v>0</v>
      </c>
      <c r="DQ377" s="138" t="n">
        <v>0</v>
      </c>
      <c r="DR377" s="143" t="n">
        <f aca="false">(DQ377*H377*I377*J377)</f>
        <v>0</v>
      </c>
      <c r="DS377" s="143" t="s">
        <v>176</v>
      </c>
      <c r="DT377" s="143" t="n">
        <f aca="false">IF(EXACT(MIDB(A377,35,1),2),1,0)</f>
        <v>0</v>
      </c>
      <c r="DU377" s="144" t="n">
        <f aca="false">IF(P377&gt;0,1,0)</f>
        <v>0</v>
      </c>
      <c r="DV377" s="143" t="n">
        <f aca="false">(IF(((EXACT("MICRON",K377))+(EXACT("INTEL",K377))),1,0))*(IF(EXACT("1",CV377),1,0))</f>
        <v>0</v>
      </c>
      <c r="DW377" s="143" t="n">
        <f aca="false">IF(EXACT(C377,D377),1,0)</f>
        <v>1</v>
      </c>
      <c r="DX377" s="143" t="n">
        <f aca="false">IF(IF(EXACT("TOSHIBA",K377),IF((O377*256)&gt;EU377/C377,1,0),0),EU377/C377,0)</f>
        <v>0</v>
      </c>
      <c r="DY377" s="143" t="n">
        <f aca="false">IF(CS377&lt;9,0,IF(CS377&lt;13,1,IF(CS377&lt;17,2,3)))</f>
        <v>0</v>
      </c>
      <c r="DZ377" s="143" t="n">
        <v>0</v>
      </c>
      <c r="EA377" s="145" t="n">
        <f aca="false">EL377*E377</f>
        <v>256</v>
      </c>
      <c r="EB377" s="143" t="n">
        <f aca="false">E377*EK377</f>
        <v>256</v>
      </c>
      <c r="EC377" s="143" t="n">
        <f aca="false">POWER(2,EP377)</f>
        <v>256</v>
      </c>
      <c r="ED377" s="143" t="n">
        <f aca="false">LOG(H377,2)</f>
        <v>0</v>
      </c>
      <c r="EE377" s="143" t="n">
        <f aca="false">H377-1</f>
        <v>0</v>
      </c>
      <c r="EF377" s="143" t="n">
        <f aca="false">LOG(I377,2)</f>
        <v>0</v>
      </c>
      <c r="EG377" s="143" t="n">
        <f aca="false">I377-1</f>
        <v>0</v>
      </c>
      <c r="EH377" s="143" t="n">
        <f aca="false">J377-1</f>
        <v>0</v>
      </c>
      <c r="EI377" s="143" t="n">
        <f aca="false">IF(EXACT("SAMSUNG",K377),1,IF(EXACT("TOSHIBA",K377),2,IF(EXACT("MICRON",K377),3,IF(EXACT("INTEL",K377),4,0))))</f>
        <v>3</v>
      </c>
      <c r="EJ377" s="143" t="n">
        <f aca="false">POWER(2,EO377)-1</f>
        <v>255</v>
      </c>
      <c r="EK377" s="143" t="n">
        <f aca="false">D377*H377*I377*J377</f>
        <v>64</v>
      </c>
      <c r="EL377" s="143" t="n">
        <f aca="false">C377*H377*I377*J377</f>
        <v>64</v>
      </c>
      <c r="EM377" s="143" t="n">
        <f aca="false">LOG(EL377,2)</f>
        <v>6</v>
      </c>
      <c r="EN377" s="143" t="n">
        <f aca="false">LOG(C377,2)</f>
        <v>6</v>
      </c>
      <c r="EO377" s="143" t="n">
        <f aca="false">EM377+EQ377</f>
        <v>8</v>
      </c>
      <c r="EP377" s="143" t="n">
        <f aca="false">EN377+EQ377</f>
        <v>8</v>
      </c>
      <c r="EQ377" s="143" t="n">
        <f aca="false">LOG(E377,2)</f>
        <v>2</v>
      </c>
      <c r="ER377" s="145" t="n">
        <f aca="false">IF(H377&gt;1,IF(EXACT(EU377,C377),EN377+1,EN377),EN377)</f>
        <v>6</v>
      </c>
      <c r="ES377" s="146" t="n">
        <f aca="false">LOG(EL377/C377,2)</f>
        <v>0</v>
      </c>
      <c r="ET377" s="143" t="n">
        <f aca="false">POWER(2,EQ377)-1</f>
        <v>3</v>
      </c>
      <c r="EU377" s="145" t="n">
        <f aca="false">F377*C377</f>
        <v>0</v>
      </c>
      <c r="EV377" s="145" t="n">
        <f aca="false">G377*C377</f>
        <v>0</v>
      </c>
      <c r="EW377" s="143" t="n">
        <v>0</v>
      </c>
      <c r="EX377" s="143" t="n">
        <f aca="false">J377-1</f>
        <v>0</v>
      </c>
      <c r="EY377" s="143" t="n">
        <f aca="false">IF(P377&gt;0,P377*H377*I377,O377*256*H377*I377)</f>
        <v>8192</v>
      </c>
      <c r="EZ377" s="143" t="n">
        <v>0</v>
      </c>
      <c r="FA377" s="143" t="n">
        <v>0</v>
      </c>
      <c r="FB377" s="136" t="s">
        <v>177</v>
      </c>
      <c r="FC377" s="136" t="n">
        <v>0</v>
      </c>
      <c r="FD377" s="136" t="s">
        <v>178</v>
      </c>
      <c r="FE377" s="136" t="s">
        <v>179</v>
      </c>
      <c r="FF377" s="147" t="s">
        <v>180</v>
      </c>
    </row>
    <row r="378" s="136" customFormat="true" ht="15.75" hidden="false" customHeight="false" outlineLevel="0" collapsed="false">
      <c r="A378" s="137" t="s">
        <v>942</v>
      </c>
      <c r="B378" s="140" t="s">
        <v>943</v>
      </c>
      <c r="C378" s="137" t="n">
        <v>128</v>
      </c>
      <c r="D378" s="137" t="n">
        <v>128</v>
      </c>
      <c r="E378" s="137" t="n">
        <v>4</v>
      </c>
      <c r="F378" s="138" t="n">
        <v>0</v>
      </c>
      <c r="G378" s="139" t="n">
        <v>0</v>
      </c>
      <c r="H378" s="137" t="n">
        <v>1</v>
      </c>
      <c r="I378" s="137" t="n">
        <v>1</v>
      </c>
      <c r="J378" s="137" t="n">
        <v>1</v>
      </c>
      <c r="K378" s="137" t="s">
        <v>662</v>
      </c>
      <c r="L378" s="140" t="s">
        <v>165</v>
      </c>
      <c r="M378" s="140" t="s">
        <v>166</v>
      </c>
      <c r="N378" s="140" t="s">
        <v>166</v>
      </c>
      <c r="O378" s="137" t="n">
        <v>8</v>
      </c>
      <c r="P378" s="140" t="n">
        <v>0</v>
      </c>
      <c r="Q378" s="140" t="n">
        <v>10000</v>
      </c>
      <c r="R378" s="140" t="n">
        <v>5</v>
      </c>
      <c r="S378" s="136" t="n">
        <v>0</v>
      </c>
      <c r="T378" s="136" t="n">
        <v>1</v>
      </c>
      <c r="U378" s="136" t="n">
        <v>2</v>
      </c>
      <c r="V378" s="136" t="n">
        <v>3</v>
      </c>
      <c r="W378" s="136" t="n">
        <v>4</v>
      </c>
      <c r="X378" s="136" t="n">
        <v>5</v>
      </c>
      <c r="Y378" s="136" t="n">
        <v>6</v>
      </c>
      <c r="Z378" s="136" t="n">
        <v>7</v>
      </c>
      <c r="AA378" s="136" t="n">
        <v>8</v>
      </c>
      <c r="AB378" s="136" t="n">
        <v>9</v>
      </c>
      <c r="AC378" s="140" t="n">
        <v>10</v>
      </c>
      <c r="AD378" s="140" t="n">
        <v>11</v>
      </c>
      <c r="AE378" s="140" t="n">
        <v>12</v>
      </c>
      <c r="AF378" s="140" t="n">
        <v>13</v>
      </c>
      <c r="AG378" s="140" t="n">
        <v>14</v>
      </c>
      <c r="AH378" s="140" t="n">
        <v>15</v>
      </c>
      <c r="AI378" s="140" t="n">
        <v>0</v>
      </c>
      <c r="AJ378" s="140" t="n">
        <v>0</v>
      </c>
      <c r="AK378" s="140" t="n">
        <v>0</v>
      </c>
      <c r="AL378" s="140" t="n">
        <v>0</v>
      </c>
      <c r="AM378" s="140" t="n">
        <v>0</v>
      </c>
      <c r="AN378" s="140" t="n">
        <v>0</v>
      </c>
      <c r="AO378" s="140" t="n">
        <v>0</v>
      </c>
      <c r="AP378" s="140" t="n">
        <v>0</v>
      </c>
      <c r="AQ378" s="140" t="n">
        <v>0</v>
      </c>
      <c r="AR378" s="140" t="n">
        <v>0</v>
      </c>
      <c r="AS378" s="140" t="n">
        <v>0</v>
      </c>
      <c r="AT378" s="140" t="n">
        <v>0</v>
      </c>
      <c r="AU378" s="140" t="n">
        <v>0</v>
      </c>
      <c r="AV378" s="140" t="n">
        <v>0</v>
      </c>
      <c r="AW378" s="140" t="n">
        <v>0</v>
      </c>
      <c r="AX378" s="140" t="n">
        <v>0</v>
      </c>
      <c r="AY378" s="141" t="n">
        <v>0</v>
      </c>
      <c r="AZ378" s="140" t="n">
        <v>1</v>
      </c>
      <c r="BA378" s="140" t="n">
        <v>0</v>
      </c>
      <c r="BB378" s="140" t="n">
        <v>1</v>
      </c>
      <c r="BC378" s="140" t="n">
        <v>0</v>
      </c>
      <c r="BD378" s="140" t="n">
        <v>1</v>
      </c>
      <c r="BE378" s="140" t="n">
        <v>0</v>
      </c>
      <c r="BF378" s="140" t="n">
        <v>1</v>
      </c>
      <c r="BG378" s="140" t="n">
        <v>0</v>
      </c>
      <c r="BH378" s="140" t="n">
        <v>1</v>
      </c>
      <c r="BI378" s="140" t="n">
        <v>0</v>
      </c>
      <c r="BJ378" s="140" t="n">
        <v>1</v>
      </c>
      <c r="BK378" s="140" t="n">
        <v>0</v>
      </c>
      <c r="BL378" s="140" t="n">
        <v>1</v>
      </c>
      <c r="BM378" s="140" t="n">
        <v>0</v>
      </c>
      <c r="BN378" s="140" t="n">
        <v>1</v>
      </c>
      <c r="BO378" s="140" t="n">
        <v>0</v>
      </c>
      <c r="BP378" s="140" t="n">
        <v>1</v>
      </c>
      <c r="BQ378" s="140" t="n">
        <v>0</v>
      </c>
      <c r="BR378" s="140" t="n">
        <v>1</v>
      </c>
      <c r="BS378" s="140" t="n">
        <v>0</v>
      </c>
      <c r="BT378" s="140" t="n">
        <v>1</v>
      </c>
      <c r="BU378" s="140" t="n">
        <v>0</v>
      </c>
      <c r="BV378" s="140" t="n">
        <v>1</v>
      </c>
      <c r="BW378" s="140" t="n">
        <v>0</v>
      </c>
      <c r="BX378" s="140" t="n">
        <v>1</v>
      </c>
      <c r="BY378" s="140" t="n">
        <v>0</v>
      </c>
      <c r="BZ378" s="140" t="n">
        <v>1</v>
      </c>
      <c r="CA378" s="140" t="n">
        <v>0</v>
      </c>
      <c r="CB378" s="140" t="n">
        <v>1</v>
      </c>
      <c r="CC378" s="140" t="n">
        <v>0</v>
      </c>
      <c r="CD378" s="140" t="n">
        <v>1</v>
      </c>
      <c r="CE378" s="137" t="s">
        <v>183</v>
      </c>
      <c r="CF378" s="137" t="s">
        <v>183</v>
      </c>
      <c r="CG378" s="137" t="s">
        <v>183</v>
      </c>
      <c r="CH378" s="137" t="s">
        <v>183</v>
      </c>
      <c r="CI378" s="137" t="s">
        <v>169</v>
      </c>
      <c r="CJ378" s="137" t="s">
        <v>172</v>
      </c>
      <c r="CK378" s="137" t="s">
        <v>169</v>
      </c>
      <c r="CL378" s="137" t="s">
        <v>172</v>
      </c>
      <c r="CM378" s="137" t="s">
        <v>169</v>
      </c>
      <c r="CN378" s="137" t="s">
        <v>172</v>
      </c>
      <c r="CO378" s="140" t="s">
        <v>173</v>
      </c>
      <c r="CP378" s="140" t="s">
        <v>174</v>
      </c>
      <c r="CQ378" s="140" t="s">
        <v>173</v>
      </c>
      <c r="CR378" s="140" t="s">
        <v>174</v>
      </c>
      <c r="CS378" s="138" t="n">
        <v>8</v>
      </c>
      <c r="CT378" s="140" t="n">
        <v>0</v>
      </c>
      <c r="CU378" s="140" t="n">
        <v>0</v>
      </c>
      <c r="CV378" s="140" t="n">
        <v>0</v>
      </c>
      <c r="CW378" s="140" t="n">
        <v>1</v>
      </c>
      <c r="CX378" s="140" t="n">
        <v>1</v>
      </c>
      <c r="CY378" s="140" t="n">
        <v>0</v>
      </c>
      <c r="CZ378" s="138" t="n">
        <v>0</v>
      </c>
      <c r="DA378" s="142" t="n">
        <v>8</v>
      </c>
      <c r="DB378" s="142" t="n">
        <v>0</v>
      </c>
      <c r="DC378" s="142" t="n">
        <v>0</v>
      </c>
      <c r="DD378" s="142" t="n">
        <v>0</v>
      </c>
      <c r="DE378" s="142" t="n">
        <v>0</v>
      </c>
      <c r="DF378" s="142" t="n">
        <v>0</v>
      </c>
      <c r="DG378" s="142" t="n">
        <v>0</v>
      </c>
      <c r="DH378" s="142" t="n">
        <v>0</v>
      </c>
      <c r="DI378" s="143" t="n">
        <v>0</v>
      </c>
      <c r="DJ378" s="143" t="n">
        <v>0</v>
      </c>
      <c r="DK378" s="143" t="n">
        <v>0</v>
      </c>
      <c r="DL378" s="143" t="n">
        <v>1</v>
      </c>
      <c r="DM378" s="143" t="n">
        <v>16384</v>
      </c>
      <c r="DN378" s="143" t="s">
        <v>175</v>
      </c>
      <c r="DO378" s="143" t="n">
        <v>0</v>
      </c>
      <c r="DP378" s="143" t="n">
        <v>0</v>
      </c>
      <c r="DQ378" s="138" t="n">
        <v>0</v>
      </c>
      <c r="DR378" s="143" t="n">
        <f aca="false">(DQ378*H378*I378*J378)</f>
        <v>0</v>
      </c>
      <c r="DS378" s="143" t="s">
        <v>176</v>
      </c>
      <c r="DT378" s="143" t="n">
        <f aca="false">IF(EXACT(MIDB(A378,35,1),2),1,0)</f>
        <v>0</v>
      </c>
      <c r="DU378" s="144" t="n">
        <f aca="false">IF(P378&gt;0,1,0)</f>
        <v>0</v>
      </c>
      <c r="DV378" s="143" t="n">
        <f aca="false">(IF(((EXACT("MICRON",K378))+(EXACT("INTEL",K378))),1,0))*(IF(EXACT("1",CV378),1,0))</f>
        <v>0</v>
      </c>
      <c r="DW378" s="143" t="n">
        <f aca="false">IF(EXACT(C378,D378),1,0)</f>
        <v>1</v>
      </c>
      <c r="DX378" s="143" t="n">
        <f aca="false">IF(IF(EXACT("TOSHIBA",K378),IF((O378*256)&gt;EU378/C378,1,0),0),EU378/C378,0)</f>
        <v>0</v>
      </c>
      <c r="DY378" s="143" t="n">
        <f aca="false">IF(CS378&lt;9,0,IF(CS378&lt;13,1,IF(CS378&lt;17,2,3)))</f>
        <v>0</v>
      </c>
      <c r="DZ378" s="143" t="n">
        <v>0</v>
      </c>
      <c r="EA378" s="145" t="n">
        <f aca="false">EL378*E378</f>
        <v>512</v>
      </c>
      <c r="EB378" s="143" t="n">
        <f aca="false">E378*EK378</f>
        <v>512</v>
      </c>
      <c r="EC378" s="143" t="n">
        <f aca="false">POWER(2,EP378)</f>
        <v>512</v>
      </c>
      <c r="ED378" s="143" t="n">
        <f aca="false">LOG(H378,2)</f>
        <v>0</v>
      </c>
      <c r="EE378" s="143" t="n">
        <f aca="false">H378-1</f>
        <v>0</v>
      </c>
      <c r="EF378" s="143" t="n">
        <f aca="false">LOG(I378,2)</f>
        <v>0</v>
      </c>
      <c r="EG378" s="143" t="n">
        <f aca="false">I378-1</f>
        <v>0</v>
      </c>
      <c r="EH378" s="143" t="n">
        <f aca="false">J378-1</f>
        <v>0</v>
      </c>
      <c r="EI378" s="143" t="n">
        <f aca="false">IF(EXACT("SAMSUNG",K378),1,IF(EXACT("TOSHIBA",K378),2,IF(EXACT("MICRON",K378),3,IF(EXACT("INTEL",K378),4,0))))</f>
        <v>3</v>
      </c>
      <c r="EJ378" s="143" t="n">
        <f aca="false">POWER(2,EO378)-1</f>
        <v>511</v>
      </c>
      <c r="EK378" s="143" t="n">
        <f aca="false">D378*H378*I378*J378</f>
        <v>128</v>
      </c>
      <c r="EL378" s="143" t="n">
        <f aca="false">C378*H378*I378*J378</f>
        <v>128</v>
      </c>
      <c r="EM378" s="143" t="n">
        <f aca="false">LOG(EL378,2)</f>
        <v>7</v>
      </c>
      <c r="EN378" s="143" t="n">
        <f aca="false">LOG(C378,2)</f>
        <v>7</v>
      </c>
      <c r="EO378" s="143" t="n">
        <f aca="false">EM378+EQ378</f>
        <v>9</v>
      </c>
      <c r="EP378" s="143" t="n">
        <f aca="false">EN378+EQ378</f>
        <v>9</v>
      </c>
      <c r="EQ378" s="143" t="n">
        <f aca="false">LOG(E378,2)</f>
        <v>2</v>
      </c>
      <c r="ER378" s="145" t="n">
        <f aca="false">IF(H378&gt;1,IF(EXACT(EU378,C378),EN378+1,EN378),EN378)</f>
        <v>7</v>
      </c>
      <c r="ES378" s="146" t="n">
        <f aca="false">LOG(EL378/C378,2)</f>
        <v>0</v>
      </c>
      <c r="ET378" s="143" t="n">
        <f aca="false">POWER(2,EQ378)-1</f>
        <v>3</v>
      </c>
      <c r="EU378" s="145" t="n">
        <f aca="false">F378*C378</f>
        <v>0</v>
      </c>
      <c r="EV378" s="145" t="n">
        <f aca="false">G378*C378</f>
        <v>0</v>
      </c>
      <c r="EW378" s="143" t="n">
        <v>0</v>
      </c>
      <c r="EX378" s="143" t="n">
        <f aca="false">J378-1</f>
        <v>0</v>
      </c>
      <c r="EY378" s="143" t="n">
        <f aca="false">IF(P378&gt;0,P378*H378*I378,O378*256*H378*I378)</f>
        <v>2048</v>
      </c>
      <c r="EZ378" s="143" t="n">
        <v>0</v>
      </c>
      <c r="FA378" s="143" t="n">
        <v>0</v>
      </c>
      <c r="FB378" s="136" t="s">
        <v>177</v>
      </c>
      <c r="FC378" s="136" t="n">
        <v>0</v>
      </c>
      <c r="FD378" s="136" t="s">
        <v>178</v>
      </c>
      <c r="FE378" s="136" t="s">
        <v>179</v>
      </c>
      <c r="FF378" s="147" t="s">
        <v>180</v>
      </c>
    </row>
    <row r="379" s="136" customFormat="true" ht="15.75" hidden="false" customHeight="false" outlineLevel="0" collapsed="false">
      <c r="A379" s="137" t="s">
        <v>944</v>
      </c>
      <c r="B379" s="137" t="s">
        <v>945</v>
      </c>
      <c r="C379" s="137" t="n">
        <v>64</v>
      </c>
      <c r="D379" s="137" t="n">
        <v>64</v>
      </c>
      <c r="E379" s="137" t="n">
        <v>4</v>
      </c>
      <c r="F379" s="138" t="n">
        <v>0</v>
      </c>
      <c r="G379" s="139" t="n">
        <v>0</v>
      </c>
      <c r="H379" s="137" t="n">
        <v>1</v>
      </c>
      <c r="I379" s="137" t="n">
        <v>1</v>
      </c>
      <c r="J379" s="137" t="n">
        <v>1</v>
      </c>
      <c r="K379" s="137" t="s">
        <v>662</v>
      </c>
      <c r="L379" s="140" t="s">
        <v>165</v>
      </c>
      <c r="M379" s="140" t="s">
        <v>166</v>
      </c>
      <c r="N379" s="140" t="s">
        <v>166</v>
      </c>
      <c r="O379" s="137" t="n">
        <v>16</v>
      </c>
      <c r="P379" s="140" t="n">
        <v>0</v>
      </c>
      <c r="Q379" s="140" t="n">
        <v>10000</v>
      </c>
      <c r="R379" s="140" t="n">
        <v>5</v>
      </c>
      <c r="S379" s="136" t="n">
        <v>0</v>
      </c>
      <c r="T379" s="136" t="n">
        <v>1</v>
      </c>
      <c r="U379" s="136" t="n">
        <v>2</v>
      </c>
      <c r="V379" s="136" t="n">
        <v>3</v>
      </c>
      <c r="W379" s="136" t="n">
        <v>4</v>
      </c>
      <c r="X379" s="136" t="n">
        <v>5</v>
      </c>
      <c r="Y379" s="136" t="n">
        <v>6</v>
      </c>
      <c r="Z379" s="136" t="n">
        <v>7</v>
      </c>
      <c r="AA379" s="136" t="n">
        <v>8</v>
      </c>
      <c r="AB379" s="136" t="n">
        <v>9</v>
      </c>
      <c r="AC379" s="140" t="n">
        <v>10</v>
      </c>
      <c r="AD379" s="140" t="n">
        <v>11</v>
      </c>
      <c r="AE379" s="140" t="n">
        <v>12</v>
      </c>
      <c r="AF379" s="140" t="n">
        <v>13</v>
      </c>
      <c r="AG379" s="140" t="n">
        <v>14</v>
      </c>
      <c r="AH379" s="140" t="n">
        <v>15</v>
      </c>
      <c r="AI379" s="140" t="n">
        <v>0</v>
      </c>
      <c r="AJ379" s="140" t="n">
        <v>0</v>
      </c>
      <c r="AK379" s="140" t="n">
        <v>0</v>
      </c>
      <c r="AL379" s="140" t="n">
        <v>0</v>
      </c>
      <c r="AM379" s="140" t="n">
        <v>0</v>
      </c>
      <c r="AN379" s="140" t="n">
        <v>0</v>
      </c>
      <c r="AO379" s="140" t="n">
        <v>0</v>
      </c>
      <c r="AP379" s="140" t="n">
        <v>0</v>
      </c>
      <c r="AQ379" s="140" t="n">
        <v>0</v>
      </c>
      <c r="AR379" s="140" t="n">
        <v>0</v>
      </c>
      <c r="AS379" s="140" t="n">
        <v>0</v>
      </c>
      <c r="AT379" s="140" t="n">
        <v>0</v>
      </c>
      <c r="AU379" s="140" t="n">
        <v>0</v>
      </c>
      <c r="AV379" s="140" t="n">
        <v>0</v>
      </c>
      <c r="AW379" s="140" t="n">
        <v>0</v>
      </c>
      <c r="AX379" s="140" t="n">
        <v>0</v>
      </c>
      <c r="AY379" s="141" t="n">
        <v>0</v>
      </c>
      <c r="AZ379" s="140" t="n">
        <v>1</v>
      </c>
      <c r="BA379" s="140" t="n">
        <v>0</v>
      </c>
      <c r="BB379" s="140" t="n">
        <v>1</v>
      </c>
      <c r="BC379" s="140" t="n">
        <v>0</v>
      </c>
      <c r="BD379" s="140" t="n">
        <v>1</v>
      </c>
      <c r="BE379" s="140" t="n">
        <v>0</v>
      </c>
      <c r="BF379" s="140" t="n">
        <v>1</v>
      </c>
      <c r="BG379" s="140" t="n">
        <v>0</v>
      </c>
      <c r="BH379" s="140" t="n">
        <v>1</v>
      </c>
      <c r="BI379" s="140" t="n">
        <v>0</v>
      </c>
      <c r="BJ379" s="140" t="n">
        <v>1</v>
      </c>
      <c r="BK379" s="140" t="n">
        <v>0</v>
      </c>
      <c r="BL379" s="140" t="n">
        <v>1</v>
      </c>
      <c r="BM379" s="140" t="n">
        <v>0</v>
      </c>
      <c r="BN379" s="140" t="n">
        <v>1</v>
      </c>
      <c r="BO379" s="140" t="n">
        <v>0</v>
      </c>
      <c r="BP379" s="140" t="n">
        <v>1</v>
      </c>
      <c r="BQ379" s="140" t="n">
        <v>0</v>
      </c>
      <c r="BR379" s="140" t="n">
        <v>1</v>
      </c>
      <c r="BS379" s="140" t="n">
        <v>0</v>
      </c>
      <c r="BT379" s="140" t="n">
        <v>1</v>
      </c>
      <c r="BU379" s="140" t="n">
        <v>0</v>
      </c>
      <c r="BV379" s="140" t="n">
        <v>1</v>
      </c>
      <c r="BW379" s="140" t="n">
        <v>0</v>
      </c>
      <c r="BX379" s="140" t="n">
        <v>1</v>
      </c>
      <c r="BY379" s="140" t="n">
        <v>0</v>
      </c>
      <c r="BZ379" s="140" t="n">
        <v>1</v>
      </c>
      <c r="CA379" s="140" t="n">
        <v>0</v>
      </c>
      <c r="CB379" s="140" t="n">
        <v>1</v>
      </c>
      <c r="CC379" s="140" t="n">
        <v>0</v>
      </c>
      <c r="CD379" s="140" t="n">
        <v>1</v>
      </c>
      <c r="CE379" s="137" t="s">
        <v>183</v>
      </c>
      <c r="CF379" s="137" t="s">
        <v>183</v>
      </c>
      <c r="CG379" s="137" t="s">
        <v>183</v>
      </c>
      <c r="CH379" s="137" t="s">
        <v>183</v>
      </c>
      <c r="CI379" s="137" t="s">
        <v>169</v>
      </c>
      <c r="CJ379" s="137" t="s">
        <v>270</v>
      </c>
      <c r="CK379" s="137" t="s">
        <v>169</v>
      </c>
      <c r="CL379" s="137" t="s">
        <v>270</v>
      </c>
      <c r="CM379" s="137" t="s">
        <v>169</v>
      </c>
      <c r="CN379" s="137" t="s">
        <v>172</v>
      </c>
      <c r="CO379" s="140" t="s">
        <v>173</v>
      </c>
      <c r="CP379" s="140" t="s">
        <v>174</v>
      </c>
      <c r="CQ379" s="140" t="s">
        <v>173</v>
      </c>
      <c r="CR379" s="140" t="s">
        <v>174</v>
      </c>
      <c r="CS379" s="138" t="n">
        <v>8</v>
      </c>
      <c r="CT379" s="140" t="n">
        <v>0</v>
      </c>
      <c r="CU379" s="140" t="n">
        <v>0</v>
      </c>
      <c r="CV379" s="140" t="n">
        <v>0</v>
      </c>
      <c r="CW379" s="140" t="n">
        <v>1</v>
      </c>
      <c r="CX379" s="140" t="n">
        <v>1</v>
      </c>
      <c r="CY379" s="140" t="n">
        <v>0</v>
      </c>
      <c r="CZ379" s="138" t="n">
        <v>0</v>
      </c>
      <c r="DA379" s="142" t="n">
        <v>8</v>
      </c>
      <c r="DB379" s="142" t="n">
        <v>0</v>
      </c>
      <c r="DC379" s="142" t="n">
        <v>0</v>
      </c>
      <c r="DD379" s="142" t="n">
        <v>0</v>
      </c>
      <c r="DE379" s="142" t="n">
        <v>0</v>
      </c>
      <c r="DF379" s="142" t="n">
        <v>0</v>
      </c>
      <c r="DG379" s="142" t="n">
        <v>0</v>
      </c>
      <c r="DH379" s="142" t="n">
        <v>0</v>
      </c>
      <c r="DI379" s="143" t="n">
        <v>0</v>
      </c>
      <c r="DJ379" s="143" t="n">
        <v>0</v>
      </c>
      <c r="DK379" s="143" t="n">
        <v>0</v>
      </c>
      <c r="DL379" s="143" t="n">
        <v>1</v>
      </c>
      <c r="DM379" s="143" t="n">
        <v>16384</v>
      </c>
      <c r="DN379" s="143" t="s">
        <v>175</v>
      </c>
      <c r="DO379" s="143" t="n">
        <v>0</v>
      </c>
      <c r="DP379" s="143" t="n">
        <v>0</v>
      </c>
      <c r="DQ379" s="138" t="n">
        <v>0</v>
      </c>
      <c r="DR379" s="143" t="n">
        <f aca="false">(DQ379*H379*I379*J379)</f>
        <v>0</v>
      </c>
      <c r="DS379" s="143" t="s">
        <v>176</v>
      </c>
      <c r="DT379" s="143" t="n">
        <f aca="false">IF(EXACT(MIDB(A379,35,1),2),1,0)</f>
        <v>0</v>
      </c>
      <c r="DU379" s="144" t="n">
        <f aca="false">IF(P379&gt;0,1,0)</f>
        <v>0</v>
      </c>
      <c r="DV379" s="143" t="n">
        <f aca="false">(IF(((EXACT("MICRON",K379))+(EXACT("INTEL",K379))),1,0))*(IF(EXACT("1",CV379),1,0))</f>
        <v>0</v>
      </c>
      <c r="DW379" s="143" t="n">
        <f aca="false">IF(EXACT(C379,D379),1,0)</f>
        <v>1</v>
      </c>
      <c r="DX379" s="143" t="n">
        <f aca="false">IF(IF(EXACT("TOSHIBA",K379),IF((O379*256)&gt;EU379/C379,1,0),0),EU379/C379,0)</f>
        <v>0</v>
      </c>
      <c r="DY379" s="143" t="n">
        <f aca="false">IF(CS379&lt;9,0,IF(CS379&lt;13,1,IF(CS379&lt;17,2,3)))</f>
        <v>0</v>
      </c>
      <c r="DZ379" s="143" t="n">
        <v>0</v>
      </c>
      <c r="EA379" s="145" t="n">
        <f aca="false">EL379*E379</f>
        <v>256</v>
      </c>
      <c r="EB379" s="143" t="n">
        <f aca="false">E379*EK379</f>
        <v>256</v>
      </c>
      <c r="EC379" s="143" t="n">
        <f aca="false">POWER(2,EP379)</f>
        <v>256</v>
      </c>
      <c r="ED379" s="143" t="n">
        <f aca="false">LOG(H379,2)</f>
        <v>0</v>
      </c>
      <c r="EE379" s="143" t="n">
        <f aca="false">H379-1</f>
        <v>0</v>
      </c>
      <c r="EF379" s="143" t="n">
        <f aca="false">LOG(I379,2)</f>
        <v>0</v>
      </c>
      <c r="EG379" s="143" t="n">
        <f aca="false">I379-1</f>
        <v>0</v>
      </c>
      <c r="EH379" s="143" t="n">
        <f aca="false">J379-1</f>
        <v>0</v>
      </c>
      <c r="EI379" s="143" t="n">
        <f aca="false">IF(EXACT("SAMSUNG",K379),1,IF(EXACT("TOSHIBA",K379),2,IF(EXACT("MICRON",K379),3,IF(EXACT("INTEL",K379),4,0))))</f>
        <v>3</v>
      </c>
      <c r="EJ379" s="143" t="n">
        <f aca="false">POWER(2,EO379)-1</f>
        <v>255</v>
      </c>
      <c r="EK379" s="143" t="n">
        <f aca="false">D379*H379*I379*J379</f>
        <v>64</v>
      </c>
      <c r="EL379" s="143" t="n">
        <f aca="false">C379*H379*I379*J379</f>
        <v>64</v>
      </c>
      <c r="EM379" s="143" t="n">
        <f aca="false">LOG(EL379,2)</f>
        <v>6</v>
      </c>
      <c r="EN379" s="143" t="n">
        <f aca="false">LOG(C379,2)</f>
        <v>6</v>
      </c>
      <c r="EO379" s="143" t="n">
        <f aca="false">EM379+EQ379</f>
        <v>8</v>
      </c>
      <c r="EP379" s="143" t="n">
        <f aca="false">EN379+EQ379</f>
        <v>8</v>
      </c>
      <c r="EQ379" s="143" t="n">
        <f aca="false">LOG(E379,2)</f>
        <v>2</v>
      </c>
      <c r="ER379" s="145" t="n">
        <f aca="false">IF(H379&gt;1,IF(EXACT(EU379,C379),EN379+1,EN379),EN379)</f>
        <v>6</v>
      </c>
      <c r="ES379" s="146" t="n">
        <f aca="false">LOG(EL379/C379,2)</f>
        <v>0</v>
      </c>
      <c r="ET379" s="143" t="n">
        <f aca="false">POWER(2,EQ379)-1</f>
        <v>3</v>
      </c>
      <c r="EU379" s="145" t="n">
        <f aca="false">F379*C379</f>
        <v>0</v>
      </c>
      <c r="EV379" s="145" t="n">
        <f aca="false">G379*C379</f>
        <v>0</v>
      </c>
      <c r="EW379" s="143" t="n">
        <v>0</v>
      </c>
      <c r="EX379" s="143" t="n">
        <f aca="false">J379-1</f>
        <v>0</v>
      </c>
      <c r="EY379" s="143" t="n">
        <f aca="false">IF(P379&gt;0,P379*H379*I379,O379*256*H379*I379)</f>
        <v>4096</v>
      </c>
      <c r="EZ379" s="143" t="n">
        <v>0</v>
      </c>
      <c r="FA379" s="143" t="n">
        <v>0</v>
      </c>
      <c r="FB379" s="136" t="s">
        <v>177</v>
      </c>
      <c r="FC379" s="136" t="n">
        <v>0</v>
      </c>
      <c r="FD379" s="136" t="s">
        <v>178</v>
      </c>
      <c r="FE379" s="136" t="s">
        <v>179</v>
      </c>
      <c r="FF379" s="147" t="s">
        <v>180</v>
      </c>
    </row>
    <row r="380" s="136" customFormat="true" ht="15.75" hidden="false" customHeight="false" outlineLevel="0" collapsed="false">
      <c r="A380" s="137" t="s">
        <v>946</v>
      </c>
      <c r="B380" s="137" t="s">
        <v>947</v>
      </c>
      <c r="C380" s="137" t="n">
        <v>64</v>
      </c>
      <c r="D380" s="137" t="n">
        <v>64</v>
      </c>
      <c r="E380" s="137" t="n">
        <v>4</v>
      </c>
      <c r="F380" s="138" t="n">
        <v>0</v>
      </c>
      <c r="G380" s="139" t="n">
        <v>0</v>
      </c>
      <c r="H380" s="137" t="n">
        <v>1</v>
      </c>
      <c r="I380" s="137" t="n">
        <v>1</v>
      </c>
      <c r="J380" s="137" t="n">
        <v>1</v>
      </c>
      <c r="K380" s="137" t="s">
        <v>662</v>
      </c>
      <c r="L380" s="140" t="s">
        <v>165</v>
      </c>
      <c r="M380" s="140" t="s">
        <v>166</v>
      </c>
      <c r="N380" s="140" t="s">
        <v>166</v>
      </c>
      <c r="O380" s="137" t="n">
        <v>8</v>
      </c>
      <c r="P380" s="140" t="n">
        <v>0</v>
      </c>
      <c r="Q380" s="140" t="n">
        <v>10000</v>
      </c>
      <c r="R380" s="140" t="n">
        <v>5</v>
      </c>
      <c r="S380" s="136" t="n">
        <v>0</v>
      </c>
      <c r="T380" s="136" t="n">
        <v>1</v>
      </c>
      <c r="U380" s="136" t="n">
        <v>2</v>
      </c>
      <c r="V380" s="136" t="n">
        <v>3</v>
      </c>
      <c r="W380" s="136" t="n">
        <v>4</v>
      </c>
      <c r="X380" s="136" t="n">
        <v>5</v>
      </c>
      <c r="Y380" s="136" t="n">
        <v>6</v>
      </c>
      <c r="Z380" s="136" t="n">
        <v>7</v>
      </c>
      <c r="AA380" s="136" t="n">
        <v>8</v>
      </c>
      <c r="AB380" s="136" t="n">
        <v>9</v>
      </c>
      <c r="AC380" s="140" t="n">
        <v>10</v>
      </c>
      <c r="AD380" s="140" t="n">
        <v>11</v>
      </c>
      <c r="AE380" s="140" t="n">
        <v>12</v>
      </c>
      <c r="AF380" s="140" t="n">
        <v>13</v>
      </c>
      <c r="AG380" s="140" t="n">
        <v>14</v>
      </c>
      <c r="AH380" s="140" t="n">
        <v>15</v>
      </c>
      <c r="AI380" s="140" t="n">
        <v>0</v>
      </c>
      <c r="AJ380" s="140" t="n">
        <v>0</v>
      </c>
      <c r="AK380" s="140" t="n">
        <v>0</v>
      </c>
      <c r="AL380" s="140" t="n">
        <v>0</v>
      </c>
      <c r="AM380" s="140" t="n">
        <v>0</v>
      </c>
      <c r="AN380" s="140" t="n">
        <v>0</v>
      </c>
      <c r="AO380" s="140" t="n">
        <v>0</v>
      </c>
      <c r="AP380" s="140" t="n">
        <v>0</v>
      </c>
      <c r="AQ380" s="140" t="n">
        <v>0</v>
      </c>
      <c r="AR380" s="140" t="n">
        <v>0</v>
      </c>
      <c r="AS380" s="140" t="n">
        <v>0</v>
      </c>
      <c r="AT380" s="140" t="n">
        <v>0</v>
      </c>
      <c r="AU380" s="140" t="n">
        <v>0</v>
      </c>
      <c r="AV380" s="140" t="n">
        <v>0</v>
      </c>
      <c r="AW380" s="140" t="n">
        <v>0</v>
      </c>
      <c r="AX380" s="140" t="n">
        <v>0</v>
      </c>
      <c r="AY380" s="141" t="n">
        <v>0</v>
      </c>
      <c r="AZ380" s="140" t="n">
        <v>1</v>
      </c>
      <c r="BA380" s="140" t="n">
        <v>0</v>
      </c>
      <c r="BB380" s="140" t="n">
        <v>1</v>
      </c>
      <c r="BC380" s="140" t="n">
        <v>0</v>
      </c>
      <c r="BD380" s="140" t="n">
        <v>1</v>
      </c>
      <c r="BE380" s="140" t="n">
        <v>0</v>
      </c>
      <c r="BF380" s="140" t="n">
        <v>1</v>
      </c>
      <c r="BG380" s="140" t="n">
        <v>0</v>
      </c>
      <c r="BH380" s="140" t="n">
        <v>1</v>
      </c>
      <c r="BI380" s="140" t="n">
        <v>0</v>
      </c>
      <c r="BJ380" s="140" t="n">
        <v>1</v>
      </c>
      <c r="BK380" s="140" t="n">
        <v>0</v>
      </c>
      <c r="BL380" s="140" t="n">
        <v>1</v>
      </c>
      <c r="BM380" s="140" t="n">
        <v>0</v>
      </c>
      <c r="BN380" s="140" t="n">
        <v>1</v>
      </c>
      <c r="BO380" s="140" t="n">
        <v>0</v>
      </c>
      <c r="BP380" s="140" t="n">
        <v>1</v>
      </c>
      <c r="BQ380" s="140" t="n">
        <v>0</v>
      </c>
      <c r="BR380" s="140" t="n">
        <v>1</v>
      </c>
      <c r="BS380" s="140" t="n">
        <v>0</v>
      </c>
      <c r="BT380" s="140" t="n">
        <v>1</v>
      </c>
      <c r="BU380" s="140" t="n">
        <v>0</v>
      </c>
      <c r="BV380" s="140" t="n">
        <v>1</v>
      </c>
      <c r="BW380" s="140" t="n">
        <v>0</v>
      </c>
      <c r="BX380" s="140" t="n">
        <v>1</v>
      </c>
      <c r="BY380" s="140" t="n">
        <v>0</v>
      </c>
      <c r="BZ380" s="140" t="n">
        <v>1</v>
      </c>
      <c r="CA380" s="140" t="n">
        <v>0</v>
      </c>
      <c r="CB380" s="140" t="n">
        <v>1</v>
      </c>
      <c r="CC380" s="140" t="n">
        <v>0</v>
      </c>
      <c r="CD380" s="140" t="n">
        <v>1</v>
      </c>
      <c r="CE380" s="137" t="s">
        <v>183</v>
      </c>
      <c r="CF380" s="137" t="s">
        <v>183</v>
      </c>
      <c r="CG380" s="137" t="s">
        <v>183</v>
      </c>
      <c r="CH380" s="137" t="s">
        <v>183</v>
      </c>
      <c r="CI380" s="137" t="s">
        <v>169</v>
      </c>
      <c r="CJ380" s="137" t="s">
        <v>270</v>
      </c>
      <c r="CK380" s="137" t="s">
        <v>169</v>
      </c>
      <c r="CL380" s="137" t="s">
        <v>270</v>
      </c>
      <c r="CM380" s="137" t="s">
        <v>169</v>
      </c>
      <c r="CN380" s="137" t="s">
        <v>172</v>
      </c>
      <c r="CO380" s="140" t="s">
        <v>173</v>
      </c>
      <c r="CP380" s="140" t="s">
        <v>174</v>
      </c>
      <c r="CQ380" s="140" t="s">
        <v>173</v>
      </c>
      <c r="CR380" s="140" t="s">
        <v>174</v>
      </c>
      <c r="CS380" s="138" t="n">
        <v>8</v>
      </c>
      <c r="CT380" s="140" t="n">
        <v>0</v>
      </c>
      <c r="CU380" s="140" t="n">
        <v>0</v>
      </c>
      <c r="CV380" s="140" t="n">
        <v>0</v>
      </c>
      <c r="CW380" s="140" t="n">
        <v>1</v>
      </c>
      <c r="CX380" s="140" t="n">
        <v>1</v>
      </c>
      <c r="CY380" s="140" t="n">
        <v>0</v>
      </c>
      <c r="CZ380" s="138" t="n">
        <v>0</v>
      </c>
      <c r="DA380" s="142" t="n">
        <v>8</v>
      </c>
      <c r="DB380" s="142" t="n">
        <v>0</v>
      </c>
      <c r="DC380" s="142" t="n">
        <v>0</v>
      </c>
      <c r="DD380" s="142" t="n">
        <v>0</v>
      </c>
      <c r="DE380" s="142" t="n">
        <v>0</v>
      </c>
      <c r="DF380" s="142" t="n">
        <v>0</v>
      </c>
      <c r="DG380" s="142" t="n">
        <v>0</v>
      </c>
      <c r="DH380" s="142" t="n">
        <v>0</v>
      </c>
      <c r="DI380" s="143" t="n">
        <v>0</v>
      </c>
      <c r="DJ380" s="143" t="n">
        <v>0</v>
      </c>
      <c r="DK380" s="143" t="n">
        <v>0</v>
      </c>
      <c r="DL380" s="143" t="n">
        <v>1</v>
      </c>
      <c r="DM380" s="143" t="n">
        <v>16384</v>
      </c>
      <c r="DN380" s="143" t="s">
        <v>175</v>
      </c>
      <c r="DO380" s="143" t="n">
        <v>0</v>
      </c>
      <c r="DP380" s="143" t="n">
        <v>0</v>
      </c>
      <c r="DQ380" s="138" t="n">
        <v>0</v>
      </c>
      <c r="DR380" s="143" t="n">
        <f aca="false">(DQ380*H380*I380*J380)</f>
        <v>0</v>
      </c>
      <c r="DS380" s="143" t="s">
        <v>176</v>
      </c>
      <c r="DT380" s="143" t="n">
        <f aca="false">IF(EXACT(MIDB(A380,35,1),2),1,0)</f>
        <v>0</v>
      </c>
      <c r="DU380" s="144" t="n">
        <f aca="false">IF(P380&gt;0,1,0)</f>
        <v>0</v>
      </c>
      <c r="DV380" s="143" t="n">
        <f aca="false">(IF(((EXACT("MICRON",K380))+(EXACT("INTEL",K380))),1,0))*(IF(EXACT("1",CV380),1,0))</f>
        <v>0</v>
      </c>
      <c r="DW380" s="143" t="n">
        <f aca="false">IF(EXACT(C380,D380),1,0)</f>
        <v>1</v>
      </c>
      <c r="DX380" s="143" t="n">
        <f aca="false">IF(IF(EXACT("TOSHIBA",K380),IF((O380*256)&gt;EU380/C380,1,0),0),EU380/C380,0)</f>
        <v>0</v>
      </c>
      <c r="DY380" s="143" t="n">
        <f aca="false">IF(CS380&lt;9,0,IF(CS380&lt;13,1,IF(CS380&lt;17,2,3)))</f>
        <v>0</v>
      </c>
      <c r="DZ380" s="143" t="n">
        <v>0</v>
      </c>
      <c r="EA380" s="145" t="n">
        <f aca="false">EL380*E380</f>
        <v>256</v>
      </c>
      <c r="EB380" s="143" t="n">
        <f aca="false">E380*EK380</f>
        <v>256</v>
      </c>
      <c r="EC380" s="143" t="n">
        <f aca="false">POWER(2,EP380)</f>
        <v>256</v>
      </c>
      <c r="ED380" s="143" t="n">
        <f aca="false">LOG(H380,2)</f>
        <v>0</v>
      </c>
      <c r="EE380" s="143" t="n">
        <f aca="false">H380-1</f>
        <v>0</v>
      </c>
      <c r="EF380" s="143" t="n">
        <f aca="false">LOG(I380,2)</f>
        <v>0</v>
      </c>
      <c r="EG380" s="143" t="n">
        <f aca="false">I380-1</f>
        <v>0</v>
      </c>
      <c r="EH380" s="143" t="n">
        <f aca="false">J380-1</f>
        <v>0</v>
      </c>
      <c r="EI380" s="143" t="n">
        <f aca="false">IF(EXACT("SAMSUNG",K380),1,IF(EXACT("TOSHIBA",K380),2,IF(EXACT("MICRON",K380),3,IF(EXACT("INTEL",K380),4,0))))</f>
        <v>3</v>
      </c>
      <c r="EJ380" s="143" t="n">
        <f aca="false">POWER(2,EO380)-1</f>
        <v>255</v>
      </c>
      <c r="EK380" s="143" t="n">
        <f aca="false">D380*H380*I380*J380</f>
        <v>64</v>
      </c>
      <c r="EL380" s="143" t="n">
        <f aca="false">C380*H380*I380*J380</f>
        <v>64</v>
      </c>
      <c r="EM380" s="143" t="n">
        <f aca="false">LOG(EL380,2)</f>
        <v>6</v>
      </c>
      <c r="EN380" s="143" t="n">
        <f aca="false">LOG(C380,2)</f>
        <v>6</v>
      </c>
      <c r="EO380" s="143" t="n">
        <f aca="false">EM380+EQ380</f>
        <v>8</v>
      </c>
      <c r="EP380" s="143" t="n">
        <f aca="false">EN380+EQ380</f>
        <v>8</v>
      </c>
      <c r="EQ380" s="143" t="n">
        <f aca="false">LOG(E380,2)</f>
        <v>2</v>
      </c>
      <c r="ER380" s="145" t="n">
        <f aca="false">IF(H380&gt;1,IF(EXACT(EU380,C380),EN380+1,EN380),EN380)</f>
        <v>6</v>
      </c>
      <c r="ES380" s="146" t="n">
        <f aca="false">LOG(EL380/C380,2)</f>
        <v>0</v>
      </c>
      <c r="ET380" s="143" t="n">
        <f aca="false">POWER(2,EQ380)-1</f>
        <v>3</v>
      </c>
      <c r="EU380" s="145" t="n">
        <f aca="false">F380*C380</f>
        <v>0</v>
      </c>
      <c r="EV380" s="145" t="n">
        <f aca="false">G380*C380</f>
        <v>0</v>
      </c>
      <c r="EW380" s="143" t="n">
        <v>0</v>
      </c>
      <c r="EX380" s="143" t="n">
        <f aca="false">J380-1</f>
        <v>0</v>
      </c>
      <c r="EY380" s="143" t="n">
        <f aca="false">IF(P380&gt;0,P380*H380*I380,O380*256*H380*I380)</f>
        <v>2048</v>
      </c>
      <c r="EZ380" s="143" t="n">
        <v>0</v>
      </c>
      <c r="FA380" s="143" t="n">
        <v>0</v>
      </c>
      <c r="FB380" s="136" t="s">
        <v>177</v>
      </c>
      <c r="FC380" s="136" t="n">
        <v>0</v>
      </c>
      <c r="FD380" s="136" t="s">
        <v>178</v>
      </c>
      <c r="FE380" s="136" t="s">
        <v>179</v>
      </c>
      <c r="FF380" s="147" t="s">
        <v>180</v>
      </c>
    </row>
    <row r="381" s="136" customFormat="true" ht="15.75" hidden="false" customHeight="false" outlineLevel="0" collapsed="false">
      <c r="A381" s="137" t="s">
        <v>948</v>
      </c>
      <c r="B381" s="137" t="s">
        <v>949</v>
      </c>
      <c r="C381" s="137" t="n">
        <v>64</v>
      </c>
      <c r="D381" s="137" t="n">
        <v>64</v>
      </c>
      <c r="E381" s="137" t="n">
        <v>4</v>
      </c>
      <c r="F381" s="138" t="n">
        <v>0</v>
      </c>
      <c r="G381" s="139" t="n">
        <v>0</v>
      </c>
      <c r="H381" s="137" t="n">
        <v>1</v>
      </c>
      <c r="I381" s="137" t="n">
        <v>1</v>
      </c>
      <c r="J381" s="137" t="n">
        <v>1</v>
      </c>
      <c r="K381" s="137" t="s">
        <v>662</v>
      </c>
      <c r="L381" s="140" t="s">
        <v>165</v>
      </c>
      <c r="M381" s="140" t="s">
        <v>166</v>
      </c>
      <c r="N381" s="140" t="s">
        <v>166</v>
      </c>
      <c r="O381" s="137" t="n">
        <v>4</v>
      </c>
      <c r="P381" s="140" t="n">
        <v>0</v>
      </c>
      <c r="Q381" s="140" t="n">
        <v>10000</v>
      </c>
      <c r="R381" s="140" t="n">
        <v>5</v>
      </c>
      <c r="S381" s="136" t="n">
        <v>0</v>
      </c>
      <c r="T381" s="136" t="n">
        <v>1</v>
      </c>
      <c r="U381" s="136" t="n">
        <v>2</v>
      </c>
      <c r="V381" s="136" t="n">
        <v>3</v>
      </c>
      <c r="W381" s="136" t="n">
        <v>4</v>
      </c>
      <c r="X381" s="136" t="n">
        <v>5</v>
      </c>
      <c r="Y381" s="136" t="n">
        <v>6</v>
      </c>
      <c r="Z381" s="136" t="n">
        <v>7</v>
      </c>
      <c r="AA381" s="136" t="n">
        <v>8</v>
      </c>
      <c r="AB381" s="136" t="n">
        <v>9</v>
      </c>
      <c r="AC381" s="140" t="n">
        <v>10</v>
      </c>
      <c r="AD381" s="140" t="n">
        <v>11</v>
      </c>
      <c r="AE381" s="140" t="n">
        <v>12</v>
      </c>
      <c r="AF381" s="140" t="n">
        <v>13</v>
      </c>
      <c r="AG381" s="140" t="n">
        <v>14</v>
      </c>
      <c r="AH381" s="140" t="n">
        <v>15</v>
      </c>
      <c r="AI381" s="140" t="n">
        <v>0</v>
      </c>
      <c r="AJ381" s="140" t="n">
        <v>0</v>
      </c>
      <c r="AK381" s="140" t="n">
        <v>0</v>
      </c>
      <c r="AL381" s="140" t="n">
        <v>0</v>
      </c>
      <c r="AM381" s="140" t="n">
        <v>0</v>
      </c>
      <c r="AN381" s="140" t="n">
        <v>0</v>
      </c>
      <c r="AO381" s="140" t="n">
        <v>0</v>
      </c>
      <c r="AP381" s="140" t="n">
        <v>0</v>
      </c>
      <c r="AQ381" s="140" t="n">
        <v>0</v>
      </c>
      <c r="AR381" s="140" t="n">
        <v>0</v>
      </c>
      <c r="AS381" s="140" t="n">
        <v>0</v>
      </c>
      <c r="AT381" s="140" t="n">
        <v>0</v>
      </c>
      <c r="AU381" s="140" t="n">
        <v>0</v>
      </c>
      <c r="AV381" s="140" t="n">
        <v>0</v>
      </c>
      <c r="AW381" s="140" t="n">
        <v>0</v>
      </c>
      <c r="AX381" s="140" t="n">
        <v>0</v>
      </c>
      <c r="AY381" s="141" t="n">
        <v>0</v>
      </c>
      <c r="AZ381" s="140" t="n">
        <v>1</v>
      </c>
      <c r="BA381" s="140" t="n">
        <v>0</v>
      </c>
      <c r="BB381" s="140" t="n">
        <v>1</v>
      </c>
      <c r="BC381" s="140" t="n">
        <v>0</v>
      </c>
      <c r="BD381" s="140" t="n">
        <v>1</v>
      </c>
      <c r="BE381" s="140" t="n">
        <v>0</v>
      </c>
      <c r="BF381" s="140" t="n">
        <v>1</v>
      </c>
      <c r="BG381" s="140" t="n">
        <v>0</v>
      </c>
      <c r="BH381" s="140" t="n">
        <v>1</v>
      </c>
      <c r="BI381" s="140" t="n">
        <v>0</v>
      </c>
      <c r="BJ381" s="140" t="n">
        <v>1</v>
      </c>
      <c r="BK381" s="140" t="n">
        <v>0</v>
      </c>
      <c r="BL381" s="140" t="n">
        <v>1</v>
      </c>
      <c r="BM381" s="140" t="n">
        <v>0</v>
      </c>
      <c r="BN381" s="140" t="n">
        <v>1</v>
      </c>
      <c r="BO381" s="140" t="n">
        <v>0</v>
      </c>
      <c r="BP381" s="140" t="n">
        <v>1</v>
      </c>
      <c r="BQ381" s="140" t="n">
        <v>0</v>
      </c>
      <c r="BR381" s="140" t="n">
        <v>1</v>
      </c>
      <c r="BS381" s="140" t="n">
        <v>0</v>
      </c>
      <c r="BT381" s="140" t="n">
        <v>1</v>
      </c>
      <c r="BU381" s="140" t="n">
        <v>0</v>
      </c>
      <c r="BV381" s="140" t="n">
        <v>1</v>
      </c>
      <c r="BW381" s="140" t="n">
        <v>0</v>
      </c>
      <c r="BX381" s="140" t="n">
        <v>1</v>
      </c>
      <c r="BY381" s="140" t="n">
        <v>0</v>
      </c>
      <c r="BZ381" s="140" t="n">
        <v>1</v>
      </c>
      <c r="CA381" s="140" t="n">
        <v>0</v>
      </c>
      <c r="CB381" s="140" t="n">
        <v>1</v>
      </c>
      <c r="CC381" s="140" t="n">
        <v>0</v>
      </c>
      <c r="CD381" s="140" t="n">
        <v>1</v>
      </c>
      <c r="CE381" s="137" t="s">
        <v>183</v>
      </c>
      <c r="CF381" s="137" t="s">
        <v>183</v>
      </c>
      <c r="CG381" s="137" t="s">
        <v>183</v>
      </c>
      <c r="CH381" s="137" t="s">
        <v>183</v>
      </c>
      <c r="CI381" s="137" t="s">
        <v>169</v>
      </c>
      <c r="CJ381" s="137" t="s">
        <v>270</v>
      </c>
      <c r="CK381" s="137" t="s">
        <v>169</v>
      </c>
      <c r="CL381" s="137" t="s">
        <v>270</v>
      </c>
      <c r="CM381" s="137" t="s">
        <v>169</v>
      </c>
      <c r="CN381" s="137" t="s">
        <v>172</v>
      </c>
      <c r="CO381" s="140" t="s">
        <v>173</v>
      </c>
      <c r="CP381" s="140" t="s">
        <v>174</v>
      </c>
      <c r="CQ381" s="140" t="s">
        <v>173</v>
      </c>
      <c r="CR381" s="140" t="s">
        <v>174</v>
      </c>
      <c r="CS381" s="138" t="n">
        <v>8</v>
      </c>
      <c r="CT381" s="140" t="n">
        <v>0</v>
      </c>
      <c r="CU381" s="140" t="n">
        <v>0</v>
      </c>
      <c r="CV381" s="140" t="n">
        <v>0</v>
      </c>
      <c r="CW381" s="140" t="n">
        <v>1</v>
      </c>
      <c r="CX381" s="140" t="n">
        <v>1</v>
      </c>
      <c r="CY381" s="140" t="n">
        <v>0</v>
      </c>
      <c r="CZ381" s="138" t="n">
        <v>0</v>
      </c>
      <c r="DA381" s="142" t="n">
        <v>8</v>
      </c>
      <c r="DB381" s="142" t="n">
        <v>0</v>
      </c>
      <c r="DC381" s="142" t="n">
        <v>0</v>
      </c>
      <c r="DD381" s="142" t="n">
        <v>0</v>
      </c>
      <c r="DE381" s="142" t="n">
        <v>0</v>
      </c>
      <c r="DF381" s="142" t="n">
        <v>0</v>
      </c>
      <c r="DG381" s="142" t="n">
        <v>0</v>
      </c>
      <c r="DH381" s="142" t="n">
        <v>0</v>
      </c>
      <c r="DI381" s="143" t="n">
        <v>0</v>
      </c>
      <c r="DJ381" s="143" t="n">
        <v>0</v>
      </c>
      <c r="DK381" s="143" t="n">
        <v>0</v>
      </c>
      <c r="DL381" s="143" t="n">
        <v>1</v>
      </c>
      <c r="DM381" s="143" t="n">
        <v>16384</v>
      </c>
      <c r="DN381" s="143" t="s">
        <v>175</v>
      </c>
      <c r="DO381" s="143" t="n">
        <v>0</v>
      </c>
      <c r="DP381" s="143" t="n">
        <v>0</v>
      </c>
      <c r="DQ381" s="138" t="n">
        <v>0</v>
      </c>
      <c r="DR381" s="143" t="n">
        <f aca="false">(DQ381*H381*I381*J381)</f>
        <v>0</v>
      </c>
      <c r="DS381" s="143" t="s">
        <v>176</v>
      </c>
      <c r="DT381" s="143" t="n">
        <f aca="false">IF(EXACT(MIDB(A381,35,1),2),1,0)</f>
        <v>0</v>
      </c>
      <c r="DU381" s="144" t="n">
        <f aca="false">IF(P381&gt;0,1,0)</f>
        <v>0</v>
      </c>
      <c r="DV381" s="143" t="n">
        <f aca="false">(IF(((EXACT("MICRON",K381))+(EXACT("INTEL",K381))),1,0))*(IF(EXACT("1",CV381),1,0))</f>
        <v>0</v>
      </c>
      <c r="DW381" s="143" t="n">
        <f aca="false">IF(EXACT(C381,D381),1,0)</f>
        <v>1</v>
      </c>
      <c r="DX381" s="143" t="n">
        <f aca="false">IF(IF(EXACT("TOSHIBA",K381),IF((O381*256)&gt;EU381/C381,1,0),0),EU381/C381,0)</f>
        <v>0</v>
      </c>
      <c r="DY381" s="143" t="n">
        <f aca="false">IF(CS381&lt;9,0,IF(CS381&lt;13,1,IF(CS381&lt;17,2,3)))</f>
        <v>0</v>
      </c>
      <c r="DZ381" s="143" t="n">
        <v>0</v>
      </c>
      <c r="EA381" s="145" t="n">
        <f aca="false">EL381*E381</f>
        <v>256</v>
      </c>
      <c r="EB381" s="143" t="n">
        <f aca="false">E381*EK381</f>
        <v>256</v>
      </c>
      <c r="EC381" s="143" t="n">
        <f aca="false">POWER(2,EP381)</f>
        <v>256</v>
      </c>
      <c r="ED381" s="143" t="n">
        <f aca="false">LOG(H381,2)</f>
        <v>0</v>
      </c>
      <c r="EE381" s="143" t="n">
        <f aca="false">H381-1</f>
        <v>0</v>
      </c>
      <c r="EF381" s="143" t="n">
        <f aca="false">LOG(I381,2)</f>
        <v>0</v>
      </c>
      <c r="EG381" s="143" t="n">
        <f aca="false">I381-1</f>
        <v>0</v>
      </c>
      <c r="EH381" s="143" t="n">
        <f aca="false">J381-1</f>
        <v>0</v>
      </c>
      <c r="EI381" s="143" t="n">
        <f aca="false">IF(EXACT("SAMSUNG",K381),1,IF(EXACT("TOSHIBA",K381),2,IF(EXACT("MICRON",K381),3,IF(EXACT("INTEL",K381),4,0))))</f>
        <v>3</v>
      </c>
      <c r="EJ381" s="143" t="n">
        <f aca="false">POWER(2,EO381)-1</f>
        <v>255</v>
      </c>
      <c r="EK381" s="143" t="n">
        <f aca="false">D381*H381*I381*J381</f>
        <v>64</v>
      </c>
      <c r="EL381" s="143" t="n">
        <f aca="false">C381*H381*I381*J381</f>
        <v>64</v>
      </c>
      <c r="EM381" s="143" t="n">
        <f aca="false">LOG(EL381,2)</f>
        <v>6</v>
      </c>
      <c r="EN381" s="143" t="n">
        <f aca="false">LOG(C381,2)</f>
        <v>6</v>
      </c>
      <c r="EO381" s="143" t="n">
        <f aca="false">EM381+EQ381</f>
        <v>8</v>
      </c>
      <c r="EP381" s="143" t="n">
        <f aca="false">EN381+EQ381</f>
        <v>8</v>
      </c>
      <c r="EQ381" s="143" t="n">
        <f aca="false">LOG(E381,2)</f>
        <v>2</v>
      </c>
      <c r="ER381" s="145" t="n">
        <f aca="false">IF(H381&gt;1,IF(EXACT(EU381,C381),EN381+1,EN381),EN381)</f>
        <v>6</v>
      </c>
      <c r="ES381" s="146" t="n">
        <f aca="false">LOG(EL381/C381,2)</f>
        <v>0</v>
      </c>
      <c r="ET381" s="143" t="n">
        <f aca="false">POWER(2,EQ381)-1</f>
        <v>3</v>
      </c>
      <c r="EU381" s="145" t="n">
        <f aca="false">F381*C381</f>
        <v>0</v>
      </c>
      <c r="EV381" s="145" t="n">
        <f aca="false">G381*C381</f>
        <v>0</v>
      </c>
      <c r="EW381" s="143" t="n">
        <v>0</v>
      </c>
      <c r="EX381" s="143" t="n">
        <f aca="false">J381-1</f>
        <v>0</v>
      </c>
      <c r="EY381" s="143" t="n">
        <f aca="false">IF(P381&gt;0,P381*H381*I381,O381*256*H381*I381)</f>
        <v>1024</v>
      </c>
      <c r="EZ381" s="143" t="n">
        <v>0</v>
      </c>
      <c r="FA381" s="143" t="n">
        <v>0</v>
      </c>
      <c r="FB381" s="136" t="s">
        <v>177</v>
      </c>
      <c r="FC381" s="136" t="n">
        <v>0</v>
      </c>
      <c r="FD381" s="136" t="s">
        <v>178</v>
      </c>
      <c r="FE381" s="136" t="s">
        <v>179</v>
      </c>
      <c r="FF381" s="147" t="s">
        <v>180</v>
      </c>
    </row>
    <row r="382" s="156" customFormat="true" ht="15.75" hidden="false" customHeight="false" outlineLevel="0" collapsed="false">
      <c r="A382" s="137" t="s">
        <v>950</v>
      </c>
      <c r="B382" s="137" t="s">
        <v>951</v>
      </c>
      <c r="C382" s="137" t="n">
        <v>128</v>
      </c>
      <c r="D382" s="137" t="n">
        <v>128</v>
      </c>
      <c r="E382" s="137" t="n">
        <v>8</v>
      </c>
      <c r="F382" s="138" t="n">
        <v>1</v>
      </c>
      <c r="G382" s="139" t="n">
        <v>0</v>
      </c>
      <c r="H382" s="137" t="n">
        <v>2</v>
      </c>
      <c r="I382" s="137" t="n">
        <v>1</v>
      </c>
      <c r="J382" s="137" t="n">
        <v>2</v>
      </c>
      <c r="K382" s="137" t="s">
        <v>939</v>
      </c>
      <c r="L382" s="140" t="s">
        <v>165</v>
      </c>
      <c r="M382" s="140" t="s">
        <v>217</v>
      </c>
      <c r="N382" s="140" t="s">
        <v>166</v>
      </c>
      <c r="O382" s="137" t="n">
        <v>8</v>
      </c>
      <c r="P382" s="140" t="n">
        <v>0</v>
      </c>
      <c r="Q382" s="140" t="n">
        <v>10000</v>
      </c>
      <c r="R382" s="140" t="n">
        <v>5</v>
      </c>
      <c r="S382" s="136" t="n">
        <v>0</v>
      </c>
      <c r="T382" s="136" t="n">
        <v>1</v>
      </c>
      <c r="U382" s="136" t="n">
        <v>2</v>
      </c>
      <c r="V382" s="136" t="n">
        <v>3</v>
      </c>
      <c r="W382" s="136" t="n">
        <v>4</v>
      </c>
      <c r="X382" s="136" t="n">
        <v>5</v>
      </c>
      <c r="Y382" s="136" t="n">
        <v>6</v>
      </c>
      <c r="Z382" s="136" t="n">
        <v>7</v>
      </c>
      <c r="AA382" s="136" t="n">
        <v>8</v>
      </c>
      <c r="AB382" s="136" t="n">
        <v>9</v>
      </c>
      <c r="AC382" s="140" t="n">
        <v>10</v>
      </c>
      <c r="AD382" s="140" t="n">
        <v>11</v>
      </c>
      <c r="AE382" s="140" t="n">
        <v>12</v>
      </c>
      <c r="AF382" s="140" t="n">
        <v>13</v>
      </c>
      <c r="AG382" s="140" t="n">
        <v>14</v>
      </c>
      <c r="AH382" s="140" t="n">
        <v>15</v>
      </c>
      <c r="AI382" s="140" t="n">
        <v>0</v>
      </c>
      <c r="AJ382" s="140" t="n">
        <v>0</v>
      </c>
      <c r="AK382" s="140" t="n">
        <v>0</v>
      </c>
      <c r="AL382" s="140" t="n">
        <v>0</v>
      </c>
      <c r="AM382" s="140" t="n">
        <v>0</v>
      </c>
      <c r="AN382" s="140" t="n">
        <v>0</v>
      </c>
      <c r="AO382" s="140" t="n">
        <v>0</v>
      </c>
      <c r="AP382" s="140" t="n">
        <v>0</v>
      </c>
      <c r="AQ382" s="140" t="n">
        <v>0</v>
      </c>
      <c r="AR382" s="140" t="n">
        <v>0</v>
      </c>
      <c r="AS382" s="140" t="n">
        <v>0</v>
      </c>
      <c r="AT382" s="140" t="n">
        <v>0</v>
      </c>
      <c r="AU382" s="140" t="n">
        <v>0</v>
      </c>
      <c r="AV382" s="140" t="n">
        <v>0</v>
      </c>
      <c r="AW382" s="140" t="n">
        <v>0</v>
      </c>
      <c r="AX382" s="140" t="n">
        <v>0</v>
      </c>
      <c r="AY382" s="141" t="n">
        <v>0</v>
      </c>
      <c r="AZ382" s="140" t="n">
        <v>1</v>
      </c>
      <c r="BA382" s="140" t="n">
        <v>0</v>
      </c>
      <c r="BB382" s="140" t="n">
        <v>1</v>
      </c>
      <c r="BC382" s="140" t="n">
        <v>0</v>
      </c>
      <c r="BD382" s="140" t="n">
        <v>1</v>
      </c>
      <c r="BE382" s="140" t="n">
        <v>0</v>
      </c>
      <c r="BF382" s="140" t="n">
        <v>1</v>
      </c>
      <c r="BG382" s="140" t="n">
        <v>0</v>
      </c>
      <c r="BH382" s="140" t="n">
        <v>1</v>
      </c>
      <c r="BI382" s="140" t="n">
        <v>0</v>
      </c>
      <c r="BJ382" s="140" t="n">
        <v>1</v>
      </c>
      <c r="BK382" s="140" t="n">
        <v>0</v>
      </c>
      <c r="BL382" s="140" t="n">
        <v>1</v>
      </c>
      <c r="BM382" s="140" t="n">
        <v>0</v>
      </c>
      <c r="BN382" s="140" t="n">
        <v>1</v>
      </c>
      <c r="BO382" s="140" t="n">
        <v>0</v>
      </c>
      <c r="BP382" s="140" t="n">
        <v>1</v>
      </c>
      <c r="BQ382" s="140" t="n">
        <v>0</v>
      </c>
      <c r="BR382" s="140" t="n">
        <v>1</v>
      </c>
      <c r="BS382" s="140" t="n">
        <v>0</v>
      </c>
      <c r="BT382" s="140" t="n">
        <v>1</v>
      </c>
      <c r="BU382" s="140" t="n">
        <v>0</v>
      </c>
      <c r="BV382" s="140" t="n">
        <v>1</v>
      </c>
      <c r="BW382" s="140" t="n">
        <v>0</v>
      </c>
      <c r="BX382" s="140" t="n">
        <v>1</v>
      </c>
      <c r="BY382" s="140" t="n">
        <v>0</v>
      </c>
      <c r="BZ382" s="140" t="n">
        <v>1</v>
      </c>
      <c r="CA382" s="140" t="n">
        <v>0</v>
      </c>
      <c r="CB382" s="140" t="n">
        <v>1</v>
      </c>
      <c r="CC382" s="140" t="n">
        <v>0</v>
      </c>
      <c r="CD382" s="140" t="n">
        <v>1</v>
      </c>
      <c r="CE382" s="137" t="s">
        <v>183</v>
      </c>
      <c r="CF382" s="137" t="s">
        <v>183</v>
      </c>
      <c r="CG382" s="137" t="s">
        <v>183</v>
      </c>
      <c r="CH382" s="137" t="s">
        <v>183</v>
      </c>
      <c r="CI382" s="137" t="s">
        <v>169</v>
      </c>
      <c r="CJ382" s="137" t="s">
        <v>170</v>
      </c>
      <c r="CK382" s="137" t="s">
        <v>171</v>
      </c>
      <c r="CL382" s="137" t="s">
        <v>172</v>
      </c>
      <c r="CM382" s="137" t="s">
        <v>169</v>
      </c>
      <c r="CN382" s="137" t="s">
        <v>172</v>
      </c>
      <c r="CO382" s="140" t="s">
        <v>173</v>
      </c>
      <c r="CP382" s="140" t="s">
        <v>174</v>
      </c>
      <c r="CQ382" s="140" t="s">
        <v>173</v>
      </c>
      <c r="CR382" s="140" t="s">
        <v>174</v>
      </c>
      <c r="CS382" s="138" t="n">
        <v>8</v>
      </c>
      <c r="CT382" s="140" t="n">
        <v>0</v>
      </c>
      <c r="CU382" s="140" t="n">
        <v>0</v>
      </c>
      <c r="CV382" s="140" t="n">
        <v>0</v>
      </c>
      <c r="CW382" s="140" t="n">
        <v>1</v>
      </c>
      <c r="CX382" s="140" t="n">
        <v>1</v>
      </c>
      <c r="CY382" s="140" t="n">
        <v>0</v>
      </c>
      <c r="CZ382" s="138" t="n">
        <v>0</v>
      </c>
      <c r="DA382" s="142" t="n">
        <v>8</v>
      </c>
      <c r="DB382" s="142" t="n">
        <v>0</v>
      </c>
      <c r="DC382" s="142" t="n">
        <v>0</v>
      </c>
      <c r="DD382" s="142" t="n">
        <v>0</v>
      </c>
      <c r="DE382" s="142" t="n">
        <v>0</v>
      </c>
      <c r="DF382" s="142" t="n">
        <v>0</v>
      </c>
      <c r="DG382" s="142" t="n">
        <v>0</v>
      </c>
      <c r="DH382" s="142" t="n">
        <v>0</v>
      </c>
      <c r="DI382" s="143" t="n">
        <v>0</v>
      </c>
      <c r="DJ382" s="143" t="n">
        <v>0</v>
      </c>
      <c r="DK382" s="143" t="n">
        <v>0</v>
      </c>
      <c r="DL382" s="143" t="n">
        <v>1</v>
      </c>
      <c r="DM382" s="143" t="n">
        <v>16384</v>
      </c>
      <c r="DN382" s="143" t="s">
        <v>175</v>
      </c>
      <c r="DO382" s="143" t="n">
        <v>0</v>
      </c>
      <c r="DP382" s="143" t="n">
        <v>0</v>
      </c>
      <c r="DQ382" s="138" t="n">
        <v>0</v>
      </c>
      <c r="DR382" s="143" t="n">
        <f aca="false">(DQ382*H382*I382*J382)</f>
        <v>0</v>
      </c>
      <c r="DS382" s="143" t="s">
        <v>176</v>
      </c>
      <c r="DT382" s="143" t="n">
        <f aca="false">IF(EXACT(MIDB(A382,35,1),2),1,0)</f>
        <v>1</v>
      </c>
      <c r="DU382" s="144" t="n">
        <f aca="false">IF(P382&gt;0,1,0)</f>
        <v>0</v>
      </c>
      <c r="DV382" s="143" t="n">
        <f aca="false">(IF(((EXACT("MICRON",K382))+(EXACT("INTEL",K382))),1,0))*(IF(EXACT("1",CV382),1,0))</f>
        <v>0</v>
      </c>
      <c r="DW382" s="143" t="n">
        <f aca="false">IF(EXACT(C382,D382),1,0)</f>
        <v>1</v>
      </c>
      <c r="DX382" s="143" t="n">
        <f aca="false">IF(IF(EXACT("TOSHIBA",K382),IF((O382*256)&gt;EU382/C382,1,0),0),EU382/C382,0)</f>
        <v>0</v>
      </c>
      <c r="DY382" s="143" t="n">
        <f aca="false">IF(CS382&lt;9,0,IF(CS382&lt;13,1,IF(CS382&lt;17,2,3)))</f>
        <v>0</v>
      </c>
      <c r="DZ382" s="143" t="n">
        <v>0</v>
      </c>
      <c r="EA382" s="145" t="n">
        <f aca="false">EL382*E382</f>
        <v>4096</v>
      </c>
      <c r="EB382" s="143" t="n">
        <f aca="false">E382*EK382</f>
        <v>4096</v>
      </c>
      <c r="EC382" s="143" t="n">
        <f aca="false">POWER(2,EP382)</f>
        <v>1024</v>
      </c>
      <c r="ED382" s="143" t="n">
        <f aca="false">LOG(H382,2)</f>
        <v>1</v>
      </c>
      <c r="EE382" s="143" t="n">
        <f aca="false">H382-1</f>
        <v>1</v>
      </c>
      <c r="EF382" s="143" t="n">
        <f aca="false">LOG(I382,2)</f>
        <v>0</v>
      </c>
      <c r="EG382" s="143" t="n">
        <f aca="false">I382-1</f>
        <v>0</v>
      </c>
      <c r="EH382" s="143" t="n">
        <f aca="false">J382-1</f>
        <v>1</v>
      </c>
      <c r="EI382" s="143" t="n">
        <f aca="false">IF(EXACT("SAMSUNG",K382),1,IF(EXACT("TOSHIBA",K382),2,IF(EXACT("MICRON",K382),3,IF(EXACT("INTEL",K382),4,0))))</f>
        <v>0</v>
      </c>
      <c r="EJ382" s="143" t="n">
        <f aca="false">POWER(2,EO382)-1</f>
        <v>4095</v>
      </c>
      <c r="EK382" s="143" t="n">
        <f aca="false">D382*H382*I382*J382</f>
        <v>512</v>
      </c>
      <c r="EL382" s="143" t="n">
        <f aca="false">C382*H382*I382*J382</f>
        <v>512</v>
      </c>
      <c r="EM382" s="143" t="n">
        <f aca="false">LOG(EL382,2)</f>
        <v>9</v>
      </c>
      <c r="EN382" s="143" t="n">
        <f aca="false">LOG(C382,2)</f>
        <v>7</v>
      </c>
      <c r="EO382" s="143" t="n">
        <f aca="false">EM382+EQ382</f>
        <v>12</v>
      </c>
      <c r="EP382" s="143" t="n">
        <f aca="false">EN382+EQ382</f>
        <v>10</v>
      </c>
      <c r="EQ382" s="143" t="n">
        <f aca="false">LOG(E382,2)</f>
        <v>3</v>
      </c>
      <c r="ER382" s="145" t="n">
        <f aca="false">IF(H382&gt;1,IF(EXACT(EU382,C382),EN382+1,EN382),EN382)</f>
        <v>8</v>
      </c>
      <c r="ES382" s="146" t="n">
        <f aca="false">LOG(EL382/C382,2)</f>
        <v>2</v>
      </c>
      <c r="ET382" s="143" t="n">
        <f aca="false">POWER(2,EQ382)-1</f>
        <v>7</v>
      </c>
      <c r="EU382" s="145" t="n">
        <f aca="false">F382*C382</f>
        <v>128</v>
      </c>
      <c r="EV382" s="145" t="n">
        <f aca="false">G382*C382</f>
        <v>0</v>
      </c>
      <c r="EW382" s="143" t="n">
        <v>0</v>
      </c>
      <c r="EX382" s="143" t="n">
        <f aca="false">J382-1</f>
        <v>1</v>
      </c>
      <c r="EY382" s="143" t="n">
        <f aca="false">IF(P382&gt;0,P382*H382*I382,O382*256*H382*I382)</f>
        <v>4096</v>
      </c>
      <c r="EZ382" s="143" t="n">
        <v>0</v>
      </c>
      <c r="FA382" s="143" t="n">
        <v>0</v>
      </c>
      <c r="FB382" s="136" t="s">
        <v>177</v>
      </c>
      <c r="FC382" s="136" t="n">
        <v>0</v>
      </c>
      <c r="FD382" s="136" t="s">
        <v>178</v>
      </c>
      <c r="FE382" s="136" t="s">
        <v>179</v>
      </c>
      <c r="FF382" s="147" t="s">
        <v>180</v>
      </c>
    </row>
    <row r="383" s="136" customFormat="true" ht="15.75" hidden="false" customHeight="false" outlineLevel="0" collapsed="false">
      <c r="A383" s="137" t="s">
        <v>952</v>
      </c>
      <c r="B383" s="137" t="s">
        <v>953</v>
      </c>
      <c r="C383" s="137" t="n">
        <v>64</v>
      </c>
      <c r="D383" s="137" t="n">
        <v>64</v>
      </c>
      <c r="E383" s="137" t="n">
        <v>8</v>
      </c>
      <c r="F383" s="138" t="n">
        <v>0</v>
      </c>
      <c r="G383" s="139" t="n">
        <v>0</v>
      </c>
      <c r="H383" s="137" t="n">
        <v>1</v>
      </c>
      <c r="I383" s="137" t="n">
        <v>1</v>
      </c>
      <c r="J383" s="137" t="n">
        <v>1</v>
      </c>
      <c r="K383" s="137" t="s">
        <v>662</v>
      </c>
      <c r="L383" s="140" t="s">
        <v>165</v>
      </c>
      <c r="M383" s="140" t="s">
        <v>217</v>
      </c>
      <c r="N383" s="140" t="s">
        <v>166</v>
      </c>
      <c r="O383" s="137" t="n">
        <v>32</v>
      </c>
      <c r="P383" s="140" t="n">
        <v>0</v>
      </c>
      <c r="Q383" s="140" t="n">
        <v>10000</v>
      </c>
      <c r="R383" s="140" t="n">
        <v>5</v>
      </c>
      <c r="S383" s="136" t="n">
        <v>0</v>
      </c>
      <c r="T383" s="136" t="n">
        <v>1</v>
      </c>
      <c r="U383" s="136" t="n">
        <v>2</v>
      </c>
      <c r="V383" s="136" t="n">
        <v>3</v>
      </c>
      <c r="W383" s="136" t="n">
        <v>4</v>
      </c>
      <c r="X383" s="136" t="n">
        <v>5</v>
      </c>
      <c r="Y383" s="136" t="n">
        <v>6</v>
      </c>
      <c r="Z383" s="136" t="n">
        <v>7</v>
      </c>
      <c r="AA383" s="136" t="n">
        <v>8</v>
      </c>
      <c r="AB383" s="136" t="n">
        <v>9</v>
      </c>
      <c r="AC383" s="140" t="n">
        <v>10</v>
      </c>
      <c r="AD383" s="140" t="n">
        <v>11</v>
      </c>
      <c r="AE383" s="140" t="n">
        <v>12</v>
      </c>
      <c r="AF383" s="140" t="n">
        <v>13</v>
      </c>
      <c r="AG383" s="140" t="n">
        <v>14</v>
      </c>
      <c r="AH383" s="140" t="n">
        <v>15</v>
      </c>
      <c r="AI383" s="140" t="n">
        <v>0</v>
      </c>
      <c r="AJ383" s="140" t="n">
        <v>0</v>
      </c>
      <c r="AK383" s="140" t="n">
        <v>0</v>
      </c>
      <c r="AL383" s="140" t="n">
        <v>0</v>
      </c>
      <c r="AM383" s="140" t="n">
        <v>0</v>
      </c>
      <c r="AN383" s="140" t="n">
        <v>0</v>
      </c>
      <c r="AO383" s="140" t="n">
        <v>0</v>
      </c>
      <c r="AP383" s="140" t="n">
        <v>0</v>
      </c>
      <c r="AQ383" s="140" t="n">
        <v>0</v>
      </c>
      <c r="AR383" s="140" t="n">
        <v>0</v>
      </c>
      <c r="AS383" s="140" t="n">
        <v>0</v>
      </c>
      <c r="AT383" s="140" t="n">
        <v>0</v>
      </c>
      <c r="AU383" s="140" t="n">
        <v>0</v>
      </c>
      <c r="AV383" s="140" t="n">
        <v>0</v>
      </c>
      <c r="AW383" s="140" t="n">
        <v>0</v>
      </c>
      <c r="AX383" s="140" t="n">
        <v>0</v>
      </c>
      <c r="AY383" s="141" t="n">
        <v>0</v>
      </c>
      <c r="AZ383" s="140" t="n">
        <v>1</v>
      </c>
      <c r="BA383" s="140" t="n">
        <v>0</v>
      </c>
      <c r="BB383" s="140" t="n">
        <v>1</v>
      </c>
      <c r="BC383" s="140" t="n">
        <v>0</v>
      </c>
      <c r="BD383" s="140" t="n">
        <v>1</v>
      </c>
      <c r="BE383" s="140" t="n">
        <v>0</v>
      </c>
      <c r="BF383" s="140" t="n">
        <v>1</v>
      </c>
      <c r="BG383" s="140" t="n">
        <v>0</v>
      </c>
      <c r="BH383" s="140" t="n">
        <v>1</v>
      </c>
      <c r="BI383" s="140" t="n">
        <v>0</v>
      </c>
      <c r="BJ383" s="140" t="n">
        <v>1</v>
      </c>
      <c r="BK383" s="140" t="n">
        <v>0</v>
      </c>
      <c r="BL383" s="140" t="n">
        <v>1</v>
      </c>
      <c r="BM383" s="140" t="n">
        <v>0</v>
      </c>
      <c r="BN383" s="140" t="n">
        <v>1</v>
      </c>
      <c r="BO383" s="140" t="n">
        <v>0</v>
      </c>
      <c r="BP383" s="140" t="n">
        <v>1</v>
      </c>
      <c r="BQ383" s="140" t="n">
        <v>0</v>
      </c>
      <c r="BR383" s="140" t="n">
        <v>1</v>
      </c>
      <c r="BS383" s="140" t="n">
        <v>0</v>
      </c>
      <c r="BT383" s="140" t="n">
        <v>1</v>
      </c>
      <c r="BU383" s="140" t="n">
        <v>0</v>
      </c>
      <c r="BV383" s="140" t="n">
        <v>1</v>
      </c>
      <c r="BW383" s="140" t="n">
        <v>0</v>
      </c>
      <c r="BX383" s="140" t="n">
        <v>1</v>
      </c>
      <c r="BY383" s="140" t="n">
        <v>0</v>
      </c>
      <c r="BZ383" s="140" t="n">
        <v>1</v>
      </c>
      <c r="CA383" s="140" t="n">
        <v>0</v>
      </c>
      <c r="CB383" s="140" t="n">
        <v>1</v>
      </c>
      <c r="CC383" s="140" t="n">
        <v>0</v>
      </c>
      <c r="CD383" s="140" t="n">
        <v>1</v>
      </c>
      <c r="CE383" s="137" t="s">
        <v>183</v>
      </c>
      <c r="CF383" s="137" t="s">
        <v>183</v>
      </c>
      <c r="CG383" s="137" t="s">
        <v>183</v>
      </c>
      <c r="CH383" s="137" t="s">
        <v>183</v>
      </c>
      <c r="CI383" s="137" t="s">
        <v>169</v>
      </c>
      <c r="CJ383" s="137" t="s">
        <v>270</v>
      </c>
      <c r="CK383" s="137" t="s">
        <v>169</v>
      </c>
      <c r="CL383" s="137" t="s">
        <v>270</v>
      </c>
      <c r="CM383" s="137" t="s">
        <v>169</v>
      </c>
      <c r="CN383" s="137" t="s">
        <v>172</v>
      </c>
      <c r="CO383" s="140" t="s">
        <v>173</v>
      </c>
      <c r="CP383" s="140" t="s">
        <v>174</v>
      </c>
      <c r="CQ383" s="140" t="s">
        <v>173</v>
      </c>
      <c r="CR383" s="140" t="s">
        <v>174</v>
      </c>
      <c r="CS383" s="138" t="n">
        <v>8</v>
      </c>
      <c r="CT383" s="140" t="n">
        <v>0</v>
      </c>
      <c r="CU383" s="140" t="n">
        <v>0</v>
      </c>
      <c r="CV383" s="140" t="n">
        <v>0</v>
      </c>
      <c r="CW383" s="140" t="n">
        <v>1</v>
      </c>
      <c r="CX383" s="140" t="n">
        <v>1</v>
      </c>
      <c r="CY383" s="140" t="n">
        <v>0</v>
      </c>
      <c r="CZ383" s="138" t="n">
        <v>0</v>
      </c>
      <c r="DA383" s="142" t="n">
        <v>8</v>
      </c>
      <c r="DB383" s="142" t="n">
        <v>0</v>
      </c>
      <c r="DC383" s="142" t="n">
        <v>0</v>
      </c>
      <c r="DD383" s="142" t="n">
        <v>0</v>
      </c>
      <c r="DE383" s="142" t="n">
        <v>0</v>
      </c>
      <c r="DF383" s="142" t="n">
        <v>0</v>
      </c>
      <c r="DG383" s="142" t="n">
        <v>0</v>
      </c>
      <c r="DH383" s="142" t="n">
        <v>0</v>
      </c>
      <c r="DI383" s="143" t="n">
        <v>0</v>
      </c>
      <c r="DJ383" s="143" t="n">
        <v>0</v>
      </c>
      <c r="DK383" s="143" t="n">
        <v>0</v>
      </c>
      <c r="DL383" s="143" t="n">
        <v>1</v>
      </c>
      <c r="DM383" s="143" t="n">
        <v>16384</v>
      </c>
      <c r="DN383" s="143" t="s">
        <v>175</v>
      </c>
      <c r="DO383" s="143" t="n">
        <v>0</v>
      </c>
      <c r="DP383" s="143" t="n">
        <v>0</v>
      </c>
      <c r="DQ383" s="138" t="n">
        <v>0</v>
      </c>
      <c r="DR383" s="143" t="n">
        <f aca="false">(DQ383*H383*I383*J383)</f>
        <v>0</v>
      </c>
      <c r="DS383" s="143" t="s">
        <v>176</v>
      </c>
      <c r="DT383" s="143" t="n">
        <f aca="false">IF(EXACT(MIDB(A383,35,1),2),1,0)</f>
        <v>1</v>
      </c>
      <c r="DU383" s="144" t="n">
        <f aca="false">IF(P383&gt;0,1,0)</f>
        <v>0</v>
      </c>
      <c r="DV383" s="143" t="n">
        <f aca="false">(IF(((EXACT("MICRON",K383))+(EXACT("INTEL",K383))),1,0))*(IF(EXACT("1",CV383),1,0))</f>
        <v>0</v>
      </c>
      <c r="DW383" s="143" t="n">
        <f aca="false">IF(EXACT(C383,D383),1,0)</f>
        <v>1</v>
      </c>
      <c r="DX383" s="143" t="n">
        <f aca="false">IF(IF(EXACT("TOSHIBA",K383),IF((O383*256)&gt;EU383/C383,1,0),0),EU383/C383,0)</f>
        <v>0</v>
      </c>
      <c r="DY383" s="143" t="n">
        <f aca="false">IF(CS383&lt;9,0,IF(CS383&lt;13,1,IF(CS383&lt;17,2,3)))</f>
        <v>0</v>
      </c>
      <c r="DZ383" s="143" t="n">
        <v>0</v>
      </c>
      <c r="EA383" s="145" t="n">
        <f aca="false">EL383*E383</f>
        <v>512</v>
      </c>
      <c r="EB383" s="143" t="n">
        <f aca="false">E383*EK383</f>
        <v>512</v>
      </c>
      <c r="EC383" s="143" t="n">
        <f aca="false">POWER(2,EP383)</f>
        <v>512</v>
      </c>
      <c r="ED383" s="143" t="n">
        <f aca="false">LOG(H383,2)</f>
        <v>0</v>
      </c>
      <c r="EE383" s="143" t="n">
        <f aca="false">H383-1</f>
        <v>0</v>
      </c>
      <c r="EF383" s="143" t="n">
        <f aca="false">LOG(I383,2)</f>
        <v>0</v>
      </c>
      <c r="EG383" s="143" t="n">
        <f aca="false">I383-1</f>
        <v>0</v>
      </c>
      <c r="EH383" s="143" t="n">
        <f aca="false">J383-1</f>
        <v>0</v>
      </c>
      <c r="EI383" s="143" t="n">
        <f aca="false">IF(EXACT("SAMSUNG",K383),1,IF(EXACT("TOSHIBA",K383),2,IF(EXACT("MICRON",K383),3,IF(EXACT("INTEL",K383),4,0))))</f>
        <v>3</v>
      </c>
      <c r="EJ383" s="143" t="n">
        <f aca="false">POWER(2,EO383)-1</f>
        <v>511</v>
      </c>
      <c r="EK383" s="143" t="n">
        <f aca="false">D383*H383*I383*J383</f>
        <v>64</v>
      </c>
      <c r="EL383" s="143" t="n">
        <f aca="false">C383*H383*I383*J383</f>
        <v>64</v>
      </c>
      <c r="EM383" s="143" t="n">
        <f aca="false">LOG(EL383,2)</f>
        <v>6</v>
      </c>
      <c r="EN383" s="143" t="n">
        <f aca="false">LOG(C383,2)</f>
        <v>6</v>
      </c>
      <c r="EO383" s="143" t="n">
        <f aca="false">EM383+EQ383</f>
        <v>9</v>
      </c>
      <c r="EP383" s="143" t="n">
        <f aca="false">EN383+EQ383</f>
        <v>9</v>
      </c>
      <c r="EQ383" s="143" t="n">
        <f aca="false">LOG(E383,2)</f>
        <v>3</v>
      </c>
      <c r="ER383" s="145" t="n">
        <f aca="false">IF(H383&gt;1,IF(EXACT(EU383,C383),EN383+1,EN383),EN383)</f>
        <v>6</v>
      </c>
      <c r="ES383" s="146" t="n">
        <f aca="false">LOG(EL383/C383,2)</f>
        <v>0</v>
      </c>
      <c r="ET383" s="143" t="n">
        <f aca="false">POWER(2,EQ383)-1</f>
        <v>7</v>
      </c>
      <c r="EU383" s="145" t="n">
        <f aca="false">F383*C383</f>
        <v>0</v>
      </c>
      <c r="EV383" s="145" t="n">
        <f aca="false">G383*C383</f>
        <v>0</v>
      </c>
      <c r="EW383" s="143" t="n">
        <v>0</v>
      </c>
      <c r="EX383" s="143" t="n">
        <f aca="false">J383-1</f>
        <v>0</v>
      </c>
      <c r="EY383" s="143" t="n">
        <f aca="false">IF(P383&gt;0,P383*H383*I383,O383*256*H383*I383)</f>
        <v>8192</v>
      </c>
      <c r="EZ383" s="143" t="n">
        <v>0</v>
      </c>
      <c r="FA383" s="143" t="n">
        <v>0</v>
      </c>
      <c r="FB383" s="136" t="s">
        <v>177</v>
      </c>
      <c r="FC383" s="136" t="n">
        <v>0</v>
      </c>
      <c r="FD383" s="136" t="s">
        <v>178</v>
      </c>
      <c r="FE383" s="136" t="s">
        <v>179</v>
      </c>
      <c r="FF383" s="147" t="s">
        <v>180</v>
      </c>
    </row>
    <row r="384" s="136" customFormat="true" ht="15.75" hidden="false" customHeight="false" outlineLevel="0" collapsed="false">
      <c r="A384" s="137" t="s">
        <v>954</v>
      </c>
      <c r="B384" s="140" t="s">
        <v>955</v>
      </c>
      <c r="C384" s="137" t="n">
        <v>128</v>
      </c>
      <c r="D384" s="137" t="n">
        <v>128</v>
      </c>
      <c r="E384" s="137" t="n">
        <v>8</v>
      </c>
      <c r="F384" s="138" t="n">
        <v>0</v>
      </c>
      <c r="G384" s="139" t="n">
        <v>0</v>
      </c>
      <c r="H384" s="137" t="n">
        <v>1</v>
      </c>
      <c r="I384" s="137" t="n">
        <v>1</v>
      </c>
      <c r="J384" s="137" t="n">
        <v>1</v>
      </c>
      <c r="K384" s="137" t="s">
        <v>662</v>
      </c>
      <c r="L384" s="140" t="s">
        <v>165</v>
      </c>
      <c r="M384" s="140" t="s">
        <v>217</v>
      </c>
      <c r="N384" s="140" t="s">
        <v>166</v>
      </c>
      <c r="O384" s="137" t="n">
        <v>8</v>
      </c>
      <c r="P384" s="140" t="n">
        <v>0</v>
      </c>
      <c r="Q384" s="140" t="n">
        <v>10000</v>
      </c>
      <c r="R384" s="140" t="n">
        <v>5</v>
      </c>
      <c r="S384" s="136" t="n">
        <v>0</v>
      </c>
      <c r="T384" s="136" t="n">
        <v>1</v>
      </c>
      <c r="U384" s="136" t="n">
        <v>2</v>
      </c>
      <c r="V384" s="136" t="n">
        <v>3</v>
      </c>
      <c r="W384" s="136" t="n">
        <v>4</v>
      </c>
      <c r="X384" s="136" t="n">
        <v>5</v>
      </c>
      <c r="Y384" s="136" t="n">
        <v>6</v>
      </c>
      <c r="Z384" s="136" t="n">
        <v>7</v>
      </c>
      <c r="AA384" s="136" t="n">
        <v>8</v>
      </c>
      <c r="AB384" s="136" t="n">
        <v>9</v>
      </c>
      <c r="AC384" s="140" t="n">
        <v>10</v>
      </c>
      <c r="AD384" s="140" t="n">
        <v>11</v>
      </c>
      <c r="AE384" s="140" t="n">
        <v>12</v>
      </c>
      <c r="AF384" s="140" t="n">
        <v>13</v>
      </c>
      <c r="AG384" s="140" t="n">
        <v>14</v>
      </c>
      <c r="AH384" s="140" t="n">
        <v>15</v>
      </c>
      <c r="AI384" s="140" t="n">
        <v>0</v>
      </c>
      <c r="AJ384" s="140" t="n">
        <v>0</v>
      </c>
      <c r="AK384" s="140" t="n">
        <v>0</v>
      </c>
      <c r="AL384" s="140" t="n">
        <v>0</v>
      </c>
      <c r="AM384" s="140" t="n">
        <v>0</v>
      </c>
      <c r="AN384" s="140" t="n">
        <v>0</v>
      </c>
      <c r="AO384" s="140" t="n">
        <v>0</v>
      </c>
      <c r="AP384" s="140" t="n">
        <v>0</v>
      </c>
      <c r="AQ384" s="140" t="n">
        <v>0</v>
      </c>
      <c r="AR384" s="140" t="n">
        <v>0</v>
      </c>
      <c r="AS384" s="140" t="n">
        <v>0</v>
      </c>
      <c r="AT384" s="140" t="n">
        <v>0</v>
      </c>
      <c r="AU384" s="140" t="n">
        <v>0</v>
      </c>
      <c r="AV384" s="140" t="n">
        <v>0</v>
      </c>
      <c r="AW384" s="140" t="n">
        <v>0</v>
      </c>
      <c r="AX384" s="140" t="n">
        <v>0</v>
      </c>
      <c r="AY384" s="141" t="n">
        <v>0</v>
      </c>
      <c r="AZ384" s="140" t="n">
        <v>1</v>
      </c>
      <c r="BA384" s="140" t="n">
        <v>0</v>
      </c>
      <c r="BB384" s="140" t="n">
        <v>1</v>
      </c>
      <c r="BC384" s="140" t="n">
        <v>0</v>
      </c>
      <c r="BD384" s="140" t="n">
        <v>1</v>
      </c>
      <c r="BE384" s="140" t="n">
        <v>0</v>
      </c>
      <c r="BF384" s="140" t="n">
        <v>1</v>
      </c>
      <c r="BG384" s="140" t="n">
        <v>0</v>
      </c>
      <c r="BH384" s="140" t="n">
        <v>1</v>
      </c>
      <c r="BI384" s="140" t="n">
        <v>0</v>
      </c>
      <c r="BJ384" s="140" t="n">
        <v>1</v>
      </c>
      <c r="BK384" s="140" t="n">
        <v>0</v>
      </c>
      <c r="BL384" s="140" t="n">
        <v>1</v>
      </c>
      <c r="BM384" s="140" t="n">
        <v>0</v>
      </c>
      <c r="BN384" s="140" t="n">
        <v>1</v>
      </c>
      <c r="BO384" s="140" t="n">
        <v>0</v>
      </c>
      <c r="BP384" s="140" t="n">
        <v>1</v>
      </c>
      <c r="BQ384" s="140" t="n">
        <v>0</v>
      </c>
      <c r="BR384" s="140" t="n">
        <v>1</v>
      </c>
      <c r="BS384" s="140" t="n">
        <v>0</v>
      </c>
      <c r="BT384" s="140" t="n">
        <v>1</v>
      </c>
      <c r="BU384" s="140" t="n">
        <v>0</v>
      </c>
      <c r="BV384" s="140" t="n">
        <v>1</v>
      </c>
      <c r="BW384" s="140" t="n">
        <v>0</v>
      </c>
      <c r="BX384" s="140" t="n">
        <v>1</v>
      </c>
      <c r="BY384" s="140" t="n">
        <v>0</v>
      </c>
      <c r="BZ384" s="140" t="n">
        <v>1</v>
      </c>
      <c r="CA384" s="140" t="n">
        <v>0</v>
      </c>
      <c r="CB384" s="140" t="n">
        <v>1</v>
      </c>
      <c r="CC384" s="140" t="n">
        <v>0</v>
      </c>
      <c r="CD384" s="140" t="n">
        <v>1</v>
      </c>
      <c r="CE384" s="137" t="s">
        <v>183</v>
      </c>
      <c r="CF384" s="137" t="s">
        <v>183</v>
      </c>
      <c r="CG384" s="137" t="s">
        <v>183</v>
      </c>
      <c r="CH384" s="137" t="s">
        <v>183</v>
      </c>
      <c r="CI384" s="137" t="s">
        <v>169</v>
      </c>
      <c r="CJ384" s="137" t="s">
        <v>172</v>
      </c>
      <c r="CK384" s="137" t="s">
        <v>169</v>
      </c>
      <c r="CL384" s="137" t="s">
        <v>172</v>
      </c>
      <c r="CM384" s="137" t="s">
        <v>169</v>
      </c>
      <c r="CN384" s="137" t="s">
        <v>172</v>
      </c>
      <c r="CO384" s="140" t="s">
        <v>173</v>
      </c>
      <c r="CP384" s="140" t="s">
        <v>174</v>
      </c>
      <c r="CQ384" s="140" t="s">
        <v>173</v>
      </c>
      <c r="CR384" s="140" t="s">
        <v>174</v>
      </c>
      <c r="CS384" s="138" t="n">
        <v>8</v>
      </c>
      <c r="CT384" s="140" t="n">
        <v>0</v>
      </c>
      <c r="CU384" s="140" t="n">
        <v>0</v>
      </c>
      <c r="CV384" s="140" t="n">
        <v>0</v>
      </c>
      <c r="CW384" s="140" t="n">
        <v>1</v>
      </c>
      <c r="CX384" s="140" t="n">
        <v>1</v>
      </c>
      <c r="CY384" s="140" t="n">
        <v>0</v>
      </c>
      <c r="CZ384" s="138" t="n">
        <v>0</v>
      </c>
      <c r="DA384" s="142" t="n">
        <v>8</v>
      </c>
      <c r="DB384" s="142" t="n">
        <v>0</v>
      </c>
      <c r="DC384" s="142" t="n">
        <v>0</v>
      </c>
      <c r="DD384" s="142" t="n">
        <v>0</v>
      </c>
      <c r="DE384" s="142" t="n">
        <v>0</v>
      </c>
      <c r="DF384" s="142" t="n">
        <v>0</v>
      </c>
      <c r="DG384" s="142" t="n">
        <v>0</v>
      </c>
      <c r="DH384" s="142" t="n">
        <v>0</v>
      </c>
      <c r="DI384" s="143" t="n">
        <v>0</v>
      </c>
      <c r="DJ384" s="143" t="n">
        <v>0</v>
      </c>
      <c r="DK384" s="143" t="n">
        <v>0</v>
      </c>
      <c r="DL384" s="143" t="n">
        <v>1</v>
      </c>
      <c r="DM384" s="143" t="n">
        <v>16384</v>
      </c>
      <c r="DN384" s="143" t="s">
        <v>175</v>
      </c>
      <c r="DO384" s="143" t="n">
        <v>0</v>
      </c>
      <c r="DP384" s="143" t="n">
        <v>0</v>
      </c>
      <c r="DQ384" s="138" t="n">
        <v>0</v>
      </c>
      <c r="DR384" s="143" t="n">
        <f aca="false">(DQ384*H384*I384*J384)</f>
        <v>0</v>
      </c>
      <c r="DS384" s="143" t="s">
        <v>176</v>
      </c>
      <c r="DT384" s="143" t="n">
        <f aca="false">IF(EXACT(MIDB(A384,35,1),2),1,0)</f>
        <v>1</v>
      </c>
      <c r="DU384" s="144" t="n">
        <f aca="false">IF(P384&gt;0,1,0)</f>
        <v>0</v>
      </c>
      <c r="DV384" s="143" t="n">
        <f aca="false">(IF(((EXACT("MICRON",K384))+(EXACT("INTEL",K384))),1,0))*(IF(EXACT("1",CV384),1,0))</f>
        <v>0</v>
      </c>
      <c r="DW384" s="143" t="n">
        <f aca="false">IF(EXACT(C384,D384),1,0)</f>
        <v>1</v>
      </c>
      <c r="DX384" s="143" t="n">
        <f aca="false">IF(IF(EXACT("TOSHIBA",K384),IF((O384*256)&gt;EU384/C384,1,0),0),EU384/C384,0)</f>
        <v>0</v>
      </c>
      <c r="DY384" s="143" t="n">
        <f aca="false">IF(CS384&lt;9,0,IF(CS384&lt;13,1,IF(CS384&lt;17,2,3)))</f>
        <v>0</v>
      </c>
      <c r="DZ384" s="143" t="n">
        <v>0</v>
      </c>
      <c r="EA384" s="145" t="n">
        <f aca="false">EL384*E384</f>
        <v>1024</v>
      </c>
      <c r="EB384" s="143" t="n">
        <f aca="false">E384*EK384</f>
        <v>1024</v>
      </c>
      <c r="EC384" s="143" t="n">
        <f aca="false">POWER(2,EP384)</f>
        <v>1024</v>
      </c>
      <c r="ED384" s="143" t="n">
        <f aca="false">LOG(H384,2)</f>
        <v>0</v>
      </c>
      <c r="EE384" s="143" t="n">
        <f aca="false">H384-1</f>
        <v>0</v>
      </c>
      <c r="EF384" s="143" t="n">
        <f aca="false">LOG(I384,2)</f>
        <v>0</v>
      </c>
      <c r="EG384" s="143" t="n">
        <f aca="false">I384-1</f>
        <v>0</v>
      </c>
      <c r="EH384" s="143" t="n">
        <f aca="false">J384-1</f>
        <v>0</v>
      </c>
      <c r="EI384" s="143" t="n">
        <f aca="false">IF(EXACT("SAMSUNG",K384),1,IF(EXACT("TOSHIBA",K384),2,IF(EXACT("MICRON",K384),3,IF(EXACT("INTEL",K384),4,0))))</f>
        <v>3</v>
      </c>
      <c r="EJ384" s="143" t="n">
        <f aca="false">POWER(2,EO384)-1</f>
        <v>1023</v>
      </c>
      <c r="EK384" s="143" t="n">
        <f aca="false">D384*H384*I384*J384</f>
        <v>128</v>
      </c>
      <c r="EL384" s="143" t="n">
        <f aca="false">C384*H384*I384*J384</f>
        <v>128</v>
      </c>
      <c r="EM384" s="143" t="n">
        <f aca="false">LOG(EL384,2)</f>
        <v>7</v>
      </c>
      <c r="EN384" s="143" t="n">
        <f aca="false">LOG(C384,2)</f>
        <v>7</v>
      </c>
      <c r="EO384" s="143" t="n">
        <f aca="false">EM384+EQ384</f>
        <v>10</v>
      </c>
      <c r="EP384" s="143" t="n">
        <f aca="false">EN384+EQ384</f>
        <v>10</v>
      </c>
      <c r="EQ384" s="143" t="n">
        <f aca="false">LOG(E384,2)</f>
        <v>3</v>
      </c>
      <c r="ER384" s="145" t="n">
        <f aca="false">IF(H384&gt;1,IF(EXACT(EU384,C384),EN384+1,EN384),EN384)</f>
        <v>7</v>
      </c>
      <c r="ES384" s="146" t="n">
        <f aca="false">LOG(EL384/C384,2)</f>
        <v>0</v>
      </c>
      <c r="ET384" s="143" t="n">
        <f aca="false">POWER(2,EQ384)-1</f>
        <v>7</v>
      </c>
      <c r="EU384" s="145" t="n">
        <f aca="false">F384*C384</f>
        <v>0</v>
      </c>
      <c r="EV384" s="145" t="n">
        <f aca="false">G384*C384</f>
        <v>0</v>
      </c>
      <c r="EW384" s="143" t="n">
        <v>0</v>
      </c>
      <c r="EX384" s="143" t="n">
        <f aca="false">J384-1</f>
        <v>0</v>
      </c>
      <c r="EY384" s="143" t="n">
        <f aca="false">IF(P384&gt;0,P384*H384*I384,O384*256*H384*I384)</f>
        <v>2048</v>
      </c>
      <c r="EZ384" s="143" t="n">
        <v>0</v>
      </c>
      <c r="FA384" s="143" t="n">
        <v>0</v>
      </c>
      <c r="FB384" s="136" t="s">
        <v>177</v>
      </c>
      <c r="FC384" s="136" t="n">
        <v>0</v>
      </c>
      <c r="FD384" s="136" t="s">
        <v>178</v>
      </c>
      <c r="FE384" s="136" t="s">
        <v>179</v>
      </c>
      <c r="FF384" s="147" t="s">
        <v>180</v>
      </c>
    </row>
    <row r="385" s="136" customFormat="true" ht="15.75" hidden="false" customHeight="false" outlineLevel="0" collapsed="false">
      <c r="A385" s="137" t="s">
        <v>956</v>
      </c>
      <c r="B385" s="137" t="s">
        <v>957</v>
      </c>
      <c r="C385" s="137" t="n">
        <v>64</v>
      </c>
      <c r="D385" s="137" t="n">
        <v>64</v>
      </c>
      <c r="E385" s="137" t="n">
        <v>8</v>
      </c>
      <c r="F385" s="138" t="n">
        <v>0</v>
      </c>
      <c r="G385" s="139" t="n">
        <v>0</v>
      </c>
      <c r="H385" s="137" t="n">
        <v>1</v>
      </c>
      <c r="I385" s="137" t="n">
        <v>1</v>
      </c>
      <c r="J385" s="137" t="n">
        <v>1</v>
      </c>
      <c r="K385" s="137" t="s">
        <v>662</v>
      </c>
      <c r="L385" s="140" t="s">
        <v>165</v>
      </c>
      <c r="M385" s="140" t="s">
        <v>217</v>
      </c>
      <c r="N385" s="140" t="s">
        <v>166</v>
      </c>
      <c r="O385" s="137" t="n">
        <v>16</v>
      </c>
      <c r="P385" s="140" t="n">
        <v>0</v>
      </c>
      <c r="Q385" s="140" t="n">
        <v>10000</v>
      </c>
      <c r="R385" s="140" t="n">
        <v>5</v>
      </c>
      <c r="S385" s="136" t="n">
        <v>0</v>
      </c>
      <c r="T385" s="136" t="n">
        <v>1</v>
      </c>
      <c r="U385" s="136" t="n">
        <v>2</v>
      </c>
      <c r="V385" s="136" t="n">
        <v>3</v>
      </c>
      <c r="W385" s="136" t="n">
        <v>4</v>
      </c>
      <c r="X385" s="136" t="n">
        <v>5</v>
      </c>
      <c r="Y385" s="136" t="n">
        <v>6</v>
      </c>
      <c r="Z385" s="136" t="n">
        <v>7</v>
      </c>
      <c r="AA385" s="136" t="n">
        <v>8</v>
      </c>
      <c r="AB385" s="136" t="n">
        <v>9</v>
      </c>
      <c r="AC385" s="140" t="n">
        <v>10</v>
      </c>
      <c r="AD385" s="140" t="n">
        <v>11</v>
      </c>
      <c r="AE385" s="140" t="n">
        <v>12</v>
      </c>
      <c r="AF385" s="140" t="n">
        <v>13</v>
      </c>
      <c r="AG385" s="140" t="n">
        <v>14</v>
      </c>
      <c r="AH385" s="140" t="n">
        <v>15</v>
      </c>
      <c r="AI385" s="140" t="n">
        <v>0</v>
      </c>
      <c r="AJ385" s="140" t="n">
        <v>0</v>
      </c>
      <c r="AK385" s="140" t="n">
        <v>0</v>
      </c>
      <c r="AL385" s="140" t="n">
        <v>0</v>
      </c>
      <c r="AM385" s="140" t="n">
        <v>0</v>
      </c>
      <c r="AN385" s="140" t="n">
        <v>0</v>
      </c>
      <c r="AO385" s="140" t="n">
        <v>0</v>
      </c>
      <c r="AP385" s="140" t="n">
        <v>0</v>
      </c>
      <c r="AQ385" s="140" t="n">
        <v>0</v>
      </c>
      <c r="AR385" s="140" t="n">
        <v>0</v>
      </c>
      <c r="AS385" s="140" t="n">
        <v>0</v>
      </c>
      <c r="AT385" s="140" t="n">
        <v>0</v>
      </c>
      <c r="AU385" s="140" t="n">
        <v>0</v>
      </c>
      <c r="AV385" s="140" t="n">
        <v>0</v>
      </c>
      <c r="AW385" s="140" t="n">
        <v>0</v>
      </c>
      <c r="AX385" s="140" t="n">
        <v>0</v>
      </c>
      <c r="AY385" s="141" t="n">
        <v>0</v>
      </c>
      <c r="AZ385" s="140" t="n">
        <v>1</v>
      </c>
      <c r="BA385" s="140" t="n">
        <v>0</v>
      </c>
      <c r="BB385" s="140" t="n">
        <v>1</v>
      </c>
      <c r="BC385" s="140" t="n">
        <v>0</v>
      </c>
      <c r="BD385" s="140" t="n">
        <v>1</v>
      </c>
      <c r="BE385" s="140" t="n">
        <v>0</v>
      </c>
      <c r="BF385" s="140" t="n">
        <v>1</v>
      </c>
      <c r="BG385" s="140" t="n">
        <v>0</v>
      </c>
      <c r="BH385" s="140" t="n">
        <v>1</v>
      </c>
      <c r="BI385" s="140" t="n">
        <v>0</v>
      </c>
      <c r="BJ385" s="140" t="n">
        <v>1</v>
      </c>
      <c r="BK385" s="140" t="n">
        <v>0</v>
      </c>
      <c r="BL385" s="140" t="n">
        <v>1</v>
      </c>
      <c r="BM385" s="140" t="n">
        <v>0</v>
      </c>
      <c r="BN385" s="140" t="n">
        <v>1</v>
      </c>
      <c r="BO385" s="140" t="n">
        <v>0</v>
      </c>
      <c r="BP385" s="140" t="n">
        <v>1</v>
      </c>
      <c r="BQ385" s="140" t="n">
        <v>0</v>
      </c>
      <c r="BR385" s="140" t="n">
        <v>1</v>
      </c>
      <c r="BS385" s="140" t="n">
        <v>0</v>
      </c>
      <c r="BT385" s="140" t="n">
        <v>1</v>
      </c>
      <c r="BU385" s="140" t="n">
        <v>0</v>
      </c>
      <c r="BV385" s="140" t="n">
        <v>1</v>
      </c>
      <c r="BW385" s="140" t="n">
        <v>0</v>
      </c>
      <c r="BX385" s="140" t="n">
        <v>1</v>
      </c>
      <c r="BY385" s="140" t="n">
        <v>0</v>
      </c>
      <c r="BZ385" s="140" t="n">
        <v>1</v>
      </c>
      <c r="CA385" s="140" t="n">
        <v>0</v>
      </c>
      <c r="CB385" s="140" t="n">
        <v>1</v>
      </c>
      <c r="CC385" s="140" t="n">
        <v>0</v>
      </c>
      <c r="CD385" s="140" t="n">
        <v>1</v>
      </c>
      <c r="CE385" s="137" t="s">
        <v>183</v>
      </c>
      <c r="CF385" s="137" t="s">
        <v>183</v>
      </c>
      <c r="CG385" s="137" t="s">
        <v>183</v>
      </c>
      <c r="CH385" s="137" t="s">
        <v>183</v>
      </c>
      <c r="CI385" s="137" t="s">
        <v>169</v>
      </c>
      <c r="CJ385" s="137" t="s">
        <v>270</v>
      </c>
      <c r="CK385" s="137" t="s">
        <v>169</v>
      </c>
      <c r="CL385" s="137" t="s">
        <v>270</v>
      </c>
      <c r="CM385" s="137" t="s">
        <v>169</v>
      </c>
      <c r="CN385" s="137" t="s">
        <v>172</v>
      </c>
      <c r="CO385" s="140" t="s">
        <v>173</v>
      </c>
      <c r="CP385" s="140" t="s">
        <v>174</v>
      </c>
      <c r="CQ385" s="140" t="s">
        <v>173</v>
      </c>
      <c r="CR385" s="140" t="s">
        <v>174</v>
      </c>
      <c r="CS385" s="138" t="n">
        <v>8</v>
      </c>
      <c r="CT385" s="140" t="n">
        <v>0</v>
      </c>
      <c r="CU385" s="140" t="n">
        <v>0</v>
      </c>
      <c r="CV385" s="140" t="n">
        <v>0</v>
      </c>
      <c r="CW385" s="140" t="n">
        <v>1</v>
      </c>
      <c r="CX385" s="140" t="n">
        <v>1</v>
      </c>
      <c r="CY385" s="140" t="n">
        <v>0</v>
      </c>
      <c r="CZ385" s="138" t="n">
        <v>0</v>
      </c>
      <c r="DA385" s="142" t="n">
        <v>8</v>
      </c>
      <c r="DB385" s="142" t="n">
        <v>0</v>
      </c>
      <c r="DC385" s="142" t="n">
        <v>0</v>
      </c>
      <c r="DD385" s="142" t="n">
        <v>0</v>
      </c>
      <c r="DE385" s="142" t="n">
        <v>0</v>
      </c>
      <c r="DF385" s="142" t="n">
        <v>0</v>
      </c>
      <c r="DG385" s="142" t="n">
        <v>0</v>
      </c>
      <c r="DH385" s="142" t="n">
        <v>0</v>
      </c>
      <c r="DI385" s="143" t="n">
        <v>0</v>
      </c>
      <c r="DJ385" s="143" t="n">
        <v>0</v>
      </c>
      <c r="DK385" s="143" t="n">
        <v>0</v>
      </c>
      <c r="DL385" s="143" t="n">
        <v>1</v>
      </c>
      <c r="DM385" s="143" t="n">
        <v>16384</v>
      </c>
      <c r="DN385" s="143" t="s">
        <v>175</v>
      </c>
      <c r="DO385" s="143" t="n">
        <v>0</v>
      </c>
      <c r="DP385" s="143" t="n">
        <v>0</v>
      </c>
      <c r="DQ385" s="138" t="n">
        <v>0</v>
      </c>
      <c r="DR385" s="143" t="n">
        <f aca="false">(DQ385*H385*I385*J385)</f>
        <v>0</v>
      </c>
      <c r="DS385" s="143" t="s">
        <v>176</v>
      </c>
      <c r="DT385" s="143" t="n">
        <f aca="false">IF(EXACT(MIDB(A385,35,1),2),1,0)</f>
        <v>1</v>
      </c>
      <c r="DU385" s="144" t="n">
        <f aca="false">IF(P385&gt;0,1,0)</f>
        <v>0</v>
      </c>
      <c r="DV385" s="143" t="n">
        <f aca="false">(IF(((EXACT("MICRON",K385))+(EXACT("INTEL",K385))),1,0))*(IF(EXACT("1",CV385),1,0))</f>
        <v>0</v>
      </c>
      <c r="DW385" s="143" t="n">
        <f aca="false">IF(EXACT(C385,D385),1,0)</f>
        <v>1</v>
      </c>
      <c r="DX385" s="143" t="n">
        <f aca="false">IF(IF(EXACT("TOSHIBA",K385),IF((O385*256)&gt;EU385/C385,1,0),0),EU385/C385,0)</f>
        <v>0</v>
      </c>
      <c r="DY385" s="143" t="n">
        <f aca="false">IF(CS385&lt;9,0,IF(CS385&lt;13,1,IF(CS385&lt;17,2,3)))</f>
        <v>0</v>
      </c>
      <c r="DZ385" s="143" t="n">
        <v>0</v>
      </c>
      <c r="EA385" s="145" t="n">
        <f aca="false">EL385*E385</f>
        <v>512</v>
      </c>
      <c r="EB385" s="143" t="n">
        <f aca="false">E385*EK385</f>
        <v>512</v>
      </c>
      <c r="EC385" s="143" t="n">
        <f aca="false">POWER(2,EP385)</f>
        <v>512</v>
      </c>
      <c r="ED385" s="143" t="n">
        <f aca="false">LOG(H385,2)</f>
        <v>0</v>
      </c>
      <c r="EE385" s="143" t="n">
        <f aca="false">H385-1</f>
        <v>0</v>
      </c>
      <c r="EF385" s="143" t="n">
        <f aca="false">LOG(I385,2)</f>
        <v>0</v>
      </c>
      <c r="EG385" s="143" t="n">
        <f aca="false">I385-1</f>
        <v>0</v>
      </c>
      <c r="EH385" s="143" t="n">
        <f aca="false">J385-1</f>
        <v>0</v>
      </c>
      <c r="EI385" s="143" t="n">
        <f aca="false">IF(EXACT("SAMSUNG",K385),1,IF(EXACT("TOSHIBA",K385),2,IF(EXACT("MICRON",K385),3,IF(EXACT("INTEL",K385),4,0))))</f>
        <v>3</v>
      </c>
      <c r="EJ385" s="143" t="n">
        <f aca="false">POWER(2,EO385)-1</f>
        <v>511</v>
      </c>
      <c r="EK385" s="143" t="n">
        <f aca="false">D385*H385*I385*J385</f>
        <v>64</v>
      </c>
      <c r="EL385" s="143" t="n">
        <f aca="false">C385*H385*I385*J385</f>
        <v>64</v>
      </c>
      <c r="EM385" s="143" t="n">
        <f aca="false">LOG(EL385,2)</f>
        <v>6</v>
      </c>
      <c r="EN385" s="143" t="n">
        <f aca="false">LOG(C385,2)</f>
        <v>6</v>
      </c>
      <c r="EO385" s="143" t="n">
        <f aca="false">EM385+EQ385</f>
        <v>9</v>
      </c>
      <c r="EP385" s="143" t="n">
        <f aca="false">EN385+EQ385</f>
        <v>9</v>
      </c>
      <c r="EQ385" s="143" t="n">
        <f aca="false">LOG(E385,2)</f>
        <v>3</v>
      </c>
      <c r="ER385" s="145" t="n">
        <f aca="false">IF(H385&gt;1,IF(EXACT(EU385,C385),EN385+1,EN385),EN385)</f>
        <v>6</v>
      </c>
      <c r="ES385" s="146" t="n">
        <f aca="false">LOG(EL385/C385,2)</f>
        <v>0</v>
      </c>
      <c r="ET385" s="143" t="n">
        <f aca="false">POWER(2,EQ385)-1</f>
        <v>7</v>
      </c>
      <c r="EU385" s="145" t="n">
        <f aca="false">F385*C385</f>
        <v>0</v>
      </c>
      <c r="EV385" s="145" t="n">
        <f aca="false">G385*C385</f>
        <v>0</v>
      </c>
      <c r="EW385" s="143" t="n">
        <v>0</v>
      </c>
      <c r="EX385" s="143" t="n">
        <f aca="false">J385-1</f>
        <v>0</v>
      </c>
      <c r="EY385" s="143" t="n">
        <f aca="false">IF(P385&gt;0,P385*H385*I385,O385*256*H385*I385)</f>
        <v>4096</v>
      </c>
      <c r="EZ385" s="143" t="n">
        <v>0</v>
      </c>
      <c r="FA385" s="143" t="n">
        <v>0</v>
      </c>
      <c r="FB385" s="136" t="s">
        <v>177</v>
      </c>
      <c r="FC385" s="136" t="n">
        <v>0</v>
      </c>
      <c r="FD385" s="136" t="s">
        <v>178</v>
      </c>
      <c r="FE385" s="136" t="s">
        <v>179</v>
      </c>
      <c r="FF385" s="147" t="s">
        <v>180</v>
      </c>
    </row>
    <row r="386" s="136" customFormat="true" ht="15.75" hidden="false" customHeight="false" outlineLevel="0" collapsed="false">
      <c r="A386" s="137" t="s">
        <v>958</v>
      </c>
      <c r="B386" s="137" t="s">
        <v>959</v>
      </c>
      <c r="C386" s="137" t="n">
        <v>64</v>
      </c>
      <c r="D386" s="137" t="n">
        <v>64</v>
      </c>
      <c r="E386" s="137" t="n">
        <v>8</v>
      </c>
      <c r="F386" s="138" t="n">
        <v>0</v>
      </c>
      <c r="G386" s="139" t="n">
        <v>0</v>
      </c>
      <c r="H386" s="137" t="n">
        <v>1</v>
      </c>
      <c r="I386" s="137" t="n">
        <v>1</v>
      </c>
      <c r="J386" s="137" t="n">
        <v>1</v>
      </c>
      <c r="K386" s="137" t="s">
        <v>662</v>
      </c>
      <c r="L386" s="140" t="s">
        <v>165</v>
      </c>
      <c r="M386" s="140" t="s">
        <v>217</v>
      </c>
      <c r="N386" s="140" t="s">
        <v>166</v>
      </c>
      <c r="O386" s="137" t="n">
        <v>8</v>
      </c>
      <c r="P386" s="140" t="n">
        <v>0</v>
      </c>
      <c r="Q386" s="140" t="n">
        <v>10000</v>
      </c>
      <c r="R386" s="140" t="n">
        <v>5</v>
      </c>
      <c r="S386" s="136" t="n">
        <v>0</v>
      </c>
      <c r="T386" s="136" t="n">
        <v>1</v>
      </c>
      <c r="U386" s="136" t="n">
        <v>2</v>
      </c>
      <c r="V386" s="136" t="n">
        <v>3</v>
      </c>
      <c r="W386" s="136" t="n">
        <v>4</v>
      </c>
      <c r="X386" s="136" t="n">
        <v>5</v>
      </c>
      <c r="Y386" s="136" t="n">
        <v>6</v>
      </c>
      <c r="Z386" s="136" t="n">
        <v>7</v>
      </c>
      <c r="AA386" s="136" t="n">
        <v>8</v>
      </c>
      <c r="AB386" s="136" t="n">
        <v>9</v>
      </c>
      <c r="AC386" s="140" t="n">
        <v>10</v>
      </c>
      <c r="AD386" s="140" t="n">
        <v>11</v>
      </c>
      <c r="AE386" s="140" t="n">
        <v>12</v>
      </c>
      <c r="AF386" s="140" t="n">
        <v>13</v>
      </c>
      <c r="AG386" s="140" t="n">
        <v>14</v>
      </c>
      <c r="AH386" s="140" t="n">
        <v>15</v>
      </c>
      <c r="AI386" s="140" t="n">
        <v>0</v>
      </c>
      <c r="AJ386" s="140" t="n">
        <v>0</v>
      </c>
      <c r="AK386" s="140" t="n">
        <v>0</v>
      </c>
      <c r="AL386" s="140" t="n">
        <v>0</v>
      </c>
      <c r="AM386" s="140" t="n">
        <v>0</v>
      </c>
      <c r="AN386" s="140" t="n">
        <v>0</v>
      </c>
      <c r="AO386" s="140" t="n">
        <v>0</v>
      </c>
      <c r="AP386" s="140" t="n">
        <v>0</v>
      </c>
      <c r="AQ386" s="140" t="n">
        <v>0</v>
      </c>
      <c r="AR386" s="140" t="n">
        <v>0</v>
      </c>
      <c r="AS386" s="140" t="n">
        <v>0</v>
      </c>
      <c r="AT386" s="140" t="n">
        <v>0</v>
      </c>
      <c r="AU386" s="140" t="n">
        <v>0</v>
      </c>
      <c r="AV386" s="140" t="n">
        <v>0</v>
      </c>
      <c r="AW386" s="140" t="n">
        <v>0</v>
      </c>
      <c r="AX386" s="140" t="n">
        <v>0</v>
      </c>
      <c r="AY386" s="141" t="n">
        <v>0</v>
      </c>
      <c r="AZ386" s="140" t="n">
        <v>1</v>
      </c>
      <c r="BA386" s="140" t="n">
        <v>0</v>
      </c>
      <c r="BB386" s="140" t="n">
        <v>1</v>
      </c>
      <c r="BC386" s="140" t="n">
        <v>0</v>
      </c>
      <c r="BD386" s="140" t="n">
        <v>1</v>
      </c>
      <c r="BE386" s="140" t="n">
        <v>0</v>
      </c>
      <c r="BF386" s="140" t="n">
        <v>1</v>
      </c>
      <c r="BG386" s="140" t="n">
        <v>0</v>
      </c>
      <c r="BH386" s="140" t="n">
        <v>1</v>
      </c>
      <c r="BI386" s="140" t="n">
        <v>0</v>
      </c>
      <c r="BJ386" s="140" t="n">
        <v>1</v>
      </c>
      <c r="BK386" s="140" t="n">
        <v>0</v>
      </c>
      <c r="BL386" s="140" t="n">
        <v>1</v>
      </c>
      <c r="BM386" s="140" t="n">
        <v>0</v>
      </c>
      <c r="BN386" s="140" t="n">
        <v>1</v>
      </c>
      <c r="BO386" s="140" t="n">
        <v>0</v>
      </c>
      <c r="BP386" s="140" t="n">
        <v>1</v>
      </c>
      <c r="BQ386" s="140" t="n">
        <v>0</v>
      </c>
      <c r="BR386" s="140" t="n">
        <v>1</v>
      </c>
      <c r="BS386" s="140" t="n">
        <v>0</v>
      </c>
      <c r="BT386" s="140" t="n">
        <v>1</v>
      </c>
      <c r="BU386" s="140" t="n">
        <v>0</v>
      </c>
      <c r="BV386" s="140" t="n">
        <v>1</v>
      </c>
      <c r="BW386" s="140" t="n">
        <v>0</v>
      </c>
      <c r="BX386" s="140" t="n">
        <v>1</v>
      </c>
      <c r="BY386" s="140" t="n">
        <v>0</v>
      </c>
      <c r="BZ386" s="140" t="n">
        <v>1</v>
      </c>
      <c r="CA386" s="140" t="n">
        <v>0</v>
      </c>
      <c r="CB386" s="140" t="n">
        <v>1</v>
      </c>
      <c r="CC386" s="140" t="n">
        <v>0</v>
      </c>
      <c r="CD386" s="140" t="n">
        <v>1</v>
      </c>
      <c r="CE386" s="137" t="s">
        <v>183</v>
      </c>
      <c r="CF386" s="137" t="s">
        <v>183</v>
      </c>
      <c r="CG386" s="137" t="s">
        <v>183</v>
      </c>
      <c r="CH386" s="137" t="s">
        <v>183</v>
      </c>
      <c r="CI386" s="137" t="s">
        <v>169</v>
      </c>
      <c r="CJ386" s="137" t="s">
        <v>270</v>
      </c>
      <c r="CK386" s="137" t="s">
        <v>169</v>
      </c>
      <c r="CL386" s="137" t="s">
        <v>270</v>
      </c>
      <c r="CM386" s="137" t="s">
        <v>169</v>
      </c>
      <c r="CN386" s="137" t="s">
        <v>172</v>
      </c>
      <c r="CO386" s="140" t="s">
        <v>173</v>
      </c>
      <c r="CP386" s="140" t="s">
        <v>174</v>
      </c>
      <c r="CQ386" s="140" t="s">
        <v>173</v>
      </c>
      <c r="CR386" s="140" t="s">
        <v>174</v>
      </c>
      <c r="CS386" s="138" t="n">
        <v>8</v>
      </c>
      <c r="CT386" s="140" t="n">
        <v>0</v>
      </c>
      <c r="CU386" s="140" t="n">
        <v>0</v>
      </c>
      <c r="CV386" s="140" t="n">
        <v>0</v>
      </c>
      <c r="CW386" s="140" t="n">
        <v>1</v>
      </c>
      <c r="CX386" s="140" t="n">
        <v>1</v>
      </c>
      <c r="CY386" s="140" t="n">
        <v>0</v>
      </c>
      <c r="CZ386" s="138" t="n">
        <v>0</v>
      </c>
      <c r="DA386" s="142" t="n">
        <v>8</v>
      </c>
      <c r="DB386" s="142" t="n">
        <v>0</v>
      </c>
      <c r="DC386" s="142" t="n">
        <v>0</v>
      </c>
      <c r="DD386" s="142" t="n">
        <v>0</v>
      </c>
      <c r="DE386" s="142" t="n">
        <v>0</v>
      </c>
      <c r="DF386" s="142" t="n">
        <v>0</v>
      </c>
      <c r="DG386" s="142" t="n">
        <v>0</v>
      </c>
      <c r="DH386" s="142" t="n">
        <v>0</v>
      </c>
      <c r="DI386" s="143" t="n">
        <v>0</v>
      </c>
      <c r="DJ386" s="143" t="n">
        <v>0</v>
      </c>
      <c r="DK386" s="143" t="n">
        <v>0</v>
      </c>
      <c r="DL386" s="143" t="n">
        <v>1</v>
      </c>
      <c r="DM386" s="143" t="n">
        <v>16384</v>
      </c>
      <c r="DN386" s="143" t="s">
        <v>175</v>
      </c>
      <c r="DO386" s="143" t="n">
        <v>0</v>
      </c>
      <c r="DP386" s="143" t="n">
        <v>0</v>
      </c>
      <c r="DQ386" s="138" t="n">
        <v>0</v>
      </c>
      <c r="DR386" s="143" t="n">
        <f aca="false">(DQ386*H386*I386*J386)</f>
        <v>0</v>
      </c>
      <c r="DS386" s="143" t="s">
        <v>176</v>
      </c>
      <c r="DT386" s="143" t="n">
        <f aca="false">IF(EXACT(MIDB(A386,35,1),2),1,0)</f>
        <v>1</v>
      </c>
      <c r="DU386" s="144" t="n">
        <f aca="false">IF(P386&gt;0,1,0)</f>
        <v>0</v>
      </c>
      <c r="DV386" s="143" t="n">
        <f aca="false">(IF(((EXACT("MICRON",K386))+(EXACT("INTEL",K386))),1,0))*(IF(EXACT("1",CV386),1,0))</f>
        <v>0</v>
      </c>
      <c r="DW386" s="143" t="n">
        <f aca="false">IF(EXACT(C386,D386),1,0)</f>
        <v>1</v>
      </c>
      <c r="DX386" s="143" t="n">
        <f aca="false">IF(IF(EXACT("TOSHIBA",K386),IF((O386*256)&gt;EU386/C386,1,0),0),EU386/C386,0)</f>
        <v>0</v>
      </c>
      <c r="DY386" s="143" t="n">
        <f aca="false">IF(CS386&lt;9,0,IF(CS386&lt;13,1,IF(CS386&lt;17,2,3)))</f>
        <v>0</v>
      </c>
      <c r="DZ386" s="143" t="n">
        <v>0</v>
      </c>
      <c r="EA386" s="145" t="n">
        <f aca="false">EL386*E386</f>
        <v>512</v>
      </c>
      <c r="EB386" s="143" t="n">
        <f aca="false">E386*EK386</f>
        <v>512</v>
      </c>
      <c r="EC386" s="143" t="n">
        <f aca="false">POWER(2,EP386)</f>
        <v>512</v>
      </c>
      <c r="ED386" s="143" t="n">
        <f aca="false">LOG(H386,2)</f>
        <v>0</v>
      </c>
      <c r="EE386" s="143" t="n">
        <f aca="false">H386-1</f>
        <v>0</v>
      </c>
      <c r="EF386" s="143" t="n">
        <f aca="false">LOG(I386,2)</f>
        <v>0</v>
      </c>
      <c r="EG386" s="143" t="n">
        <f aca="false">I386-1</f>
        <v>0</v>
      </c>
      <c r="EH386" s="143" t="n">
        <f aca="false">J386-1</f>
        <v>0</v>
      </c>
      <c r="EI386" s="143" t="n">
        <f aca="false">IF(EXACT("SAMSUNG",K386),1,IF(EXACT("TOSHIBA",K386),2,IF(EXACT("MICRON",K386),3,IF(EXACT("INTEL",K386),4,0))))</f>
        <v>3</v>
      </c>
      <c r="EJ386" s="143" t="n">
        <f aca="false">POWER(2,EO386)-1</f>
        <v>511</v>
      </c>
      <c r="EK386" s="143" t="n">
        <f aca="false">D386*H386*I386*J386</f>
        <v>64</v>
      </c>
      <c r="EL386" s="143" t="n">
        <f aca="false">C386*H386*I386*J386</f>
        <v>64</v>
      </c>
      <c r="EM386" s="143" t="n">
        <f aca="false">LOG(EL386,2)</f>
        <v>6</v>
      </c>
      <c r="EN386" s="143" t="n">
        <f aca="false">LOG(C386,2)</f>
        <v>6</v>
      </c>
      <c r="EO386" s="143" t="n">
        <f aca="false">EM386+EQ386</f>
        <v>9</v>
      </c>
      <c r="EP386" s="143" t="n">
        <f aca="false">EN386+EQ386</f>
        <v>9</v>
      </c>
      <c r="EQ386" s="143" t="n">
        <f aca="false">LOG(E386,2)</f>
        <v>3</v>
      </c>
      <c r="ER386" s="145" t="n">
        <f aca="false">IF(H386&gt;1,IF(EXACT(EU386,C386),EN386+1,EN386),EN386)</f>
        <v>6</v>
      </c>
      <c r="ES386" s="146" t="n">
        <f aca="false">LOG(EL386/C386,2)</f>
        <v>0</v>
      </c>
      <c r="ET386" s="143" t="n">
        <f aca="false">POWER(2,EQ386)-1</f>
        <v>7</v>
      </c>
      <c r="EU386" s="145" t="n">
        <f aca="false">F386*C386</f>
        <v>0</v>
      </c>
      <c r="EV386" s="145" t="n">
        <f aca="false">G386*C386</f>
        <v>0</v>
      </c>
      <c r="EW386" s="143" t="n">
        <v>0</v>
      </c>
      <c r="EX386" s="143" t="n">
        <f aca="false">J386-1</f>
        <v>0</v>
      </c>
      <c r="EY386" s="143" t="n">
        <f aca="false">IF(P386&gt;0,P386*H386*I386,O386*256*H386*I386)</f>
        <v>2048</v>
      </c>
      <c r="EZ386" s="143" t="n">
        <v>0</v>
      </c>
      <c r="FA386" s="143" t="n">
        <v>0</v>
      </c>
      <c r="FB386" s="136" t="s">
        <v>177</v>
      </c>
      <c r="FC386" s="136" t="n">
        <v>0</v>
      </c>
      <c r="FD386" s="136" t="s">
        <v>178</v>
      </c>
      <c r="FE386" s="136" t="s">
        <v>179</v>
      </c>
      <c r="FF386" s="147" t="s">
        <v>180</v>
      </c>
    </row>
    <row r="387" s="136" customFormat="true" ht="15.75" hidden="false" customHeight="false" outlineLevel="0" collapsed="false">
      <c r="A387" s="137" t="s">
        <v>960</v>
      </c>
      <c r="B387" s="137" t="s">
        <v>961</v>
      </c>
      <c r="C387" s="137" t="n">
        <v>64</v>
      </c>
      <c r="D387" s="137" t="n">
        <v>64</v>
      </c>
      <c r="E387" s="137" t="n">
        <v>8</v>
      </c>
      <c r="F387" s="138" t="n">
        <v>0</v>
      </c>
      <c r="G387" s="139" t="n">
        <v>0</v>
      </c>
      <c r="H387" s="137" t="n">
        <v>1</v>
      </c>
      <c r="I387" s="137" t="n">
        <v>1</v>
      </c>
      <c r="J387" s="137" t="n">
        <v>1</v>
      </c>
      <c r="K387" s="137" t="s">
        <v>662</v>
      </c>
      <c r="L387" s="140" t="s">
        <v>165</v>
      </c>
      <c r="M387" s="140" t="s">
        <v>217</v>
      </c>
      <c r="N387" s="140" t="s">
        <v>166</v>
      </c>
      <c r="O387" s="137" t="n">
        <v>4</v>
      </c>
      <c r="P387" s="140" t="n">
        <v>0</v>
      </c>
      <c r="Q387" s="140" t="n">
        <v>10000</v>
      </c>
      <c r="R387" s="140" t="n">
        <v>5</v>
      </c>
      <c r="S387" s="136" t="n">
        <v>0</v>
      </c>
      <c r="T387" s="136" t="n">
        <v>1</v>
      </c>
      <c r="U387" s="136" t="n">
        <v>2</v>
      </c>
      <c r="V387" s="136" t="n">
        <v>3</v>
      </c>
      <c r="W387" s="136" t="n">
        <v>4</v>
      </c>
      <c r="X387" s="136" t="n">
        <v>5</v>
      </c>
      <c r="Y387" s="136" t="n">
        <v>6</v>
      </c>
      <c r="Z387" s="136" t="n">
        <v>7</v>
      </c>
      <c r="AA387" s="136" t="n">
        <v>8</v>
      </c>
      <c r="AB387" s="136" t="n">
        <v>9</v>
      </c>
      <c r="AC387" s="140" t="n">
        <v>10</v>
      </c>
      <c r="AD387" s="140" t="n">
        <v>11</v>
      </c>
      <c r="AE387" s="140" t="n">
        <v>12</v>
      </c>
      <c r="AF387" s="140" t="n">
        <v>13</v>
      </c>
      <c r="AG387" s="140" t="n">
        <v>14</v>
      </c>
      <c r="AH387" s="140" t="n">
        <v>15</v>
      </c>
      <c r="AI387" s="140" t="n">
        <v>0</v>
      </c>
      <c r="AJ387" s="140" t="n">
        <v>0</v>
      </c>
      <c r="AK387" s="140" t="n">
        <v>0</v>
      </c>
      <c r="AL387" s="140" t="n">
        <v>0</v>
      </c>
      <c r="AM387" s="140" t="n">
        <v>0</v>
      </c>
      <c r="AN387" s="140" t="n">
        <v>0</v>
      </c>
      <c r="AO387" s="140" t="n">
        <v>0</v>
      </c>
      <c r="AP387" s="140" t="n">
        <v>0</v>
      </c>
      <c r="AQ387" s="140" t="n">
        <v>0</v>
      </c>
      <c r="AR387" s="140" t="n">
        <v>0</v>
      </c>
      <c r="AS387" s="140" t="n">
        <v>0</v>
      </c>
      <c r="AT387" s="140" t="n">
        <v>0</v>
      </c>
      <c r="AU387" s="140" t="n">
        <v>0</v>
      </c>
      <c r="AV387" s="140" t="n">
        <v>0</v>
      </c>
      <c r="AW387" s="140" t="n">
        <v>0</v>
      </c>
      <c r="AX387" s="140" t="n">
        <v>0</v>
      </c>
      <c r="AY387" s="141" t="n">
        <v>0</v>
      </c>
      <c r="AZ387" s="140" t="n">
        <v>1</v>
      </c>
      <c r="BA387" s="140" t="n">
        <v>0</v>
      </c>
      <c r="BB387" s="140" t="n">
        <v>1</v>
      </c>
      <c r="BC387" s="140" t="n">
        <v>0</v>
      </c>
      <c r="BD387" s="140" t="n">
        <v>1</v>
      </c>
      <c r="BE387" s="140" t="n">
        <v>0</v>
      </c>
      <c r="BF387" s="140" t="n">
        <v>1</v>
      </c>
      <c r="BG387" s="140" t="n">
        <v>0</v>
      </c>
      <c r="BH387" s="140" t="n">
        <v>1</v>
      </c>
      <c r="BI387" s="140" t="n">
        <v>0</v>
      </c>
      <c r="BJ387" s="140" t="n">
        <v>1</v>
      </c>
      <c r="BK387" s="140" t="n">
        <v>0</v>
      </c>
      <c r="BL387" s="140" t="n">
        <v>1</v>
      </c>
      <c r="BM387" s="140" t="n">
        <v>0</v>
      </c>
      <c r="BN387" s="140" t="n">
        <v>1</v>
      </c>
      <c r="BO387" s="140" t="n">
        <v>0</v>
      </c>
      <c r="BP387" s="140" t="n">
        <v>1</v>
      </c>
      <c r="BQ387" s="140" t="n">
        <v>0</v>
      </c>
      <c r="BR387" s="140" t="n">
        <v>1</v>
      </c>
      <c r="BS387" s="140" t="n">
        <v>0</v>
      </c>
      <c r="BT387" s="140" t="n">
        <v>1</v>
      </c>
      <c r="BU387" s="140" t="n">
        <v>0</v>
      </c>
      <c r="BV387" s="140" t="n">
        <v>1</v>
      </c>
      <c r="BW387" s="140" t="n">
        <v>0</v>
      </c>
      <c r="BX387" s="140" t="n">
        <v>1</v>
      </c>
      <c r="BY387" s="140" t="n">
        <v>0</v>
      </c>
      <c r="BZ387" s="140" t="n">
        <v>1</v>
      </c>
      <c r="CA387" s="140" t="n">
        <v>0</v>
      </c>
      <c r="CB387" s="140" t="n">
        <v>1</v>
      </c>
      <c r="CC387" s="140" t="n">
        <v>0</v>
      </c>
      <c r="CD387" s="140" t="n">
        <v>1</v>
      </c>
      <c r="CE387" s="137" t="s">
        <v>183</v>
      </c>
      <c r="CF387" s="137" t="s">
        <v>183</v>
      </c>
      <c r="CG387" s="137" t="s">
        <v>183</v>
      </c>
      <c r="CH387" s="137" t="s">
        <v>183</v>
      </c>
      <c r="CI387" s="137" t="s">
        <v>169</v>
      </c>
      <c r="CJ387" s="137" t="s">
        <v>270</v>
      </c>
      <c r="CK387" s="137" t="s">
        <v>169</v>
      </c>
      <c r="CL387" s="137" t="s">
        <v>270</v>
      </c>
      <c r="CM387" s="137" t="s">
        <v>169</v>
      </c>
      <c r="CN387" s="137" t="s">
        <v>172</v>
      </c>
      <c r="CO387" s="140" t="s">
        <v>173</v>
      </c>
      <c r="CP387" s="140" t="s">
        <v>174</v>
      </c>
      <c r="CQ387" s="140" t="s">
        <v>173</v>
      </c>
      <c r="CR387" s="140" t="s">
        <v>174</v>
      </c>
      <c r="CS387" s="138" t="n">
        <v>8</v>
      </c>
      <c r="CT387" s="140" t="n">
        <v>0</v>
      </c>
      <c r="CU387" s="140" t="n">
        <v>0</v>
      </c>
      <c r="CV387" s="140" t="n">
        <v>0</v>
      </c>
      <c r="CW387" s="140" t="n">
        <v>1</v>
      </c>
      <c r="CX387" s="140" t="n">
        <v>1</v>
      </c>
      <c r="CY387" s="140" t="n">
        <v>0</v>
      </c>
      <c r="CZ387" s="138" t="n">
        <v>0</v>
      </c>
      <c r="DA387" s="142" t="n">
        <v>8</v>
      </c>
      <c r="DB387" s="142" t="n">
        <v>0</v>
      </c>
      <c r="DC387" s="142" t="n">
        <v>0</v>
      </c>
      <c r="DD387" s="142" t="n">
        <v>0</v>
      </c>
      <c r="DE387" s="142" t="n">
        <v>0</v>
      </c>
      <c r="DF387" s="142" t="n">
        <v>0</v>
      </c>
      <c r="DG387" s="142" t="n">
        <v>0</v>
      </c>
      <c r="DH387" s="142" t="n">
        <v>0</v>
      </c>
      <c r="DI387" s="143" t="n">
        <v>0</v>
      </c>
      <c r="DJ387" s="143" t="n">
        <v>0</v>
      </c>
      <c r="DK387" s="143" t="n">
        <v>0</v>
      </c>
      <c r="DL387" s="143" t="n">
        <v>1</v>
      </c>
      <c r="DM387" s="143" t="n">
        <v>16384</v>
      </c>
      <c r="DN387" s="143" t="s">
        <v>175</v>
      </c>
      <c r="DO387" s="143" t="n">
        <v>0</v>
      </c>
      <c r="DP387" s="143" t="n">
        <v>0</v>
      </c>
      <c r="DQ387" s="138" t="n">
        <v>0</v>
      </c>
      <c r="DR387" s="143" t="n">
        <f aca="false">(DQ387*H387*I387*J387)</f>
        <v>0</v>
      </c>
      <c r="DS387" s="143" t="s">
        <v>176</v>
      </c>
      <c r="DT387" s="143" t="n">
        <f aca="false">IF(EXACT(MIDB(A387,35,1),2),1,0)</f>
        <v>1</v>
      </c>
      <c r="DU387" s="144" t="n">
        <f aca="false">IF(P387&gt;0,1,0)</f>
        <v>0</v>
      </c>
      <c r="DV387" s="143" t="n">
        <f aca="false">(IF(((EXACT("MICRON",K387))+(EXACT("INTEL",K387))),1,0))*(IF(EXACT("1",CV387),1,0))</f>
        <v>0</v>
      </c>
      <c r="DW387" s="143" t="n">
        <f aca="false">IF(EXACT(C387,D387),1,0)</f>
        <v>1</v>
      </c>
      <c r="DX387" s="143" t="n">
        <f aca="false">IF(IF(EXACT("TOSHIBA",K387),IF((O387*256)&gt;EU387/C387,1,0),0),EU387/C387,0)</f>
        <v>0</v>
      </c>
      <c r="DY387" s="143" t="n">
        <f aca="false">IF(CS387&lt;9,0,IF(CS387&lt;13,1,IF(CS387&lt;17,2,3)))</f>
        <v>0</v>
      </c>
      <c r="DZ387" s="143" t="n">
        <v>0</v>
      </c>
      <c r="EA387" s="145" t="n">
        <f aca="false">EL387*E387</f>
        <v>512</v>
      </c>
      <c r="EB387" s="143" t="n">
        <f aca="false">E387*EK387</f>
        <v>512</v>
      </c>
      <c r="EC387" s="143" t="n">
        <f aca="false">POWER(2,EP387)</f>
        <v>512</v>
      </c>
      <c r="ED387" s="143" t="n">
        <f aca="false">LOG(H387,2)</f>
        <v>0</v>
      </c>
      <c r="EE387" s="143" t="n">
        <f aca="false">H387-1</f>
        <v>0</v>
      </c>
      <c r="EF387" s="143" t="n">
        <f aca="false">LOG(I387,2)</f>
        <v>0</v>
      </c>
      <c r="EG387" s="143" t="n">
        <f aca="false">I387-1</f>
        <v>0</v>
      </c>
      <c r="EH387" s="143" t="n">
        <f aca="false">J387-1</f>
        <v>0</v>
      </c>
      <c r="EI387" s="143" t="n">
        <f aca="false">IF(EXACT("SAMSUNG",K387),1,IF(EXACT("TOSHIBA",K387),2,IF(EXACT("MICRON",K387),3,IF(EXACT("INTEL",K387),4,0))))</f>
        <v>3</v>
      </c>
      <c r="EJ387" s="143" t="n">
        <f aca="false">POWER(2,EO387)-1</f>
        <v>511</v>
      </c>
      <c r="EK387" s="143" t="n">
        <f aca="false">D387*H387*I387*J387</f>
        <v>64</v>
      </c>
      <c r="EL387" s="143" t="n">
        <f aca="false">C387*H387*I387*J387</f>
        <v>64</v>
      </c>
      <c r="EM387" s="143" t="n">
        <f aca="false">LOG(EL387,2)</f>
        <v>6</v>
      </c>
      <c r="EN387" s="143" t="n">
        <f aca="false">LOG(C387,2)</f>
        <v>6</v>
      </c>
      <c r="EO387" s="143" t="n">
        <f aca="false">EM387+EQ387</f>
        <v>9</v>
      </c>
      <c r="EP387" s="143" t="n">
        <f aca="false">EN387+EQ387</f>
        <v>9</v>
      </c>
      <c r="EQ387" s="143" t="n">
        <f aca="false">LOG(E387,2)</f>
        <v>3</v>
      </c>
      <c r="ER387" s="145" t="n">
        <f aca="false">IF(H387&gt;1,IF(EXACT(EU387,C387),EN387+1,EN387),EN387)</f>
        <v>6</v>
      </c>
      <c r="ES387" s="146" t="n">
        <f aca="false">LOG(EL387/C387,2)</f>
        <v>0</v>
      </c>
      <c r="ET387" s="143" t="n">
        <f aca="false">POWER(2,EQ387)-1</f>
        <v>7</v>
      </c>
      <c r="EU387" s="145" t="n">
        <f aca="false">F387*C387</f>
        <v>0</v>
      </c>
      <c r="EV387" s="145" t="n">
        <f aca="false">G387*C387</f>
        <v>0</v>
      </c>
      <c r="EW387" s="143" t="n">
        <v>0</v>
      </c>
      <c r="EX387" s="143" t="n">
        <f aca="false">J387-1</f>
        <v>0</v>
      </c>
      <c r="EY387" s="143" t="n">
        <f aca="false">IF(P387&gt;0,P387*H387*I387,O387*256*H387*I387)</f>
        <v>1024</v>
      </c>
      <c r="EZ387" s="143" t="n">
        <v>0</v>
      </c>
      <c r="FA387" s="143" t="n">
        <v>0</v>
      </c>
      <c r="FB387" s="136" t="s">
        <v>177</v>
      </c>
      <c r="FC387" s="136" t="n">
        <v>0</v>
      </c>
      <c r="FD387" s="136" t="s">
        <v>178</v>
      </c>
      <c r="FE387" s="136" t="s">
        <v>179</v>
      </c>
      <c r="FF387" s="147" t="s">
        <v>180</v>
      </c>
    </row>
    <row r="388" s="3" customFormat="true" ht="14.25" hidden="false" customHeight="false" outlineLevel="0" collapsed="false">
      <c r="F388" s="62"/>
      <c r="G388" s="62"/>
      <c r="AY388" s="161"/>
      <c r="CS388" s="6"/>
      <c r="CY388" s="1"/>
      <c r="CZ388" s="62"/>
      <c r="DA388" s="162"/>
      <c r="DB388" s="162"/>
      <c r="DC388" s="162"/>
      <c r="DD388" s="162"/>
      <c r="DE388" s="162"/>
      <c r="DF388" s="162"/>
      <c r="DG388" s="162"/>
      <c r="DH388" s="162"/>
      <c r="DI388" s="11"/>
      <c r="DJ388" s="11"/>
      <c r="DK388" s="11"/>
      <c r="DL388" s="11"/>
      <c r="DM388" s="11"/>
      <c r="DN388" s="11"/>
      <c r="DO388" s="10"/>
      <c r="DP388" s="10"/>
      <c r="DQ388" s="62"/>
      <c r="DR388" s="10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</row>
    <row r="389" s="3" customFormat="true" ht="14.25" hidden="false" customHeight="false" outlineLevel="0" collapsed="false">
      <c r="F389" s="62"/>
      <c r="G389" s="62"/>
      <c r="AY389" s="161"/>
      <c r="CS389" s="6"/>
      <c r="CY389" s="1"/>
      <c r="CZ389" s="62"/>
      <c r="DA389" s="162"/>
      <c r="DB389" s="162"/>
      <c r="DC389" s="162"/>
      <c r="DD389" s="162"/>
      <c r="DE389" s="162"/>
      <c r="DF389" s="162"/>
      <c r="DG389" s="162"/>
      <c r="DH389" s="162"/>
      <c r="DI389" s="11"/>
      <c r="DJ389" s="11"/>
      <c r="DK389" s="11"/>
      <c r="DL389" s="11"/>
      <c r="DM389" s="11"/>
      <c r="DN389" s="11"/>
      <c r="DO389" s="10"/>
      <c r="DP389" s="10"/>
      <c r="DQ389" s="62"/>
      <c r="DR389" s="10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</row>
    <row r="390" s="3" customFormat="true" ht="14.25" hidden="false" customHeight="false" outlineLevel="0" collapsed="false">
      <c r="F390" s="62"/>
      <c r="G390" s="62"/>
      <c r="AY390" s="161"/>
      <c r="CS390" s="6"/>
      <c r="CY390" s="1"/>
      <c r="CZ390" s="62"/>
      <c r="DA390" s="162"/>
      <c r="DB390" s="162"/>
      <c r="DC390" s="162"/>
      <c r="DD390" s="162"/>
      <c r="DE390" s="162"/>
      <c r="DF390" s="162"/>
      <c r="DG390" s="162"/>
      <c r="DH390" s="162"/>
      <c r="DI390" s="11"/>
      <c r="DJ390" s="11"/>
      <c r="DK390" s="11"/>
      <c r="DL390" s="11"/>
      <c r="DM390" s="11"/>
      <c r="DN390" s="11"/>
      <c r="DO390" s="10"/>
      <c r="DP390" s="10"/>
      <c r="DQ390" s="62"/>
      <c r="DR390" s="10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</row>
    <row r="391" s="3" customFormat="true" ht="14.25" hidden="false" customHeight="false" outlineLevel="0" collapsed="false">
      <c r="F391" s="62"/>
      <c r="G391" s="62"/>
      <c r="AY391" s="161"/>
      <c r="CS391" s="6"/>
      <c r="CY391" s="1"/>
      <c r="CZ391" s="62"/>
      <c r="DA391" s="162"/>
      <c r="DB391" s="162"/>
      <c r="DC391" s="162"/>
      <c r="DD391" s="162"/>
      <c r="DE391" s="162"/>
      <c r="DF391" s="162"/>
      <c r="DG391" s="162"/>
      <c r="DH391" s="162"/>
      <c r="DI391" s="11"/>
      <c r="DJ391" s="11"/>
      <c r="DK391" s="11"/>
      <c r="DL391" s="11"/>
      <c r="DM391" s="11"/>
      <c r="DN391" s="11"/>
      <c r="DO391" s="10"/>
      <c r="DP391" s="10"/>
      <c r="DQ391" s="62"/>
      <c r="DR391" s="10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</row>
    <row r="392" s="3" customFormat="true" ht="14.25" hidden="false" customHeight="false" outlineLevel="0" collapsed="false">
      <c r="F392" s="62"/>
      <c r="G392" s="62"/>
      <c r="AY392" s="161"/>
      <c r="CS392" s="6"/>
      <c r="CY392" s="1"/>
      <c r="CZ392" s="62"/>
      <c r="DA392" s="162"/>
      <c r="DB392" s="162"/>
      <c r="DC392" s="162"/>
      <c r="DD392" s="162"/>
      <c r="DE392" s="162"/>
      <c r="DF392" s="162"/>
      <c r="DG392" s="162"/>
      <c r="DH392" s="162"/>
      <c r="DI392" s="11"/>
      <c r="DJ392" s="11"/>
      <c r="DK392" s="11"/>
      <c r="DL392" s="11"/>
      <c r="DM392" s="11"/>
      <c r="DN392" s="11"/>
      <c r="DO392" s="10"/>
      <c r="DP392" s="10"/>
      <c r="DQ392" s="62"/>
      <c r="DR392" s="10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</row>
    <row r="393" s="3" customFormat="true" ht="14.25" hidden="false" customHeight="false" outlineLevel="0" collapsed="false">
      <c r="F393" s="62"/>
      <c r="G393" s="62"/>
      <c r="AY393" s="161"/>
      <c r="CS393" s="6"/>
      <c r="CY393" s="1"/>
      <c r="CZ393" s="62"/>
      <c r="DA393" s="162"/>
      <c r="DB393" s="162"/>
      <c r="DC393" s="162"/>
      <c r="DD393" s="162"/>
      <c r="DE393" s="162"/>
      <c r="DF393" s="162"/>
      <c r="DG393" s="162"/>
      <c r="DH393" s="162"/>
      <c r="DI393" s="11"/>
      <c r="DJ393" s="11"/>
      <c r="DK393" s="11"/>
      <c r="DL393" s="11"/>
      <c r="DM393" s="11"/>
      <c r="DN393" s="11"/>
      <c r="DO393" s="10"/>
      <c r="DP393" s="10"/>
      <c r="DQ393" s="62"/>
      <c r="DR393" s="10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</row>
    <row r="394" s="3" customFormat="true" ht="14.25" hidden="false" customHeight="false" outlineLevel="0" collapsed="false">
      <c r="F394" s="62"/>
      <c r="G394" s="62"/>
      <c r="AY394" s="161"/>
      <c r="CS394" s="6"/>
      <c r="CY394" s="1"/>
      <c r="CZ394" s="62"/>
      <c r="DA394" s="162"/>
      <c r="DB394" s="162"/>
      <c r="DC394" s="162"/>
      <c r="DD394" s="162"/>
      <c r="DE394" s="162"/>
      <c r="DF394" s="162"/>
      <c r="DG394" s="162"/>
      <c r="DH394" s="162"/>
      <c r="DI394" s="11"/>
      <c r="DJ394" s="11"/>
      <c r="DK394" s="11"/>
      <c r="DL394" s="11"/>
      <c r="DM394" s="11"/>
      <c r="DN394" s="11"/>
      <c r="DO394" s="10"/>
      <c r="DP394" s="10"/>
      <c r="DQ394" s="62"/>
      <c r="DR394" s="10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</row>
    <row r="395" s="3" customFormat="true" ht="14.25" hidden="false" customHeight="false" outlineLevel="0" collapsed="false">
      <c r="F395" s="62"/>
      <c r="G395" s="62"/>
      <c r="AY395" s="161"/>
      <c r="CS395" s="6"/>
      <c r="CY395" s="1"/>
      <c r="CZ395" s="62"/>
      <c r="DA395" s="162"/>
      <c r="DB395" s="162"/>
      <c r="DC395" s="162"/>
      <c r="DD395" s="162"/>
      <c r="DE395" s="162"/>
      <c r="DF395" s="162"/>
      <c r="DG395" s="162"/>
      <c r="DH395" s="162"/>
      <c r="DI395" s="11"/>
      <c r="DJ395" s="11"/>
      <c r="DK395" s="11"/>
      <c r="DL395" s="11"/>
      <c r="DM395" s="11"/>
      <c r="DN395" s="11"/>
      <c r="DO395" s="10"/>
      <c r="DP395" s="10"/>
      <c r="DQ395" s="62"/>
      <c r="DR395" s="10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</row>
    <row r="396" s="3" customFormat="true" ht="14.25" hidden="false" customHeight="false" outlineLevel="0" collapsed="false">
      <c r="F396" s="62"/>
      <c r="G396" s="62"/>
      <c r="AY396" s="161"/>
      <c r="CS396" s="6"/>
      <c r="CY396" s="1"/>
      <c r="CZ396" s="62"/>
      <c r="DA396" s="162"/>
      <c r="DB396" s="162"/>
      <c r="DC396" s="162"/>
      <c r="DD396" s="162"/>
      <c r="DE396" s="162"/>
      <c r="DF396" s="162"/>
      <c r="DG396" s="162"/>
      <c r="DH396" s="162"/>
      <c r="DI396" s="11"/>
      <c r="DJ396" s="11"/>
      <c r="DK396" s="11"/>
      <c r="DL396" s="11"/>
      <c r="DM396" s="11"/>
      <c r="DN396" s="11"/>
      <c r="DO396" s="10"/>
      <c r="DP396" s="10"/>
      <c r="DQ396" s="62"/>
      <c r="DR396" s="10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</row>
    <row r="397" s="3" customFormat="true" ht="14.25" hidden="false" customHeight="false" outlineLevel="0" collapsed="false">
      <c r="F397" s="62"/>
      <c r="G397" s="62"/>
      <c r="AY397" s="161"/>
      <c r="CS397" s="6"/>
      <c r="CY397" s="1"/>
      <c r="CZ397" s="62"/>
      <c r="DA397" s="162"/>
      <c r="DB397" s="162"/>
      <c r="DC397" s="162"/>
      <c r="DD397" s="162"/>
      <c r="DE397" s="162"/>
      <c r="DF397" s="162"/>
      <c r="DG397" s="162"/>
      <c r="DH397" s="162"/>
      <c r="DI397" s="11"/>
      <c r="DJ397" s="11"/>
      <c r="DK397" s="11"/>
      <c r="DL397" s="11"/>
      <c r="DM397" s="11"/>
      <c r="DN397" s="11"/>
      <c r="DO397" s="10"/>
      <c r="DP397" s="10"/>
      <c r="DQ397" s="62"/>
      <c r="DR397" s="10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</row>
    <row r="398" s="3" customFormat="true" ht="14.25" hidden="false" customHeight="false" outlineLevel="0" collapsed="false">
      <c r="F398" s="62"/>
      <c r="G398" s="62"/>
      <c r="AY398" s="161"/>
      <c r="CS398" s="6"/>
      <c r="CY398" s="1"/>
      <c r="CZ398" s="62"/>
      <c r="DA398" s="162"/>
      <c r="DB398" s="162"/>
      <c r="DC398" s="162"/>
      <c r="DD398" s="162"/>
      <c r="DE398" s="162"/>
      <c r="DF398" s="162"/>
      <c r="DG398" s="162"/>
      <c r="DH398" s="162"/>
      <c r="DI398" s="11"/>
      <c r="DJ398" s="11"/>
      <c r="DK398" s="11"/>
      <c r="DL398" s="11"/>
      <c r="DM398" s="11"/>
      <c r="DN398" s="11"/>
      <c r="DO398" s="10"/>
      <c r="DP398" s="10"/>
      <c r="DQ398" s="62"/>
      <c r="DR398" s="10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</row>
    <row r="399" s="3" customFormat="true" ht="14.25" hidden="false" customHeight="false" outlineLevel="0" collapsed="false">
      <c r="F399" s="62"/>
      <c r="G399" s="62"/>
      <c r="AY399" s="161"/>
      <c r="CS399" s="6"/>
      <c r="CY399" s="1"/>
      <c r="CZ399" s="62"/>
      <c r="DA399" s="162"/>
      <c r="DB399" s="162"/>
      <c r="DC399" s="162"/>
      <c r="DD399" s="162"/>
      <c r="DE399" s="162"/>
      <c r="DF399" s="162"/>
      <c r="DG399" s="162"/>
      <c r="DH399" s="162"/>
      <c r="DI399" s="11"/>
      <c r="DJ399" s="11"/>
      <c r="DK399" s="11"/>
      <c r="DL399" s="11"/>
      <c r="DM399" s="11"/>
      <c r="DN399" s="11"/>
      <c r="DO399" s="10"/>
      <c r="DP399" s="10"/>
      <c r="DQ399" s="62"/>
      <c r="DR399" s="10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</row>
    <row r="400" s="3" customFormat="true" ht="14.25" hidden="false" customHeight="false" outlineLevel="0" collapsed="false">
      <c r="F400" s="62"/>
      <c r="G400" s="62"/>
      <c r="AY400" s="161"/>
      <c r="CS400" s="6"/>
      <c r="CY400" s="1"/>
      <c r="CZ400" s="62"/>
      <c r="DA400" s="162"/>
      <c r="DB400" s="162"/>
      <c r="DC400" s="162"/>
      <c r="DD400" s="162"/>
      <c r="DE400" s="162"/>
      <c r="DF400" s="162"/>
      <c r="DG400" s="162"/>
      <c r="DH400" s="162"/>
      <c r="DI400" s="11"/>
      <c r="DJ400" s="11"/>
      <c r="DK400" s="11"/>
      <c r="DL400" s="11"/>
      <c r="DM400" s="11"/>
      <c r="DN400" s="11"/>
      <c r="DO400" s="10"/>
      <c r="DP400" s="10"/>
      <c r="DQ400" s="62"/>
      <c r="DR400" s="10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</row>
    <row r="401" s="3" customFormat="true" ht="14.25" hidden="false" customHeight="false" outlineLevel="0" collapsed="false">
      <c r="F401" s="62"/>
      <c r="G401" s="62"/>
      <c r="AY401" s="161"/>
      <c r="CS401" s="6"/>
      <c r="CY401" s="1"/>
      <c r="CZ401" s="62"/>
      <c r="DA401" s="162"/>
      <c r="DB401" s="162"/>
      <c r="DC401" s="162"/>
      <c r="DD401" s="162"/>
      <c r="DE401" s="162"/>
      <c r="DF401" s="162"/>
      <c r="DG401" s="162"/>
      <c r="DH401" s="162"/>
      <c r="DI401" s="11"/>
      <c r="DJ401" s="11"/>
      <c r="DK401" s="11"/>
      <c r="DL401" s="11"/>
      <c r="DM401" s="11"/>
      <c r="DN401" s="11"/>
      <c r="DO401" s="10"/>
      <c r="DP401" s="10"/>
      <c r="DQ401" s="62"/>
      <c r="DR401" s="10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</row>
    <row r="402" s="3" customFormat="true" ht="14.25" hidden="false" customHeight="false" outlineLevel="0" collapsed="false">
      <c r="F402" s="62"/>
      <c r="G402" s="62"/>
      <c r="AY402" s="161"/>
      <c r="CS402" s="6"/>
      <c r="CY402" s="1"/>
      <c r="CZ402" s="62"/>
      <c r="DA402" s="162"/>
      <c r="DB402" s="162"/>
      <c r="DC402" s="162"/>
      <c r="DD402" s="162"/>
      <c r="DE402" s="162"/>
      <c r="DF402" s="162"/>
      <c r="DG402" s="162"/>
      <c r="DH402" s="162"/>
      <c r="DI402" s="11"/>
      <c r="DJ402" s="11"/>
      <c r="DK402" s="11"/>
      <c r="DL402" s="11"/>
      <c r="DM402" s="11"/>
      <c r="DN402" s="11"/>
      <c r="DO402" s="10"/>
      <c r="DP402" s="10"/>
      <c r="DQ402" s="62"/>
      <c r="DR402" s="10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</row>
    <row r="403" s="3" customFormat="true" ht="14.25" hidden="false" customHeight="false" outlineLevel="0" collapsed="false">
      <c r="F403" s="62"/>
      <c r="G403" s="62"/>
      <c r="AY403" s="161"/>
      <c r="CS403" s="6"/>
      <c r="CY403" s="1"/>
      <c r="CZ403" s="62"/>
      <c r="DA403" s="162"/>
      <c r="DB403" s="162"/>
      <c r="DC403" s="162"/>
      <c r="DD403" s="162"/>
      <c r="DE403" s="162"/>
      <c r="DF403" s="162"/>
      <c r="DG403" s="162"/>
      <c r="DH403" s="162"/>
      <c r="DI403" s="11"/>
      <c r="DJ403" s="11"/>
      <c r="DK403" s="11"/>
      <c r="DL403" s="11"/>
      <c r="DM403" s="11"/>
      <c r="DN403" s="11"/>
      <c r="DO403" s="10"/>
      <c r="DP403" s="10"/>
      <c r="DQ403" s="62"/>
      <c r="DR403" s="10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</row>
    <row r="404" s="3" customFormat="true" ht="14.25" hidden="false" customHeight="false" outlineLevel="0" collapsed="false">
      <c r="F404" s="62"/>
      <c r="G404" s="62"/>
      <c r="AY404" s="161"/>
      <c r="CS404" s="6"/>
      <c r="CY404" s="1"/>
      <c r="CZ404" s="62"/>
      <c r="DA404" s="162"/>
      <c r="DB404" s="162"/>
      <c r="DC404" s="162"/>
      <c r="DD404" s="162"/>
      <c r="DE404" s="162"/>
      <c r="DF404" s="162"/>
      <c r="DG404" s="162"/>
      <c r="DH404" s="162"/>
      <c r="DI404" s="11"/>
      <c r="DJ404" s="11"/>
      <c r="DK404" s="11"/>
      <c r="DL404" s="11"/>
      <c r="DM404" s="11"/>
      <c r="DN404" s="11"/>
      <c r="DO404" s="10"/>
      <c r="DP404" s="10"/>
      <c r="DQ404" s="62"/>
      <c r="DR404" s="10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</row>
    <row r="405" s="3" customFormat="true" ht="14.25" hidden="false" customHeight="false" outlineLevel="0" collapsed="false">
      <c r="F405" s="62"/>
      <c r="G405" s="62"/>
      <c r="AY405" s="161"/>
      <c r="CS405" s="6"/>
      <c r="CY405" s="1"/>
      <c r="CZ405" s="62"/>
      <c r="DA405" s="162"/>
      <c r="DB405" s="162"/>
      <c r="DC405" s="162"/>
      <c r="DD405" s="162"/>
      <c r="DE405" s="162"/>
      <c r="DF405" s="162"/>
      <c r="DG405" s="162"/>
      <c r="DH405" s="162"/>
      <c r="DI405" s="11"/>
      <c r="DJ405" s="11"/>
      <c r="DK405" s="11"/>
      <c r="DL405" s="11"/>
      <c r="DM405" s="11"/>
      <c r="DN405" s="11"/>
      <c r="DO405" s="10"/>
      <c r="DP405" s="10"/>
      <c r="DQ405" s="62"/>
      <c r="DR405" s="10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</row>
    <row r="406" s="3" customFormat="true" ht="14.25" hidden="false" customHeight="false" outlineLevel="0" collapsed="false">
      <c r="F406" s="62"/>
      <c r="G406" s="62"/>
      <c r="AY406" s="161"/>
      <c r="CS406" s="6"/>
      <c r="CY406" s="1"/>
      <c r="CZ406" s="62"/>
      <c r="DA406" s="162"/>
      <c r="DB406" s="162"/>
      <c r="DC406" s="162"/>
      <c r="DD406" s="162"/>
      <c r="DE406" s="162"/>
      <c r="DF406" s="162"/>
      <c r="DG406" s="162"/>
      <c r="DH406" s="162"/>
      <c r="DI406" s="11"/>
      <c r="DJ406" s="11"/>
      <c r="DK406" s="11"/>
      <c r="DL406" s="11"/>
      <c r="DM406" s="11"/>
      <c r="DN406" s="11"/>
      <c r="DO406" s="10"/>
      <c r="DP406" s="10"/>
      <c r="DQ406" s="62"/>
      <c r="DR406" s="10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</row>
    <row r="407" s="3" customFormat="true" ht="14.25" hidden="false" customHeight="false" outlineLevel="0" collapsed="false">
      <c r="F407" s="62"/>
      <c r="G407" s="62"/>
      <c r="AY407" s="161"/>
      <c r="CS407" s="6"/>
      <c r="CY407" s="1"/>
      <c r="CZ407" s="62"/>
      <c r="DA407" s="162"/>
      <c r="DB407" s="162"/>
      <c r="DC407" s="162"/>
      <c r="DD407" s="162"/>
      <c r="DE407" s="162"/>
      <c r="DF407" s="162"/>
      <c r="DG407" s="162"/>
      <c r="DH407" s="162"/>
      <c r="DI407" s="11"/>
      <c r="DJ407" s="11"/>
      <c r="DK407" s="11"/>
      <c r="DL407" s="11"/>
      <c r="DM407" s="11"/>
      <c r="DN407" s="11"/>
      <c r="DO407" s="10"/>
      <c r="DP407" s="10"/>
      <c r="DQ407" s="62"/>
      <c r="DR407" s="10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</row>
    <row r="408" s="3" customFormat="true" ht="14.25" hidden="false" customHeight="false" outlineLevel="0" collapsed="false">
      <c r="F408" s="62"/>
      <c r="G408" s="62"/>
      <c r="AY408" s="161"/>
      <c r="CS408" s="6"/>
      <c r="CY408" s="1"/>
      <c r="CZ408" s="62"/>
      <c r="DA408" s="162"/>
      <c r="DB408" s="162"/>
      <c r="DC408" s="162"/>
      <c r="DD408" s="162"/>
      <c r="DE408" s="162"/>
      <c r="DF408" s="162"/>
      <c r="DG408" s="162"/>
      <c r="DH408" s="162"/>
      <c r="DI408" s="11"/>
      <c r="DJ408" s="11"/>
      <c r="DK408" s="11"/>
      <c r="DL408" s="11"/>
      <c r="DM408" s="11"/>
      <c r="DN408" s="11"/>
      <c r="DO408" s="10"/>
      <c r="DP408" s="10"/>
      <c r="DQ408" s="62"/>
      <c r="DR408" s="10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</row>
    <row r="409" s="3" customFormat="true" ht="14.25" hidden="false" customHeight="false" outlineLevel="0" collapsed="false">
      <c r="F409" s="62"/>
      <c r="G409" s="62"/>
      <c r="AY409" s="161"/>
      <c r="CS409" s="6"/>
      <c r="CY409" s="1"/>
      <c r="CZ409" s="62"/>
      <c r="DA409" s="162"/>
      <c r="DB409" s="162"/>
      <c r="DC409" s="162"/>
      <c r="DD409" s="162"/>
      <c r="DE409" s="162"/>
      <c r="DF409" s="162"/>
      <c r="DG409" s="162"/>
      <c r="DH409" s="162"/>
      <c r="DI409" s="11"/>
      <c r="DJ409" s="11"/>
      <c r="DK409" s="11"/>
      <c r="DL409" s="11"/>
      <c r="DM409" s="11"/>
      <c r="DN409" s="11"/>
      <c r="DO409" s="10"/>
      <c r="DP409" s="10"/>
      <c r="DQ409" s="62"/>
      <c r="DR409" s="10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</row>
    <row r="410" s="3" customFormat="true" ht="14.25" hidden="false" customHeight="false" outlineLevel="0" collapsed="false">
      <c r="F410" s="62"/>
      <c r="G410" s="62"/>
      <c r="AY410" s="161"/>
      <c r="CS410" s="6"/>
      <c r="CY410" s="1"/>
      <c r="CZ410" s="62"/>
      <c r="DA410" s="162"/>
      <c r="DB410" s="162"/>
      <c r="DC410" s="162"/>
      <c r="DD410" s="162"/>
      <c r="DE410" s="162"/>
      <c r="DF410" s="162"/>
      <c r="DG410" s="162"/>
      <c r="DH410" s="162"/>
      <c r="DI410" s="11"/>
      <c r="DJ410" s="11"/>
      <c r="DK410" s="11"/>
      <c r="DL410" s="11"/>
      <c r="DM410" s="11"/>
      <c r="DN410" s="11"/>
      <c r="DO410" s="10"/>
      <c r="DP410" s="10"/>
      <c r="DQ410" s="62"/>
      <c r="DR410" s="10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</row>
    <row r="411" s="3" customFormat="true" ht="14.25" hidden="false" customHeight="false" outlineLevel="0" collapsed="false">
      <c r="F411" s="62"/>
      <c r="G411" s="62"/>
      <c r="AY411" s="161"/>
      <c r="CS411" s="6"/>
      <c r="CY411" s="1"/>
      <c r="CZ411" s="62"/>
      <c r="DA411" s="162"/>
      <c r="DB411" s="162"/>
      <c r="DC411" s="162"/>
      <c r="DD411" s="162"/>
      <c r="DE411" s="162"/>
      <c r="DF411" s="162"/>
      <c r="DG411" s="162"/>
      <c r="DH411" s="162"/>
      <c r="DI411" s="11"/>
      <c r="DJ411" s="11"/>
      <c r="DK411" s="11"/>
      <c r="DL411" s="11"/>
      <c r="DM411" s="11"/>
      <c r="DN411" s="11"/>
      <c r="DO411" s="10"/>
      <c r="DP411" s="10"/>
      <c r="DQ411" s="62"/>
      <c r="DR411" s="10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</row>
    <row r="412" s="3" customFormat="true" ht="14.25" hidden="false" customHeight="false" outlineLevel="0" collapsed="false">
      <c r="F412" s="62"/>
      <c r="G412" s="62"/>
      <c r="AY412" s="161"/>
      <c r="CS412" s="6"/>
      <c r="CY412" s="1"/>
      <c r="CZ412" s="62"/>
      <c r="DA412" s="162"/>
      <c r="DB412" s="162"/>
      <c r="DC412" s="162"/>
      <c r="DD412" s="162"/>
      <c r="DE412" s="162"/>
      <c r="DF412" s="162"/>
      <c r="DG412" s="162"/>
      <c r="DH412" s="162"/>
      <c r="DI412" s="11"/>
      <c r="DJ412" s="11"/>
      <c r="DK412" s="11"/>
      <c r="DL412" s="11"/>
      <c r="DM412" s="11"/>
      <c r="DN412" s="11"/>
      <c r="DO412" s="10"/>
      <c r="DP412" s="10"/>
      <c r="DQ412" s="62"/>
      <c r="DR412" s="10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</row>
    <row r="413" s="3" customFormat="true" ht="14.25" hidden="false" customHeight="false" outlineLevel="0" collapsed="false">
      <c r="F413" s="62"/>
      <c r="G413" s="62"/>
      <c r="AY413" s="161"/>
      <c r="CS413" s="6"/>
      <c r="CY413" s="1"/>
      <c r="CZ413" s="62"/>
      <c r="DA413" s="162"/>
      <c r="DB413" s="162"/>
      <c r="DC413" s="162"/>
      <c r="DD413" s="162"/>
      <c r="DE413" s="162"/>
      <c r="DF413" s="162"/>
      <c r="DG413" s="162"/>
      <c r="DH413" s="162"/>
      <c r="DI413" s="11"/>
      <c r="DJ413" s="11"/>
      <c r="DK413" s="11"/>
      <c r="DL413" s="11"/>
      <c r="DM413" s="11"/>
      <c r="DN413" s="11"/>
      <c r="DO413" s="10"/>
      <c r="DP413" s="10"/>
      <c r="DQ413" s="62"/>
      <c r="DR413" s="10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</row>
    <row r="414" s="3" customFormat="true" ht="14.25" hidden="false" customHeight="false" outlineLevel="0" collapsed="false">
      <c r="F414" s="62"/>
      <c r="G414" s="62"/>
      <c r="AY414" s="161"/>
      <c r="CS414" s="6"/>
      <c r="CY414" s="1"/>
      <c r="CZ414" s="62"/>
      <c r="DA414" s="162"/>
      <c r="DB414" s="162"/>
      <c r="DC414" s="162"/>
      <c r="DD414" s="162"/>
      <c r="DE414" s="162"/>
      <c r="DF414" s="162"/>
      <c r="DG414" s="162"/>
      <c r="DH414" s="162"/>
      <c r="DI414" s="11"/>
      <c r="DJ414" s="11"/>
      <c r="DK414" s="11"/>
      <c r="DL414" s="11"/>
      <c r="DM414" s="11"/>
      <c r="DN414" s="11"/>
      <c r="DO414" s="10"/>
      <c r="DP414" s="10"/>
      <c r="DQ414" s="62"/>
      <c r="DR414" s="10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</row>
    <row r="415" s="3" customFormat="true" ht="14.25" hidden="false" customHeight="false" outlineLevel="0" collapsed="false">
      <c r="F415" s="62"/>
      <c r="G415" s="62"/>
      <c r="AY415" s="161"/>
      <c r="CS415" s="6"/>
      <c r="CY415" s="1"/>
      <c r="CZ415" s="62"/>
      <c r="DA415" s="162"/>
      <c r="DB415" s="162"/>
      <c r="DC415" s="162"/>
      <c r="DD415" s="162"/>
      <c r="DE415" s="162"/>
      <c r="DF415" s="162"/>
      <c r="DG415" s="162"/>
      <c r="DH415" s="162"/>
      <c r="DI415" s="11"/>
      <c r="DJ415" s="11"/>
      <c r="DK415" s="11"/>
      <c r="DL415" s="11"/>
      <c r="DM415" s="11"/>
      <c r="DN415" s="11"/>
      <c r="DO415" s="10"/>
      <c r="DP415" s="10"/>
      <c r="DQ415" s="62"/>
      <c r="DR415" s="10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</row>
    <row r="416" s="3" customFormat="true" ht="14.25" hidden="false" customHeight="false" outlineLevel="0" collapsed="false">
      <c r="F416" s="62"/>
      <c r="G416" s="62"/>
      <c r="AY416" s="161"/>
      <c r="CS416" s="6"/>
      <c r="CY416" s="1"/>
      <c r="CZ416" s="62"/>
      <c r="DA416" s="162"/>
      <c r="DB416" s="162"/>
      <c r="DC416" s="162"/>
      <c r="DD416" s="162"/>
      <c r="DE416" s="162"/>
      <c r="DF416" s="162"/>
      <c r="DG416" s="162"/>
      <c r="DH416" s="162"/>
      <c r="DI416" s="11"/>
      <c r="DJ416" s="11"/>
      <c r="DK416" s="11"/>
      <c r="DL416" s="11"/>
      <c r="DM416" s="11"/>
      <c r="DN416" s="11"/>
      <c r="DO416" s="10"/>
      <c r="DP416" s="10"/>
      <c r="DQ416" s="62"/>
      <c r="DR416" s="10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</row>
    <row r="417" s="3" customFormat="true" ht="14.25" hidden="false" customHeight="false" outlineLevel="0" collapsed="false">
      <c r="F417" s="62"/>
      <c r="G417" s="62"/>
      <c r="AY417" s="161"/>
      <c r="CS417" s="6"/>
      <c r="CY417" s="1"/>
      <c r="CZ417" s="62"/>
      <c r="DA417" s="162"/>
      <c r="DB417" s="162"/>
      <c r="DC417" s="162"/>
      <c r="DD417" s="162"/>
      <c r="DE417" s="162"/>
      <c r="DF417" s="162"/>
      <c r="DG417" s="162"/>
      <c r="DH417" s="162"/>
      <c r="DI417" s="11"/>
      <c r="DJ417" s="11"/>
      <c r="DK417" s="11"/>
      <c r="DL417" s="11"/>
      <c r="DM417" s="11"/>
      <c r="DN417" s="11"/>
      <c r="DO417" s="10"/>
      <c r="DP417" s="10"/>
      <c r="DQ417" s="62"/>
      <c r="DR417" s="10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</row>
    <row r="418" s="3" customFormat="true" ht="14.25" hidden="false" customHeight="false" outlineLevel="0" collapsed="false">
      <c r="F418" s="62"/>
      <c r="G418" s="62"/>
      <c r="AY418" s="161"/>
      <c r="CS418" s="6"/>
      <c r="CY418" s="1"/>
      <c r="CZ418" s="62"/>
      <c r="DA418" s="162"/>
      <c r="DB418" s="162"/>
      <c r="DC418" s="162"/>
      <c r="DD418" s="162"/>
      <c r="DE418" s="162"/>
      <c r="DF418" s="162"/>
      <c r="DG418" s="162"/>
      <c r="DH418" s="162"/>
      <c r="DI418" s="11"/>
      <c r="DJ418" s="11"/>
      <c r="DK418" s="11"/>
      <c r="DL418" s="11"/>
      <c r="DM418" s="11"/>
      <c r="DN418" s="11"/>
      <c r="DO418" s="10"/>
      <c r="DP418" s="10"/>
      <c r="DQ418" s="62"/>
      <c r="DR418" s="10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</row>
    <row r="419" s="3" customFormat="true" ht="14.25" hidden="false" customHeight="false" outlineLevel="0" collapsed="false">
      <c r="F419" s="62"/>
      <c r="G419" s="62"/>
      <c r="AY419" s="161"/>
      <c r="CS419" s="6"/>
      <c r="CY419" s="1"/>
      <c r="CZ419" s="62"/>
      <c r="DA419" s="162"/>
      <c r="DB419" s="162"/>
      <c r="DC419" s="162"/>
      <c r="DD419" s="162"/>
      <c r="DE419" s="162"/>
      <c r="DF419" s="162"/>
      <c r="DG419" s="162"/>
      <c r="DH419" s="162"/>
      <c r="DI419" s="11"/>
      <c r="DJ419" s="11"/>
      <c r="DK419" s="11"/>
      <c r="DL419" s="11"/>
      <c r="DM419" s="11"/>
      <c r="DN419" s="11"/>
      <c r="DO419" s="10"/>
      <c r="DP419" s="10"/>
      <c r="DQ419" s="62"/>
      <c r="DR419" s="10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</row>
    <row r="420" s="3" customFormat="true" ht="14.25" hidden="false" customHeight="false" outlineLevel="0" collapsed="false">
      <c r="F420" s="62"/>
      <c r="G420" s="62"/>
      <c r="AY420" s="161"/>
      <c r="CS420" s="6"/>
      <c r="CY420" s="1"/>
      <c r="CZ420" s="62"/>
      <c r="DA420" s="162"/>
      <c r="DB420" s="162"/>
      <c r="DC420" s="162"/>
      <c r="DD420" s="162"/>
      <c r="DE420" s="162"/>
      <c r="DF420" s="162"/>
      <c r="DG420" s="162"/>
      <c r="DH420" s="162"/>
      <c r="DI420" s="11"/>
      <c r="DJ420" s="11"/>
      <c r="DK420" s="11"/>
      <c r="DL420" s="11"/>
      <c r="DM420" s="11"/>
      <c r="DN420" s="11"/>
      <c r="DO420" s="10"/>
      <c r="DP420" s="10"/>
      <c r="DQ420" s="62"/>
      <c r="DR420" s="10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</row>
    <row r="421" s="3" customFormat="true" ht="14.25" hidden="false" customHeight="false" outlineLevel="0" collapsed="false">
      <c r="F421" s="62"/>
      <c r="G421" s="62"/>
      <c r="AY421" s="161"/>
      <c r="CS421" s="6"/>
      <c r="CY421" s="1"/>
      <c r="CZ421" s="62"/>
      <c r="DA421" s="162"/>
      <c r="DB421" s="162"/>
      <c r="DC421" s="162"/>
      <c r="DD421" s="162"/>
      <c r="DE421" s="162"/>
      <c r="DF421" s="162"/>
      <c r="DG421" s="162"/>
      <c r="DH421" s="162"/>
      <c r="DI421" s="11"/>
      <c r="DJ421" s="11"/>
      <c r="DK421" s="11"/>
      <c r="DL421" s="11"/>
      <c r="DM421" s="11"/>
      <c r="DN421" s="11"/>
      <c r="DO421" s="10"/>
      <c r="DP421" s="10"/>
      <c r="DQ421" s="62"/>
      <c r="DR421" s="10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</row>
    <row r="422" s="3" customFormat="true" ht="14.25" hidden="false" customHeight="false" outlineLevel="0" collapsed="false">
      <c r="F422" s="62"/>
      <c r="G422" s="62"/>
      <c r="AY422" s="161"/>
      <c r="CS422" s="6"/>
      <c r="CY422" s="1"/>
      <c r="CZ422" s="62"/>
      <c r="DA422" s="162"/>
      <c r="DB422" s="162"/>
      <c r="DC422" s="162"/>
      <c r="DD422" s="162"/>
      <c r="DE422" s="162"/>
      <c r="DF422" s="162"/>
      <c r="DG422" s="162"/>
      <c r="DH422" s="162"/>
      <c r="DI422" s="11"/>
      <c r="DJ422" s="11"/>
      <c r="DK422" s="11"/>
      <c r="DL422" s="11"/>
      <c r="DM422" s="11"/>
      <c r="DN422" s="11"/>
      <c r="DO422" s="10"/>
      <c r="DP422" s="10"/>
      <c r="DQ422" s="62"/>
      <c r="DR422" s="10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</row>
    <row r="423" s="3" customFormat="true" ht="14.25" hidden="false" customHeight="false" outlineLevel="0" collapsed="false">
      <c r="F423" s="62"/>
      <c r="G423" s="62"/>
      <c r="AY423" s="161"/>
      <c r="CS423" s="6"/>
      <c r="CY423" s="1"/>
      <c r="CZ423" s="62"/>
      <c r="DA423" s="162"/>
      <c r="DB423" s="162"/>
      <c r="DC423" s="162"/>
      <c r="DD423" s="162"/>
      <c r="DE423" s="162"/>
      <c r="DF423" s="162"/>
      <c r="DG423" s="162"/>
      <c r="DH423" s="162"/>
      <c r="DI423" s="11"/>
      <c r="DJ423" s="11"/>
      <c r="DK423" s="11"/>
      <c r="DL423" s="11"/>
      <c r="DM423" s="11"/>
      <c r="DN423" s="11"/>
      <c r="DO423" s="10"/>
      <c r="DP423" s="10"/>
      <c r="DQ423" s="62"/>
      <c r="DR423" s="10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</row>
    <row r="424" s="3" customFormat="true" ht="14.25" hidden="false" customHeight="false" outlineLevel="0" collapsed="false">
      <c r="F424" s="62"/>
      <c r="G424" s="62"/>
      <c r="AY424" s="161"/>
      <c r="CS424" s="6"/>
      <c r="CY424" s="1"/>
      <c r="CZ424" s="62"/>
      <c r="DA424" s="162"/>
      <c r="DB424" s="162"/>
      <c r="DC424" s="162"/>
      <c r="DD424" s="162"/>
      <c r="DE424" s="162"/>
      <c r="DF424" s="162"/>
      <c r="DG424" s="162"/>
      <c r="DH424" s="162"/>
      <c r="DI424" s="11"/>
      <c r="DJ424" s="11"/>
      <c r="DK424" s="11"/>
      <c r="DL424" s="11"/>
      <c r="DM424" s="11"/>
      <c r="DN424" s="11"/>
      <c r="DO424" s="10"/>
      <c r="DP424" s="10"/>
      <c r="DQ424" s="62"/>
      <c r="DR424" s="10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</row>
    <row r="425" s="3" customFormat="true" ht="14.25" hidden="false" customHeight="false" outlineLevel="0" collapsed="false">
      <c r="F425" s="62"/>
      <c r="G425" s="62"/>
      <c r="AY425" s="161"/>
      <c r="CS425" s="6"/>
      <c r="CY425" s="1"/>
      <c r="CZ425" s="62"/>
      <c r="DA425" s="162"/>
      <c r="DB425" s="162"/>
      <c r="DC425" s="162"/>
      <c r="DD425" s="162"/>
      <c r="DE425" s="162"/>
      <c r="DF425" s="162"/>
      <c r="DG425" s="162"/>
      <c r="DH425" s="162"/>
      <c r="DI425" s="11"/>
      <c r="DJ425" s="11"/>
      <c r="DK425" s="11"/>
      <c r="DL425" s="11"/>
      <c r="DM425" s="11"/>
      <c r="DN425" s="11"/>
      <c r="DO425" s="10"/>
      <c r="DP425" s="10"/>
      <c r="DQ425" s="62"/>
      <c r="DR425" s="10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</row>
    <row r="426" s="3" customFormat="true" ht="14.25" hidden="false" customHeight="false" outlineLevel="0" collapsed="false">
      <c r="F426" s="62"/>
      <c r="G426" s="62"/>
      <c r="AY426" s="161"/>
      <c r="CS426" s="6"/>
      <c r="CY426" s="1"/>
      <c r="CZ426" s="62"/>
      <c r="DA426" s="162"/>
      <c r="DB426" s="162"/>
      <c r="DC426" s="162"/>
      <c r="DD426" s="162"/>
      <c r="DE426" s="162"/>
      <c r="DF426" s="162"/>
      <c r="DG426" s="162"/>
      <c r="DH426" s="162"/>
      <c r="DI426" s="11"/>
      <c r="DJ426" s="11"/>
      <c r="DK426" s="11"/>
      <c r="DL426" s="11"/>
      <c r="DM426" s="11"/>
      <c r="DN426" s="11"/>
      <c r="DO426" s="10"/>
      <c r="DP426" s="10"/>
      <c r="DQ426" s="62"/>
      <c r="DR426" s="10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</row>
    <row r="427" s="3" customFormat="true" ht="14.25" hidden="false" customHeight="false" outlineLevel="0" collapsed="false">
      <c r="F427" s="62"/>
      <c r="G427" s="62"/>
      <c r="AY427" s="161"/>
      <c r="CS427" s="6"/>
      <c r="CY427" s="1"/>
      <c r="CZ427" s="62"/>
      <c r="DA427" s="162"/>
      <c r="DB427" s="162"/>
      <c r="DC427" s="162"/>
      <c r="DD427" s="162"/>
      <c r="DE427" s="162"/>
      <c r="DF427" s="162"/>
      <c r="DG427" s="162"/>
      <c r="DH427" s="162"/>
      <c r="DI427" s="11"/>
      <c r="DJ427" s="11"/>
      <c r="DK427" s="11"/>
      <c r="DL427" s="11"/>
      <c r="DM427" s="11"/>
      <c r="DN427" s="11"/>
      <c r="DO427" s="10"/>
      <c r="DP427" s="10"/>
      <c r="DQ427" s="62"/>
      <c r="DR427" s="10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</row>
    <row r="428" s="3" customFormat="true" ht="14.25" hidden="false" customHeight="false" outlineLevel="0" collapsed="false">
      <c r="F428" s="62"/>
      <c r="G428" s="62"/>
      <c r="AY428" s="161"/>
      <c r="CS428" s="6"/>
      <c r="CY428" s="1"/>
      <c r="CZ428" s="62"/>
      <c r="DA428" s="162"/>
      <c r="DB428" s="162"/>
      <c r="DC428" s="162"/>
      <c r="DD428" s="162"/>
      <c r="DE428" s="162"/>
      <c r="DF428" s="162"/>
      <c r="DG428" s="162"/>
      <c r="DH428" s="162"/>
      <c r="DI428" s="11"/>
      <c r="DJ428" s="11"/>
      <c r="DK428" s="11"/>
      <c r="DL428" s="11"/>
      <c r="DM428" s="11"/>
      <c r="DN428" s="11"/>
      <c r="DO428" s="10"/>
      <c r="DP428" s="10"/>
      <c r="DQ428" s="62"/>
      <c r="DR428" s="10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</row>
    <row r="429" s="3" customFormat="true" ht="14.25" hidden="false" customHeight="false" outlineLevel="0" collapsed="false">
      <c r="F429" s="62"/>
      <c r="G429" s="62"/>
      <c r="AY429" s="161"/>
      <c r="CS429" s="6"/>
      <c r="CY429" s="1"/>
      <c r="CZ429" s="62"/>
      <c r="DA429" s="162"/>
      <c r="DB429" s="162"/>
      <c r="DC429" s="162"/>
      <c r="DD429" s="162"/>
      <c r="DE429" s="162"/>
      <c r="DF429" s="162"/>
      <c r="DG429" s="162"/>
      <c r="DH429" s="162"/>
      <c r="DI429" s="11"/>
      <c r="DJ429" s="11"/>
      <c r="DK429" s="11"/>
      <c r="DL429" s="11"/>
      <c r="DM429" s="11"/>
      <c r="DN429" s="11"/>
      <c r="DO429" s="10"/>
      <c r="DP429" s="10"/>
      <c r="DQ429" s="62"/>
      <c r="DR429" s="10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</row>
    <row r="430" s="3" customFormat="true" ht="14.25" hidden="false" customHeight="false" outlineLevel="0" collapsed="false">
      <c r="F430" s="62"/>
      <c r="G430" s="62"/>
      <c r="AY430" s="161"/>
      <c r="CS430" s="6"/>
      <c r="CY430" s="1"/>
      <c r="CZ430" s="62"/>
      <c r="DA430" s="162"/>
      <c r="DB430" s="162"/>
      <c r="DC430" s="162"/>
      <c r="DD430" s="162"/>
      <c r="DE430" s="162"/>
      <c r="DF430" s="162"/>
      <c r="DG430" s="162"/>
      <c r="DH430" s="162"/>
      <c r="DI430" s="11"/>
      <c r="DJ430" s="11"/>
      <c r="DK430" s="11"/>
      <c r="DL430" s="11"/>
      <c r="DM430" s="11"/>
      <c r="DN430" s="11"/>
      <c r="DO430" s="10"/>
      <c r="DP430" s="10"/>
      <c r="DQ430" s="62"/>
      <c r="DR430" s="10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</row>
    <row r="431" s="3" customFormat="true" ht="14.25" hidden="false" customHeight="false" outlineLevel="0" collapsed="false">
      <c r="F431" s="62"/>
      <c r="G431" s="62"/>
      <c r="AY431" s="161"/>
      <c r="CS431" s="6"/>
      <c r="CY431" s="1"/>
      <c r="CZ431" s="62"/>
      <c r="DA431" s="162"/>
      <c r="DB431" s="162"/>
      <c r="DC431" s="162"/>
      <c r="DD431" s="162"/>
      <c r="DE431" s="162"/>
      <c r="DF431" s="162"/>
      <c r="DG431" s="162"/>
      <c r="DH431" s="162"/>
      <c r="DI431" s="11"/>
      <c r="DJ431" s="11"/>
      <c r="DK431" s="11"/>
      <c r="DL431" s="11"/>
      <c r="DM431" s="11"/>
      <c r="DN431" s="11"/>
      <c r="DO431" s="10"/>
      <c r="DP431" s="10"/>
      <c r="DQ431" s="62"/>
      <c r="DR431" s="10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</row>
    <row r="432" s="3" customFormat="true" ht="14.25" hidden="false" customHeight="false" outlineLevel="0" collapsed="false">
      <c r="F432" s="62"/>
      <c r="G432" s="62"/>
      <c r="AY432" s="161"/>
      <c r="CS432" s="6"/>
      <c r="CY432" s="1"/>
      <c r="CZ432" s="62"/>
      <c r="DA432" s="162"/>
      <c r="DB432" s="162"/>
      <c r="DC432" s="162"/>
      <c r="DD432" s="162"/>
      <c r="DE432" s="162"/>
      <c r="DF432" s="162"/>
      <c r="DG432" s="162"/>
      <c r="DH432" s="162"/>
      <c r="DI432" s="11"/>
      <c r="DJ432" s="11"/>
      <c r="DK432" s="11"/>
      <c r="DL432" s="11"/>
      <c r="DM432" s="11"/>
      <c r="DN432" s="11"/>
      <c r="DO432" s="10"/>
      <c r="DP432" s="10"/>
      <c r="DQ432" s="62"/>
      <c r="DR432" s="10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</row>
    <row r="433" s="3" customFormat="true" ht="14.25" hidden="false" customHeight="false" outlineLevel="0" collapsed="false">
      <c r="F433" s="62"/>
      <c r="G433" s="62"/>
      <c r="AY433" s="161"/>
      <c r="CS433" s="6"/>
      <c r="CY433" s="1"/>
      <c r="CZ433" s="62"/>
      <c r="DA433" s="162"/>
      <c r="DB433" s="162"/>
      <c r="DC433" s="162"/>
      <c r="DD433" s="162"/>
      <c r="DE433" s="162"/>
      <c r="DF433" s="162"/>
      <c r="DG433" s="162"/>
      <c r="DH433" s="162"/>
      <c r="DI433" s="11"/>
      <c r="DJ433" s="11"/>
      <c r="DK433" s="11"/>
      <c r="DL433" s="11"/>
      <c r="DM433" s="11"/>
      <c r="DN433" s="11"/>
      <c r="DO433" s="10"/>
      <c r="DP433" s="10"/>
      <c r="DQ433" s="62"/>
      <c r="DR433" s="10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</row>
    <row r="434" s="3" customFormat="true" ht="14.25" hidden="false" customHeight="false" outlineLevel="0" collapsed="false">
      <c r="F434" s="62"/>
      <c r="G434" s="62"/>
      <c r="AY434" s="161"/>
      <c r="CS434" s="6"/>
      <c r="CY434" s="1"/>
      <c r="CZ434" s="62"/>
      <c r="DA434" s="162"/>
      <c r="DB434" s="162"/>
      <c r="DC434" s="162"/>
      <c r="DD434" s="162"/>
      <c r="DE434" s="162"/>
      <c r="DF434" s="162"/>
      <c r="DG434" s="162"/>
      <c r="DH434" s="162"/>
      <c r="DI434" s="11"/>
      <c r="DJ434" s="11"/>
      <c r="DK434" s="11"/>
      <c r="DL434" s="11"/>
      <c r="DM434" s="11"/>
      <c r="DN434" s="11"/>
      <c r="DO434" s="10"/>
      <c r="DP434" s="10"/>
      <c r="DQ434" s="62"/>
      <c r="DR434" s="10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</row>
    <row r="435" s="3" customFormat="true" ht="14.25" hidden="false" customHeight="false" outlineLevel="0" collapsed="false">
      <c r="F435" s="62"/>
      <c r="G435" s="62"/>
      <c r="AY435" s="161"/>
      <c r="CS435" s="6"/>
      <c r="CY435" s="1"/>
      <c r="CZ435" s="62"/>
      <c r="DA435" s="162"/>
      <c r="DB435" s="162"/>
      <c r="DC435" s="162"/>
      <c r="DD435" s="162"/>
      <c r="DE435" s="162"/>
      <c r="DF435" s="162"/>
      <c r="DG435" s="162"/>
      <c r="DH435" s="162"/>
      <c r="DI435" s="11"/>
      <c r="DJ435" s="11"/>
      <c r="DK435" s="11"/>
      <c r="DL435" s="11"/>
      <c r="DM435" s="11"/>
      <c r="DN435" s="11"/>
      <c r="DO435" s="10"/>
      <c r="DP435" s="10"/>
      <c r="DQ435" s="62"/>
      <c r="DR435" s="10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</row>
    <row r="436" s="3" customFormat="true" ht="14.25" hidden="false" customHeight="false" outlineLevel="0" collapsed="false">
      <c r="F436" s="62"/>
      <c r="G436" s="62"/>
      <c r="AY436" s="161"/>
      <c r="CS436" s="6"/>
      <c r="CY436" s="1"/>
      <c r="CZ436" s="62"/>
      <c r="DA436" s="162"/>
      <c r="DB436" s="162"/>
      <c r="DC436" s="162"/>
      <c r="DD436" s="162"/>
      <c r="DE436" s="162"/>
      <c r="DF436" s="162"/>
      <c r="DG436" s="162"/>
      <c r="DH436" s="162"/>
      <c r="DI436" s="11"/>
      <c r="DJ436" s="11"/>
      <c r="DK436" s="11"/>
      <c r="DL436" s="11"/>
      <c r="DM436" s="11"/>
      <c r="DN436" s="11"/>
      <c r="DO436" s="10"/>
      <c r="DP436" s="10"/>
      <c r="DQ436" s="62"/>
      <c r="DR436" s="10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</row>
    <row r="437" s="3" customFormat="true" ht="14.25" hidden="false" customHeight="false" outlineLevel="0" collapsed="false">
      <c r="F437" s="62"/>
      <c r="G437" s="62"/>
      <c r="AY437" s="161"/>
      <c r="CS437" s="6"/>
      <c r="CY437" s="1"/>
      <c r="CZ437" s="62"/>
      <c r="DA437" s="162"/>
      <c r="DB437" s="162"/>
      <c r="DC437" s="162"/>
      <c r="DD437" s="162"/>
      <c r="DE437" s="162"/>
      <c r="DF437" s="162"/>
      <c r="DG437" s="162"/>
      <c r="DH437" s="162"/>
      <c r="DI437" s="11"/>
      <c r="DJ437" s="11"/>
      <c r="DK437" s="11"/>
      <c r="DL437" s="11"/>
      <c r="DM437" s="11"/>
      <c r="DN437" s="11"/>
      <c r="DO437" s="10"/>
      <c r="DP437" s="10"/>
      <c r="DQ437" s="62"/>
      <c r="DR437" s="10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</row>
    <row r="438" s="3" customFormat="true" ht="14.25" hidden="false" customHeight="false" outlineLevel="0" collapsed="false">
      <c r="F438" s="62"/>
      <c r="G438" s="62"/>
      <c r="AY438" s="161"/>
      <c r="CS438" s="6"/>
      <c r="CY438" s="1"/>
      <c r="CZ438" s="62"/>
      <c r="DA438" s="162"/>
      <c r="DB438" s="162"/>
      <c r="DC438" s="162"/>
      <c r="DD438" s="162"/>
      <c r="DE438" s="162"/>
      <c r="DF438" s="162"/>
      <c r="DG438" s="162"/>
      <c r="DH438" s="162"/>
      <c r="DI438" s="11"/>
      <c r="DJ438" s="11"/>
      <c r="DK438" s="11"/>
      <c r="DL438" s="11"/>
      <c r="DM438" s="11"/>
      <c r="DN438" s="11"/>
      <c r="DO438" s="10"/>
      <c r="DP438" s="10"/>
      <c r="DQ438" s="62"/>
      <c r="DR438" s="10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</row>
    <row r="439" s="3" customFormat="true" ht="14.25" hidden="false" customHeight="false" outlineLevel="0" collapsed="false">
      <c r="F439" s="62"/>
      <c r="G439" s="62"/>
      <c r="AY439" s="161"/>
      <c r="CS439" s="6"/>
      <c r="CY439" s="1"/>
      <c r="CZ439" s="62"/>
      <c r="DA439" s="162"/>
      <c r="DB439" s="162"/>
      <c r="DC439" s="162"/>
      <c r="DD439" s="162"/>
      <c r="DE439" s="162"/>
      <c r="DF439" s="162"/>
      <c r="DG439" s="162"/>
      <c r="DH439" s="162"/>
      <c r="DI439" s="11"/>
      <c r="DJ439" s="11"/>
      <c r="DK439" s="11"/>
      <c r="DL439" s="11"/>
      <c r="DM439" s="11"/>
      <c r="DN439" s="11"/>
      <c r="DO439" s="10"/>
      <c r="DP439" s="10"/>
      <c r="DQ439" s="62"/>
      <c r="DR439" s="10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</row>
    <row r="440" s="3" customFormat="true" ht="14.25" hidden="false" customHeight="false" outlineLevel="0" collapsed="false">
      <c r="F440" s="62"/>
      <c r="G440" s="62"/>
      <c r="AY440" s="161"/>
      <c r="CS440" s="6"/>
      <c r="CY440" s="1"/>
      <c r="CZ440" s="62"/>
      <c r="DA440" s="162"/>
      <c r="DB440" s="162"/>
      <c r="DC440" s="162"/>
      <c r="DD440" s="162"/>
      <c r="DE440" s="162"/>
      <c r="DF440" s="162"/>
      <c r="DG440" s="162"/>
      <c r="DH440" s="162"/>
      <c r="DI440" s="11"/>
      <c r="DJ440" s="11"/>
      <c r="DK440" s="11"/>
      <c r="DL440" s="11"/>
      <c r="DM440" s="11"/>
      <c r="DN440" s="11"/>
      <c r="DO440" s="10"/>
      <c r="DP440" s="10"/>
      <c r="DQ440" s="62"/>
      <c r="DR440" s="10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</row>
    <row r="441" s="3" customFormat="true" ht="14.25" hidden="false" customHeight="false" outlineLevel="0" collapsed="false">
      <c r="F441" s="62"/>
      <c r="G441" s="62"/>
      <c r="AY441" s="161"/>
      <c r="CS441" s="6"/>
      <c r="CY441" s="1"/>
      <c r="CZ441" s="62"/>
      <c r="DA441" s="162"/>
      <c r="DB441" s="162"/>
      <c r="DC441" s="162"/>
      <c r="DD441" s="162"/>
      <c r="DE441" s="162"/>
      <c r="DF441" s="162"/>
      <c r="DG441" s="162"/>
      <c r="DH441" s="162"/>
      <c r="DI441" s="11"/>
      <c r="DJ441" s="11"/>
      <c r="DK441" s="11"/>
      <c r="DL441" s="11"/>
      <c r="DM441" s="11"/>
      <c r="DN441" s="11"/>
      <c r="DO441" s="10"/>
      <c r="DP441" s="10"/>
      <c r="DQ441" s="62"/>
      <c r="DR441" s="10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</row>
    <row r="442" s="3" customFormat="true" ht="14.25" hidden="false" customHeight="false" outlineLevel="0" collapsed="false">
      <c r="F442" s="62"/>
      <c r="G442" s="62"/>
      <c r="AY442" s="161"/>
      <c r="CS442" s="6"/>
      <c r="CY442" s="1"/>
      <c r="CZ442" s="62"/>
      <c r="DA442" s="162"/>
      <c r="DB442" s="162"/>
      <c r="DC442" s="162"/>
      <c r="DD442" s="162"/>
      <c r="DE442" s="162"/>
      <c r="DF442" s="162"/>
      <c r="DG442" s="162"/>
      <c r="DH442" s="162"/>
      <c r="DI442" s="11"/>
      <c r="DJ442" s="11"/>
      <c r="DK442" s="11"/>
      <c r="DL442" s="11"/>
      <c r="DM442" s="11"/>
      <c r="DN442" s="11"/>
      <c r="DO442" s="10"/>
      <c r="DP442" s="10"/>
      <c r="DQ442" s="62"/>
      <c r="DR442" s="10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</row>
    <row r="443" s="3" customFormat="true" ht="14.25" hidden="false" customHeight="false" outlineLevel="0" collapsed="false">
      <c r="F443" s="62"/>
      <c r="G443" s="62"/>
      <c r="AY443" s="161"/>
      <c r="CS443" s="6"/>
      <c r="CY443" s="1"/>
      <c r="CZ443" s="62"/>
      <c r="DA443" s="162"/>
      <c r="DB443" s="162"/>
      <c r="DC443" s="162"/>
      <c r="DD443" s="162"/>
      <c r="DE443" s="162"/>
      <c r="DF443" s="162"/>
      <c r="DG443" s="162"/>
      <c r="DH443" s="162"/>
      <c r="DI443" s="11"/>
      <c r="DJ443" s="11"/>
      <c r="DK443" s="11"/>
      <c r="DL443" s="11"/>
      <c r="DM443" s="11"/>
      <c r="DN443" s="11"/>
      <c r="DO443" s="10"/>
      <c r="DP443" s="10"/>
      <c r="DQ443" s="62"/>
      <c r="DR443" s="10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</row>
    <row r="444" s="3" customFormat="true" ht="14.25" hidden="false" customHeight="false" outlineLevel="0" collapsed="false">
      <c r="F444" s="62"/>
      <c r="G444" s="62"/>
      <c r="AY444" s="161"/>
      <c r="CS444" s="6"/>
      <c r="CY444" s="1"/>
      <c r="CZ444" s="62"/>
      <c r="DA444" s="162"/>
      <c r="DB444" s="162"/>
      <c r="DC444" s="162"/>
      <c r="DD444" s="162"/>
      <c r="DE444" s="162"/>
      <c r="DF444" s="162"/>
      <c r="DG444" s="162"/>
      <c r="DH444" s="162"/>
      <c r="DI444" s="11"/>
      <c r="DJ444" s="11"/>
      <c r="DK444" s="11"/>
      <c r="DL444" s="11"/>
      <c r="DM444" s="11"/>
      <c r="DN444" s="11"/>
      <c r="DO444" s="10"/>
      <c r="DP444" s="10"/>
      <c r="DQ444" s="62"/>
      <c r="DR444" s="10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</row>
    <row r="445" s="3" customFormat="true" ht="14.25" hidden="false" customHeight="false" outlineLevel="0" collapsed="false">
      <c r="F445" s="62"/>
      <c r="G445" s="62"/>
      <c r="AY445" s="161"/>
      <c r="CS445" s="6"/>
      <c r="CY445" s="1"/>
      <c r="CZ445" s="62"/>
      <c r="DA445" s="162"/>
      <c r="DB445" s="162"/>
      <c r="DC445" s="162"/>
      <c r="DD445" s="162"/>
      <c r="DE445" s="162"/>
      <c r="DF445" s="162"/>
      <c r="DG445" s="162"/>
      <c r="DH445" s="162"/>
      <c r="DI445" s="11"/>
      <c r="DJ445" s="11"/>
      <c r="DK445" s="11"/>
      <c r="DL445" s="11"/>
      <c r="DM445" s="11"/>
      <c r="DN445" s="11"/>
      <c r="DO445" s="10"/>
      <c r="DP445" s="10"/>
      <c r="DQ445" s="62"/>
      <c r="DR445" s="10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</row>
    <row r="446" s="3" customFormat="true" ht="14.25" hidden="false" customHeight="false" outlineLevel="0" collapsed="false">
      <c r="F446" s="62"/>
      <c r="G446" s="62"/>
      <c r="AY446" s="161"/>
      <c r="CS446" s="6"/>
      <c r="CY446" s="1"/>
      <c r="CZ446" s="62"/>
      <c r="DA446" s="162"/>
      <c r="DB446" s="162"/>
      <c r="DC446" s="162"/>
      <c r="DD446" s="162"/>
      <c r="DE446" s="162"/>
      <c r="DF446" s="162"/>
      <c r="DG446" s="162"/>
      <c r="DH446" s="162"/>
      <c r="DI446" s="11"/>
      <c r="DJ446" s="11"/>
      <c r="DK446" s="11"/>
      <c r="DL446" s="11"/>
      <c r="DM446" s="11"/>
      <c r="DN446" s="11"/>
      <c r="DO446" s="10"/>
      <c r="DP446" s="10"/>
      <c r="DQ446" s="62"/>
      <c r="DR446" s="10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</row>
    <row r="447" s="3" customFormat="true" ht="14.25" hidden="false" customHeight="false" outlineLevel="0" collapsed="false">
      <c r="F447" s="62"/>
      <c r="G447" s="62"/>
      <c r="AY447" s="161"/>
      <c r="CS447" s="6"/>
      <c r="CY447" s="1"/>
      <c r="CZ447" s="62"/>
      <c r="DA447" s="162"/>
      <c r="DB447" s="162"/>
      <c r="DC447" s="162"/>
      <c r="DD447" s="162"/>
      <c r="DE447" s="162"/>
      <c r="DF447" s="162"/>
      <c r="DG447" s="162"/>
      <c r="DH447" s="162"/>
      <c r="DI447" s="11"/>
      <c r="DJ447" s="11"/>
      <c r="DK447" s="11"/>
      <c r="DL447" s="11"/>
      <c r="DM447" s="11"/>
      <c r="DN447" s="11"/>
      <c r="DO447" s="10"/>
      <c r="DP447" s="10"/>
      <c r="DQ447" s="62"/>
      <c r="DR447" s="10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</row>
    <row r="448" s="3" customFormat="true" ht="14.25" hidden="false" customHeight="false" outlineLevel="0" collapsed="false">
      <c r="F448" s="62"/>
      <c r="G448" s="62"/>
      <c r="AY448" s="161"/>
      <c r="CS448" s="6"/>
      <c r="CY448" s="1"/>
      <c r="CZ448" s="62"/>
      <c r="DA448" s="162"/>
      <c r="DB448" s="162"/>
      <c r="DC448" s="162"/>
      <c r="DD448" s="162"/>
      <c r="DE448" s="162"/>
      <c r="DF448" s="162"/>
      <c r="DG448" s="162"/>
      <c r="DH448" s="162"/>
      <c r="DI448" s="11"/>
      <c r="DJ448" s="11"/>
      <c r="DK448" s="11"/>
      <c r="DL448" s="11"/>
      <c r="DM448" s="11"/>
      <c r="DN448" s="11"/>
      <c r="DO448" s="10"/>
      <c r="DP448" s="10"/>
      <c r="DQ448" s="62"/>
      <c r="DR448" s="10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</row>
    <row r="449" s="3" customFormat="true" ht="14.25" hidden="false" customHeight="false" outlineLevel="0" collapsed="false">
      <c r="F449" s="62"/>
      <c r="G449" s="62"/>
      <c r="AY449" s="161"/>
      <c r="CS449" s="6"/>
      <c r="CY449" s="1"/>
      <c r="CZ449" s="62"/>
      <c r="DA449" s="162"/>
      <c r="DB449" s="162"/>
      <c r="DC449" s="162"/>
      <c r="DD449" s="162"/>
      <c r="DE449" s="162"/>
      <c r="DF449" s="162"/>
      <c r="DG449" s="162"/>
      <c r="DH449" s="162"/>
      <c r="DI449" s="11"/>
      <c r="DJ449" s="11"/>
      <c r="DK449" s="11"/>
      <c r="DL449" s="11"/>
      <c r="DM449" s="11"/>
      <c r="DN449" s="11"/>
      <c r="DO449" s="10"/>
      <c r="DP449" s="10"/>
      <c r="DQ449" s="62"/>
      <c r="DR449" s="10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</row>
    <row r="450" s="3" customFormat="true" ht="14.25" hidden="false" customHeight="false" outlineLevel="0" collapsed="false">
      <c r="F450" s="62"/>
      <c r="G450" s="62"/>
      <c r="AY450" s="161"/>
      <c r="CS450" s="6"/>
      <c r="CY450" s="1"/>
      <c r="CZ450" s="62"/>
      <c r="DA450" s="162"/>
      <c r="DB450" s="162"/>
      <c r="DC450" s="162"/>
      <c r="DD450" s="162"/>
      <c r="DE450" s="162"/>
      <c r="DF450" s="162"/>
      <c r="DG450" s="162"/>
      <c r="DH450" s="162"/>
      <c r="DI450" s="11"/>
      <c r="DJ450" s="11"/>
      <c r="DK450" s="11"/>
      <c r="DL450" s="11"/>
      <c r="DM450" s="11"/>
      <c r="DN450" s="11"/>
      <c r="DO450" s="10"/>
      <c r="DP450" s="10"/>
      <c r="DQ450" s="62"/>
      <c r="DR450" s="10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</row>
    <row r="451" s="3" customFormat="true" ht="14.25" hidden="false" customHeight="false" outlineLevel="0" collapsed="false">
      <c r="F451" s="62"/>
      <c r="G451" s="62"/>
      <c r="AY451" s="161"/>
      <c r="CS451" s="6"/>
      <c r="CY451" s="1"/>
      <c r="CZ451" s="62"/>
      <c r="DA451" s="162"/>
      <c r="DB451" s="162"/>
      <c r="DC451" s="162"/>
      <c r="DD451" s="162"/>
      <c r="DE451" s="162"/>
      <c r="DF451" s="162"/>
      <c r="DG451" s="162"/>
      <c r="DH451" s="162"/>
      <c r="DI451" s="11"/>
      <c r="DJ451" s="11"/>
      <c r="DK451" s="11"/>
      <c r="DL451" s="11"/>
      <c r="DM451" s="11"/>
      <c r="DN451" s="11"/>
      <c r="DO451" s="10"/>
      <c r="DP451" s="10"/>
      <c r="DQ451" s="62"/>
      <c r="DR451" s="10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</row>
    <row r="452" s="3" customFormat="true" ht="14.25" hidden="false" customHeight="false" outlineLevel="0" collapsed="false">
      <c r="F452" s="62"/>
      <c r="G452" s="62"/>
      <c r="AY452" s="161"/>
      <c r="CS452" s="6"/>
      <c r="CY452" s="1"/>
      <c r="CZ452" s="62"/>
      <c r="DA452" s="162"/>
      <c r="DB452" s="162"/>
      <c r="DC452" s="162"/>
      <c r="DD452" s="162"/>
      <c r="DE452" s="162"/>
      <c r="DF452" s="162"/>
      <c r="DG452" s="162"/>
      <c r="DH452" s="162"/>
      <c r="DI452" s="11"/>
      <c r="DJ452" s="11"/>
      <c r="DK452" s="11"/>
      <c r="DL452" s="11"/>
      <c r="DM452" s="11"/>
      <c r="DN452" s="11"/>
      <c r="DO452" s="10"/>
      <c r="DP452" s="10"/>
      <c r="DQ452" s="62"/>
      <c r="DR452" s="10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</row>
    <row r="453" s="3" customFormat="true" ht="14.25" hidden="false" customHeight="false" outlineLevel="0" collapsed="false">
      <c r="F453" s="62"/>
      <c r="G453" s="62"/>
      <c r="AY453" s="161"/>
      <c r="CS453" s="6"/>
      <c r="CY453" s="1"/>
      <c r="CZ453" s="62"/>
      <c r="DA453" s="162"/>
      <c r="DB453" s="162"/>
      <c r="DC453" s="162"/>
      <c r="DD453" s="162"/>
      <c r="DE453" s="162"/>
      <c r="DF453" s="162"/>
      <c r="DG453" s="162"/>
      <c r="DH453" s="162"/>
      <c r="DI453" s="11"/>
      <c r="DJ453" s="11"/>
      <c r="DK453" s="11"/>
      <c r="DL453" s="11"/>
      <c r="DM453" s="11"/>
      <c r="DN453" s="11"/>
      <c r="DO453" s="10"/>
      <c r="DP453" s="10"/>
      <c r="DQ453" s="62"/>
      <c r="DR453" s="10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</row>
    <row r="454" s="3" customFormat="true" ht="14.25" hidden="false" customHeight="false" outlineLevel="0" collapsed="false">
      <c r="F454" s="62"/>
      <c r="G454" s="62"/>
      <c r="AY454" s="161"/>
      <c r="CS454" s="6"/>
      <c r="CY454" s="1"/>
      <c r="CZ454" s="62"/>
      <c r="DA454" s="162"/>
      <c r="DB454" s="162"/>
      <c r="DC454" s="162"/>
      <c r="DD454" s="162"/>
      <c r="DE454" s="162"/>
      <c r="DF454" s="162"/>
      <c r="DG454" s="162"/>
      <c r="DH454" s="162"/>
      <c r="DI454" s="11"/>
      <c r="DJ454" s="11"/>
      <c r="DK454" s="11"/>
      <c r="DL454" s="11"/>
      <c r="DM454" s="11"/>
      <c r="DN454" s="11"/>
      <c r="DO454" s="10"/>
      <c r="DP454" s="10"/>
      <c r="DQ454" s="62"/>
      <c r="DR454" s="10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</row>
    <row r="455" s="3" customFormat="true" ht="14.25" hidden="false" customHeight="false" outlineLevel="0" collapsed="false">
      <c r="F455" s="62"/>
      <c r="G455" s="62"/>
      <c r="AY455" s="161"/>
      <c r="CS455" s="6"/>
      <c r="CY455" s="1"/>
      <c r="CZ455" s="62"/>
      <c r="DA455" s="162"/>
      <c r="DB455" s="162"/>
      <c r="DC455" s="162"/>
      <c r="DD455" s="162"/>
      <c r="DE455" s="162"/>
      <c r="DF455" s="162"/>
      <c r="DG455" s="162"/>
      <c r="DH455" s="162"/>
      <c r="DI455" s="11"/>
      <c r="DJ455" s="11"/>
      <c r="DK455" s="11"/>
      <c r="DL455" s="11"/>
      <c r="DM455" s="11"/>
      <c r="DN455" s="11"/>
      <c r="DO455" s="10"/>
      <c r="DP455" s="10"/>
      <c r="DQ455" s="62"/>
      <c r="DR455" s="10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</row>
    <row r="456" s="3" customFormat="true" ht="14.25" hidden="false" customHeight="false" outlineLevel="0" collapsed="false">
      <c r="F456" s="62"/>
      <c r="G456" s="62"/>
      <c r="AY456" s="161"/>
      <c r="CS456" s="6"/>
      <c r="CY456" s="1"/>
      <c r="CZ456" s="62"/>
      <c r="DA456" s="162"/>
      <c r="DB456" s="162"/>
      <c r="DC456" s="162"/>
      <c r="DD456" s="162"/>
      <c r="DE456" s="162"/>
      <c r="DF456" s="162"/>
      <c r="DG456" s="162"/>
      <c r="DH456" s="162"/>
      <c r="DI456" s="11"/>
      <c r="DJ456" s="11"/>
      <c r="DK456" s="11"/>
      <c r="DL456" s="11"/>
      <c r="DM456" s="11"/>
      <c r="DN456" s="11"/>
      <c r="DO456" s="10"/>
      <c r="DP456" s="10"/>
      <c r="DQ456" s="62"/>
      <c r="DR456" s="10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</row>
    <row r="457" s="3" customFormat="true" ht="14.25" hidden="false" customHeight="false" outlineLevel="0" collapsed="false">
      <c r="F457" s="62"/>
      <c r="G457" s="62"/>
      <c r="AY457" s="161"/>
      <c r="CS457" s="6"/>
      <c r="CY457" s="1"/>
      <c r="CZ457" s="62"/>
      <c r="DA457" s="162"/>
      <c r="DB457" s="162"/>
      <c r="DC457" s="162"/>
      <c r="DD457" s="162"/>
      <c r="DE457" s="162"/>
      <c r="DF457" s="162"/>
      <c r="DG457" s="162"/>
      <c r="DH457" s="162"/>
      <c r="DI457" s="11"/>
      <c r="DJ457" s="11"/>
      <c r="DK457" s="11"/>
      <c r="DL457" s="11"/>
      <c r="DM457" s="11"/>
      <c r="DN457" s="11"/>
      <c r="DO457" s="10"/>
      <c r="DP457" s="10"/>
      <c r="DQ457" s="62"/>
      <c r="DR457" s="10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</row>
    <row r="458" s="3" customFormat="true" ht="14.25" hidden="false" customHeight="false" outlineLevel="0" collapsed="false">
      <c r="F458" s="62"/>
      <c r="G458" s="62"/>
      <c r="AY458" s="161"/>
      <c r="CS458" s="6"/>
      <c r="CY458" s="1"/>
      <c r="CZ458" s="62"/>
      <c r="DA458" s="162"/>
      <c r="DB458" s="162"/>
      <c r="DC458" s="162"/>
      <c r="DD458" s="162"/>
      <c r="DE458" s="162"/>
      <c r="DF458" s="162"/>
      <c r="DG458" s="162"/>
      <c r="DH458" s="162"/>
      <c r="DI458" s="11"/>
      <c r="DJ458" s="11"/>
      <c r="DK458" s="11"/>
      <c r="DL458" s="11"/>
      <c r="DM458" s="11"/>
      <c r="DN458" s="11"/>
      <c r="DO458" s="10"/>
      <c r="DP458" s="10"/>
      <c r="DQ458" s="62"/>
      <c r="DR458" s="10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</row>
    <row r="459" s="3" customFormat="true" ht="14.25" hidden="false" customHeight="false" outlineLevel="0" collapsed="false">
      <c r="F459" s="62"/>
      <c r="G459" s="62"/>
      <c r="AY459" s="161"/>
      <c r="CS459" s="6"/>
      <c r="CY459" s="1"/>
      <c r="CZ459" s="62"/>
      <c r="DA459" s="162"/>
      <c r="DB459" s="162"/>
      <c r="DC459" s="162"/>
      <c r="DD459" s="162"/>
      <c r="DE459" s="162"/>
      <c r="DF459" s="162"/>
      <c r="DG459" s="162"/>
      <c r="DH459" s="162"/>
      <c r="DI459" s="11"/>
      <c r="DJ459" s="11"/>
      <c r="DK459" s="11"/>
      <c r="DL459" s="11"/>
      <c r="DM459" s="11"/>
      <c r="DN459" s="11"/>
      <c r="DO459" s="10"/>
      <c r="DP459" s="10"/>
      <c r="DQ459" s="62"/>
      <c r="DR459" s="10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</row>
    <row r="460" s="3" customFormat="true" ht="14.25" hidden="false" customHeight="false" outlineLevel="0" collapsed="false">
      <c r="F460" s="62"/>
      <c r="G460" s="62"/>
      <c r="AY460" s="161"/>
      <c r="CS460" s="6"/>
      <c r="CY460" s="1"/>
      <c r="CZ460" s="62"/>
      <c r="DA460" s="162"/>
      <c r="DB460" s="162"/>
      <c r="DC460" s="162"/>
      <c r="DD460" s="162"/>
      <c r="DE460" s="162"/>
      <c r="DF460" s="162"/>
      <c r="DG460" s="162"/>
      <c r="DH460" s="162"/>
      <c r="DI460" s="11"/>
      <c r="DJ460" s="11"/>
      <c r="DK460" s="11"/>
      <c r="DL460" s="11"/>
      <c r="DM460" s="11"/>
      <c r="DN460" s="11"/>
      <c r="DO460" s="10"/>
      <c r="DP460" s="10"/>
      <c r="DQ460" s="62"/>
      <c r="DR460" s="10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</row>
    <row r="461" s="3" customFormat="true" ht="14.25" hidden="false" customHeight="false" outlineLevel="0" collapsed="false">
      <c r="F461" s="62"/>
      <c r="G461" s="62"/>
      <c r="AY461" s="161"/>
      <c r="CS461" s="6"/>
      <c r="CY461" s="1"/>
      <c r="CZ461" s="62"/>
      <c r="DA461" s="162"/>
      <c r="DB461" s="162"/>
      <c r="DC461" s="162"/>
      <c r="DD461" s="162"/>
      <c r="DE461" s="162"/>
      <c r="DF461" s="162"/>
      <c r="DG461" s="162"/>
      <c r="DH461" s="162"/>
      <c r="DI461" s="11"/>
      <c r="DJ461" s="11"/>
      <c r="DK461" s="11"/>
      <c r="DL461" s="11"/>
      <c r="DM461" s="11"/>
      <c r="DN461" s="11"/>
      <c r="DO461" s="10"/>
      <c r="DP461" s="10"/>
      <c r="DQ461" s="62"/>
      <c r="DR461" s="10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</row>
    <row r="462" s="3" customFormat="true" ht="14.25" hidden="false" customHeight="false" outlineLevel="0" collapsed="false">
      <c r="F462" s="62"/>
      <c r="G462" s="62"/>
      <c r="AY462" s="161"/>
      <c r="CS462" s="6"/>
      <c r="CY462" s="1"/>
      <c r="CZ462" s="62"/>
      <c r="DA462" s="162"/>
      <c r="DB462" s="162"/>
      <c r="DC462" s="162"/>
      <c r="DD462" s="162"/>
      <c r="DE462" s="162"/>
      <c r="DF462" s="162"/>
      <c r="DG462" s="162"/>
      <c r="DH462" s="162"/>
      <c r="DI462" s="11"/>
      <c r="DJ462" s="11"/>
      <c r="DK462" s="11"/>
      <c r="DL462" s="11"/>
      <c r="DM462" s="11"/>
      <c r="DN462" s="11"/>
      <c r="DO462" s="10"/>
      <c r="DP462" s="10"/>
      <c r="DQ462" s="62"/>
      <c r="DR462" s="10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</row>
    <row r="463" s="3" customFormat="true" ht="14.25" hidden="false" customHeight="false" outlineLevel="0" collapsed="false">
      <c r="F463" s="62"/>
      <c r="G463" s="62"/>
      <c r="AY463" s="161"/>
      <c r="CS463" s="6"/>
      <c r="CY463" s="1"/>
      <c r="CZ463" s="62"/>
      <c r="DA463" s="162"/>
      <c r="DB463" s="162"/>
      <c r="DC463" s="162"/>
      <c r="DD463" s="162"/>
      <c r="DE463" s="162"/>
      <c r="DF463" s="162"/>
      <c r="DG463" s="162"/>
      <c r="DH463" s="162"/>
      <c r="DI463" s="11"/>
      <c r="DJ463" s="11"/>
      <c r="DK463" s="11"/>
      <c r="DL463" s="11"/>
      <c r="DM463" s="11"/>
      <c r="DN463" s="11"/>
      <c r="DO463" s="10"/>
      <c r="DP463" s="10"/>
      <c r="DQ463" s="62"/>
      <c r="DR463" s="10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</row>
    <row r="464" s="3" customFormat="true" ht="14.25" hidden="false" customHeight="false" outlineLevel="0" collapsed="false">
      <c r="F464" s="62"/>
      <c r="G464" s="62"/>
      <c r="AY464" s="161"/>
      <c r="CS464" s="6"/>
      <c r="CY464" s="1"/>
      <c r="CZ464" s="62"/>
      <c r="DA464" s="162"/>
      <c r="DB464" s="162"/>
      <c r="DC464" s="162"/>
      <c r="DD464" s="162"/>
      <c r="DE464" s="162"/>
      <c r="DF464" s="162"/>
      <c r="DG464" s="162"/>
      <c r="DH464" s="162"/>
      <c r="DI464" s="11"/>
      <c r="DJ464" s="11"/>
      <c r="DK464" s="11"/>
      <c r="DL464" s="11"/>
      <c r="DM464" s="11"/>
      <c r="DN464" s="11"/>
      <c r="DO464" s="10"/>
      <c r="DP464" s="10"/>
      <c r="DQ464" s="62"/>
      <c r="DR464" s="10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</row>
    <row r="465" s="3" customFormat="true" ht="14.25" hidden="false" customHeight="false" outlineLevel="0" collapsed="false">
      <c r="F465" s="62"/>
      <c r="G465" s="62"/>
      <c r="AY465" s="161"/>
      <c r="CS465" s="6"/>
      <c r="CY465" s="1"/>
      <c r="CZ465" s="62"/>
      <c r="DA465" s="162"/>
      <c r="DB465" s="162"/>
      <c r="DC465" s="162"/>
      <c r="DD465" s="162"/>
      <c r="DE465" s="162"/>
      <c r="DF465" s="162"/>
      <c r="DG465" s="162"/>
      <c r="DH465" s="162"/>
      <c r="DI465" s="11"/>
      <c r="DJ465" s="11"/>
      <c r="DK465" s="11"/>
      <c r="DL465" s="11"/>
      <c r="DM465" s="11"/>
      <c r="DN465" s="11"/>
      <c r="DO465" s="10"/>
      <c r="DP465" s="10"/>
      <c r="DQ465" s="62"/>
      <c r="DR465" s="10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</row>
    <row r="466" s="3" customFormat="true" ht="14.25" hidden="false" customHeight="false" outlineLevel="0" collapsed="false">
      <c r="F466" s="62"/>
      <c r="G466" s="62"/>
      <c r="AY466" s="161"/>
      <c r="CS466" s="6"/>
      <c r="CY466" s="1"/>
      <c r="CZ466" s="62"/>
      <c r="DA466" s="162"/>
      <c r="DB466" s="162"/>
      <c r="DC466" s="162"/>
      <c r="DD466" s="162"/>
      <c r="DE466" s="162"/>
      <c r="DF466" s="162"/>
      <c r="DG466" s="162"/>
      <c r="DH466" s="162"/>
      <c r="DI466" s="11"/>
      <c r="DJ466" s="11"/>
      <c r="DK466" s="11"/>
      <c r="DL466" s="11"/>
      <c r="DM466" s="11"/>
      <c r="DN466" s="11"/>
      <c r="DO466" s="10"/>
      <c r="DP466" s="10"/>
      <c r="DQ466" s="62"/>
      <c r="DR466" s="10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</row>
    <row r="467" s="3" customFormat="true" ht="14.25" hidden="false" customHeight="false" outlineLevel="0" collapsed="false">
      <c r="F467" s="62"/>
      <c r="G467" s="62"/>
      <c r="AY467" s="161"/>
      <c r="CS467" s="6"/>
      <c r="CY467" s="1"/>
      <c r="CZ467" s="62"/>
      <c r="DA467" s="162"/>
      <c r="DB467" s="162"/>
      <c r="DC467" s="162"/>
      <c r="DD467" s="162"/>
      <c r="DE467" s="162"/>
      <c r="DF467" s="162"/>
      <c r="DG467" s="162"/>
      <c r="DH467" s="162"/>
      <c r="DI467" s="11"/>
      <c r="DJ467" s="11"/>
      <c r="DK467" s="11"/>
      <c r="DL467" s="11"/>
      <c r="DM467" s="11"/>
      <c r="DN467" s="11"/>
      <c r="DO467" s="10"/>
      <c r="DP467" s="10"/>
      <c r="DQ467" s="62"/>
      <c r="DR467" s="10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</row>
    <row r="468" s="3" customFormat="true" ht="14.25" hidden="false" customHeight="false" outlineLevel="0" collapsed="false">
      <c r="F468" s="62"/>
      <c r="G468" s="62"/>
      <c r="AY468" s="161"/>
      <c r="CS468" s="6"/>
      <c r="CY468" s="1"/>
      <c r="CZ468" s="62"/>
      <c r="DA468" s="162"/>
      <c r="DB468" s="162"/>
      <c r="DC468" s="162"/>
      <c r="DD468" s="162"/>
      <c r="DE468" s="162"/>
      <c r="DF468" s="162"/>
      <c r="DG468" s="162"/>
      <c r="DH468" s="162"/>
      <c r="DI468" s="11"/>
      <c r="DJ468" s="11"/>
      <c r="DK468" s="11"/>
      <c r="DL468" s="11"/>
      <c r="DM468" s="11"/>
      <c r="DN468" s="11"/>
      <c r="DO468" s="10"/>
      <c r="DP468" s="10"/>
      <c r="DQ468" s="62"/>
      <c r="DR468" s="10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</row>
    <row r="469" s="3" customFormat="true" ht="14.25" hidden="false" customHeight="false" outlineLevel="0" collapsed="false">
      <c r="F469" s="62"/>
      <c r="G469" s="62"/>
      <c r="AY469" s="161"/>
      <c r="CS469" s="6"/>
      <c r="CY469" s="1"/>
      <c r="CZ469" s="62"/>
      <c r="DA469" s="162"/>
      <c r="DB469" s="162"/>
      <c r="DC469" s="162"/>
      <c r="DD469" s="162"/>
      <c r="DE469" s="162"/>
      <c r="DF469" s="162"/>
      <c r="DG469" s="162"/>
      <c r="DH469" s="162"/>
      <c r="DI469" s="11"/>
      <c r="DJ469" s="11"/>
      <c r="DK469" s="11"/>
      <c r="DL469" s="11"/>
      <c r="DM469" s="11"/>
      <c r="DN469" s="11"/>
      <c r="DO469" s="10"/>
      <c r="DP469" s="10"/>
      <c r="DQ469" s="62"/>
      <c r="DR469" s="10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</row>
    <row r="470" s="3" customFormat="true" ht="14.25" hidden="false" customHeight="false" outlineLevel="0" collapsed="false">
      <c r="F470" s="62"/>
      <c r="G470" s="62"/>
      <c r="AY470" s="161"/>
      <c r="CS470" s="6"/>
      <c r="CY470" s="1"/>
      <c r="CZ470" s="62"/>
      <c r="DA470" s="162"/>
      <c r="DB470" s="162"/>
      <c r="DC470" s="162"/>
      <c r="DD470" s="162"/>
      <c r="DE470" s="162"/>
      <c r="DF470" s="162"/>
      <c r="DG470" s="162"/>
      <c r="DH470" s="162"/>
      <c r="DI470" s="11"/>
      <c r="DJ470" s="11"/>
      <c r="DK470" s="11"/>
      <c r="DL470" s="11"/>
      <c r="DM470" s="11"/>
      <c r="DN470" s="11"/>
      <c r="DO470" s="10"/>
      <c r="DP470" s="10"/>
      <c r="DQ470" s="62"/>
      <c r="DR470" s="10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</row>
    <row r="471" s="3" customFormat="true" ht="14.25" hidden="false" customHeight="false" outlineLevel="0" collapsed="false">
      <c r="F471" s="62"/>
      <c r="G471" s="62"/>
      <c r="AY471" s="161"/>
      <c r="CS471" s="6"/>
      <c r="CY471" s="1"/>
      <c r="CZ471" s="62"/>
      <c r="DA471" s="162"/>
      <c r="DB471" s="162"/>
      <c r="DC471" s="162"/>
      <c r="DD471" s="162"/>
      <c r="DE471" s="162"/>
      <c r="DF471" s="162"/>
      <c r="DG471" s="162"/>
      <c r="DH471" s="162"/>
      <c r="DI471" s="11"/>
      <c r="DJ471" s="11"/>
      <c r="DK471" s="11"/>
      <c r="DL471" s="11"/>
      <c r="DM471" s="11"/>
      <c r="DN471" s="11"/>
      <c r="DO471" s="10"/>
      <c r="DP471" s="10"/>
      <c r="DQ471" s="62"/>
      <c r="DR471" s="10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</row>
    <row r="472" s="3" customFormat="true" ht="14.25" hidden="false" customHeight="false" outlineLevel="0" collapsed="false">
      <c r="F472" s="62"/>
      <c r="G472" s="62"/>
      <c r="AY472" s="161"/>
      <c r="CS472" s="6"/>
      <c r="CY472" s="1"/>
      <c r="CZ472" s="62"/>
      <c r="DA472" s="162"/>
      <c r="DB472" s="162"/>
      <c r="DC472" s="162"/>
      <c r="DD472" s="162"/>
      <c r="DE472" s="162"/>
      <c r="DF472" s="162"/>
      <c r="DG472" s="162"/>
      <c r="DH472" s="162"/>
      <c r="DI472" s="11"/>
      <c r="DJ472" s="11"/>
      <c r="DK472" s="11"/>
      <c r="DL472" s="11"/>
      <c r="DM472" s="11"/>
      <c r="DN472" s="11"/>
      <c r="DO472" s="10"/>
      <c r="DP472" s="10"/>
      <c r="DQ472" s="62"/>
      <c r="DR472" s="10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</row>
    <row r="473" s="3" customFormat="true" ht="14.25" hidden="false" customHeight="false" outlineLevel="0" collapsed="false">
      <c r="F473" s="62"/>
      <c r="G473" s="62"/>
      <c r="AY473" s="161"/>
      <c r="CS473" s="6"/>
      <c r="CY473" s="1"/>
      <c r="CZ473" s="62"/>
      <c r="DA473" s="162"/>
      <c r="DB473" s="162"/>
      <c r="DC473" s="162"/>
      <c r="DD473" s="162"/>
      <c r="DE473" s="162"/>
      <c r="DF473" s="162"/>
      <c r="DG473" s="162"/>
      <c r="DH473" s="162"/>
      <c r="DI473" s="11"/>
      <c r="DJ473" s="11"/>
      <c r="DK473" s="11"/>
      <c r="DL473" s="11"/>
      <c r="DM473" s="11"/>
      <c r="DN473" s="11"/>
      <c r="DO473" s="10"/>
      <c r="DP473" s="10"/>
      <c r="DQ473" s="62"/>
      <c r="DR473" s="10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</row>
    <row r="474" s="3" customFormat="true" ht="14.25" hidden="false" customHeight="false" outlineLevel="0" collapsed="false">
      <c r="F474" s="62"/>
      <c r="G474" s="62"/>
      <c r="AY474" s="161"/>
      <c r="CS474" s="6"/>
      <c r="CY474" s="1"/>
      <c r="CZ474" s="62"/>
      <c r="DA474" s="162"/>
      <c r="DB474" s="162"/>
      <c r="DC474" s="162"/>
      <c r="DD474" s="162"/>
      <c r="DE474" s="162"/>
      <c r="DF474" s="162"/>
      <c r="DG474" s="162"/>
      <c r="DH474" s="162"/>
      <c r="DI474" s="11"/>
      <c r="DJ474" s="11"/>
      <c r="DK474" s="11"/>
      <c r="DL474" s="11"/>
      <c r="DM474" s="11"/>
      <c r="DN474" s="11"/>
      <c r="DO474" s="10"/>
      <c r="DP474" s="10"/>
      <c r="DQ474" s="62"/>
      <c r="DR474" s="10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</row>
    <row r="475" s="3" customFormat="true" ht="14.25" hidden="false" customHeight="false" outlineLevel="0" collapsed="false">
      <c r="F475" s="62"/>
      <c r="G475" s="62"/>
      <c r="AY475" s="161"/>
      <c r="CS475" s="6"/>
      <c r="CY475" s="1"/>
      <c r="CZ475" s="62"/>
      <c r="DA475" s="162"/>
      <c r="DB475" s="162"/>
      <c r="DC475" s="162"/>
      <c r="DD475" s="162"/>
      <c r="DE475" s="162"/>
      <c r="DF475" s="162"/>
      <c r="DG475" s="162"/>
      <c r="DH475" s="162"/>
      <c r="DI475" s="11"/>
      <c r="DJ475" s="11"/>
      <c r="DK475" s="11"/>
      <c r="DL475" s="11"/>
      <c r="DM475" s="11"/>
      <c r="DN475" s="11"/>
      <c r="DO475" s="10"/>
      <c r="DP475" s="10"/>
      <c r="DQ475" s="62"/>
      <c r="DR475" s="10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</row>
    <row r="476" s="3" customFormat="true" ht="14.25" hidden="false" customHeight="false" outlineLevel="0" collapsed="false">
      <c r="F476" s="62"/>
      <c r="G476" s="62"/>
      <c r="AY476" s="161"/>
      <c r="CS476" s="6"/>
      <c r="CY476" s="1"/>
      <c r="CZ476" s="62"/>
      <c r="DA476" s="162"/>
      <c r="DB476" s="162"/>
      <c r="DC476" s="162"/>
      <c r="DD476" s="162"/>
      <c r="DE476" s="162"/>
      <c r="DF476" s="162"/>
      <c r="DG476" s="162"/>
      <c r="DH476" s="162"/>
      <c r="DI476" s="11"/>
      <c r="DJ476" s="11"/>
      <c r="DK476" s="11"/>
      <c r="DL476" s="11"/>
      <c r="DM476" s="11"/>
      <c r="DN476" s="11"/>
      <c r="DO476" s="10"/>
      <c r="DP476" s="10"/>
      <c r="DQ476" s="62"/>
      <c r="DR476" s="10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</row>
    <row r="477" s="3" customFormat="true" ht="14.25" hidden="false" customHeight="false" outlineLevel="0" collapsed="false">
      <c r="F477" s="62"/>
      <c r="G477" s="62"/>
      <c r="AY477" s="161"/>
      <c r="CS477" s="6"/>
      <c r="CY477" s="1"/>
      <c r="CZ477" s="62"/>
      <c r="DA477" s="162"/>
      <c r="DB477" s="162"/>
      <c r="DC477" s="162"/>
      <c r="DD477" s="162"/>
      <c r="DE477" s="162"/>
      <c r="DF477" s="162"/>
      <c r="DG477" s="162"/>
      <c r="DH477" s="162"/>
      <c r="DI477" s="11"/>
      <c r="DJ477" s="11"/>
      <c r="DK477" s="11"/>
      <c r="DL477" s="11"/>
      <c r="DM477" s="11"/>
      <c r="DN477" s="11"/>
      <c r="DO477" s="10"/>
      <c r="DP477" s="10"/>
      <c r="DQ477" s="62"/>
      <c r="DR477" s="10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</row>
    <row r="478" s="3" customFormat="true" ht="14.25" hidden="false" customHeight="false" outlineLevel="0" collapsed="false">
      <c r="F478" s="62"/>
      <c r="G478" s="62"/>
      <c r="AY478" s="161"/>
      <c r="CS478" s="6"/>
      <c r="CY478" s="1"/>
      <c r="CZ478" s="62"/>
      <c r="DA478" s="162"/>
      <c r="DB478" s="162"/>
      <c r="DC478" s="162"/>
      <c r="DD478" s="162"/>
      <c r="DE478" s="162"/>
      <c r="DF478" s="162"/>
      <c r="DG478" s="162"/>
      <c r="DH478" s="162"/>
      <c r="DI478" s="11"/>
      <c r="DJ478" s="11"/>
      <c r="DK478" s="11"/>
      <c r="DL478" s="11"/>
      <c r="DM478" s="11"/>
      <c r="DN478" s="11"/>
      <c r="DO478" s="10"/>
      <c r="DP478" s="10"/>
      <c r="DQ478" s="62"/>
      <c r="DR478" s="10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</row>
    <row r="479" s="3" customFormat="true" ht="14.25" hidden="false" customHeight="false" outlineLevel="0" collapsed="false">
      <c r="F479" s="62"/>
      <c r="G479" s="62"/>
      <c r="AY479" s="161"/>
      <c r="CS479" s="6"/>
      <c r="CY479" s="1"/>
      <c r="CZ479" s="62"/>
      <c r="DA479" s="162"/>
      <c r="DB479" s="162"/>
      <c r="DC479" s="162"/>
      <c r="DD479" s="162"/>
      <c r="DE479" s="162"/>
      <c r="DF479" s="162"/>
      <c r="DG479" s="162"/>
      <c r="DH479" s="162"/>
      <c r="DI479" s="11"/>
      <c r="DJ479" s="11"/>
      <c r="DK479" s="11"/>
      <c r="DL479" s="11"/>
      <c r="DM479" s="11"/>
      <c r="DN479" s="11"/>
      <c r="DO479" s="10"/>
      <c r="DP479" s="10"/>
      <c r="DQ479" s="62"/>
      <c r="DR479" s="10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</row>
    <row r="480" s="3" customFormat="true" ht="14.25" hidden="false" customHeight="false" outlineLevel="0" collapsed="false">
      <c r="F480" s="62"/>
      <c r="G480" s="62"/>
      <c r="AY480" s="161"/>
      <c r="CS480" s="6"/>
      <c r="CY480" s="1"/>
      <c r="CZ480" s="62"/>
      <c r="DA480" s="162"/>
      <c r="DB480" s="162"/>
      <c r="DC480" s="162"/>
      <c r="DD480" s="162"/>
      <c r="DE480" s="162"/>
      <c r="DF480" s="162"/>
      <c r="DG480" s="162"/>
      <c r="DH480" s="162"/>
      <c r="DI480" s="11"/>
      <c r="DJ480" s="11"/>
      <c r="DK480" s="11"/>
      <c r="DL480" s="11"/>
      <c r="DM480" s="11"/>
      <c r="DN480" s="11"/>
      <c r="DO480" s="10"/>
      <c r="DP480" s="10"/>
      <c r="DQ480" s="62"/>
      <c r="DR480" s="10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</row>
    <row r="481" s="3" customFormat="true" ht="14.25" hidden="false" customHeight="false" outlineLevel="0" collapsed="false">
      <c r="F481" s="62"/>
      <c r="G481" s="62"/>
      <c r="AY481" s="161"/>
      <c r="CS481" s="6"/>
      <c r="CY481" s="1"/>
      <c r="CZ481" s="62"/>
      <c r="DA481" s="162"/>
      <c r="DB481" s="162"/>
      <c r="DC481" s="162"/>
      <c r="DD481" s="162"/>
      <c r="DE481" s="162"/>
      <c r="DF481" s="162"/>
      <c r="DG481" s="162"/>
      <c r="DH481" s="162"/>
      <c r="DI481" s="11"/>
      <c r="DJ481" s="11"/>
      <c r="DK481" s="11"/>
      <c r="DL481" s="11"/>
      <c r="DM481" s="11"/>
      <c r="DN481" s="11"/>
      <c r="DO481" s="10"/>
      <c r="DP481" s="10"/>
      <c r="DQ481" s="62"/>
      <c r="DR481" s="10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</row>
    <row r="482" s="3" customFormat="true" ht="14.25" hidden="false" customHeight="false" outlineLevel="0" collapsed="false">
      <c r="F482" s="62"/>
      <c r="G482" s="62"/>
      <c r="AY482" s="161"/>
      <c r="CS482" s="6"/>
      <c r="CY482" s="1"/>
      <c r="CZ482" s="62"/>
      <c r="DA482" s="162"/>
      <c r="DB482" s="162"/>
      <c r="DC482" s="162"/>
      <c r="DD482" s="162"/>
      <c r="DE482" s="162"/>
      <c r="DF482" s="162"/>
      <c r="DG482" s="162"/>
      <c r="DH482" s="162"/>
      <c r="DI482" s="11"/>
      <c r="DJ482" s="11"/>
      <c r="DK482" s="11"/>
      <c r="DL482" s="11"/>
      <c r="DM482" s="11"/>
      <c r="DN482" s="11"/>
      <c r="DO482" s="10"/>
      <c r="DP482" s="10"/>
      <c r="DQ482" s="62"/>
      <c r="DR482" s="10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</row>
    <row r="483" s="3" customFormat="true" ht="14.25" hidden="false" customHeight="false" outlineLevel="0" collapsed="false">
      <c r="F483" s="62"/>
      <c r="G483" s="62"/>
      <c r="AY483" s="161"/>
      <c r="CS483" s="6"/>
      <c r="CY483" s="1"/>
      <c r="CZ483" s="62"/>
      <c r="DA483" s="162"/>
      <c r="DB483" s="162"/>
      <c r="DC483" s="162"/>
      <c r="DD483" s="162"/>
      <c r="DE483" s="162"/>
      <c r="DF483" s="162"/>
      <c r="DG483" s="162"/>
      <c r="DH483" s="162"/>
      <c r="DI483" s="11"/>
      <c r="DJ483" s="11"/>
      <c r="DK483" s="11"/>
      <c r="DL483" s="11"/>
      <c r="DM483" s="11"/>
      <c r="DN483" s="11"/>
      <c r="DO483" s="10"/>
      <c r="DP483" s="10"/>
      <c r="DQ483" s="62"/>
      <c r="DR483" s="10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</row>
    <row r="484" s="3" customFormat="true" ht="14.25" hidden="false" customHeight="false" outlineLevel="0" collapsed="false">
      <c r="F484" s="62"/>
      <c r="G484" s="62"/>
      <c r="AY484" s="161"/>
      <c r="CS484" s="6"/>
      <c r="CY484" s="1"/>
      <c r="CZ484" s="62"/>
      <c r="DA484" s="162"/>
      <c r="DB484" s="162"/>
      <c r="DC484" s="162"/>
      <c r="DD484" s="162"/>
      <c r="DE484" s="162"/>
      <c r="DF484" s="162"/>
      <c r="DG484" s="162"/>
      <c r="DH484" s="162"/>
      <c r="DI484" s="11"/>
      <c r="DJ484" s="11"/>
      <c r="DK484" s="11"/>
      <c r="DL484" s="11"/>
      <c r="DM484" s="11"/>
      <c r="DN484" s="11"/>
      <c r="DO484" s="10"/>
      <c r="DP484" s="10"/>
      <c r="DQ484" s="62"/>
      <c r="DR484" s="10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</row>
    <row r="485" s="3" customFormat="true" ht="14.25" hidden="false" customHeight="false" outlineLevel="0" collapsed="false">
      <c r="F485" s="62"/>
      <c r="G485" s="62"/>
      <c r="AY485" s="161"/>
      <c r="CS485" s="6"/>
      <c r="CY485" s="1"/>
      <c r="CZ485" s="62"/>
      <c r="DA485" s="162"/>
      <c r="DB485" s="162"/>
      <c r="DC485" s="162"/>
      <c r="DD485" s="162"/>
      <c r="DE485" s="162"/>
      <c r="DF485" s="162"/>
      <c r="DG485" s="162"/>
      <c r="DH485" s="162"/>
      <c r="DI485" s="11"/>
      <c r="DJ485" s="11"/>
      <c r="DK485" s="11"/>
      <c r="DL485" s="11"/>
      <c r="DM485" s="11"/>
      <c r="DN485" s="11"/>
      <c r="DO485" s="10"/>
      <c r="DP485" s="10"/>
      <c r="DQ485" s="62"/>
      <c r="DR485" s="10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</row>
    <row r="486" s="3" customFormat="true" ht="14.25" hidden="false" customHeight="false" outlineLevel="0" collapsed="false">
      <c r="F486" s="62"/>
      <c r="G486" s="62"/>
      <c r="AY486" s="161"/>
      <c r="CS486" s="6"/>
      <c r="CY486" s="1"/>
      <c r="CZ486" s="62"/>
      <c r="DA486" s="162"/>
      <c r="DB486" s="162"/>
      <c r="DC486" s="162"/>
      <c r="DD486" s="162"/>
      <c r="DE486" s="162"/>
      <c r="DF486" s="162"/>
      <c r="DG486" s="162"/>
      <c r="DH486" s="162"/>
      <c r="DI486" s="11"/>
      <c r="DJ486" s="11"/>
      <c r="DK486" s="11"/>
      <c r="DL486" s="11"/>
      <c r="DM486" s="11"/>
      <c r="DN486" s="11"/>
      <c r="DO486" s="10"/>
      <c r="DP486" s="10"/>
      <c r="DQ486" s="62"/>
      <c r="DR486" s="10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</row>
    <row r="487" s="3" customFormat="true" ht="14.25" hidden="false" customHeight="false" outlineLevel="0" collapsed="false">
      <c r="F487" s="62"/>
      <c r="G487" s="62"/>
      <c r="AY487" s="161"/>
      <c r="CS487" s="6"/>
      <c r="CY487" s="1"/>
      <c r="CZ487" s="62"/>
      <c r="DA487" s="162"/>
      <c r="DB487" s="162"/>
      <c r="DC487" s="162"/>
      <c r="DD487" s="162"/>
      <c r="DE487" s="162"/>
      <c r="DF487" s="162"/>
      <c r="DG487" s="162"/>
      <c r="DH487" s="162"/>
      <c r="DI487" s="11"/>
      <c r="DJ487" s="11"/>
      <c r="DK487" s="11"/>
      <c r="DL487" s="11"/>
      <c r="DM487" s="11"/>
      <c r="DN487" s="11"/>
      <c r="DO487" s="10"/>
      <c r="DP487" s="10"/>
      <c r="DQ487" s="62"/>
      <c r="DR487" s="10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</row>
    <row r="488" s="3" customFormat="true" ht="14.25" hidden="false" customHeight="false" outlineLevel="0" collapsed="false">
      <c r="F488" s="62"/>
      <c r="G488" s="62"/>
      <c r="AY488" s="161"/>
      <c r="CS488" s="6"/>
      <c r="CY488" s="1"/>
      <c r="CZ488" s="62"/>
      <c r="DA488" s="162"/>
      <c r="DB488" s="162"/>
      <c r="DC488" s="162"/>
      <c r="DD488" s="162"/>
      <c r="DE488" s="162"/>
      <c r="DF488" s="162"/>
      <c r="DG488" s="162"/>
      <c r="DH488" s="162"/>
      <c r="DI488" s="11"/>
      <c r="DJ488" s="11"/>
      <c r="DK488" s="11"/>
      <c r="DL488" s="11"/>
      <c r="DM488" s="11"/>
      <c r="DN488" s="11"/>
      <c r="DO488" s="10"/>
      <c r="DP488" s="10"/>
      <c r="DQ488" s="62"/>
      <c r="DR488" s="10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</row>
    <row r="489" s="3" customFormat="true" ht="14.25" hidden="false" customHeight="false" outlineLevel="0" collapsed="false">
      <c r="F489" s="62"/>
      <c r="G489" s="62"/>
      <c r="AY489" s="161"/>
      <c r="CS489" s="6"/>
      <c r="CY489" s="1"/>
      <c r="CZ489" s="62"/>
      <c r="DA489" s="162"/>
      <c r="DB489" s="162"/>
      <c r="DC489" s="162"/>
      <c r="DD489" s="162"/>
      <c r="DE489" s="162"/>
      <c r="DF489" s="162"/>
      <c r="DG489" s="162"/>
      <c r="DH489" s="162"/>
      <c r="DI489" s="11"/>
      <c r="DJ489" s="11"/>
      <c r="DK489" s="11"/>
      <c r="DL489" s="11"/>
      <c r="DM489" s="11"/>
      <c r="DN489" s="11"/>
      <c r="DO489" s="10"/>
      <c r="DP489" s="10"/>
      <c r="DQ489" s="62"/>
      <c r="DR489" s="10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</row>
    <row r="490" s="3" customFormat="true" ht="14.25" hidden="false" customHeight="false" outlineLevel="0" collapsed="false">
      <c r="F490" s="62"/>
      <c r="G490" s="62"/>
      <c r="AY490" s="161"/>
      <c r="CS490" s="6"/>
      <c r="CY490" s="1"/>
      <c r="CZ490" s="62"/>
      <c r="DA490" s="162"/>
      <c r="DB490" s="162"/>
      <c r="DC490" s="162"/>
      <c r="DD490" s="162"/>
      <c r="DE490" s="162"/>
      <c r="DF490" s="162"/>
      <c r="DG490" s="162"/>
      <c r="DH490" s="162"/>
      <c r="DI490" s="11"/>
      <c r="DJ490" s="11"/>
      <c r="DK490" s="11"/>
      <c r="DL490" s="11"/>
      <c r="DM490" s="11"/>
      <c r="DN490" s="11"/>
      <c r="DO490" s="10"/>
      <c r="DP490" s="10"/>
      <c r="DQ490" s="62"/>
      <c r="DR490" s="10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</row>
    <row r="491" s="3" customFormat="true" ht="14.25" hidden="false" customHeight="false" outlineLevel="0" collapsed="false">
      <c r="F491" s="62"/>
      <c r="G491" s="62"/>
      <c r="AY491" s="161"/>
      <c r="CS491" s="6"/>
      <c r="CY491" s="1"/>
      <c r="CZ491" s="62"/>
      <c r="DA491" s="162"/>
      <c r="DB491" s="162"/>
      <c r="DC491" s="162"/>
      <c r="DD491" s="162"/>
      <c r="DE491" s="162"/>
      <c r="DF491" s="162"/>
      <c r="DG491" s="162"/>
      <c r="DH491" s="162"/>
      <c r="DI491" s="11"/>
      <c r="DJ491" s="11"/>
      <c r="DK491" s="11"/>
      <c r="DL491" s="11"/>
      <c r="DM491" s="11"/>
      <c r="DN491" s="11"/>
      <c r="DO491" s="10"/>
      <c r="DP491" s="10"/>
      <c r="DQ491" s="62"/>
      <c r="DR491" s="10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</row>
    <row r="492" s="3" customFormat="true" ht="14.25" hidden="false" customHeight="false" outlineLevel="0" collapsed="false">
      <c r="F492" s="62"/>
      <c r="G492" s="62"/>
      <c r="AY492" s="161"/>
      <c r="CS492" s="6"/>
      <c r="CY492" s="1"/>
      <c r="CZ492" s="62"/>
      <c r="DA492" s="162"/>
      <c r="DB492" s="162"/>
      <c r="DC492" s="162"/>
      <c r="DD492" s="162"/>
      <c r="DE492" s="162"/>
      <c r="DF492" s="162"/>
      <c r="DG492" s="162"/>
      <c r="DH492" s="162"/>
      <c r="DI492" s="11"/>
      <c r="DJ492" s="11"/>
      <c r="DK492" s="11"/>
      <c r="DL492" s="11"/>
      <c r="DM492" s="11"/>
      <c r="DN492" s="11"/>
      <c r="DO492" s="10"/>
      <c r="DP492" s="10"/>
      <c r="DQ492" s="62"/>
      <c r="DR492" s="10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</row>
    <row r="493" s="3" customFormat="true" ht="14.25" hidden="false" customHeight="false" outlineLevel="0" collapsed="false">
      <c r="F493" s="62"/>
      <c r="G493" s="62"/>
      <c r="AY493" s="161"/>
      <c r="CS493" s="6"/>
      <c r="CY493" s="1"/>
      <c r="CZ493" s="62"/>
      <c r="DA493" s="162"/>
      <c r="DB493" s="162"/>
      <c r="DC493" s="162"/>
      <c r="DD493" s="162"/>
      <c r="DE493" s="162"/>
      <c r="DF493" s="162"/>
      <c r="DG493" s="162"/>
      <c r="DH493" s="162"/>
      <c r="DI493" s="11"/>
      <c r="DJ493" s="11"/>
      <c r="DK493" s="11"/>
      <c r="DL493" s="11"/>
      <c r="DM493" s="11"/>
      <c r="DN493" s="11"/>
      <c r="DO493" s="10"/>
      <c r="DP493" s="10"/>
      <c r="DQ493" s="62"/>
      <c r="DR493" s="10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</row>
    <row r="494" s="3" customFormat="true" ht="14.25" hidden="false" customHeight="false" outlineLevel="0" collapsed="false">
      <c r="F494" s="62"/>
      <c r="G494" s="62"/>
      <c r="AY494" s="161"/>
      <c r="CS494" s="6"/>
      <c r="CY494" s="1"/>
      <c r="CZ494" s="62"/>
      <c r="DA494" s="162"/>
      <c r="DB494" s="162"/>
      <c r="DC494" s="162"/>
      <c r="DD494" s="162"/>
      <c r="DE494" s="162"/>
      <c r="DF494" s="162"/>
      <c r="DG494" s="162"/>
      <c r="DH494" s="162"/>
      <c r="DI494" s="11"/>
      <c r="DJ494" s="11"/>
      <c r="DK494" s="11"/>
      <c r="DL494" s="11"/>
      <c r="DM494" s="11"/>
      <c r="DN494" s="11"/>
      <c r="DO494" s="10"/>
      <c r="DP494" s="10"/>
      <c r="DQ494" s="62"/>
      <c r="DR494" s="10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</row>
    <row r="495" s="3" customFormat="true" ht="14.25" hidden="false" customHeight="false" outlineLevel="0" collapsed="false">
      <c r="F495" s="62"/>
      <c r="G495" s="62"/>
      <c r="AY495" s="161"/>
      <c r="CS495" s="6"/>
      <c r="CY495" s="1"/>
      <c r="CZ495" s="62"/>
      <c r="DA495" s="162"/>
      <c r="DB495" s="162"/>
      <c r="DC495" s="162"/>
      <c r="DD495" s="162"/>
      <c r="DE495" s="162"/>
      <c r="DF495" s="162"/>
      <c r="DG495" s="162"/>
      <c r="DH495" s="162"/>
      <c r="DI495" s="11"/>
      <c r="DJ495" s="11"/>
      <c r="DK495" s="11"/>
      <c r="DL495" s="11"/>
      <c r="DM495" s="11"/>
      <c r="DN495" s="11"/>
      <c r="DO495" s="10"/>
      <c r="DP495" s="10"/>
      <c r="DQ495" s="62"/>
      <c r="DR495" s="10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</row>
    <row r="496" s="3" customFormat="true" ht="14.25" hidden="false" customHeight="false" outlineLevel="0" collapsed="false">
      <c r="F496" s="62"/>
      <c r="G496" s="62"/>
      <c r="AY496" s="161"/>
      <c r="CS496" s="6"/>
      <c r="CY496" s="1"/>
      <c r="CZ496" s="62"/>
      <c r="DA496" s="162"/>
      <c r="DB496" s="162"/>
      <c r="DC496" s="162"/>
      <c r="DD496" s="162"/>
      <c r="DE496" s="162"/>
      <c r="DF496" s="162"/>
      <c r="DG496" s="162"/>
      <c r="DH496" s="162"/>
      <c r="DI496" s="11"/>
      <c r="DJ496" s="11"/>
      <c r="DK496" s="11"/>
      <c r="DL496" s="11"/>
      <c r="DM496" s="11"/>
      <c r="DN496" s="11"/>
      <c r="DO496" s="10"/>
      <c r="DP496" s="10"/>
      <c r="DQ496" s="62"/>
      <c r="DR496" s="10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</row>
    <row r="497" s="3" customFormat="true" ht="14.25" hidden="false" customHeight="false" outlineLevel="0" collapsed="false">
      <c r="F497" s="62"/>
      <c r="G497" s="62"/>
      <c r="AY497" s="161"/>
      <c r="CS497" s="6"/>
      <c r="CY497" s="1"/>
      <c r="CZ497" s="62"/>
      <c r="DA497" s="162"/>
      <c r="DB497" s="162"/>
      <c r="DC497" s="162"/>
      <c r="DD497" s="162"/>
      <c r="DE497" s="162"/>
      <c r="DF497" s="162"/>
      <c r="DG497" s="162"/>
      <c r="DH497" s="162"/>
      <c r="DI497" s="11"/>
      <c r="DJ497" s="11"/>
      <c r="DK497" s="11"/>
      <c r="DL497" s="11"/>
      <c r="DM497" s="11"/>
      <c r="DN497" s="11"/>
      <c r="DO497" s="10"/>
      <c r="DP497" s="10"/>
      <c r="DQ497" s="62"/>
      <c r="DR497" s="10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</row>
    <row r="498" s="3" customFormat="true" ht="14.25" hidden="false" customHeight="false" outlineLevel="0" collapsed="false">
      <c r="F498" s="62"/>
      <c r="G498" s="62"/>
      <c r="AY498" s="161"/>
      <c r="CS498" s="6"/>
      <c r="CY498" s="1"/>
      <c r="CZ498" s="62"/>
      <c r="DA498" s="162"/>
      <c r="DB498" s="162"/>
      <c r="DC498" s="162"/>
      <c r="DD498" s="162"/>
      <c r="DE498" s="162"/>
      <c r="DF498" s="162"/>
      <c r="DG498" s="162"/>
      <c r="DH498" s="162"/>
      <c r="DI498" s="11"/>
      <c r="DJ498" s="11"/>
      <c r="DK498" s="11"/>
      <c r="DL498" s="11"/>
      <c r="DM498" s="11"/>
      <c r="DN498" s="11"/>
      <c r="DO498" s="10"/>
      <c r="DP498" s="10"/>
      <c r="DQ498" s="62"/>
      <c r="DR498" s="10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</row>
    <row r="499" s="3" customFormat="true" ht="14.25" hidden="false" customHeight="false" outlineLevel="0" collapsed="false">
      <c r="F499" s="62"/>
      <c r="G499" s="62"/>
      <c r="AY499" s="161"/>
      <c r="CS499" s="6"/>
      <c r="CY499" s="1"/>
      <c r="CZ499" s="62"/>
      <c r="DA499" s="162"/>
      <c r="DB499" s="162"/>
      <c r="DC499" s="162"/>
      <c r="DD499" s="162"/>
      <c r="DE499" s="162"/>
      <c r="DF499" s="162"/>
      <c r="DG499" s="162"/>
      <c r="DH499" s="162"/>
      <c r="DI499" s="11"/>
      <c r="DJ499" s="11"/>
      <c r="DK499" s="11"/>
      <c r="DL499" s="11"/>
      <c r="DM499" s="11"/>
      <c r="DN499" s="11"/>
      <c r="DO499" s="10"/>
      <c r="DP499" s="10"/>
      <c r="DQ499" s="62"/>
      <c r="DR499" s="10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</row>
    <row r="500" s="3" customFormat="true" ht="14.25" hidden="false" customHeight="false" outlineLevel="0" collapsed="false">
      <c r="F500" s="62"/>
      <c r="G500" s="62"/>
      <c r="AY500" s="161"/>
      <c r="CS500" s="6"/>
      <c r="CY500" s="1"/>
      <c r="CZ500" s="62"/>
      <c r="DA500" s="162"/>
      <c r="DB500" s="162"/>
      <c r="DC500" s="162"/>
      <c r="DD500" s="162"/>
      <c r="DE500" s="162"/>
      <c r="DF500" s="162"/>
      <c r="DG500" s="162"/>
      <c r="DH500" s="162"/>
      <c r="DI500" s="11"/>
      <c r="DJ500" s="11"/>
      <c r="DK500" s="11"/>
      <c r="DL500" s="11"/>
      <c r="DM500" s="11"/>
      <c r="DN500" s="11"/>
      <c r="DO500" s="10"/>
      <c r="DP500" s="10"/>
      <c r="DQ500" s="62"/>
      <c r="DR500" s="10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</row>
    <row r="501" s="3" customFormat="true" ht="14.25" hidden="false" customHeight="false" outlineLevel="0" collapsed="false">
      <c r="F501" s="62"/>
      <c r="G501" s="62"/>
      <c r="AY501" s="161"/>
      <c r="CS501" s="6"/>
      <c r="CY501" s="1"/>
      <c r="CZ501" s="62"/>
      <c r="DA501" s="162"/>
      <c r="DB501" s="162"/>
      <c r="DC501" s="162"/>
      <c r="DD501" s="162"/>
      <c r="DE501" s="162"/>
      <c r="DF501" s="162"/>
      <c r="DG501" s="162"/>
      <c r="DH501" s="162"/>
      <c r="DI501" s="11"/>
      <c r="DJ501" s="11"/>
      <c r="DK501" s="11"/>
      <c r="DL501" s="11"/>
      <c r="DM501" s="11"/>
      <c r="DN501" s="11"/>
      <c r="DO501" s="10"/>
      <c r="DP501" s="10"/>
      <c r="DQ501" s="62"/>
      <c r="DR501" s="10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</row>
    <row r="502" s="3" customFormat="true" ht="14.25" hidden="false" customHeight="false" outlineLevel="0" collapsed="false">
      <c r="F502" s="62"/>
      <c r="G502" s="62"/>
      <c r="AY502" s="161"/>
      <c r="CS502" s="6"/>
      <c r="CY502" s="1"/>
      <c r="CZ502" s="62"/>
      <c r="DA502" s="162"/>
      <c r="DB502" s="162"/>
      <c r="DC502" s="162"/>
      <c r="DD502" s="162"/>
      <c r="DE502" s="162"/>
      <c r="DF502" s="162"/>
      <c r="DG502" s="162"/>
      <c r="DH502" s="162"/>
      <c r="DI502" s="11"/>
      <c r="DJ502" s="11"/>
      <c r="DK502" s="11"/>
      <c r="DL502" s="11"/>
      <c r="DM502" s="11"/>
      <c r="DN502" s="11"/>
      <c r="DO502" s="10"/>
      <c r="DP502" s="10"/>
      <c r="DQ502" s="62"/>
      <c r="DR502" s="10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</row>
    <row r="503" s="3" customFormat="true" ht="14.25" hidden="false" customHeight="false" outlineLevel="0" collapsed="false">
      <c r="F503" s="62"/>
      <c r="G503" s="62"/>
      <c r="AY503" s="161"/>
      <c r="CS503" s="6"/>
      <c r="CY503" s="1"/>
      <c r="CZ503" s="62"/>
      <c r="DA503" s="162"/>
      <c r="DB503" s="162"/>
      <c r="DC503" s="162"/>
      <c r="DD503" s="162"/>
      <c r="DE503" s="162"/>
      <c r="DF503" s="162"/>
      <c r="DG503" s="162"/>
      <c r="DH503" s="162"/>
      <c r="DI503" s="11"/>
      <c r="DJ503" s="11"/>
      <c r="DK503" s="11"/>
      <c r="DL503" s="11"/>
      <c r="DM503" s="11"/>
      <c r="DN503" s="11"/>
      <c r="DO503" s="10"/>
      <c r="DP503" s="10"/>
      <c r="DQ503" s="62"/>
      <c r="DR503" s="10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</row>
    <row r="504" s="3" customFormat="true" ht="14.25" hidden="false" customHeight="false" outlineLevel="0" collapsed="false">
      <c r="F504" s="62"/>
      <c r="G504" s="62"/>
      <c r="AY504" s="161"/>
      <c r="CS504" s="6"/>
      <c r="CY504" s="1"/>
      <c r="CZ504" s="62"/>
      <c r="DA504" s="162"/>
      <c r="DB504" s="162"/>
      <c r="DC504" s="162"/>
      <c r="DD504" s="162"/>
      <c r="DE504" s="162"/>
      <c r="DF504" s="162"/>
      <c r="DG504" s="162"/>
      <c r="DH504" s="162"/>
      <c r="DI504" s="11"/>
      <c r="DJ504" s="11"/>
      <c r="DK504" s="11"/>
      <c r="DL504" s="11"/>
      <c r="DM504" s="11"/>
      <c r="DN504" s="11"/>
      <c r="DO504" s="10"/>
      <c r="DP504" s="10"/>
      <c r="DQ504" s="62"/>
      <c r="DR504" s="10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</row>
    <row r="505" s="3" customFormat="true" ht="14.25" hidden="false" customHeight="false" outlineLevel="0" collapsed="false">
      <c r="F505" s="62"/>
      <c r="G505" s="62"/>
      <c r="AY505" s="161"/>
      <c r="CS505" s="6"/>
      <c r="CY505" s="1"/>
      <c r="CZ505" s="62"/>
      <c r="DA505" s="162"/>
      <c r="DB505" s="162"/>
      <c r="DC505" s="162"/>
      <c r="DD505" s="162"/>
      <c r="DE505" s="162"/>
      <c r="DF505" s="162"/>
      <c r="DG505" s="162"/>
      <c r="DH505" s="162"/>
      <c r="DI505" s="11"/>
      <c r="DJ505" s="11"/>
      <c r="DK505" s="11"/>
      <c r="DL505" s="11"/>
      <c r="DM505" s="11"/>
      <c r="DN505" s="11"/>
      <c r="DO505" s="10"/>
      <c r="DP505" s="10"/>
      <c r="DQ505" s="62"/>
      <c r="DR505" s="10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</row>
    <row r="506" s="3" customFormat="true" ht="14.25" hidden="false" customHeight="false" outlineLevel="0" collapsed="false">
      <c r="F506" s="62"/>
      <c r="G506" s="62"/>
      <c r="AY506" s="161"/>
      <c r="CS506" s="6"/>
      <c r="CY506" s="1"/>
      <c r="CZ506" s="62"/>
      <c r="DA506" s="162"/>
      <c r="DB506" s="162"/>
      <c r="DC506" s="162"/>
      <c r="DD506" s="162"/>
      <c r="DE506" s="162"/>
      <c r="DF506" s="162"/>
      <c r="DG506" s="162"/>
      <c r="DH506" s="162"/>
      <c r="DI506" s="11"/>
      <c r="DJ506" s="11"/>
      <c r="DK506" s="11"/>
      <c r="DL506" s="11"/>
      <c r="DM506" s="11"/>
      <c r="DN506" s="11"/>
      <c r="DO506" s="10"/>
      <c r="DP506" s="10"/>
      <c r="DQ506" s="62"/>
      <c r="DR506" s="10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</row>
    <row r="507" s="3" customFormat="true" ht="14.25" hidden="false" customHeight="false" outlineLevel="0" collapsed="false">
      <c r="F507" s="62"/>
      <c r="G507" s="62"/>
      <c r="AY507" s="161"/>
      <c r="CS507" s="6"/>
      <c r="CY507" s="1"/>
      <c r="CZ507" s="62"/>
      <c r="DA507" s="162"/>
      <c r="DB507" s="162"/>
      <c r="DC507" s="162"/>
      <c r="DD507" s="162"/>
      <c r="DE507" s="162"/>
      <c r="DF507" s="162"/>
      <c r="DG507" s="162"/>
      <c r="DH507" s="162"/>
      <c r="DI507" s="11"/>
      <c r="DJ507" s="11"/>
      <c r="DK507" s="11"/>
      <c r="DL507" s="11"/>
      <c r="DM507" s="11"/>
      <c r="DN507" s="11"/>
      <c r="DO507" s="10"/>
      <c r="DP507" s="10"/>
      <c r="DQ507" s="62"/>
      <c r="DR507" s="10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</row>
    <row r="508" s="3" customFormat="true" ht="14.25" hidden="false" customHeight="false" outlineLevel="0" collapsed="false">
      <c r="F508" s="62"/>
      <c r="G508" s="62"/>
      <c r="AY508" s="161"/>
      <c r="CS508" s="6"/>
      <c r="CY508" s="1"/>
      <c r="CZ508" s="62"/>
      <c r="DA508" s="162"/>
      <c r="DB508" s="162"/>
      <c r="DC508" s="162"/>
      <c r="DD508" s="162"/>
      <c r="DE508" s="162"/>
      <c r="DF508" s="162"/>
      <c r="DG508" s="162"/>
      <c r="DH508" s="162"/>
      <c r="DI508" s="11"/>
      <c r="DJ508" s="11"/>
      <c r="DK508" s="11"/>
      <c r="DL508" s="11"/>
      <c r="DM508" s="11"/>
      <c r="DN508" s="11"/>
      <c r="DO508" s="10"/>
      <c r="DP508" s="10"/>
      <c r="DQ508" s="62"/>
      <c r="DR508" s="10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</row>
    <row r="509" s="3" customFormat="true" ht="14.25" hidden="false" customHeight="false" outlineLevel="0" collapsed="false">
      <c r="F509" s="62"/>
      <c r="G509" s="62"/>
      <c r="AY509" s="161"/>
      <c r="CS509" s="6"/>
      <c r="CY509" s="1"/>
      <c r="CZ509" s="62"/>
      <c r="DA509" s="162"/>
      <c r="DB509" s="162"/>
      <c r="DC509" s="162"/>
      <c r="DD509" s="162"/>
      <c r="DE509" s="162"/>
      <c r="DF509" s="162"/>
      <c r="DG509" s="162"/>
      <c r="DH509" s="162"/>
      <c r="DI509" s="11"/>
      <c r="DJ509" s="11"/>
      <c r="DK509" s="11"/>
      <c r="DL509" s="11"/>
      <c r="DM509" s="11"/>
      <c r="DN509" s="11"/>
      <c r="DO509" s="10"/>
      <c r="DP509" s="10"/>
      <c r="DQ509" s="62"/>
      <c r="DR509" s="10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</row>
    <row r="510" s="3" customFormat="true" ht="14.25" hidden="false" customHeight="false" outlineLevel="0" collapsed="false">
      <c r="F510" s="62"/>
      <c r="G510" s="62"/>
      <c r="AY510" s="161"/>
      <c r="CS510" s="6"/>
      <c r="CY510" s="1"/>
      <c r="CZ510" s="62"/>
      <c r="DA510" s="162"/>
      <c r="DB510" s="162"/>
      <c r="DC510" s="162"/>
      <c r="DD510" s="162"/>
      <c r="DE510" s="162"/>
      <c r="DF510" s="162"/>
      <c r="DG510" s="162"/>
      <c r="DH510" s="162"/>
      <c r="DI510" s="11"/>
      <c r="DJ510" s="11"/>
      <c r="DK510" s="11"/>
      <c r="DL510" s="11"/>
      <c r="DM510" s="11"/>
      <c r="DN510" s="11"/>
      <c r="DO510" s="10"/>
      <c r="DP510" s="10"/>
      <c r="DQ510" s="62"/>
      <c r="DR510" s="10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</row>
    <row r="511" s="3" customFormat="true" ht="14.25" hidden="false" customHeight="false" outlineLevel="0" collapsed="false">
      <c r="F511" s="62"/>
      <c r="G511" s="62"/>
      <c r="AY511" s="161"/>
      <c r="CS511" s="6"/>
      <c r="CY511" s="1"/>
      <c r="CZ511" s="62"/>
      <c r="DA511" s="162"/>
      <c r="DB511" s="162"/>
      <c r="DC511" s="162"/>
      <c r="DD511" s="162"/>
      <c r="DE511" s="162"/>
      <c r="DF511" s="162"/>
      <c r="DG511" s="162"/>
      <c r="DH511" s="162"/>
      <c r="DI511" s="11"/>
      <c r="DJ511" s="11"/>
      <c r="DK511" s="11"/>
      <c r="DL511" s="11"/>
      <c r="DM511" s="11"/>
      <c r="DN511" s="11"/>
      <c r="DO511" s="10"/>
      <c r="DP511" s="10"/>
      <c r="DQ511" s="62"/>
      <c r="DR511" s="10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</row>
    <row r="512" s="3" customFormat="true" ht="14.25" hidden="false" customHeight="false" outlineLevel="0" collapsed="false">
      <c r="F512" s="62"/>
      <c r="G512" s="62"/>
      <c r="AY512" s="161"/>
      <c r="CS512" s="6"/>
      <c r="CY512" s="1"/>
      <c r="CZ512" s="62"/>
      <c r="DA512" s="162"/>
      <c r="DB512" s="162"/>
      <c r="DC512" s="162"/>
      <c r="DD512" s="162"/>
      <c r="DE512" s="162"/>
      <c r="DF512" s="162"/>
      <c r="DG512" s="162"/>
      <c r="DH512" s="162"/>
      <c r="DI512" s="11"/>
      <c r="DJ512" s="11"/>
      <c r="DK512" s="11"/>
      <c r="DL512" s="11"/>
      <c r="DM512" s="11"/>
      <c r="DN512" s="11"/>
      <c r="DO512" s="10"/>
      <c r="DP512" s="10"/>
      <c r="DQ512" s="62"/>
      <c r="DR512" s="10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</row>
    <row r="513" s="3" customFormat="true" ht="14.25" hidden="false" customHeight="false" outlineLevel="0" collapsed="false">
      <c r="F513" s="62"/>
      <c r="G513" s="62"/>
      <c r="AY513" s="161"/>
      <c r="CS513" s="6"/>
      <c r="CY513" s="1"/>
      <c r="CZ513" s="62"/>
      <c r="DA513" s="162"/>
      <c r="DB513" s="162"/>
      <c r="DC513" s="162"/>
      <c r="DD513" s="162"/>
      <c r="DE513" s="162"/>
      <c r="DF513" s="162"/>
      <c r="DG513" s="162"/>
      <c r="DH513" s="162"/>
      <c r="DI513" s="11"/>
      <c r="DJ513" s="11"/>
      <c r="DK513" s="11"/>
      <c r="DL513" s="11"/>
      <c r="DM513" s="11"/>
      <c r="DN513" s="11"/>
      <c r="DO513" s="10"/>
      <c r="DP513" s="10"/>
      <c r="DQ513" s="62"/>
      <c r="DR513" s="10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</row>
    <row r="514" s="3" customFormat="true" ht="14.25" hidden="false" customHeight="false" outlineLevel="0" collapsed="false">
      <c r="F514" s="62"/>
      <c r="G514" s="62"/>
      <c r="AY514" s="161"/>
      <c r="CS514" s="6"/>
      <c r="CY514" s="1"/>
      <c r="CZ514" s="62"/>
      <c r="DA514" s="162"/>
      <c r="DB514" s="162"/>
      <c r="DC514" s="162"/>
      <c r="DD514" s="162"/>
      <c r="DE514" s="162"/>
      <c r="DF514" s="162"/>
      <c r="DG514" s="162"/>
      <c r="DH514" s="162"/>
      <c r="DI514" s="11"/>
      <c r="DJ514" s="11"/>
      <c r="DK514" s="11"/>
      <c r="DL514" s="11"/>
      <c r="DM514" s="11"/>
      <c r="DN514" s="11"/>
      <c r="DO514" s="10"/>
      <c r="DP514" s="10"/>
      <c r="DQ514" s="62"/>
      <c r="DR514" s="10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</row>
    <row r="515" s="3" customFormat="true" ht="14.25" hidden="false" customHeight="false" outlineLevel="0" collapsed="false">
      <c r="F515" s="62"/>
      <c r="G515" s="62"/>
      <c r="AY515" s="161"/>
      <c r="CS515" s="6"/>
      <c r="CY515" s="1"/>
      <c r="CZ515" s="62"/>
      <c r="DA515" s="162"/>
      <c r="DB515" s="162"/>
      <c r="DC515" s="162"/>
      <c r="DD515" s="162"/>
      <c r="DE515" s="162"/>
      <c r="DF515" s="162"/>
      <c r="DG515" s="162"/>
      <c r="DH515" s="162"/>
      <c r="DI515" s="11"/>
      <c r="DJ515" s="11"/>
      <c r="DK515" s="11"/>
      <c r="DL515" s="11"/>
      <c r="DM515" s="11"/>
      <c r="DN515" s="11"/>
      <c r="DO515" s="10"/>
      <c r="DP515" s="10"/>
      <c r="DQ515" s="62"/>
      <c r="DR515" s="10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</row>
    <row r="516" s="3" customFormat="true" ht="14.25" hidden="false" customHeight="false" outlineLevel="0" collapsed="false">
      <c r="F516" s="62"/>
      <c r="G516" s="62"/>
      <c r="AY516" s="161"/>
      <c r="CS516" s="6"/>
      <c r="CY516" s="1"/>
      <c r="CZ516" s="62"/>
      <c r="DA516" s="162"/>
      <c r="DB516" s="162"/>
      <c r="DC516" s="162"/>
      <c r="DD516" s="162"/>
      <c r="DE516" s="162"/>
      <c r="DF516" s="162"/>
      <c r="DG516" s="162"/>
      <c r="DH516" s="162"/>
      <c r="DI516" s="11"/>
      <c r="DJ516" s="11"/>
      <c r="DK516" s="11"/>
      <c r="DL516" s="11"/>
      <c r="DM516" s="11"/>
      <c r="DN516" s="11"/>
      <c r="DO516" s="10"/>
      <c r="DP516" s="10"/>
      <c r="DQ516" s="62"/>
      <c r="DR516" s="10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</row>
    <row r="517" s="3" customFormat="true" ht="14.25" hidden="false" customHeight="false" outlineLevel="0" collapsed="false">
      <c r="F517" s="62"/>
      <c r="G517" s="62"/>
      <c r="AY517" s="161"/>
      <c r="CS517" s="6"/>
      <c r="CY517" s="1"/>
      <c r="CZ517" s="62"/>
      <c r="DA517" s="162"/>
      <c r="DB517" s="162"/>
      <c r="DC517" s="162"/>
      <c r="DD517" s="162"/>
      <c r="DE517" s="162"/>
      <c r="DF517" s="162"/>
      <c r="DG517" s="162"/>
      <c r="DH517" s="162"/>
      <c r="DI517" s="11"/>
      <c r="DJ517" s="11"/>
      <c r="DK517" s="11"/>
      <c r="DL517" s="11"/>
      <c r="DM517" s="11"/>
      <c r="DN517" s="11"/>
      <c r="DO517" s="10"/>
      <c r="DP517" s="10"/>
      <c r="DQ517" s="62"/>
      <c r="DR517" s="10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</row>
    <row r="518" s="3" customFormat="true" ht="14.25" hidden="false" customHeight="false" outlineLevel="0" collapsed="false">
      <c r="F518" s="62"/>
      <c r="G518" s="62"/>
      <c r="AY518" s="161"/>
      <c r="CS518" s="6"/>
      <c r="CY518" s="1"/>
      <c r="CZ518" s="62"/>
      <c r="DA518" s="162"/>
      <c r="DB518" s="162"/>
      <c r="DC518" s="162"/>
      <c r="DD518" s="162"/>
      <c r="DE518" s="162"/>
      <c r="DF518" s="162"/>
      <c r="DG518" s="162"/>
      <c r="DH518" s="162"/>
      <c r="DI518" s="11"/>
      <c r="DJ518" s="11"/>
      <c r="DK518" s="11"/>
      <c r="DL518" s="11"/>
      <c r="DM518" s="11"/>
      <c r="DN518" s="11"/>
      <c r="DO518" s="10"/>
      <c r="DP518" s="10"/>
      <c r="DQ518" s="62"/>
      <c r="DR518" s="10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</row>
    <row r="519" s="3" customFormat="true" ht="14.25" hidden="false" customHeight="false" outlineLevel="0" collapsed="false">
      <c r="F519" s="62"/>
      <c r="G519" s="62"/>
      <c r="AY519" s="161"/>
      <c r="CS519" s="6"/>
      <c r="CY519" s="1"/>
      <c r="CZ519" s="62"/>
      <c r="DA519" s="162"/>
      <c r="DB519" s="162"/>
      <c r="DC519" s="162"/>
      <c r="DD519" s="162"/>
      <c r="DE519" s="162"/>
      <c r="DF519" s="162"/>
      <c r="DG519" s="162"/>
      <c r="DH519" s="162"/>
      <c r="DI519" s="11"/>
      <c r="DJ519" s="11"/>
      <c r="DK519" s="11"/>
      <c r="DL519" s="11"/>
      <c r="DM519" s="11"/>
      <c r="DN519" s="11"/>
      <c r="DO519" s="10"/>
      <c r="DP519" s="10"/>
      <c r="DQ519" s="62"/>
      <c r="DR519" s="10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</row>
    <row r="520" s="3" customFormat="true" ht="14.25" hidden="false" customHeight="false" outlineLevel="0" collapsed="false">
      <c r="F520" s="62"/>
      <c r="G520" s="62"/>
      <c r="AY520" s="161"/>
      <c r="CS520" s="6"/>
      <c r="CY520" s="1"/>
      <c r="CZ520" s="62"/>
      <c r="DA520" s="162"/>
      <c r="DB520" s="162"/>
      <c r="DC520" s="162"/>
      <c r="DD520" s="162"/>
      <c r="DE520" s="162"/>
      <c r="DF520" s="162"/>
      <c r="DG520" s="162"/>
      <c r="DH520" s="162"/>
      <c r="DI520" s="11"/>
      <c r="DJ520" s="11"/>
      <c r="DK520" s="11"/>
      <c r="DL520" s="11"/>
      <c r="DM520" s="11"/>
      <c r="DN520" s="11"/>
      <c r="DO520" s="10"/>
      <c r="DP520" s="10"/>
      <c r="DQ520" s="62"/>
      <c r="DR520" s="10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</row>
    <row r="521" s="3" customFormat="true" ht="14.25" hidden="false" customHeight="false" outlineLevel="0" collapsed="false">
      <c r="F521" s="62"/>
      <c r="G521" s="62"/>
      <c r="AY521" s="161"/>
      <c r="CS521" s="6"/>
      <c r="CY521" s="1"/>
      <c r="CZ521" s="62"/>
      <c r="DA521" s="162"/>
      <c r="DB521" s="162"/>
      <c r="DC521" s="162"/>
      <c r="DD521" s="162"/>
      <c r="DE521" s="162"/>
      <c r="DF521" s="162"/>
      <c r="DG521" s="162"/>
      <c r="DH521" s="162"/>
      <c r="DI521" s="11"/>
      <c r="DJ521" s="11"/>
      <c r="DK521" s="11"/>
      <c r="DL521" s="11"/>
      <c r="DM521" s="11"/>
      <c r="DN521" s="11"/>
      <c r="DO521" s="10"/>
      <c r="DP521" s="10"/>
      <c r="DQ521" s="62"/>
      <c r="DR521" s="10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</row>
    <row r="522" s="3" customFormat="true" ht="14.25" hidden="false" customHeight="false" outlineLevel="0" collapsed="false">
      <c r="F522" s="62"/>
      <c r="G522" s="62"/>
      <c r="AY522" s="161"/>
      <c r="CS522" s="6"/>
      <c r="CY522" s="1"/>
      <c r="CZ522" s="62"/>
      <c r="DA522" s="162"/>
      <c r="DB522" s="162"/>
      <c r="DC522" s="162"/>
      <c r="DD522" s="162"/>
      <c r="DE522" s="162"/>
      <c r="DF522" s="162"/>
      <c r="DG522" s="162"/>
      <c r="DH522" s="162"/>
      <c r="DI522" s="11"/>
      <c r="DJ522" s="11"/>
      <c r="DK522" s="11"/>
      <c r="DL522" s="11"/>
      <c r="DM522" s="11"/>
      <c r="DN522" s="11"/>
      <c r="DO522" s="10"/>
      <c r="DP522" s="10"/>
      <c r="DQ522" s="62"/>
      <c r="DR522" s="10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</row>
    <row r="523" s="3" customFormat="true" ht="14.25" hidden="false" customHeight="false" outlineLevel="0" collapsed="false">
      <c r="F523" s="62"/>
      <c r="G523" s="62"/>
      <c r="AY523" s="161"/>
      <c r="CS523" s="6"/>
      <c r="CY523" s="1"/>
      <c r="CZ523" s="62"/>
      <c r="DA523" s="162"/>
      <c r="DB523" s="162"/>
      <c r="DC523" s="162"/>
      <c r="DD523" s="162"/>
      <c r="DE523" s="162"/>
      <c r="DF523" s="162"/>
      <c r="DG523" s="162"/>
      <c r="DH523" s="162"/>
      <c r="DI523" s="11"/>
      <c r="DJ523" s="11"/>
      <c r="DK523" s="11"/>
      <c r="DL523" s="11"/>
      <c r="DM523" s="11"/>
      <c r="DN523" s="11"/>
      <c r="DO523" s="10"/>
      <c r="DP523" s="10"/>
      <c r="DQ523" s="62"/>
      <c r="DR523" s="10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</row>
    <row r="524" s="3" customFormat="true" ht="14.25" hidden="false" customHeight="false" outlineLevel="0" collapsed="false">
      <c r="F524" s="62"/>
      <c r="G524" s="62"/>
      <c r="AY524" s="161"/>
      <c r="CS524" s="6"/>
      <c r="CY524" s="1"/>
      <c r="CZ524" s="62"/>
      <c r="DA524" s="162"/>
      <c r="DB524" s="162"/>
      <c r="DC524" s="162"/>
      <c r="DD524" s="162"/>
      <c r="DE524" s="162"/>
      <c r="DF524" s="162"/>
      <c r="DG524" s="162"/>
      <c r="DH524" s="162"/>
      <c r="DI524" s="11"/>
      <c r="DJ524" s="11"/>
      <c r="DK524" s="11"/>
      <c r="DL524" s="11"/>
      <c r="DM524" s="11"/>
      <c r="DN524" s="11"/>
      <c r="DO524" s="10"/>
      <c r="DP524" s="10"/>
      <c r="DQ524" s="62"/>
      <c r="DR524" s="10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</row>
    <row r="525" s="3" customFormat="true" ht="14.25" hidden="false" customHeight="false" outlineLevel="0" collapsed="false">
      <c r="F525" s="62"/>
      <c r="G525" s="62"/>
      <c r="AY525" s="161"/>
      <c r="CS525" s="6"/>
      <c r="CY525" s="1"/>
      <c r="CZ525" s="62"/>
      <c r="DA525" s="162"/>
      <c r="DB525" s="162"/>
      <c r="DC525" s="162"/>
      <c r="DD525" s="162"/>
      <c r="DE525" s="162"/>
      <c r="DF525" s="162"/>
      <c r="DG525" s="162"/>
      <c r="DH525" s="162"/>
      <c r="DI525" s="11"/>
      <c r="DJ525" s="11"/>
      <c r="DK525" s="11"/>
      <c r="DL525" s="11"/>
      <c r="DM525" s="11"/>
      <c r="DN525" s="11"/>
      <c r="DO525" s="10"/>
      <c r="DP525" s="10"/>
      <c r="DQ525" s="62"/>
      <c r="DR525" s="10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</row>
    <row r="526" s="3" customFormat="true" ht="14.25" hidden="false" customHeight="false" outlineLevel="0" collapsed="false">
      <c r="F526" s="62"/>
      <c r="G526" s="62"/>
      <c r="AY526" s="161"/>
      <c r="CS526" s="6"/>
      <c r="CY526" s="1"/>
      <c r="CZ526" s="62"/>
      <c r="DA526" s="162"/>
      <c r="DB526" s="162"/>
      <c r="DC526" s="162"/>
      <c r="DD526" s="162"/>
      <c r="DE526" s="162"/>
      <c r="DF526" s="162"/>
      <c r="DG526" s="162"/>
      <c r="DH526" s="162"/>
      <c r="DI526" s="11"/>
      <c r="DJ526" s="11"/>
      <c r="DK526" s="11"/>
      <c r="DL526" s="11"/>
      <c r="DM526" s="11"/>
      <c r="DN526" s="11"/>
      <c r="DO526" s="10"/>
      <c r="DP526" s="10"/>
      <c r="DQ526" s="62"/>
      <c r="DR526" s="10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</row>
    <row r="527" s="3" customFormat="true" ht="14.25" hidden="false" customHeight="false" outlineLevel="0" collapsed="false">
      <c r="F527" s="62"/>
      <c r="G527" s="62"/>
      <c r="AY527" s="161"/>
      <c r="CS527" s="6"/>
      <c r="CY527" s="1"/>
      <c r="CZ527" s="62"/>
      <c r="DA527" s="162"/>
      <c r="DB527" s="162"/>
      <c r="DC527" s="162"/>
      <c r="DD527" s="162"/>
      <c r="DE527" s="162"/>
      <c r="DF527" s="162"/>
      <c r="DG527" s="162"/>
      <c r="DH527" s="162"/>
      <c r="DI527" s="11"/>
      <c r="DJ527" s="11"/>
      <c r="DK527" s="11"/>
      <c r="DL527" s="11"/>
      <c r="DM527" s="11"/>
      <c r="DN527" s="11"/>
      <c r="DO527" s="10"/>
      <c r="DP527" s="10"/>
      <c r="DQ527" s="62"/>
      <c r="DR527" s="10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</row>
    <row r="528" s="3" customFormat="true" ht="14.25" hidden="false" customHeight="false" outlineLevel="0" collapsed="false">
      <c r="F528" s="62"/>
      <c r="G528" s="62"/>
      <c r="AY528" s="161"/>
      <c r="CS528" s="6"/>
      <c r="CY528" s="1"/>
      <c r="CZ528" s="62"/>
      <c r="DA528" s="162"/>
      <c r="DB528" s="162"/>
      <c r="DC528" s="162"/>
      <c r="DD528" s="162"/>
      <c r="DE528" s="162"/>
      <c r="DF528" s="162"/>
      <c r="DG528" s="162"/>
      <c r="DH528" s="162"/>
      <c r="DI528" s="11"/>
      <c r="DJ528" s="11"/>
      <c r="DK528" s="11"/>
      <c r="DL528" s="11"/>
      <c r="DM528" s="11"/>
      <c r="DN528" s="11"/>
      <c r="DO528" s="10"/>
      <c r="DP528" s="10"/>
      <c r="DQ528" s="62"/>
      <c r="DR528" s="10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</row>
    <row r="529" s="3" customFormat="true" ht="14.25" hidden="false" customHeight="false" outlineLevel="0" collapsed="false">
      <c r="F529" s="62"/>
      <c r="G529" s="62"/>
      <c r="AY529" s="161"/>
      <c r="CS529" s="6"/>
      <c r="CY529" s="1"/>
      <c r="CZ529" s="62"/>
      <c r="DA529" s="162"/>
      <c r="DB529" s="162"/>
      <c r="DC529" s="162"/>
      <c r="DD529" s="162"/>
      <c r="DE529" s="162"/>
      <c r="DF529" s="162"/>
      <c r="DG529" s="162"/>
      <c r="DH529" s="162"/>
      <c r="DI529" s="11"/>
      <c r="DJ529" s="11"/>
      <c r="DK529" s="11"/>
      <c r="DL529" s="11"/>
      <c r="DM529" s="11"/>
      <c r="DN529" s="11"/>
      <c r="DO529" s="10"/>
      <c r="DP529" s="10"/>
      <c r="DQ529" s="62"/>
      <c r="DR529" s="10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</row>
    <row r="530" s="3" customFormat="true" ht="14.25" hidden="false" customHeight="false" outlineLevel="0" collapsed="false">
      <c r="F530" s="62"/>
      <c r="G530" s="62"/>
      <c r="AY530" s="161"/>
      <c r="CS530" s="6"/>
      <c r="CY530" s="1"/>
      <c r="CZ530" s="62"/>
      <c r="DA530" s="162"/>
      <c r="DB530" s="162"/>
      <c r="DC530" s="162"/>
      <c r="DD530" s="162"/>
      <c r="DE530" s="162"/>
      <c r="DF530" s="162"/>
      <c r="DG530" s="162"/>
      <c r="DH530" s="162"/>
      <c r="DI530" s="11"/>
      <c r="DJ530" s="11"/>
      <c r="DK530" s="11"/>
      <c r="DL530" s="11"/>
      <c r="DM530" s="11"/>
      <c r="DN530" s="11"/>
      <c r="DO530" s="10"/>
      <c r="DP530" s="10"/>
      <c r="DQ530" s="62"/>
      <c r="DR530" s="10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</row>
    <row r="531" s="3" customFormat="true" ht="14.25" hidden="false" customHeight="false" outlineLevel="0" collapsed="false">
      <c r="F531" s="62"/>
      <c r="G531" s="62"/>
      <c r="AY531" s="161"/>
      <c r="CS531" s="6"/>
      <c r="CY531" s="1"/>
      <c r="CZ531" s="62"/>
      <c r="DA531" s="162"/>
      <c r="DB531" s="162"/>
      <c r="DC531" s="162"/>
      <c r="DD531" s="162"/>
      <c r="DE531" s="162"/>
      <c r="DF531" s="162"/>
      <c r="DG531" s="162"/>
      <c r="DH531" s="162"/>
      <c r="DI531" s="11"/>
      <c r="DJ531" s="11"/>
      <c r="DK531" s="11"/>
      <c r="DL531" s="11"/>
      <c r="DM531" s="11"/>
      <c r="DN531" s="11"/>
      <c r="DO531" s="10"/>
      <c r="DP531" s="10"/>
      <c r="DQ531" s="62"/>
      <c r="DR531" s="10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</row>
    <row r="532" s="3" customFormat="true" ht="14.25" hidden="false" customHeight="false" outlineLevel="0" collapsed="false">
      <c r="F532" s="62"/>
      <c r="G532" s="62"/>
      <c r="AY532" s="161"/>
      <c r="CS532" s="6"/>
      <c r="CY532" s="1"/>
      <c r="CZ532" s="62"/>
      <c r="DA532" s="162"/>
      <c r="DB532" s="162"/>
      <c r="DC532" s="162"/>
      <c r="DD532" s="162"/>
      <c r="DE532" s="162"/>
      <c r="DF532" s="162"/>
      <c r="DG532" s="162"/>
      <c r="DH532" s="162"/>
      <c r="DI532" s="11"/>
      <c r="DJ532" s="11"/>
      <c r="DK532" s="11"/>
      <c r="DL532" s="11"/>
      <c r="DM532" s="11"/>
      <c r="DN532" s="11"/>
      <c r="DO532" s="10"/>
      <c r="DP532" s="10"/>
      <c r="DQ532" s="62"/>
      <c r="DR532" s="10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</row>
    <row r="533" s="3" customFormat="true" ht="14.25" hidden="false" customHeight="false" outlineLevel="0" collapsed="false">
      <c r="F533" s="62"/>
      <c r="G533" s="62"/>
      <c r="AY533" s="161"/>
      <c r="CS533" s="6"/>
      <c r="CY533" s="1"/>
      <c r="CZ533" s="62"/>
      <c r="DA533" s="162"/>
      <c r="DB533" s="162"/>
      <c r="DC533" s="162"/>
      <c r="DD533" s="162"/>
      <c r="DE533" s="162"/>
      <c r="DF533" s="162"/>
      <c r="DG533" s="162"/>
      <c r="DH533" s="162"/>
      <c r="DI533" s="11"/>
      <c r="DJ533" s="11"/>
      <c r="DK533" s="11"/>
      <c r="DL533" s="11"/>
      <c r="DM533" s="11"/>
      <c r="DN533" s="11"/>
      <c r="DO533" s="10"/>
      <c r="DP533" s="10"/>
      <c r="DQ533" s="62"/>
      <c r="DR533" s="10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</row>
    <row r="534" s="3" customFormat="true" ht="14.25" hidden="false" customHeight="false" outlineLevel="0" collapsed="false">
      <c r="F534" s="62"/>
      <c r="G534" s="62"/>
      <c r="AY534" s="161"/>
      <c r="CS534" s="6"/>
      <c r="CY534" s="1"/>
      <c r="CZ534" s="62"/>
      <c r="DA534" s="162"/>
      <c r="DB534" s="162"/>
      <c r="DC534" s="162"/>
      <c r="DD534" s="162"/>
      <c r="DE534" s="162"/>
      <c r="DF534" s="162"/>
      <c r="DG534" s="162"/>
      <c r="DH534" s="162"/>
      <c r="DI534" s="11"/>
      <c r="DJ534" s="11"/>
      <c r="DK534" s="11"/>
      <c r="DL534" s="11"/>
      <c r="DM534" s="11"/>
      <c r="DN534" s="11"/>
      <c r="DO534" s="10"/>
      <c r="DP534" s="10"/>
      <c r="DQ534" s="62"/>
      <c r="DR534" s="10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</row>
    <row r="535" s="3" customFormat="true" ht="14.25" hidden="false" customHeight="false" outlineLevel="0" collapsed="false">
      <c r="F535" s="62"/>
      <c r="G535" s="62"/>
      <c r="AY535" s="161"/>
      <c r="CS535" s="6"/>
      <c r="CY535" s="1"/>
      <c r="CZ535" s="62"/>
      <c r="DA535" s="162"/>
      <c r="DB535" s="162"/>
      <c r="DC535" s="162"/>
      <c r="DD535" s="162"/>
      <c r="DE535" s="162"/>
      <c r="DF535" s="162"/>
      <c r="DG535" s="162"/>
      <c r="DH535" s="162"/>
      <c r="DI535" s="11"/>
      <c r="DJ535" s="11"/>
      <c r="DK535" s="11"/>
      <c r="DL535" s="11"/>
      <c r="DM535" s="11"/>
      <c r="DN535" s="11"/>
      <c r="DO535" s="10"/>
      <c r="DP535" s="10"/>
      <c r="DQ535" s="62"/>
      <c r="DR535" s="10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</row>
    <row r="536" s="3" customFormat="true" ht="14.25" hidden="false" customHeight="false" outlineLevel="0" collapsed="false">
      <c r="F536" s="62"/>
      <c r="G536" s="62"/>
      <c r="AY536" s="161"/>
      <c r="CS536" s="6"/>
      <c r="CY536" s="1"/>
      <c r="CZ536" s="62"/>
      <c r="DA536" s="162"/>
      <c r="DB536" s="162"/>
      <c r="DC536" s="162"/>
      <c r="DD536" s="162"/>
      <c r="DE536" s="162"/>
      <c r="DF536" s="162"/>
      <c r="DG536" s="162"/>
      <c r="DH536" s="162"/>
      <c r="DI536" s="11"/>
      <c r="DJ536" s="11"/>
      <c r="DK536" s="11"/>
      <c r="DL536" s="11"/>
      <c r="DM536" s="11"/>
      <c r="DN536" s="11"/>
      <c r="DO536" s="10"/>
      <c r="DP536" s="10"/>
      <c r="DQ536" s="62"/>
      <c r="DR536" s="10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</row>
    <row r="537" s="3" customFormat="true" ht="14.25" hidden="false" customHeight="false" outlineLevel="0" collapsed="false">
      <c r="F537" s="62"/>
      <c r="G537" s="62"/>
      <c r="AY537" s="161"/>
      <c r="CS537" s="6"/>
      <c r="CY537" s="1"/>
      <c r="CZ537" s="62"/>
      <c r="DA537" s="162"/>
      <c r="DB537" s="162"/>
      <c r="DC537" s="162"/>
      <c r="DD537" s="162"/>
      <c r="DE537" s="162"/>
      <c r="DF537" s="162"/>
      <c r="DG537" s="162"/>
      <c r="DH537" s="162"/>
      <c r="DI537" s="11"/>
      <c r="DJ537" s="11"/>
      <c r="DK537" s="11"/>
      <c r="DL537" s="11"/>
      <c r="DM537" s="11"/>
      <c r="DN537" s="11"/>
      <c r="DO537" s="10"/>
      <c r="DP537" s="10"/>
      <c r="DQ537" s="62"/>
      <c r="DR537" s="10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</row>
    <row r="538" s="3" customFormat="true" ht="14.25" hidden="false" customHeight="false" outlineLevel="0" collapsed="false">
      <c r="F538" s="62"/>
      <c r="G538" s="62"/>
      <c r="AY538" s="161"/>
      <c r="CS538" s="6"/>
      <c r="CY538" s="1"/>
      <c r="CZ538" s="62"/>
      <c r="DA538" s="162"/>
      <c r="DB538" s="162"/>
      <c r="DC538" s="162"/>
      <c r="DD538" s="162"/>
      <c r="DE538" s="162"/>
      <c r="DF538" s="162"/>
      <c r="DG538" s="162"/>
      <c r="DH538" s="162"/>
      <c r="DI538" s="11"/>
      <c r="DJ538" s="11"/>
      <c r="DK538" s="11"/>
      <c r="DL538" s="11"/>
      <c r="DM538" s="11"/>
      <c r="DN538" s="11"/>
      <c r="DO538" s="10"/>
      <c r="DP538" s="10"/>
      <c r="DQ538" s="62"/>
      <c r="DR538" s="10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</row>
    <row r="539" s="3" customFormat="true" ht="14.25" hidden="false" customHeight="false" outlineLevel="0" collapsed="false">
      <c r="F539" s="62"/>
      <c r="G539" s="62"/>
      <c r="AY539" s="161"/>
      <c r="CS539" s="6"/>
      <c r="CY539" s="1"/>
      <c r="CZ539" s="62"/>
      <c r="DA539" s="162"/>
      <c r="DB539" s="162"/>
      <c r="DC539" s="162"/>
      <c r="DD539" s="162"/>
      <c r="DE539" s="162"/>
      <c r="DF539" s="162"/>
      <c r="DG539" s="162"/>
      <c r="DH539" s="162"/>
      <c r="DI539" s="11"/>
      <c r="DJ539" s="11"/>
      <c r="DK539" s="11"/>
      <c r="DL539" s="11"/>
      <c r="DM539" s="11"/>
      <c r="DN539" s="11"/>
      <c r="DO539" s="10"/>
      <c r="DP539" s="10"/>
      <c r="DQ539" s="62"/>
      <c r="DR539" s="10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</row>
    <row r="540" s="3" customFormat="true" ht="14.25" hidden="false" customHeight="false" outlineLevel="0" collapsed="false">
      <c r="F540" s="62"/>
      <c r="G540" s="62"/>
      <c r="AY540" s="161"/>
      <c r="CS540" s="6"/>
      <c r="CY540" s="1"/>
      <c r="CZ540" s="62"/>
      <c r="DA540" s="162"/>
      <c r="DB540" s="162"/>
      <c r="DC540" s="162"/>
      <c r="DD540" s="162"/>
      <c r="DE540" s="162"/>
      <c r="DF540" s="162"/>
      <c r="DG540" s="162"/>
      <c r="DH540" s="162"/>
      <c r="DI540" s="11"/>
      <c r="DJ540" s="11"/>
      <c r="DK540" s="11"/>
      <c r="DL540" s="11"/>
      <c r="DM540" s="11"/>
      <c r="DN540" s="11"/>
      <c r="DO540" s="10"/>
      <c r="DP540" s="10"/>
      <c r="DQ540" s="62"/>
      <c r="DR540" s="10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</row>
    <row r="541" s="3" customFormat="true" ht="14.25" hidden="false" customHeight="false" outlineLevel="0" collapsed="false">
      <c r="F541" s="62"/>
      <c r="G541" s="62"/>
      <c r="AY541" s="161"/>
      <c r="CS541" s="6"/>
      <c r="CY541" s="1"/>
      <c r="CZ541" s="62"/>
      <c r="DA541" s="162"/>
      <c r="DB541" s="162"/>
      <c r="DC541" s="162"/>
      <c r="DD541" s="162"/>
      <c r="DE541" s="162"/>
      <c r="DF541" s="162"/>
      <c r="DG541" s="162"/>
      <c r="DH541" s="162"/>
      <c r="DI541" s="11"/>
      <c r="DJ541" s="11"/>
      <c r="DK541" s="11"/>
      <c r="DL541" s="11"/>
      <c r="DM541" s="11"/>
      <c r="DN541" s="11"/>
      <c r="DO541" s="10"/>
      <c r="DP541" s="10"/>
      <c r="DQ541" s="62"/>
      <c r="DR541" s="10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</row>
    <row r="542" s="3" customFormat="true" ht="14.25" hidden="false" customHeight="false" outlineLevel="0" collapsed="false">
      <c r="F542" s="62"/>
      <c r="G542" s="62"/>
      <c r="AY542" s="161"/>
      <c r="CS542" s="6"/>
      <c r="CY542" s="1"/>
      <c r="CZ542" s="62"/>
      <c r="DA542" s="162"/>
      <c r="DB542" s="162"/>
      <c r="DC542" s="162"/>
      <c r="DD542" s="162"/>
      <c r="DE542" s="162"/>
      <c r="DF542" s="162"/>
      <c r="DG542" s="162"/>
      <c r="DH542" s="162"/>
      <c r="DI542" s="11"/>
      <c r="DJ542" s="11"/>
      <c r="DK542" s="11"/>
      <c r="DL542" s="11"/>
      <c r="DM542" s="11"/>
      <c r="DN542" s="11"/>
      <c r="DO542" s="10"/>
      <c r="DP542" s="10"/>
      <c r="DQ542" s="62"/>
      <c r="DR542" s="10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</row>
    <row r="543" s="3" customFormat="true" ht="14.25" hidden="false" customHeight="false" outlineLevel="0" collapsed="false">
      <c r="F543" s="62"/>
      <c r="G543" s="62"/>
      <c r="AY543" s="161"/>
      <c r="CS543" s="6"/>
      <c r="CY543" s="1"/>
      <c r="CZ543" s="62"/>
      <c r="DA543" s="162"/>
      <c r="DB543" s="162"/>
      <c r="DC543" s="162"/>
      <c r="DD543" s="162"/>
      <c r="DE543" s="162"/>
      <c r="DF543" s="162"/>
      <c r="DG543" s="162"/>
      <c r="DH543" s="162"/>
      <c r="DI543" s="11"/>
      <c r="DJ543" s="11"/>
      <c r="DK543" s="11"/>
      <c r="DL543" s="11"/>
      <c r="DM543" s="11"/>
      <c r="DN543" s="11"/>
      <c r="DO543" s="10"/>
      <c r="DP543" s="10"/>
      <c r="DQ543" s="62"/>
      <c r="DR543" s="10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</row>
    <row r="544" s="3" customFormat="true" ht="14.25" hidden="false" customHeight="false" outlineLevel="0" collapsed="false">
      <c r="F544" s="62"/>
      <c r="G544" s="62"/>
      <c r="AY544" s="161"/>
      <c r="CS544" s="6"/>
      <c r="CY544" s="1"/>
      <c r="CZ544" s="62"/>
      <c r="DA544" s="162"/>
      <c r="DB544" s="162"/>
      <c r="DC544" s="162"/>
      <c r="DD544" s="162"/>
      <c r="DE544" s="162"/>
      <c r="DF544" s="162"/>
      <c r="DG544" s="162"/>
      <c r="DH544" s="162"/>
      <c r="DI544" s="11"/>
      <c r="DJ544" s="11"/>
      <c r="DK544" s="11"/>
      <c r="DL544" s="11"/>
      <c r="DM544" s="11"/>
      <c r="DN544" s="11"/>
      <c r="DO544" s="10"/>
      <c r="DP544" s="10"/>
      <c r="DQ544" s="62"/>
      <c r="DR544" s="10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</row>
    <row r="545" s="3" customFormat="true" ht="14.25" hidden="false" customHeight="false" outlineLevel="0" collapsed="false">
      <c r="F545" s="62"/>
      <c r="G545" s="62"/>
      <c r="AY545" s="161"/>
      <c r="CS545" s="6"/>
      <c r="CY545" s="1"/>
      <c r="CZ545" s="62"/>
      <c r="DA545" s="162"/>
      <c r="DB545" s="162"/>
      <c r="DC545" s="162"/>
      <c r="DD545" s="162"/>
      <c r="DE545" s="162"/>
      <c r="DF545" s="162"/>
      <c r="DG545" s="162"/>
      <c r="DH545" s="162"/>
      <c r="DI545" s="11"/>
      <c r="DJ545" s="11"/>
      <c r="DK545" s="11"/>
      <c r="DL545" s="11"/>
      <c r="DM545" s="11"/>
      <c r="DN545" s="11"/>
      <c r="DO545" s="10"/>
      <c r="DP545" s="10"/>
      <c r="DQ545" s="62"/>
      <c r="DR545" s="10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</row>
    <row r="546" s="3" customFormat="true" ht="14.25" hidden="false" customHeight="false" outlineLevel="0" collapsed="false">
      <c r="F546" s="62"/>
      <c r="G546" s="62"/>
      <c r="AY546" s="161"/>
      <c r="CS546" s="6"/>
      <c r="CY546" s="1"/>
      <c r="CZ546" s="62"/>
      <c r="DA546" s="162"/>
      <c r="DB546" s="162"/>
      <c r="DC546" s="162"/>
      <c r="DD546" s="162"/>
      <c r="DE546" s="162"/>
      <c r="DF546" s="162"/>
      <c r="DG546" s="162"/>
      <c r="DH546" s="162"/>
      <c r="DI546" s="11"/>
      <c r="DJ546" s="11"/>
      <c r="DK546" s="11"/>
      <c r="DL546" s="11"/>
      <c r="DM546" s="11"/>
      <c r="DN546" s="11"/>
      <c r="DO546" s="10"/>
      <c r="DP546" s="10"/>
      <c r="DQ546" s="62"/>
      <c r="DR546" s="10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</row>
    <row r="547" s="3" customFormat="true" ht="14.25" hidden="false" customHeight="false" outlineLevel="0" collapsed="false">
      <c r="F547" s="62"/>
      <c r="G547" s="62"/>
      <c r="AY547" s="161"/>
      <c r="CS547" s="6"/>
      <c r="CY547" s="1"/>
      <c r="CZ547" s="62"/>
      <c r="DA547" s="162"/>
      <c r="DB547" s="162"/>
      <c r="DC547" s="162"/>
      <c r="DD547" s="162"/>
      <c r="DE547" s="162"/>
      <c r="DF547" s="162"/>
      <c r="DG547" s="162"/>
      <c r="DH547" s="162"/>
      <c r="DI547" s="11"/>
      <c r="DJ547" s="11"/>
      <c r="DK547" s="11"/>
      <c r="DL547" s="11"/>
      <c r="DM547" s="11"/>
      <c r="DN547" s="11"/>
      <c r="DO547" s="10"/>
      <c r="DP547" s="10"/>
      <c r="DQ547" s="62"/>
      <c r="DR547" s="10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</row>
    <row r="548" s="3" customFormat="true" ht="14.25" hidden="false" customHeight="false" outlineLevel="0" collapsed="false">
      <c r="F548" s="62"/>
      <c r="G548" s="62"/>
      <c r="AY548" s="161"/>
      <c r="CS548" s="6"/>
      <c r="CY548" s="1"/>
      <c r="CZ548" s="62"/>
      <c r="DA548" s="162"/>
      <c r="DB548" s="162"/>
      <c r="DC548" s="162"/>
      <c r="DD548" s="162"/>
      <c r="DE548" s="162"/>
      <c r="DF548" s="162"/>
      <c r="DG548" s="162"/>
      <c r="DH548" s="162"/>
      <c r="DI548" s="11"/>
      <c r="DJ548" s="11"/>
      <c r="DK548" s="11"/>
      <c r="DL548" s="11"/>
      <c r="DM548" s="11"/>
      <c r="DN548" s="11"/>
      <c r="DO548" s="10"/>
      <c r="DP548" s="10"/>
      <c r="DQ548" s="62"/>
      <c r="DR548" s="10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</row>
    <row r="549" s="3" customFormat="true" ht="14.25" hidden="false" customHeight="false" outlineLevel="0" collapsed="false">
      <c r="F549" s="62"/>
      <c r="G549" s="62"/>
      <c r="AY549" s="161"/>
      <c r="CS549" s="6"/>
      <c r="CY549" s="1"/>
      <c r="CZ549" s="62"/>
      <c r="DA549" s="162"/>
      <c r="DB549" s="162"/>
      <c r="DC549" s="162"/>
      <c r="DD549" s="162"/>
      <c r="DE549" s="162"/>
      <c r="DF549" s="162"/>
      <c r="DG549" s="162"/>
      <c r="DH549" s="162"/>
      <c r="DI549" s="11"/>
      <c r="DJ549" s="11"/>
      <c r="DK549" s="11"/>
      <c r="DL549" s="11"/>
      <c r="DM549" s="11"/>
      <c r="DN549" s="11"/>
      <c r="DO549" s="10"/>
      <c r="DP549" s="10"/>
      <c r="DQ549" s="62"/>
      <c r="DR549" s="10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</row>
    <row r="550" s="3" customFormat="true" ht="14.25" hidden="false" customHeight="false" outlineLevel="0" collapsed="false">
      <c r="F550" s="62"/>
      <c r="G550" s="62"/>
      <c r="AY550" s="161"/>
      <c r="CS550" s="6"/>
      <c r="CY550" s="1"/>
      <c r="CZ550" s="62"/>
      <c r="DA550" s="162"/>
      <c r="DB550" s="162"/>
      <c r="DC550" s="162"/>
      <c r="DD550" s="162"/>
      <c r="DE550" s="162"/>
      <c r="DF550" s="162"/>
      <c r="DG550" s="162"/>
      <c r="DH550" s="162"/>
      <c r="DI550" s="11"/>
      <c r="DJ550" s="11"/>
      <c r="DK550" s="11"/>
      <c r="DL550" s="11"/>
      <c r="DM550" s="11"/>
      <c r="DN550" s="11"/>
      <c r="DO550" s="10"/>
      <c r="DP550" s="10"/>
      <c r="DQ550" s="62"/>
      <c r="DR550" s="10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</row>
    <row r="551" s="3" customFormat="true" ht="14.25" hidden="false" customHeight="false" outlineLevel="0" collapsed="false">
      <c r="F551" s="62"/>
      <c r="G551" s="62"/>
      <c r="AY551" s="161"/>
      <c r="CS551" s="6"/>
      <c r="CY551" s="1"/>
      <c r="CZ551" s="62"/>
      <c r="DA551" s="162"/>
      <c r="DB551" s="162"/>
      <c r="DC551" s="162"/>
      <c r="DD551" s="162"/>
      <c r="DE551" s="162"/>
      <c r="DF551" s="162"/>
      <c r="DG551" s="162"/>
      <c r="DH551" s="162"/>
      <c r="DI551" s="11"/>
      <c r="DJ551" s="11"/>
      <c r="DK551" s="11"/>
      <c r="DL551" s="11"/>
      <c r="DM551" s="11"/>
      <c r="DN551" s="11"/>
      <c r="DO551" s="10"/>
      <c r="DP551" s="10"/>
      <c r="DQ551" s="62"/>
      <c r="DR551" s="10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</row>
    <row r="552" s="3" customFormat="true" ht="14.25" hidden="false" customHeight="false" outlineLevel="0" collapsed="false">
      <c r="F552" s="62"/>
      <c r="G552" s="62"/>
      <c r="AY552" s="161"/>
      <c r="CS552" s="6"/>
      <c r="CY552" s="1"/>
      <c r="CZ552" s="62"/>
      <c r="DA552" s="162"/>
      <c r="DB552" s="162"/>
      <c r="DC552" s="162"/>
      <c r="DD552" s="162"/>
      <c r="DE552" s="162"/>
      <c r="DF552" s="162"/>
      <c r="DG552" s="162"/>
      <c r="DH552" s="162"/>
      <c r="DI552" s="11"/>
      <c r="DJ552" s="11"/>
      <c r="DK552" s="11"/>
      <c r="DL552" s="11"/>
      <c r="DM552" s="11"/>
      <c r="DN552" s="11"/>
      <c r="DO552" s="10"/>
      <c r="DP552" s="10"/>
      <c r="DQ552" s="62"/>
      <c r="DR552" s="10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</row>
    <row r="553" s="3" customFormat="true" ht="14.25" hidden="false" customHeight="false" outlineLevel="0" collapsed="false">
      <c r="F553" s="62"/>
      <c r="G553" s="62"/>
      <c r="AY553" s="161"/>
      <c r="CS553" s="6"/>
      <c r="CY553" s="1"/>
      <c r="CZ553" s="62"/>
      <c r="DA553" s="162"/>
      <c r="DB553" s="162"/>
      <c r="DC553" s="162"/>
      <c r="DD553" s="162"/>
      <c r="DE553" s="162"/>
      <c r="DF553" s="162"/>
      <c r="DG553" s="162"/>
      <c r="DH553" s="162"/>
      <c r="DI553" s="11"/>
      <c r="DJ553" s="11"/>
      <c r="DK553" s="11"/>
      <c r="DL553" s="11"/>
      <c r="DM553" s="11"/>
      <c r="DN553" s="11"/>
      <c r="DO553" s="10"/>
      <c r="DP553" s="10"/>
      <c r="DQ553" s="62"/>
      <c r="DR553" s="10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</row>
    <row r="554" s="3" customFormat="true" ht="14.25" hidden="false" customHeight="false" outlineLevel="0" collapsed="false">
      <c r="F554" s="62"/>
      <c r="G554" s="62"/>
      <c r="AY554" s="161"/>
      <c r="CS554" s="6"/>
      <c r="CY554" s="1"/>
      <c r="CZ554" s="62"/>
      <c r="DA554" s="162"/>
      <c r="DB554" s="162"/>
      <c r="DC554" s="162"/>
      <c r="DD554" s="162"/>
      <c r="DE554" s="162"/>
      <c r="DF554" s="162"/>
      <c r="DG554" s="162"/>
      <c r="DH554" s="162"/>
      <c r="DI554" s="11"/>
      <c r="DJ554" s="11"/>
      <c r="DK554" s="11"/>
      <c r="DL554" s="11"/>
      <c r="DM554" s="11"/>
      <c r="DN554" s="11"/>
      <c r="DO554" s="10"/>
      <c r="DP554" s="10"/>
      <c r="DQ554" s="62"/>
      <c r="DR554" s="10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</row>
    <row r="555" s="3" customFormat="true" ht="14.25" hidden="false" customHeight="false" outlineLevel="0" collapsed="false">
      <c r="F555" s="62"/>
      <c r="G555" s="62"/>
      <c r="AY555" s="161"/>
      <c r="CS555" s="6"/>
      <c r="CY555" s="1"/>
      <c r="CZ555" s="62"/>
      <c r="DA555" s="162"/>
      <c r="DB555" s="162"/>
      <c r="DC555" s="162"/>
      <c r="DD555" s="162"/>
      <c r="DE555" s="162"/>
      <c r="DF555" s="162"/>
      <c r="DG555" s="162"/>
      <c r="DH555" s="162"/>
      <c r="DI555" s="11"/>
      <c r="DJ555" s="11"/>
      <c r="DK555" s="11"/>
      <c r="DL555" s="11"/>
      <c r="DM555" s="11"/>
      <c r="DN555" s="11"/>
      <c r="DO555" s="10"/>
      <c r="DP555" s="10"/>
      <c r="DQ555" s="62"/>
      <c r="DR555" s="10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</row>
    <row r="556" s="3" customFormat="true" ht="14.25" hidden="false" customHeight="false" outlineLevel="0" collapsed="false">
      <c r="F556" s="62"/>
      <c r="G556" s="62"/>
      <c r="AY556" s="161"/>
      <c r="CS556" s="6"/>
      <c r="CY556" s="1"/>
      <c r="CZ556" s="62"/>
      <c r="DA556" s="162"/>
      <c r="DB556" s="162"/>
      <c r="DC556" s="162"/>
      <c r="DD556" s="162"/>
      <c r="DE556" s="162"/>
      <c r="DF556" s="162"/>
      <c r="DG556" s="162"/>
      <c r="DH556" s="162"/>
      <c r="DI556" s="11"/>
      <c r="DJ556" s="11"/>
      <c r="DK556" s="11"/>
      <c r="DL556" s="11"/>
      <c r="DM556" s="11"/>
      <c r="DN556" s="11"/>
      <c r="DO556" s="10"/>
      <c r="DP556" s="10"/>
      <c r="DQ556" s="62"/>
      <c r="DR556" s="10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</row>
    <row r="557" s="3" customFormat="true" ht="14.25" hidden="false" customHeight="false" outlineLevel="0" collapsed="false">
      <c r="F557" s="62"/>
      <c r="G557" s="62"/>
      <c r="AY557" s="161"/>
      <c r="CS557" s="6"/>
      <c r="CY557" s="1"/>
      <c r="CZ557" s="62"/>
      <c r="DA557" s="162"/>
      <c r="DB557" s="162"/>
      <c r="DC557" s="162"/>
      <c r="DD557" s="162"/>
      <c r="DE557" s="162"/>
      <c r="DF557" s="162"/>
      <c r="DG557" s="162"/>
      <c r="DH557" s="162"/>
      <c r="DI557" s="11"/>
      <c r="DJ557" s="11"/>
      <c r="DK557" s="11"/>
      <c r="DL557" s="11"/>
      <c r="DM557" s="11"/>
      <c r="DN557" s="11"/>
      <c r="DO557" s="10"/>
      <c r="DP557" s="10"/>
      <c r="DQ557" s="62"/>
      <c r="DR557" s="10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</row>
    <row r="558" s="3" customFormat="true" ht="14.25" hidden="false" customHeight="false" outlineLevel="0" collapsed="false">
      <c r="F558" s="62"/>
      <c r="G558" s="62"/>
      <c r="AY558" s="161"/>
      <c r="CS558" s="6"/>
      <c r="CY558" s="1"/>
      <c r="CZ558" s="62"/>
      <c r="DA558" s="162"/>
      <c r="DB558" s="162"/>
      <c r="DC558" s="162"/>
      <c r="DD558" s="162"/>
      <c r="DE558" s="162"/>
      <c r="DF558" s="162"/>
      <c r="DG558" s="162"/>
      <c r="DH558" s="162"/>
      <c r="DI558" s="11"/>
      <c r="DJ558" s="11"/>
      <c r="DK558" s="11"/>
      <c r="DL558" s="11"/>
      <c r="DM558" s="11"/>
      <c r="DN558" s="11"/>
      <c r="DO558" s="10"/>
      <c r="DP558" s="10"/>
      <c r="DQ558" s="62"/>
      <c r="DR558" s="10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</row>
    <row r="559" s="3" customFormat="true" ht="14.25" hidden="false" customHeight="false" outlineLevel="0" collapsed="false">
      <c r="F559" s="62"/>
      <c r="G559" s="62"/>
      <c r="AY559" s="161"/>
      <c r="CS559" s="6"/>
      <c r="CY559" s="1"/>
      <c r="CZ559" s="62"/>
      <c r="DA559" s="162"/>
      <c r="DB559" s="162"/>
      <c r="DC559" s="162"/>
      <c r="DD559" s="162"/>
      <c r="DE559" s="162"/>
      <c r="DF559" s="162"/>
      <c r="DG559" s="162"/>
      <c r="DH559" s="162"/>
      <c r="DI559" s="11"/>
      <c r="DJ559" s="11"/>
      <c r="DK559" s="11"/>
      <c r="DL559" s="11"/>
      <c r="DM559" s="11"/>
      <c r="DN559" s="11"/>
      <c r="DO559" s="10"/>
      <c r="DP559" s="10"/>
      <c r="DQ559" s="62"/>
      <c r="DR559" s="10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</row>
    <row r="560" s="3" customFormat="true" ht="14.25" hidden="false" customHeight="false" outlineLevel="0" collapsed="false">
      <c r="F560" s="62"/>
      <c r="G560" s="62"/>
      <c r="AY560" s="161"/>
      <c r="CS560" s="6"/>
      <c r="CY560" s="1"/>
      <c r="CZ560" s="62"/>
      <c r="DA560" s="162"/>
      <c r="DB560" s="162"/>
      <c r="DC560" s="162"/>
      <c r="DD560" s="162"/>
      <c r="DE560" s="162"/>
      <c r="DF560" s="162"/>
      <c r="DG560" s="162"/>
      <c r="DH560" s="162"/>
      <c r="DI560" s="11"/>
      <c r="DJ560" s="11"/>
      <c r="DK560" s="11"/>
      <c r="DL560" s="11"/>
      <c r="DM560" s="11"/>
      <c r="DN560" s="11"/>
      <c r="DO560" s="10"/>
      <c r="DP560" s="10"/>
      <c r="DQ560" s="62"/>
      <c r="DR560" s="10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</row>
    <row r="561" s="3" customFormat="true" ht="14.25" hidden="false" customHeight="false" outlineLevel="0" collapsed="false">
      <c r="F561" s="62"/>
      <c r="G561" s="62"/>
      <c r="AY561" s="161"/>
      <c r="CS561" s="6"/>
      <c r="CY561" s="1"/>
      <c r="CZ561" s="62"/>
      <c r="DA561" s="162"/>
      <c r="DB561" s="162"/>
      <c r="DC561" s="162"/>
      <c r="DD561" s="162"/>
      <c r="DE561" s="162"/>
      <c r="DF561" s="162"/>
      <c r="DG561" s="162"/>
      <c r="DH561" s="162"/>
      <c r="DI561" s="11"/>
      <c r="DJ561" s="11"/>
      <c r="DK561" s="11"/>
      <c r="DL561" s="11"/>
      <c r="DM561" s="11"/>
      <c r="DN561" s="11"/>
      <c r="DO561" s="10"/>
      <c r="DP561" s="10"/>
      <c r="DQ561" s="62"/>
      <c r="DR561" s="10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</row>
    <row r="562" s="3" customFormat="true" ht="14.25" hidden="false" customHeight="false" outlineLevel="0" collapsed="false">
      <c r="F562" s="62"/>
      <c r="G562" s="62"/>
      <c r="AY562" s="161"/>
      <c r="CS562" s="6"/>
      <c r="CY562" s="1"/>
      <c r="CZ562" s="62"/>
      <c r="DA562" s="162"/>
      <c r="DB562" s="162"/>
      <c r="DC562" s="162"/>
      <c r="DD562" s="162"/>
      <c r="DE562" s="162"/>
      <c r="DF562" s="162"/>
      <c r="DG562" s="162"/>
      <c r="DH562" s="162"/>
      <c r="DI562" s="11"/>
      <c r="DJ562" s="11"/>
      <c r="DK562" s="11"/>
      <c r="DL562" s="11"/>
      <c r="DM562" s="11"/>
      <c r="DN562" s="11"/>
      <c r="DO562" s="10"/>
      <c r="DP562" s="10"/>
      <c r="DQ562" s="62"/>
      <c r="DR562" s="10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</row>
    <row r="563" s="3" customFormat="true" ht="14.25" hidden="false" customHeight="false" outlineLevel="0" collapsed="false">
      <c r="F563" s="62"/>
      <c r="G563" s="62"/>
      <c r="AY563" s="161"/>
      <c r="CS563" s="6"/>
      <c r="CY563" s="1"/>
      <c r="CZ563" s="62"/>
      <c r="DA563" s="162"/>
      <c r="DB563" s="162"/>
      <c r="DC563" s="162"/>
      <c r="DD563" s="162"/>
      <c r="DE563" s="162"/>
      <c r="DF563" s="162"/>
      <c r="DG563" s="162"/>
      <c r="DH563" s="162"/>
      <c r="DI563" s="11"/>
      <c r="DJ563" s="11"/>
      <c r="DK563" s="11"/>
      <c r="DL563" s="11"/>
      <c r="DM563" s="11"/>
      <c r="DN563" s="11"/>
      <c r="DO563" s="10"/>
      <c r="DP563" s="10"/>
      <c r="DQ563" s="62"/>
      <c r="DR563" s="10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</row>
    <row r="564" s="3" customFormat="true" ht="14.25" hidden="false" customHeight="false" outlineLevel="0" collapsed="false">
      <c r="F564" s="62"/>
      <c r="G564" s="62"/>
      <c r="AY564" s="161"/>
      <c r="CS564" s="6"/>
      <c r="CY564" s="1"/>
      <c r="CZ564" s="62"/>
      <c r="DA564" s="162"/>
      <c r="DB564" s="162"/>
      <c r="DC564" s="162"/>
      <c r="DD564" s="162"/>
      <c r="DE564" s="162"/>
      <c r="DF564" s="162"/>
      <c r="DG564" s="162"/>
      <c r="DH564" s="162"/>
      <c r="DI564" s="11"/>
      <c r="DJ564" s="11"/>
      <c r="DK564" s="11"/>
      <c r="DL564" s="11"/>
      <c r="DM564" s="11"/>
      <c r="DN564" s="11"/>
      <c r="DO564" s="10"/>
      <c r="DP564" s="10"/>
      <c r="DQ564" s="62"/>
      <c r="DR564" s="10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</row>
    <row r="565" s="3" customFormat="true" ht="14.25" hidden="false" customHeight="false" outlineLevel="0" collapsed="false">
      <c r="F565" s="62"/>
      <c r="G565" s="62"/>
      <c r="AY565" s="161"/>
      <c r="CS565" s="6"/>
      <c r="CY565" s="1"/>
      <c r="CZ565" s="62"/>
      <c r="DA565" s="162"/>
      <c r="DB565" s="162"/>
      <c r="DC565" s="162"/>
      <c r="DD565" s="162"/>
      <c r="DE565" s="162"/>
      <c r="DF565" s="162"/>
      <c r="DG565" s="162"/>
      <c r="DH565" s="162"/>
      <c r="DI565" s="11"/>
      <c r="DJ565" s="11"/>
      <c r="DK565" s="11"/>
      <c r="DL565" s="11"/>
      <c r="DM565" s="11"/>
      <c r="DN565" s="11"/>
      <c r="DO565" s="10"/>
      <c r="DP565" s="10"/>
      <c r="DQ565" s="62"/>
      <c r="DR565" s="10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</row>
    <row r="566" s="3" customFormat="true" ht="14.25" hidden="false" customHeight="false" outlineLevel="0" collapsed="false">
      <c r="F566" s="62"/>
      <c r="G566" s="62"/>
      <c r="AY566" s="161"/>
      <c r="CS566" s="6"/>
      <c r="CY566" s="1"/>
      <c r="CZ566" s="62"/>
      <c r="DA566" s="162"/>
      <c r="DB566" s="162"/>
      <c r="DC566" s="162"/>
      <c r="DD566" s="162"/>
      <c r="DE566" s="162"/>
      <c r="DF566" s="162"/>
      <c r="DG566" s="162"/>
      <c r="DH566" s="162"/>
      <c r="DI566" s="11"/>
      <c r="DJ566" s="11"/>
      <c r="DK566" s="11"/>
      <c r="DL566" s="11"/>
      <c r="DM566" s="11"/>
      <c r="DN566" s="11"/>
      <c r="DO566" s="10"/>
      <c r="DP566" s="10"/>
      <c r="DQ566" s="62"/>
      <c r="DR566" s="10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</row>
    <row r="567" s="3" customFormat="true" ht="14.25" hidden="false" customHeight="false" outlineLevel="0" collapsed="false">
      <c r="F567" s="62"/>
      <c r="G567" s="62"/>
      <c r="AY567" s="161"/>
      <c r="CS567" s="6"/>
      <c r="CY567" s="1"/>
      <c r="CZ567" s="62"/>
      <c r="DA567" s="162"/>
      <c r="DB567" s="162"/>
      <c r="DC567" s="162"/>
      <c r="DD567" s="162"/>
      <c r="DE567" s="162"/>
      <c r="DF567" s="162"/>
      <c r="DG567" s="162"/>
      <c r="DH567" s="162"/>
      <c r="DI567" s="11"/>
      <c r="DJ567" s="11"/>
      <c r="DK567" s="11"/>
      <c r="DL567" s="11"/>
      <c r="DM567" s="11"/>
      <c r="DN567" s="11"/>
      <c r="DO567" s="10"/>
      <c r="DP567" s="10"/>
      <c r="DQ567" s="62"/>
      <c r="DR567" s="10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</row>
    <row r="568" s="3" customFormat="true" ht="14.25" hidden="false" customHeight="false" outlineLevel="0" collapsed="false">
      <c r="F568" s="62"/>
      <c r="G568" s="62"/>
      <c r="AY568" s="161"/>
      <c r="CS568" s="6"/>
      <c r="CY568" s="1"/>
      <c r="CZ568" s="62"/>
      <c r="DA568" s="162"/>
      <c r="DB568" s="162"/>
      <c r="DC568" s="162"/>
      <c r="DD568" s="162"/>
      <c r="DE568" s="162"/>
      <c r="DF568" s="162"/>
      <c r="DG568" s="162"/>
      <c r="DH568" s="162"/>
      <c r="DI568" s="11"/>
      <c r="DJ568" s="11"/>
      <c r="DK568" s="11"/>
      <c r="DL568" s="11"/>
      <c r="DM568" s="11"/>
      <c r="DN568" s="11"/>
      <c r="DO568" s="10"/>
      <c r="DP568" s="10"/>
      <c r="DQ568" s="62"/>
      <c r="DR568" s="10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</row>
    <row r="569" s="3" customFormat="true" ht="14.25" hidden="false" customHeight="false" outlineLevel="0" collapsed="false">
      <c r="F569" s="62"/>
      <c r="G569" s="62"/>
      <c r="AY569" s="161"/>
      <c r="CS569" s="6"/>
      <c r="CY569" s="1"/>
      <c r="CZ569" s="62"/>
      <c r="DA569" s="162"/>
      <c r="DB569" s="162"/>
      <c r="DC569" s="162"/>
      <c r="DD569" s="162"/>
      <c r="DE569" s="162"/>
      <c r="DF569" s="162"/>
      <c r="DG569" s="162"/>
      <c r="DH569" s="162"/>
      <c r="DI569" s="11"/>
      <c r="DJ569" s="11"/>
      <c r="DK569" s="11"/>
      <c r="DL569" s="11"/>
      <c r="DM569" s="11"/>
      <c r="DN569" s="11"/>
      <c r="DO569" s="10"/>
      <c r="DP569" s="10"/>
      <c r="DQ569" s="62"/>
      <c r="DR569" s="10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</row>
    <row r="570" s="3" customFormat="true" ht="14.25" hidden="false" customHeight="false" outlineLevel="0" collapsed="false">
      <c r="F570" s="62"/>
      <c r="G570" s="62"/>
      <c r="AY570" s="161"/>
      <c r="CS570" s="6"/>
      <c r="CY570" s="1"/>
      <c r="CZ570" s="62"/>
      <c r="DA570" s="162"/>
      <c r="DB570" s="162"/>
      <c r="DC570" s="162"/>
      <c r="DD570" s="162"/>
      <c r="DE570" s="162"/>
      <c r="DF570" s="162"/>
      <c r="DG570" s="162"/>
      <c r="DH570" s="162"/>
      <c r="DI570" s="11"/>
      <c r="DJ570" s="11"/>
      <c r="DK570" s="11"/>
      <c r="DL570" s="11"/>
      <c r="DM570" s="11"/>
      <c r="DN570" s="11"/>
      <c r="DO570" s="10"/>
      <c r="DP570" s="10"/>
      <c r="DQ570" s="62"/>
      <c r="DR570" s="10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</row>
    <row r="571" s="3" customFormat="true" ht="14.25" hidden="false" customHeight="false" outlineLevel="0" collapsed="false">
      <c r="F571" s="62"/>
      <c r="G571" s="62"/>
      <c r="AY571" s="161"/>
      <c r="CS571" s="6"/>
      <c r="CY571" s="1"/>
      <c r="CZ571" s="62"/>
      <c r="DA571" s="162"/>
      <c r="DB571" s="162"/>
      <c r="DC571" s="162"/>
      <c r="DD571" s="162"/>
      <c r="DE571" s="162"/>
      <c r="DF571" s="162"/>
      <c r="DG571" s="162"/>
      <c r="DH571" s="162"/>
      <c r="DI571" s="11"/>
      <c r="DJ571" s="11"/>
      <c r="DK571" s="11"/>
      <c r="DL571" s="11"/>
      <c r="DM571" s="11"/>
      <c r="DN571" s="11"/>
      <c r="DO571" s="10"/>
      <c r="DP571" s="10"/>
      <c r="DQ571" s="62"/>
      <c r="DR571" s="10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</row>
    <row r="572" s="3" customFormat="true" ht="14.25" hidden="false" customHeight="false" outlineLevel="0" collapsed="false">
      <c r="F572" s="62"/>
      <c r="G572" s="62"/>
      <c r="AY572" s="161"/>
      <c r="CS572" s="6"/>
      <c r="CY572" s="1"/>
      <c r="CZ572" s="62"/>
      <c r="DA572" s="162"/>
      <c r="DB572" s="162"/>
      <c r="DC572" s="162"/>
      <c r="DD572" s="162"/>
      <c r="DE572" s="162"/>
      <c r="DF572" s="162"/>
      <c r="DG572" s="162"/>
      <c r="DH572" s="162"/>
      <c r="DI572" s="11"/>
      <c r="DJ572" s="11"/>
      <c r="DK572" s="11"/>
      <c r="DL572" s="11"/>
      <c r="DM572" s="11"/>
      <c r="DN572" s="11"/>
      <c r="DO572" s="10"/>
      <c r="DP572" s="10"/>
      <c r="DQ572" s="62"/>
      <c r="DR572" s="10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</row>
    <row r="573" s="3" customFormat="true" ht="14.25" hidden="false" customHeight="false" outlineLevel="0" collapsed="false">
      <c r="F573" s="62"/>
      <c r="G573" s="62"/>
      <c r="AY573" s="161"/>
      <c r="CS573" s="6"/>
      <c r="CY573" s="1"/>
      <c r="CZ573" s="62"/>
      <c r="DA573" s="162"/>
      <c r="DB573" s="162"/>
      <c r="DC573" s="162"/>
      <c r="DD573" s="162"/>
      <c r="DE573" s="162"/>
      <c r="DF573" s="162"/>
      <c r="DG573" s="162"/>
      <c r="DH573" s="162"/>
      <c r="DI573" s="11"/>
      <c r="DJ573" s="11"/>
      <c r="DK573" s="11"/>
      <c r="DL573" s="11"/>
      <c r="DM573" s="11"/>
      <c r="DN573" s="11"/>
      <c r="DO573" s="10"/>
      <c r="DP573" s="10"/>
      <c r="DQ573" s="62"/>
      <c r="DR573" s="10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</row>
    <row r="574" s="3" customFormat="true" ht="14.25" hidden="false" customHeight="false" outlineLevel="0" collapsed="false">
      <c r="F574" s="62"/>
      <c r="G574" s="62"/>
      <c r="AY574" s="161"/>
      <c r="CS574" s="6"/>
      <c r="CY574" s="1"/>
      <c r="CZ574" s="62"/>
      <c r="DA574" s="162"/>
      <c r="DB574" s="162"/>
      <c r="DC574" s="162"/>
      <c r="DD574" s="162"/>
      <c r="DE574" s="162"/>
      <c r="DF574" s="162"/>
      <c r="DG574" s="162"/>
      <c r="DH574" s="162"/>
      <c r="DI574" s="11"/>
      <c r="DJ574" s="11"/>
      <c r="DK574" s="11"/>
      <c r="DL574" s="11"/>
      <c r="DM574" s="11"/>
      <c r="DN574" s="11"/>
      <c r="DO574" s="10"/>
      <c r="DP574" s="10"/>
      <c r="DQ574" s="62"/>
      <c r="DR574" s="10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</row>
    <row r="575" s="3" customFormat="true" ht="14.25" hidden="false" customHeight="false" outlineLevel="0" collapsed="false">
      <c r="F575" s="62"/>
      <c r="G575" s="62"/>
      <c r="AY575" s="161"/>
      <c r="CS575" s="6"/>
      <c r="CY575" s="1"/>
      <c r="CZ575" s="62"/>
      <c r="DA575" s="162"/>
      <c r="DB575" s="162"/>
      <c r="DC575" s="162"/>
      <c r="DD575" s="162"/>
      <c r="DE575" s="162"/>
      <c r="DF575" s="162"/>
      <c r="DG575" s="162"/>
      <c r="DH575" s="162"/>
      <c r="DI575" s="11"/>
      <c r="DJ575" s="11"/>
      <c r="DK575" s="11"/>
      <c r="DL575" s="11"/>
      <c r="DM575" s="11"/>
      <c r="DN575" s="11"/>
      <c r="DO575" s="10"/>
      <c r="DP575" s="10"/>
      <c r="DQ575" s="62"/>
      <c r="DR575" s="10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</row>
    <row r="576" s="3" customFormat="true" ht="14.25" hidden="false" customHeight="false" outlineLevel="0" collapsed="false">
      <c r="F576" s="62"/>
      <c r="G576" s="62"/>
      <c r="AY576" s="161"/>
      <c r="CS576" s="6"/>
      <c r="CY576" s="1"/>
      <c r="CZ576" s="62"/>
      <c r="DA576" s="162"/>
      <c r="DB576" s="162"/>
      <c r="DC576" s="162"/>
      <c r="DD576" s="162"/>
      <c r="DE576" s="162"/>
      <c r="DF576" s="162"/>
      <c r="DG576" s="162"/>
      <c r="DH576" s="162"/>
      <c r="DI576" s="11"/>
      <c r="DJ576" s="11"/>
      <c r="DK576" s="11"/>
      <c r="DL576" s="11"/>
      <c r="DM576" s="11"/>
      <c r="DN576" s="11"/>
      <c r="DO576" s="10"/>
      <c r="DP576" s="10"/>
      <c r="DQ576" s="62"/>
      <c r="DR576" s="10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</row>
    <row r="577" s="3" customFormat="true" ht="14.25" hidden="false" customHeight="false" outlineLevel="0" collapsed="false">
      <c r="F577" s="62"/>
      <c r="G577" s="62"/>
      <c r="AY577" s="161"/>
      <c r="CS577" s="6"/>
      <c r="CY577" s="1"/>
      <c r="CZ577" s="62"/>
      <c r="DA577" s="162"/>
      <c r="DB577" s="162"/>
      <c r="DC577" s="162"/>
      <c r="DD577" s="162"/>
      <c r="DE577" s="162"/>
      <c r="DF577" s="162"/>
      <c r="DG577" s="162"/>
      <c r="DH577" s="162"/>
      <c r="DI577" s="11"/>
      <c r="DJ577" s="11"/>
      <c r="DK577" s="11"/>
      <c r="DL577" s="11"/>
      <c r="DM577" s="11"/>
      <c r="DN577" s="11"/>
      <c r="DO577" s="10"/>
      <c r="DP577" s="10"/>
      <c r="DQ577" s="62"/>
      <c r="DR577" s="10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</row>
    <row r="578" s="3" customFormat="true" ht="14.25" hidden="false" customHeight="false" outlineLevel="0" collapsed="false">
      <c r="F578" s="62"/>
      <c r="G578" s="62"/>
      <c r="AY578" s="161"/>
      <c r="CS578" s="6"/>
      <c r="CY578" s="1"/>
      <c r="CZ578" s="62"/>
      <c r="DA578" s="162"/>
      <c r="DB578" s="162"/>
      <c r="DC578" s="162"/>
      <c r="DD578" s="162"/>
      <c r="DE578" s="162"/>
      <c r="DF578" s="162"/>
      <c r="DG578" s="162"/>
      <c r="DH578" s="162"/>
      <c r="DI578" s="11"/>
      <c r="DJ578" s="11"/>
      <c r="DK578" s="11"/>
      <c r="DL578" s="11"/>
      <c r="DM578" s="11"/>
      <c r="DN578" s="11"/>
      <c r="DO578" s="10"/>
      <c r="DP578" s="10"/>
      <c r="DQ578" s="62"/>
      <c r="DR578" s="10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</row>
    <row r="579" s="3" customFormat="true" ht="14.25" hidden="false" customHeight="false" outlineLevel="0" collapsed="false">
      <c r="F579" s="62"/>
      <c r="G579" s="62"/>
      <c r="AY579" s="161"/>
      <c r="CS579" s="6"/>
      <c r="CY579" s="1"/>
      <c r="CZ579" s="62"/>
      <c r="DA579" s="162"/>
      <c r="DB579" s="162"/>
      <c r="DC579" s="162"/>
      <c r="DD579" s="162"/>
      <c r="DE579" s="162"/>
      <c r="DF579" s="162"/>
      <c r="DG579" s="162"/>
      <c r="DH579" s="162"/>
      <c r="DI579" s="11"/>
      <c r="DJ579" s="11"/>
      <c r="DK579" s="11"/>
      <c r="DL579" s="11"/>
      <c r="DM579" s="11"/>
      <c r="DN579" s="11"/>
      <c r="DO579" s="10"/>
      <c r="DP579" s="10"/>
      <c r="DQ579" s="62"/>
      <c r="DR579" s="10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</row>
    <row r="580" s="3" customFormat="true" ht="14.25" hidden="false" customHeight="false" outlineLevel="0" collapsed="false">
      <c r="F580" s="62"/>
      <c r="G580" s="62"/>
      <c r="AY580" s="161"/>
      <c r="CS580" s="6"/>
      <c r="CY580" s="1"/>
      <c r="CZ580" s="62"/>
      <c r="DA580" s="162"/>
      <c r="DB580" s="162"/>
      <c r="DC580" s="162"/>
      <c r="DD580" s="162"/>
      <c r="DE580" s="162"/>
      <c r="DF580" s="162"/>
      <c r="DG580" s="162"/>
      <c r="DH580" s="162"/>
      <c r="DI580" s="11"/>
      <c r="DJ580" s="11"/>
      <c r="DK580" s="11"/>
      <c r="DL580" s="11"/>
      <c r="DM580" s="11"/>
      <c r="DN580" s="11"/>
      <c r="DO580" s="10"/>
      <c r="DP580" s="10"/>
      <c r="DQ580" s="62"/>
      <c r="DR580" s="10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</row>
    <row r="581" s="3" customFormat="true" ht="14.25" hidden="false" customHeight="false" outlineLevel="0" collapsed="false">
      <c r="F581" s="62"/>
      <c r="G581" s="62"/>
      <c r="AY581" s="161"/>
      <c r="CS581" s="6"/>
      <c r="CY581" s="1"/>
      <c r="CZ581" s="62"/>
      <c r="DA581" s="162"/>
      <c r="DB581" s="162"/>
      <c r="DC581" s="162"/>
      <c r="DD581" s="162"/>
      <c r="DE581" s="162"/>
      <c r="DF581" s="162"/>
      <c r="DG581" s="162"/>
      <c r="DH581" s="162"/>
      <c r="DI581" s="11"/>
      <c r="DJ581" s="11"/>
      <c r="DK581" s="11"/>
      <c r="DL581" s="11"/>
      <c r="DM581" s="11"/>
      <c r="DN581" s="11"/>
      <c r="DO581" s="10"/>
      <c r="DP581" s="10"/>
      <c r="DQ581" s="62"/>
      <c r="DR581" s="10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</row>
    <row r="582" s="3" customFormat="true" ht="14.25" hidden="false" customHeight="false" outlineLevel="0" collapsed="false">
      <c r="F582" s="62"/>
      <c r="G582" s="62"/>
      <c r="AY582" s="161"/>
      <c r="CS582" s="6"/>
      <c r="CY582" s="1"/>
      <c r="CZ582" s="62"/>
      <c r="DA582" s="162"/>
      <c r="DB582" s="162"/>
      <c r="DC582" s="162"/>
      <c r="DD582" s="162"/>
      <c r="DE582" s="162"/>
      <c r="DF582" s="162"/>
      <c r="DG582" s="162"/>
      <c r="DH582" s="162"/>
      <c r="DI582" s="11"/>
      <c r="DJ582" s="11"/>
      <c r="DK582" s="11"/>
      <c r="DL582" s="11"/>
      <c r="DM582" s="11"/>
      <c r="DN582" s="11"/>
      <c r="DO582" s="10"/>
      <c r="DP582" s="10"/>
      <c r="DQ582" s="62"/>
      <c r="DR582" s="10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</row>
    <row r="583" s="3" customFormat="true" ht="14.25" hidden="false" customHeight="false" outlineLevel="0" collapsed="false">
      <c r="F583" s="62"/>
      <c r="G583" s="62"/>
      <c r="AY583" s="161"/>
      <c r="CS583" s="6"/>
      <c r="CY583" s="1"/>
      <c r="CZ583" s="62"/>
      <c r="DA583" s="162"/>
      <c r="DB583" s="162"/>
      <c r="DC583" s="162"/>
      <c r="DD583" s="162"/>
      <c r="DE583" s="162"/>
      <c r="DF583" s="162"/>
      <c r="DG583" s="162"/>
      <c r="DH583" s="162"/>
      <c r="DI583" s="11"/>
      <c r="DJ583" s="11"/>
      <c r="DK583" s="11"/>
      <c r="DL583" s="11"/>
      <c r="DM583" s="11"/>
      <c r="DN583" s="11"/>
      <c r="DO583" s="10"/>
      <c r="DP583" s="10"/>
      <c r="DQ583" s="62"/>
      <c r="DR583" s="10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</row>
    <row r="584" s="3" customFormat="true" ht="14.25" hidden="false" customHeight="false" outlineLevel="0" collapsed="false">
      <c r="F584" s="62"/>
      <c r="G584" s="62"/>
      <c r="AY584" s="161"/>
      <c r="CS584" s="6"/>
      <c r="CY584" s="1"/>
      <c r="CZ584" s="62"/>
      <c r="DA584" s="162"/>
      <c r="DB584" s="162"/>
      <c r="DC584" s="162"/>
      <c r="DD584" s="162"/>
      <c r="DE584" s="162"/>
      <c r="DF584" s="162"/>
      <c r="DG584" s="162"/>
      <c r="DH584" s="162"/>
      <c r="DI584" s="11"/>
      <c r="DJ584" s="11"/>
      <c r="DK584" s="11"/>
      <c r="DL584" s="11"/>
      <c r="DM584" s="11"/>
      <c r="DN584" s="11"/>
      <c r="DO584" s="10"/>
      <c r="DP584" s="10"/>
      <c r="DQ584" s="62"/>
      <c r="DR584" s="10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</row>
    <row r="585" s="3" customFormat="true" ht="14.25" hidden="false" customHeight="false" outlineLevel="0" collapsed="false">
      <c r="F585" s="62"/>
      <c r="G585" s="62"/>
      <c r="AY585" s="161"/>
      <c r="CS585" s="6"/>
      <c r="CY585" s="1"/>
      <c r="CZ585" s="62"/>
      <c r="DA585" s="162"/>
      <c r="DB585" s="162"/>
      <c r="DC585" s="162"/>
      <c r="DD585" s="162"/>
      <c r="DE585" s="162"/>
      <c r="DF585" s="162"/>
      <c r="DG585" s="162"/>
      <c r="DH585" s="162"/>
      <c r="DI585" s="11"/>
      <c r="DJ585" s="11"/>
      <c r="DK585" s="11"/>
      <c r="DL585" s="11"/>
      <c r="DM585" s="11"/>
      <c r="DN585" s="11"/>
      <c r="DO585" s="10"/>
      <c r="DP585" s="10"/>
      <c r="DQ585" s="62"/>
      <c r="DR585" s="10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</row>
    <row r="586" s="3" customFormat="true" ht="14.25" hidden="false" customHeight="false" outlineLevel="0" collapsed="false">
      <c r="F586" s="62"/>
      <c r="G586" s="62"/>
      <c r="AY586" s="161"/>
      <c r="CS586" s="6"/>
      <c r="CY586" s="1"/>
      <c r="CZ586" s="62"/>
      <c r="DA586" s="162"/>
      <c r="DB586" s="162"/>
      <c r="DC586" s="162"/>
      <c r="DD586" s="162"/>
      <c r="DE586" s="162"/>
      <c r="DF586" s="162"/>
      <c r="DG586" s="162"/>
      <c r="DH586" s="162"/>
      <c r="DI586" s="11"/>
      <c r="DJ586" s="11"/>
      <c r="DK586" s="11"/>
      <c r="DL586" s="11"/>
      <c r="DM586" s="11"/>
      <c r="DN586" s="11"/>
      <c r="DO586" s="10"/>
      <c r="DP586" s="10"/>
      <c r="DQ586" s="62"/>
      <c r="DR586" s="10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</row>
    <row r="587" s="3" customFormat="true" ht="14.25" hidden="false" customHeight="false" outlineLevel="0" collapsed="false">
      <c r="F587" s="62"/>
      <c r="G587" s="62"/>
      <c r="AY587" s="161"/>
      <c r="CS587" s="6"/>
      <c r="CY587" s="1"/>
      <c r="CZ587" s="62"/>
      <c r="DA587" s="162"/>
      <c r="DB587" s="162"/>
      <c r="DC587" s="162"/>
      <c r="DD587" s="162"/>
      <c r="DE587" s="162"/>
      <c r="DF587" s="162"/>
      <c r="DG587" s="162"/>
      <c r="DH587" s="162"/>
      <c r="DI587" s="11"/>
      <c r="DJ587" s="11"/>
      <c r="DK587" s="11"/>
      <c r="DL587" s="11"/>
      <c r="DM587" s="11"/>
      <c r="DN587" s="11"/>
      <c r="DO587" s="10"/>
      <c r="DP587" s="10"/>
      <c r="DQ587" s="62"/>
      <c r="DR587" s="10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</row>
    <row r="588" s="3" customFormat="true" ht="14.25" hidden="false" customHeight="false" outlineLevel="0" collapsed="false">
      <c r="F588" s="62"/>
      <c r="G588" s="62"/>
      <c r="AY588" s="161"/>
      <c r="CS588" s="6"/>
      <c r="CY588" s="1"/>
      <c r="CZ588" s="62"/>
      <c r="DA588" s="162"/>
      <c r="DB588" s="162"/>
      <c r="DC588" s="162"/>
      <c r="DD588" s="162"/>
      <c r="DE588" s="162"/>
      <c r="DF588" s="162"/>
      <c r="DG588" s="162"/>
      <c r="DH588" s="162"/>
      <c r="DI588" s="11"/>
      <c r="DJ588" s="11"/>
      <c r="DK588" s="11"/>
      <c r="DL588" s="11"/>
      <c r="DM588" s="11"/>
      <c r="DN588" s="11"/>
      <c r="DO588" s="10"/>
      <c r="DP588" s="10"/>
      <c r="DQ588" s="62"/>
      <c r="DR588" s="10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</row>
    <row r="589" s="3" customFormat="true" ht="14.25" hidden="false" customHeight="false" outlineLevel="0" collapsed="false">
      <c r="F589" s="62"/>
      <c r="G589" s="62"/>
      <c r="AY589" s="161"/>
      <c r="CS589" s="6"/>
      <c r="CY589" s="1"/>
      <c r="CZ589" s="62"/>
      <c r="DA589" s="162"/>
      <c r="DB589" s="162"/>
      <c r="DC589" s="162"/>
      <c r="DD589" s="162"/>
      <c r="DE589" s="162"/>
      <c r="DF589" s="162"/>
      <c r="DG589" s="162"/>
      <c r="DH589" s="162"/>
      <c r="DI589" s="11"/>
      <c r="DJ589" s="11"/>
      <c r="DK589" s="11"/>
      <c r="DL589" s="11"/>
      <c r="DM589" s="11"/>
      <c r="DN589" s="11"/>
      <c r="DO589" s="10"/>
      <c r="DP589" s="10"/>
      <c r="DQ589" s="62"/>
      <c r="DR589" s="10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</row>
    <row r="590" s="3" customFormat="true" ht="14.25" hidden="false" customHeight="false" outlineLevel="0" collapsed="false">
      <c r="F590" s="62"/>
      <c r="G590" s="62"/>
      <c r="AY590" s="161"/>
      <c r="CS590" s="6"/>
      <c r="CY590" s="1"/>
      <c r="CZ590" s="62"/>
      <c r="DA590" s="162"/>
      <c r="DB590" s="162"/>
      <c r="DC590" s="162"/>
      <c r="DD590" s="162"/>
      <c r="DE590" s="162"/>
      <c r="DF590" s="162"/>
      <c r="DG590" s="162"/>
      <c r="DH590" s="162"/>
      <c r="DI590" s="11"/>
      <c r="DJ590" s="11"/>
      <c r="DK590" s="11"/>
      <c r="DL590" s="11"/>
      <c r="DM590" s="11"/>
      <c r="DN590" s="11"/>
      <c r="DO590" s="10"/>
      <c r="DP590" s="10"/>
      <c r="DQ590" s="62"/>
      <c r="DR590" s="10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</row>
    <row r="591" s="3" customFormat="true" ht="14.25" hidden="false" customHeight="false" outlineLevel="0" collapsed="false">
      <c r="F591" s="62"/>
      <c r="G591" s="62"/>
      <c r="AY591" s="161"/>
      <c r="CS591" s="6"/>
      <c r="CY591" s="1"/>
      <c r="CZ591" s="62"/>
      <c r="DA591" s="162"/>
      <c r="DB591" s="162"/>
      <c r="DC591" s="162"/>
      <c r="DD591" s="162"/>
      <c r="DE591" s="162"/>
      <c r="DF591" s="162"/>
      <c r="DG591" s="162"/>
      <c r="DH591" s="162"/>
      <c r="DI591" s="11"/>
      <c r="DJ591" s="11"/>
      <c r="DK591" s="11"/>
      <c r="DL591" s="11"/>
      <c r="DM591" s="11"/>
      <c r="DN591" s="11"/>
      <c r="DO591" s="10"/>
      <c r="DP591" s="10"/>
      <c r="DQ591" s="62"/>
      <c r="DR591" s="10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</row>
    <row r="592" s="3" customFormat="true" ht="14.25" hidden="false" customHeight="false" outlineLevel="0" collapsed="false">
      <c r="F592" s="62"/>
      <c r="G592" s="62"/>
      <c r="AY592" s="161"/>
      <c r="CS592" s="6"/>
      <c r="CY592" s="1"/>
      <c r="CZ592" s="62"/>
      <c r="DA592" s="162"/>
      <c r="DB592" s="162"/>
      <c r="DC592" s="162"/>
      <c r="DD592" s="162"/>
      <c r="DE592" s="162"/>
      <c r="DF592" s="162"/>
      <c r="DG592" s="162"/>
      <c r="DH592" s="162"/>
      <c r="DI592" s="11"/>
      <c r="DJ592" s="11"/>
      <c r="DK592" s="11"/>
      <c r="DL592" s="11"/>
      <c r="DM592" s="11"/>
      <c r="DN592" s="11"/>
      <c r="DO592" s="10"/>
      <c r="DP592" s="10"/>
      <c r="DQ592" s="62"/>
      <c r="DR592" s="10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</row>
    <row r="593" s="3" customFormat="true" ht="14.25" hidden="false" customHeight="false" outlineLevel="0" collapsed="false">
      <c r="F593" s="62"/>
      <c r="G593" s="62"/>
      <c r="AY593" s="161"/>
      <c r="CS593" s="6"/>
      <c r="CY593" s="1"/>
      <c r="CZ593" s="62"/>
      <c r="DA593" s="162"/>
      <c r="DB593" s="162"/>
      <c r="DC593" s="162"/>
      <c r="DD593" s="162"/>
      <c r="DE593" s="162"/>
      <c r="DF593" s="162"/>
      <c r="DG593" s="162"/>
      <c r="DH593" s="162"/>
      <c r="DI593" s="11"/>
      <c r="DJ593" s="11"/>
      <c r="DK593" s="11"/>
      <c r="DL593" s="11"/>
      <c r="DM593" s="11"/>
      <c r="DN593" s="11"/>
      <c r="DO593" s="10"/>
      <c r="DP593" s="10"/>
      <c r="DQ593" s="62"/>
      <c r="DR593" s="10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</row>
    <row r="594" s="3" customFormat="true" ht="14.25" hidden="false" customHeight="false" outlineLevel="0" collapsed="false">
      <c r="F594" s="62"/>
      <c r="G594" s="62"/>
      <c r="AY594" s="161"/>
      <c r="CS594" s="6"/>
      <c r="CY594" s="1"/>
      <c r="CZ594" s="62"/>
      <c r="DA594" s="162"/>
      <c r="DB594" s="162"/>
      <c r="DC594" s="162"/>
      <c r="DD594" s="162"/>
      <c r="DE594" s="162"/>
      <c r="DF594" s="162"/>
      <c r="DG594" s="162"/>
      <c r="DH594" s="162"/>
      <c r="DI594" s="11"/>
      <c r="DJ594" s="11"/>
      <c r="DK594" s="11"/>
      <c r="DL594" s="11"/>
      <c r="DM594" s="11"/>
      <c r="DN594" s="11"/>
      <c r="DO594" s="10"/>
      <c r="DP594" s="10"/>
      <c r="DQ594" s="62"/>
      <c r="DR594" s="10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</row>
    <row r="595" s="3" customFormat="true" ht="14.25" hidden="false" customHeight="false" outlineLevel="0" collapsed="false">
      <c r="F595" s="62"/>
      <c r="G595" s="62"/>
      <c r="AY595" s="161"/>
      <c r="CS595" s="6"/>
      <c r="CY595" s="1"/>
      <c r="CZ595" s="62"/>
      <c r="DA595" s="162"/>
      <c r="DB595" s="162"/>
      <c r="DC595" s="162"/>
      <c r="DD595" s="162"/>
      <c r="DE595" s="162"/>
      <c r="DF595" s="162"/>
      <c r="DG595" s="162"/>
      <c r="DH595" s="162"/>
      <c r="DI595" s="11"/>
      <c r="DJ595" s="11"/>
      <c r="DK595" s="11"/>
      <c r="DL595" s="11"/>
      <c r="DM595" s="11"/>
      <c r="DN595" s="11"/>
      <c r="DO595" s="10"/>
      <c r="DP595" s="10"/>
      <c r="DQ595" s="62"/>
      <c r="DR595" s="10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</row>
    <row r="596" s="3" customFormat="true" ht="14.25" hidden="false" customHeight="false" outlineLevel="0" collapsed="false">
      <c r="F596" s="62"/>
      <c r="G596" s="62"/>
      <c r="AY596" s="161"/>
      <c r="CS596" s="6"/>
      <c r="CY596" s="1"/>
      <c r="CZ596" s="62"/>
      <c r="DA596" s="162"/>
      <c r="DB596" s="162"/>
      <c r="DC596" s="162"/>
      <c r="DD596" s="162"/>
      <c r="DE596" s="162"/>
      <c r="DF596" s="162"/>
      <c r="DG596" s="162"/>
      <c r="DH596" s="162"/>
      <c r="DI596" s="11"/>
      <c r="DJ596" s="11"/>
      <c r="DK596" s="11"/>
      <c r="DL596" s="11"/>
      <c r="DM596" s="11"/>
      <c r="DN596" s="11"/>
      <c r="DO596" s="10"/>
      <c r="DP596" s="10"/>
      <c r="DQ596" s="62"/>
      <c r="DR596" s="10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</row>
    <row r="597" s="3" customFormat="true" ht="14.25" hidden="false" customHeight="false" outlineLevel="0" collapsed="false">
      <c r="F597" s="62"/>
      <c r="G597" s="62"/>
      <c r="AY597" s="161"/>
      <c r="CS597" s="6"/>
      <c r="CY597" s="1"/>
      <c r="CZ597" s="62"/>
      <c r="DA597" s="162"/>
      <c r="DB597" s="162"/>
      <c r="DC597" s="162"/>
      <c r="DD597" s="162"/>
      <c r="DE597" s="162"/>
      <c r="DF597" s="162"/>
      <c r="DG597" s="162"/>
      <c r="DH597" s="162"/>
      <c r="DI597" s="11"/>
      <c r="DJ597" s="11"/>
      <c r="DK597" s="11"/>
      <c r="DL597" s="11"/>
      <c r="DM597" s="11"/>
      <c r="DN597" s="11"/>
      <c r="DO597" s="10"/>
      <c r="DP597" s="10"/>
      <c r="DQ597" s="62"/>
      <c r="DR597" s="10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</row>
    <row r="598" s="3" customFormat="true" ht="14.25" hidden="false" customHeight="false" outlineLevel="0" collapsed="false">
      <c r="F598" s="62"/>
      <c r="G598" s="62"/>
      <c r="AY598" s="161"/>
      <c r="CS598" s="6"/>
      <c r="CY598" s="1"/>
      <c r="CZ598" s="62"/>
      <c r="DA598" s="162"/>
      <c r="DB598" s="162"/>
      <c r="DC598" s="162"/>
      <c r="DD598" s="162"/>
      <c r="DE598" s="162"/>
      <c r="DF598" s="162"/>
      <c r="DG598" s="162"/>
      <c r="DH598" s="162"/>
      <c r="DI598" s="11"/>
      <c r="DJ598" s="11"/>
      <c r="DK598" s="11"/>
      <c r="DL598" s="11"/>
      <c r="DM598" s="11"/>
      <c r="DN598" s="11"/>
      <c r="DO598" s="10"/>
      <c r="DP598" s="10"/>
      <c r="DQ598" s="62"/>
      <c r="DR598" s="10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</row>
    <row r="599" s="3" customFormat="true" ht="14.25" hidden="false" customHeight="false" outlineLevel="0" collapsed="false">
      <c r="F599" s="62"/>
      <c r="G599" s="62"/>
      <c r="AY599" s="161"/>
      <c r="CS599" s="6"/>
      <c r="CY599" s="1"/>
      <c r="CZ599" s="62"/>
      <c r="DA599" s="162"/>
      <c r="DB599" s="162"/>
      <c r="DC599" s="162"/>
      <c r="DD599" s="162"/>
      <c r="DE599" s="162"/>
      <c r="DF599" s="162"/>
      <c r="DG599" s="162"/>
      <c r="DH599" s="162"/>
      <c r="DI599" s="11"/>
      <c r="DJ599" s="11"/>
      <c r="DK599" s="11"/>
      <c r="DL599" s="11"/>
      <c r="DM599" s="11"/>
      <c r="DN599" s="11"/>
      <c r="DO599" s="10"/>
      <c r="DP599" s="10"/>
      <c r="DQ599" s="62"/>
      <c r="DR599" s="10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</row>
    <row r="600" s="3" customFormat="true" ht="14.25" hidden="false" customHeight="false" outlineLevel="0" collapsed="false">
      <c r="F600" s="62"/>
      <c r="G600" s="62"/>
      <c r="AY600" s="161"/>
      <c r="CS600" s="6"/>
      <c r="CY600" s="1"/>
      <c r="CZ600" s="62"/>
      <c r="DA600" s="162"/>
      <c r="DB600" s="162"/>
      <c r="DC600" s="162"/>
      <c r="DD600" s="162"/>
      <c r="DE600" s="162"/>
      <c r="DF600" s="162"/>
      <c r="DG600" s="162"/>
      <c r="DH600" s="162"/>
      <c r="DI600" s="11"/>
      <c r="DJ600" s="11"/>
      <c r="DK600" s="11"/>
      <c r="DL600" s="11"/>
      <c r="DM600" s="11"/>
      <c r="DN600" s="11"/>
      <c r="DO600" s="10"/>
      <c r="DP600" s="10"/>
      <c r="DQ600" s="62"/>
      <c r="DR600" s="10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</row>
    <row r="601" s="3" customFormat="true" ht="14.25" hidden="false" customHeight="false" outlineLevel="0" collapsed="false">
      <c r="F601" s="62"/>
      <c r="G601" s="62"/>
      <c r="AY601" s="161"/>
      <c r="CS601" s="6"/>
      <c r="CY601" s="1"/>
      <c r="CZ601" s="62"/>
      <c r="DA601" s="162"/>
      <c r="DB601" s="162"/>
      <c r="DC601" s="162"/>
      <c r="DD601" s="162"/>
      <c r="DE601" s="162"/>
      <c r="DF601" s="162"/>
      <c r="DG601" s="162"/>
      <c r="DH601" s="162"/>
      <c r="DI601" s="11"/>
      <c r="DJ601" s="11"/>
      <c r="DK601" s="11"/>
      <c r="DL601" s="11"/>
      <c r="DM601" s="11"/>
      <c r="DN601" s="11"/>
      <c r="DO601" s="10"/>
      <c r="DP601" s="10"/>
      <c r="DQ601" s="62"/>
      <c r="DR601" s="10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</row>
    <row r="602" s="3" customFormat="true" ht="14.25" hidden="false" customHeight="false" outlineLevel="0" collapsed="false">
      <c r="F602" s="62"/>
      <c r="G602" s="62"/>
      <c r="AY602" s="161"/>
      <c r="CS602" s="6"/>
      <c r="CY602" s="1"/>
      <c r="CZ602" s="62"/>
      <c r="DA602" s="162"/>
      <c r="DB602" s="162"/>
      <c r="DC602" s="162"/>
      <c r="DD602" s="162"/>
      <c r="DE602" s="162"/>
      <c r="DF602" s="162"/>
      <c r="DG602" s="162"/>
      <c r="DH602" s="162"/>
      <c r="DI602" s="11"/>
      <c r="DJ602" s="11"/>
      <c r="DK602" s="11"/>
      <c r="DL602" s="11"/>
      <c r="DM602" s="11"/>
      <c r="DN602" s="11"/>
      <c r="DO602" s="10"/>
      <c r="DP602" s="10"/>
      <c r="DQ602" s="62"/>
      <c r="DR602" s="10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</row>
    <row r="603" s="3" customFormat="true" ht="14.25" hidden="false" customHeight="false" outlineLevel="0" collapsed="false">
      <c r="F603" s="62"/>
      <c r="G603" s="62"/>
      <c r="AY603" s="161"/>
      <c r="CS603" s="6"/>
      <c r="CY603" s="1"/>
      <c r="CZ603" s="62"/>
      <c r="DA603" s="162"/>
      <c r="DB603" s="162"/>
      <c r="DC603" s="162"/>
      <c r="DD603" s="162"/>
      <c r="DE603" s="162"/>
      <c r="DF603" s="162"/>
      <c r="DG603" s="162"/>
      <c r="DH603" s="162"/>
      <c r="DI603" s="11"/>
      <c r="DJ603" s="11"/>
      <c r="DK603" s="11"/>
      <c r="DL603" s="11"/>
      <c r="DM603" s="11"/>
      <c r="DN603" s="11"/>
      <c r="DO603" s="10"/>
      <c r="DP603" s="10"/>
      <c r="DQ603" s="62"/>
      <c r="DR603" s="10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</row>
    <row r="604" s="3" customFormat="true" ht="14.25" hidden="false" customHeight="false" outlineLevel="0" collapsed="false">
      <c r="F604" s="62"/>
      <c r="G604" s="62"/>
      <c r="AY604" s="161"/>
      <c r="CS604" s="6"/>
      <c r="CY604" s="1"/>
      <c r="CZ604" s="62"/>
      <c r="DA604" s="162"/>
      <c r="DB604" s="162"/>
      <c r="DC604" s="162"/>
      <c r="DD604" s="162"/>
      <c r="DE604" s="162"/>
      <c r="DF604" s="162"/>
      <c r="DG604" s="162"/>
      <c r="DH604" s="162"/>
      <c r="DI604" s="11"/>
      <c r="DJ604" s="11"/>
      <c r="DK604" s="11"/>
      <c r="DL604" s="11"/>
      <c r="DM604" s="11"/>
      <c r="DN604" s="11"/>
      <c r="DO604" s="10"/>
      <c r="DP604" s="10"/>
      <c r="DQ604" s="62"/>
      <c r="DR604" s="10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</row>
    <row r="605" s="3" customFormat="true" ht="14.25" hidden="false" customHeight="false" outlineLevel="0" collapsed="false">
      <c r="F605" s="62"/>
      <c r="G605" s="62"/>
      <c r="AY605" s="161"/>
      <c r="CS605" s="6"/>
      <c r="CY605" s="1"/>
      <c r="CZ605" s="62"/>
      <c r="DA605" s="162"/>
      <c r="DB605" s="162"/>
      <c r="DC605" s="162"/>
      <c r="DD605" s="162"/>
      <c r="DE605" s="162"/>
      <c r="DF605" s="162"/>
      <c r="DG605" s="162"/>
      <c r="DH605" s="162"/>
      <c r="DI605" s="11"/>
      <c r="DJ605" s="11"/>
      <c r="DK605" s="11"/>
      <c r="DL605" s="11"/>
      <c r="DM605" s="11"/>
      <c r="DN605" s="11"/>
      <c r="DO605" s="10"/>
      <c r="DP605" s="10"/>
      <c r="DQ605" s="62"/>
      <c r="DR605" s="10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</row>
    <row r="606" s="3" customFormat="true" ht="14.25" hidden="false" customHeight="false" outlineLevel="0" collapsed="false">
      <c r="F606" s="62"/>
      <c r="G606" s="62"/>
      <c r="AY606" s="161"/>
      <c r="CS606" s="6"/>
      <c r="CY606" s="1"/>
      <c r="CZ606" s="62"/>
      <c r="DA606" s="162"/>
      <c r="DB606" s="162"/>
      <c r="DC606" s="162"/>
      <c r="DD606" s="162"/>
      <c r="DE606" s="162"/>
      <c r="DF606" s="162"/>
      <c r="DG606" s="162"/>
      <c r="DH606" s="162"/>
      <c r="DI606" s="11"/>
      <c r="DJ606" s="11"/>
      <c r="DK606" s="11"/>
      <c r="DL606" s="11"/>
      <c r="DM606" s="11"/>
      <c r="DN606" s="11"/>
      <c r="DO606" s="10"/>
      <c r="DP606" s="10"/>
      <c r="DQ606" s="62"/>
      <c r="DR606" s="10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</row>
    <row r="607" s="3" customFormat="true" ht="14.25" hidden="false" customHeight="false" outlineLevel="0" collapsed="false">
      <c r="F607" s="62"/>
      <c r="G607" s="62"/>
      <c r="AY607" s="161"/>
      <c r="CS607" s="6"/>
      <c r="CY607" s="1"/>
      <c r="CZ607" s="62"/>
      <c r="DA607" s="162"/>
      <c r="DB607" s="162"/>
      <c r="DC607" s="162"/>
      <c r="DD607" s="162"/>
      <c r="DE607" s="162"/>
      <c r="DF607" s="162"/>
      <c r="DG607" s="162"/>
      <c r="DH607" s="162"/>
      <c r="DI607" s="11"/>
      <c r="DJ607" s="11"/>
      <c r="DK607" s="11"/>
      <c r="DL607" s="11"/>
      <c r="DM607" s="11"/>
      <c r="DN607" s="11"/>
      <c r="DO607" s="10"/>
      <c r="DP607" s="10"/>
      <c r="DQ607" s="62"/>
      <c r="DR607" s="10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</row>
    <row r="608" s="3" customFormat="true" ht="14.25" hidden="false" customHeight="false" outlineLevel="0" collapsed="false">
      <c r="F608" s="62"/>
      <c r="G608" s="62"/>
      <c r="AY608" s="161"/>
      <c r="CS608" s="6"/>
      <c r="CY608" s="1"/>
      <c r="CZ608" s="62"/>
      <c r="DA608" s="162"/>
      <c r="DB608" s="162"/>
      <c r="DC608" s="162"/>
      <c r="DD608" s="162"/>
      <c r="DE608" s="162"/>
      <c r="DF608" s="162"/>
      <c r="DG608" s="162"/>
      <c r="DH608" s="162"/>
      <c r="DI608" s="11"/>
      <c r="DJ608" s="11"/>
      <c r="DK608" s="11"/>
      <c r="DL608" s="11"/>
      <c r="DM608" s="11"/>
      <c r="DN608" s="11"/>
      <c r="DO608" s="10"/>
      <c r="DP608" s="10"/>
      <c r="DQ608" s="62"/>
      <c r="DR608" s="10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</row>
    <row r="609" s="3" customFormat="true" ht="14.25" hidden="false" customHeight="false" outlineLevel="0" collapsed="false">
      <c r="F609" s="62"/>
      <c r="G609" s="62"/>
      <c r="AY609" s="161"/>
      <c r="CS609" s="6"/>
      <c r="CY609" s="1"/>
      <c r="CZ609" s="62"/>
      <c r="DA609" s="162"/>
      <c r="DB609" s="162"/>
      <c r="DC609" s="162"/>
      <c r="DD609" s="162"/>
      <c r="DE609" s="162"/>
      <c r="DF609" s="162"/>
      <c r="DG609" s="162"/>
      <c r="DH609" s="162"/>
      <c r="DI609" s="11"/>
      <c r="DJ609" s="11"/>
      <c r="DK609" s="11"/>
      <c r="DL609" s="11"/>
      <c r="DM609" s="11"/>
      <c r="DN609" s="11"/>
      <c r="DO609" s="10"/>
      <c r="DP609" s="10"/>
      <c r="DQ609" s="62"/>
      <c r="DR609" s="10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</row>
    <row r="610" s="3" customFormat="true" ht="14.25" hidden="false" customHeight="false" outlineLevel="0" collapsed="false">
      <c r="F610" s="62"/>
      <c r="G610" s="62"/>
      <c r="AY610" s="161"/>
      <c r="CS610" s="6"/>
      <c r="CY610" s="1"/>
      <c r="CZ610" s="62"/>
      <c r="DA610" s="162"/>
      <c r="DB610" s="162"/>
      <c r="DC610" s="162"/>
      <c r="DD610" s="162"/>
      <c r="DE610" s="162"/>
      <c r="DF610" s="162"/>
      <c r="DG610" s="162"/>
      <c r="DH610" s="162"/>
      <c r="DI610" s="11"/>
      <c r="DJ610" s="11"/>
      <c r="DK610" s="11"/>
      <c r="DL610" s="11"/>
      <c r="DM610" s="11"/>
      <c r="DN610" s="11"/>
      <c r="DO610" s="10"/>
      <c r="DP610" s="10"/>
      <c r="DQ610" s="62"/>
      <c r="DR610" s="10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</row>
    <row r="611" s="3" customFormat="true" ht="14.25" hidden="false" customHeight="false" outlineLevel="0" collapsed="false">
      <c r="F611" s="62"/>
      <c r="G611" s="62"/>
      <c r="AY611" s="161"/>
      <c r="CS611" s="6"/>
      <c r="CY611" s="1"/>
      <c r="CZ611" s="62"/>
      <c r="DA611" s="162"/>
      <c r="DB611" s="162"/>
      <c r="DC611" s="162"/>
      <c r="DD611" s="162"/>
      <c r="DE611" s="162"/>
      <c r="DF611" s="162"/>
      <c r="DG611" s="162"/>
      <c r="DH611" s="162"/>
      <c r="DI611" s="11"/>
      <c r="DJ611" s="11"/>
      <c r="DK611" s="11"/>
      <c r="DL611" s="11"/>
      <c r="DM611" s="11"/>
      <c r="DN611" s="11"/>
      <c r="DO611" s="10"/>
      <c r="DP611" s="10"/>
      <c r="DQ611" s="62"/>
      <c r="DR611" s="10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</row>
    <row r="612" s="3" customFormat="true" ht="14.25" hidden="false" customHeight="false" outlineLevel="0" collapsed="false">
      <c r="F612" s="62"/>
      <c r="G612" s="62"/>
      <c r="AY612" s="161"/>
      <c r="CS612" s="6"/>
      <c r="CY612" s="1"/>
      <c r="CZ612" s="62"/>
      <c r="DA612" s="162"/>
      <c r="DB612" s="162"/>
      <c r="DC612" s="162"/>
      <c r="DD612" s="162"/>
      <c r="DE612" s="162"/>
      <c r="DF612" s="162"/>
      <c r="DG612" s="162"/>
      <c r="DH612" s="162"/>
      <c r="DI612" s="11"/>
      <c r="DJ612" s="11"/>
      <c r="DK612" s="11"/>
      <c r="DL612" s="11"/>
      <c r="DM612" s="11"/>
      <c r="DN612" s="11"/>
      <c r="DO612" s="10"/>
      <c r="DP612" s="10"/>
      <c r="DQ612" s="62"/>
      <c r="DR612" s="10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</row>
    <row r="613" s="3" customFormat="true" ht="14.25" hidden="false" customHeight="false" outlineLevel="0" collapsed="false">
      <c r="F613" s="62"/>
      <c r="G613" s="62"/>
      <c r="AY613" s="161"/>
      <c r="CS613" s="6"/>
      <c r="CY613" s="1"/>
      <c r="CZ613" s="62"/>
      <c r="DA613" s="162"/>
      <c r="DB613" s="162"/>
      <c r="DC613" s="162"/>
      <c r="DD613" s="162"/>
      <c r="DE613" s="162"/>
      <c r="DF613" s="162"/>
      <c r="DG613" s="162"/>
      <c r="DH613" s="162"/>
      <c r="DI613" s="11"/>
      <c r="DJ613" s="11"/>
      <c r="DK613" s="11"/>
      <c r="DL613" s="11"/>
      <c r="DM613" s="11"/>
      <c r="DN613" s="11"/>
      <c r="DO613" s="10"/>
      <c r="DP613" s="10"/>
      <c r="DQ613" s="62"/>
      <c r="DR613" s="10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</row>
    <row r="614" s="3" customFormat="true" ht="14.25" hidden="false" customHeight="false" outlineLevel="0" collapsed="false">
      <c r="F614" s="62"/>
      <c r="G614" s="62"/>
      <c r="AY614" s="161"/>
      <c r="CS614" s="6"/>
      <c r="CY614" s="1"/>
      <c r="CZ614" s="62"/>
      <c r="DA614" s="162"/>
      <c r="DB614" s="162"/>
      <c r="DC614" s="162"/>
      <c r="DD614" s="162"/>
      <c r="DE614" s="162"/>
      <c r="DF614" s="162"/>
      <c r="DG614" s="162"/>
      <c r="DH614" s="162"/>
      <c r="DI614" s="11"/>
      <c r="DJ614" s="11"/>
      <c r="DK614" s="11"/>
      <c r="DL614" s="11"/>
      <c r="DM614" s="11"/>
      <c r="DN614" s="11"/>
      <c r="DO614" s="10"/>
      <c r="DP614" s="10"/>
      <c r="DQ614" s="62"/>
      <c r="DR614" s="10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</row>
    <row r="615" s="3" customFormat="true" ht="14.25" hidden="false" customHeight="false" outlineLevel="0" collapsed="false">
      <c r="F615" s="62"/>
      <c r="G615" s="62"/>
      <c r="AY615" s="161"/>
      <c r="CS615" s="6"/>
      <c r="CY615" s="1"/>
      <c r="CZ615" s="62"/>
      <c r="DA615" s="162"/>
      <c r="DB615" s="162"/>
      <c r="DC615" s="162"/>
      <c r="DD615" s="162"/>
      <c r="DE615" s="162"/>
      <c r="DF615" s="162"/>
      <c r="DG615" s="162"/>
      <c r="DH615" s="162"/>
      <c r="DI615" s="11"/>
      <c r="DJ615" s="11"/>
      <c r="DK615" s="11"/>
      <c r="DL615" s="11"/>
      <c r="DM615" s="11"/>
      <c r="DN615" s="11"/>
      <c r="DO615" s="10"/>
      <c r="DP615" s="10"/>
      <c r="DQ615" s="62"/>
      <c r="DR615" s="10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</row>
    <row r="616" s="3" customFormat="true" ht="14.25" hidden="false" customHeight="false" outlineLevel="0" collapsed="false">
      <c r="F616" s="62"/>
      <c r="G616" s="62"/>
      <c r="AY616" s="161"/>
      <c r="CS616" s="6"/>
      <c r="CY616" s="1"/>
      <c r="CZ616" s="62"/>
      <c r="DA616" s="162"/>
      <c r="DB616" s="162"/>
      <c r="DC616" s="162"/>
      <c r="DD616" s="162"/>
      <c r="DE616" s="162"/>
      <c r="DF616" s="162"/>
      <c r="DG616" s="162"/>
      <c r="DH616" s="162"/>
      <c r="DI616" s="11"/>
      <c r="DJ616" s="11"/>
      <c r="DK616" s="11"/>
      <c r="DL616" s="11"/>
      <c r="DM616" s="11"/>
      <c r="DN616" s="11"/>
      <c r="DO616" s="10"/>
      <c r="DP616" s="10"/>
      <c r="DQ616" s="62"/>
      <c r="DR616" s="10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</row>
    <row r="617" s="3" customFormat="true" ht="14.25" hidden="false" customHeight="false" outlineLevel="0" collapsed="false">
      <c r="F617" s="62"/>
      <c r="G617" s="62"/>
      <c r="AY617" s="161"/>
      <c r="CS617" s="6"/>
      <c r="CY617" s="1"/>
      <c r="CZ617" s="62"/>
      <c r="DA617" s="162"/>
      <c r="DB617" s="162"/>
      <c r="DC617" s="162"/>
      <c r="DD617" s="162"/>
      <c r="DE617" s="162"/>
      <c r="DF617" s="162"/>
      <c r="DG617" s="162"/>
      <c r="DH617" s="162"/>
      <c r="DI617" s="11"/>
      <c r="DJ617" s="11"/>
      <c r="DK617" s="11"/>
      <c r="DL617" s="11"/>
      <c r="DM617" s="11"/>
      <c r="DN617" s="11"/>
      <c r="DO617" s="10"/>
      <c r="DP617" s="10"/>
      <c r="DQ617" s="62"/>
      <c r="DR617" s="10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</row>
    <row r="618" s="3" customFormat="true" ht="14.25" hidden="false" customHeight="false" outlineLevel="0" collapsed="false">
      <c r="F618" s="62"/>
      <c r="G618" s="62"/>
      <c r="AY618" s="161"/>
      <c r="CS618" s="6"/>
      <c r="CY618" s="1"/>
      <c r="CZ618" s="62"/>
      <c r="DA618" s="162"/>
      <c r="DB618" s="162"/>
      <c r="DC618" s="162"/>
      <c r="DD618" s="162"/>
      <c r="DE618" s="162"/>
      <c r="DF618" s="162"/>
      <c r="DG618" s="162"/>
      <c r="DH618" s="162"/>
      <c r="DI618" s="11"/>
      <c r="DJ618" s="11"/>
      <c r="DK618" s="11"/>
      <c r="DL618" s="11"/>
      <c r="DM618" s="11"/>
      <c r="DN618" s="11"/>
      <c r="DO618" s="10"/>
      <c r="DP618" s="10"/>
      <c r="DQ618" s="62"/>
      <c r="DR618" s="10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</row>
    <row r="619" s="3" customFormat="true" ht="14.25" hidden="false" customHeight="false" outlineLevel="0" collapsed="false">
      <c r="F619" s="62"/>
      <c r="G619" s="62"/>
      <c r="AY619" s="161"/>
      <c r="CS619" s="6"/>
      <c r="CY619" s="1"/>
      <c r="CZ619" s="62"/>
      <c r="DA619" s="162"/>
      <c r="DB619" s="162"/>
      <c r="DC619" s="162"/>
      <c r="DD619" s="162"/>
      <c r="DE619" s="162"/>
      <c r="DF619" s="162"/>
      <c r="DG619" s="162"/>
      <c r="DH619" s="162"/>
      <c r="DI619" s="11"/>
      <c r="DJ619" s="11"/>
      <c r="DK619" s="11"/>
      <c r="DL619" s="11"/>
      <c r="DM619" s="11"/>
      <c r="DN619" s="11"/>
      <c r="DO619" s="10"/>
      <c r="DP619" s="10"/>
      <c r="DQ619" s="62"/>
      <c r="DR619" s="10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</row>
    <row r="620" s="3" customFormat="true" ht="14.25" hidden="false" customHeight="false" outlineLevel="0" collapsed="false">
      <c r="F620" s="62"/>
      <c r="G620" s="62"/>
      <c r="AY620" s="161"/>
      <c r="CS620" s="6"/>
      <c r="CY620" s="1"/>
      <c r="CZ620" s="62"/>
      <c r="DA620" s="162"/>
      <c r="DB620" s="162"/>
      <c r="DC620" s="162"/>
      <c r="DD620" s="162"/>
      <c r="DE620" s="162"/>
      <c r="DF620" s="162"/>
      <c r="DG620" s="162"/>
      <c r="DH620" s="162"/>
      <c r="DI620" s="11"/>
      <c r="DJ620" s="11"/>
      <c r="DK620" s="11"/>
      <c r="DL620" s="11"/>
      <c r="DM620" s="11"/>
      <c r="DN620" s="11"/>
      <c r="DO620" s="10"/>
      <c r="DP620" s="10"/>
      <c r="DQ620" s="62"/>
      <c r="DR620" s="10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</row>
    <row r="621" s="3" customFormat="true" ht="14.25" hidden="false" customHeight="false" outlineLevel="0" collapsed="false">
      <c r="F621" s="62"/>
      <c r="G621" s="62"/>
      <c r="AY621" s="161"/>
      <c r="CS621" s="6"/>
      <c r="CY621" s="1"/>
      <c r="CZ621" s="62"/>
      <c r="DA621" s="162"/>
      <c r="DB621" s="162"/>
      <c r="DC621" s="162"/>
      <c r="DD621" s="162"/>
      <c r="DE621" s="162"/>
      <c r="DF621" s="162"/>
      <c r="DG621" s="162"/>
      <c r="DH621" s="162"/>
      <c r="DI621" s="11"/>
      <c r="DJ621" s="11"/>
      <c r="DK621" s="11"/>
      <c r="DL621" s="11"/>
      <c r="DM621" s="11"/>
      <c r="DN621" s="11"/>
      <c r="DO621" s="10"/>
      <c r="DP621" s="10"/>
      <c r="DQ621" s="62"/>
      <c r="DR621" s="10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</row>
    <row r="622" s="3" customFormat="true" ht="14.25" hidden="false" customHeight="false" outlineLevel="0" collapsed="false">
      <c r="F622" s="62"/>
      <c r="G622" s="62"/>
      <c r="AY622" s="161"/>
      <c r="CS622" s="6"/>
      <c r="CY622" s="1"/>
      <c r="CZ622" s="62"/>
      <c r="DA622" s="162"/>
      <c r="DB622" s="162"/>
      <c r="DC622" s="162"/>
      <c r="DD622" s="162"/>
      <c r="DE622" s="162"/>
      <c r="DF622" s="162"/>
      <c r="DG622" s="162"/>
      <c r="DH622" s="162"/>
      <c r="DI622" s="11"/>
      <c r="DJ622" s="11"/>
      <c r="DK622" s="11"/>
      <c r="DL622" s="11"/>
      <c r="DM622" s="11"/>
      <c r="DN622" s="11"/>
      <c r="DO622" s="10"/>
      <c r="DP622" s="10"/>
      <c r="DQ622" s="62"/>
      <c r="DR622" s="10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</row>
    <row r="623" s="3" customFormat="true" ht="14.25" hidden="false" customHeight="false" outlineLevel="0" collapsed="false">
      <c r="F623" s="62"/>
      <c r="G623" s="62"/>
      <c r="AY623" s="161"/>
      <c r="CS623" s="6"/>
      <c r="CY623" s="1"/>
      <c r="CZ623" s="62"/>
      <c r="DA623" s="162"/>
      <c r="DB623" s="162"/>
      <c r="DC623" s="162"/>
      <c r="DD623" s="162"/>
      <c r="DE623" s="162"/>
      <c r="DF623" s="162"/>
      <c r="DG623" s="162"/>
      <c r="DH623" s="162"/>
      <c r="DI623" s="11"/>
      <c r="DJ623" s="11"/>
      <c r="DK623" s="11"/>
      <c r="DL623" s="11"/>
      <c r="DM623" s="11"/>
      <c r="DN623" s="11"/>
      <c r="DO623" s="10"/>
      <c r="DP623" s="10"/>
      <c r="DQ623" s="62"/>
      <c r="DR623" s="10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</row>
    <row r="624" s="3" customFormat="true" ht="14.25" hidden="false" customHeight="false" outlineLevel="0" collapsed="false">
      <c r="F624" s="62"/>
      <c r="G624" s="62"/>
      <c r="AY624" s="161"/>
      <c r="CS624" s="6"/>
      <c r="CY624" s="1"/>
      <c r="CZ624" s="62"/>
      <c r="DA624" s="162"/>
      <c r="DB624" s="162"/>
      <c r="DC624" s="162"/>
      <c r="DD624" s="162"/>
      <c r="DE624" s="162"/>
      <c r="DF624" s="162"/>
      <c r="DG624" s="162"/>
      <c r="DH624" s="162"/>
      <c r="DI624" s="11"/>
      <c r="DJ624" s="11"/>
      <c r="DK624" s="11"/>
      <c r="DL624" s="11"/>
      <c r="DM624" s="11"/>
      <c r="DN624" s="11"/>
      <c r="DO624" s="10"/>
      <c r="DP624" s="10"/>
      <c r="DQ624" s="62"/>
      <c r="DR624" s="10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</row>
    <row r="625" s="3" customFormat="true" ht="14.25" hidden="false" customHeight="false" outlineLevel="0" collapsed="false">
      <c r="F625" s="62"/>
      <c r="G625" s="62"/>
      <c r="AY625" s="161"/>
      <c r="CS625" s="6"/>
      <c r="CY625" s="1"/>
      <c r="CZ625" s="62"/>
      <c r="DA625" s="162"/>
      <c r="DB625" s="162"/>
      <c r="DC625" s="162"/>
      <c r="DD625" s="162"/>
      <c r="DE625" s="162"/>
      <c r="DF625" s="162"/>
      <c r="DG625" s="162"/>
      <c r="DH625" s="162"/>
      <c r="DI625" s="11"/>
      <c r="DJ625" s="11"/>
      <c r="DK625" s="11"/>
      <c r="DL625" s="11"/>
      <c r="DM625" s="11"/>
      <c r="DN625" s="11"/>
      <c r="DO625" s="10"/>
      <c r="DP625" s="10"/>
      <c r="DQ625" s="62"/>
      <c r="DR625" s="10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</row>
    <row r="626" s="3" customFormat="true" ht="14.25" hidden="false" customHeight="false" outlineLevel="0" collapsed="false">
      <c r="F626" s="62"/>
      <c r="G626" s="62"/>
      <c r="AY626" s="161"/>
      <c r="CS626" s="6"/>
      <c r="CY626" s="1"/>
      <c r="CZ626" s="62"/>
      <c r="DA626" s="162"/>
      <c r="DB626" s="162"/>
      <c r="DC626" s="162"/>
      <c r="DD626" s="162"/>
      <c r="DE626" s="162"/>
      <c r="DF626" s="162"/>
      <c r="DG626" s="162"/>
      <c r="DH626" s="162"/>
      <c r="DI626" s="11"/>
      <c r="DJ626" s="11"/>
      <c r="DK626" s="11"/>
      <c r="DL626" s="11"/>
      <c r="DM626" s="11"/>
      <c r="DN626" s="11"/>
      <c r="DO626" s="10"/>
      <c r="DP626" s="10"/>
      <c r="DQ626" s="62"/>
      <c r="DR626" s="10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</row>
    <row r="627" s="3" customFormat="true" ht="14.25" hidden="false" customHeight="false" outlineLevel="0" collapsed="false">
      <c r="F627" s="62"/>
      <c r="G627" s="62"/>
      <c r="AY627" s="161"/>
      <c r="CS627" s="6"/>
      <c r="CY627" s="1"/>
      <c r="CZ627" s="62"/>
      <c r="DA627" s="162"/>
      <c r="DB627" s="162"/>
      <c r="DC627" s="162"/>
      <c r="DD627" s="162"/>
      <c r="DE627" s="162"/>
      <c r="DF627" s="162"/>
      <c r="DG627" s="162"/>
      <c r="DH627" s="162"/>
      <c r="DI627" s="11"/>
      <c r="DJ627" s="11"/>
      <c r="DK627" s="11"/>
      <c r="DL627" s="11"/>
      <c r="DM627" s="11"/>
      <c r="DN627" s="11"/>
      <c r="DO627" s="10"/>
      <c r="DP627" s="10"/>
      <c r="DQ627" s="62"/>
      <c r="DR627" s="10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</row>
    <row r="628" s="3" customFormat="true" ht="14.25" hidden="false" customHeight="false" outlineLevel="0" collapsed="false">
      <c r="F628" s="62"/>
      <c r="G628" s="62"/>
      <c r="AY628" s="161"/>
      <c r="CS628" s="6"/>
      <c r="CY628" s="1"/>
      <c r="CZ628" s="62"/>
      <c r="DA628" s="162"/>
      <c r="DB628" s="162"/>
      <c r="DC628" s="162"/>
      <c r="DD628" s="162"/>
      <c r="DE628" s="162"/>
      <c r="DF628" s="162"/>
      <c r="DG628" s="162"/>
      <c r="DH628" s="162"/>
      <c r="DI628" s="11"/>
      <c r="DJ628" s="11"/>
      <c r="DK628" s="11"/>
      <c r="DL628" s="11"/>
      <c r="DM628" s="11"/>
      <c r="DN628" s="11"/>
      <c r="DO628" s="10"/>
      <c r="DP628" s="10"/>
      <c r="DQ628" s="62"/>
      <c r="DR628" s="10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</row>
    <row r="629" s="3" customFormat="true" ht="14.25" hidden="false" customHeight="false" outlineLevel="0" collapsed="false">
      <c r="F629" s="62"/>
      <c r="G629" s="62"/>
      <c r="AY629" s="161"/>
      <c r="CS629" s="6"/>
      <c r="CY629" s="1"/>
      <c r="CZ629" s="62"/>
      <c r="DA629" s="162"/>
      <c r="DB629" s="162"/>
      <c r="DC629" s="162"/>
      <c r="DD629" s="162"/>
      <c r="DE629" s="162"/>
      <c r="DF629" s="162"/>
      <c r="DG629" s="162"/>
      <c r="DH629" s="162"/>
      <c r="DI629" s="11"/>
      <c r="DJ629" s="11"/>
      <c r="DK629" s="11"/>
      <c r="DL629" s="11"/>
      <c r="DM629" s="11"/>
      <c r="DN629" s="11"/>
      <c r="DO629" s="10"/>
      <c r="DP629" s="10"/>
      <c r="DQ629" s="62"/>
      <c r="DR629" s="10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</row>
    <row r="630" s="3" customFormat="true" ht="14.25" hidden="false" customHeight="false" outlineLevel="0" collapsed="false">
      <c r="F630" s="62"/>
      <c r="G630" s="62"/>
      <c r="AY630" s="161"/>
      <c r="CS630" s="6"/>
      <c r="CY630" s="1"/>
      <c r="CZ630" s="62"/>
      <c r="DA630" s="162"/>
      <c r="DB630" s="162"/>
      <c r="DC630" s="162"/>
      <c r="DD630" s="162"/>
      <c r="DE630" s="162"/>
      <c r="DF630" s="162"/>
      <c r="DG630" s="162"/>
      <c r="DH630" s="162"/>
      <c r="DI630" s="11"/>
      <c r="DJ630" s="11"/>
      <c r="DK630" s="11"/>
      <c r="DL630" s="11"/>
      <c r="DM630" s="11"/>
      <c r="DN630" s="11"/>
      <c r="DO630" s="10"/>
      <c r="DP630" s="10"/>
      <c r="DQ630" s="62"/>
      <c r="DR630" s="10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</row>
    <row r="631" s="3" customFormat="true" ht="14.25" hidden="false" customHeight="false" outlineLevel="0" collapsed="false">
      <c r="F631" s="62"/>
      <c r="G631" s="62"/>
      <c r="AY631" s="161"/>
      <c r="CS631" s="6"/>
      <c r="CY631" s="1"/>
      <c r="CZ631" s="62"/>
      <c r="DA631" s="162"/>
      <c r="DB631" s="162"/>
      <c r="DC631" s="162"/>
      <c r="DD631" s="162"/>
      <c r="DE631" s="162"/>
      <c r="DF631" s="162"/>
      <c r="DG631" s="162"/>
      <c r="DH631" s="162"/>
      <c r="DI631" s="11"/>
      <c r="DJ631" s="11"/>
      <c r="DK631" s="11"/>
      <c r="DL631" s="11"/>
      <c r="DM631" s="11"/>
      <c r="DN631" s="11"/>
      <c r="DO631" s="10"/>
      <c r="DP631" s="10"/>
      <c r="DQ631" s="62"/>
      <c r="DR631" s="10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</row>
    <row r="632" s="3" customFormat="true" ht="14.25" hidden="false" customHeight="false" outlineLevel="0" collapsed="false">
      <c r="F632" s="62"/>
      <c r="G632" s="62"/>
      <c r="AY632" s="161"/>
      <c r="CS632" s="6"/>
      <c r="CY632" s="1"/>
      <c r="CZ632" s="62"/>
      <c r="DA632" s="162"/>
      <c r="DB632" s="162"/>
      <c r="DC632" s="162"/>
      <c r="DD632" s="162"/>
      <c r="DE632" s="162"/>
      <c r="DF632" s="162"/>
      <c r="DG632" s="162"/>
      <c r="DH632" s="162"/>
      <c r="DI632" s="11"/>
      <c r="DJ632" s="11"/>
      <c r="DK632" s="11"/>
      <c r="DL632" s="11"/>
      <c r="DM632" s="11"/>
      <c r="DN632" s="11"/>
      <c r="DO632" s="10"/>
      <c r="DP632" s="10"/>
      <c r="DQ632" s="62"/>
      <c r="DR632" s="10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</row>
    <row r="633" s="3" customFormat="true" ht="14.25" hidden="false" customHeight="false" outlineLevel="0" collapsed="false">
      <c r="F633" s="62"/>
      <c r="G633" s="62"/>
      <c r="AY633" s="161"/>
      <c r="CS633" s="6"/>
      <c r="CY633" s="1"/>
      <c r="CZ633" s="62"/>
      <c r="DA633" s="162"/>
      <c r="DB633" s="162"/>
      <c r="DC633" s="162"/>
      <c r="DD633" s="162"/>
      <c r="DE633" s="162"/>
      <c r="DF633" s="162"/>
      <c r="DG633" s="162"/>
      <c r="DH633" s="162"/>
      <c r="DI633" s="11"/>
      <c r="DJ633" s="11"/>
      <c r="DK633" s="11"/>
      <c r="DL633" s="11"/>
      <c r="DM633" s="11"/>
      <c r="DN633" s="11"/>
      <c r="DO633" s="10"/>
      <c r="DP633" s="10"/>
      <c r="DQ633" s="62"/>
      <c r="DR633" s="10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</row>
    <row r="634" s="3" customFormat="true" ht="14.25" hidden="false" customHeight="false" outlineLevel="0" collapsed="false">
      <c r="F634" s="62"/>
      <c r="G634" s="62"/>
      <c r="AY634" s="161"/>
      <c r="CS634" s="6"/>
      <c r="CY634" s="1"/>
      <c r="CZ634" s="62"/>
      <c r="DA634" s="162"/>
      <c r="DB634" s="162"/>
      <c r="DC634" s="162"/>
      <c r="DD634" s="162"/>
      <c r="DE634" s="162"/>
      <c r="DF634" s="162"/>
      <c r="DG634" s="162"/>
      <c r="DH634" s="162"/>
      <c r="DI634" s="11"/>
      <c r="DJ634" s="11"/>
      <c r="DK634" s="11"/>
      <c r="DL634" s="11"/>
      <c r="DM634" s="11"/>
      <c r="DN634" s="11"/>
      <c r="DO634" s="10"/>
      <c r="DP634" s="10"/>
      <c r="DQ634" s="62"/>
      <c r="DR634" s="10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</row>
    <row r="635" s="3" customFormat="true" ht="14.25" hidden="false" customHeight="false" outlineLevel="0" collapsed="false">
      <c r="F635" s="62"/>
      <c r="G635" s="62"/>
      <c r="AY635" s="161"/>
      <c r="CS635" s="6"/>
      <c r="CY635" s="1"/>
      <c r="CZ635" s="62"/>
      <c r="DA635" s="162"/>
      <c r="DB635" s="162"/>
      <c r="DC635" s="162"/>
      <c r="DD635" s="162"/>
      <c r="DE635" s="162"/>
      <c r="DF635" s="162"/>
      <c r="DG635" s="162"/>
      <c r="DH635" s="162"/>
      <c r="DI635" s="11"/>
      <c r="DJ635" s="11"/>
      <c r="DK635" s="11"/>
      <c r="DL635" s="11"/>
      <c r="DM635" s="11"/>
      <c r="DN635" s="11"/>
      <c r="DO635" s="10"/>
      <c r="DP635" s="10"/>
      <c r="DQ635" s="62"/>
      <c r="DR635" s="10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</row>
    <row r="636" s="3" customFormat="true" ht="14.25" hidden="false" customHeight="false" outlineLevel="0" collapsed="false">
      <c r="F636" s="62"/>
      <c r="G636" s="62"/>
      <c r="AY636" s="161"/>
      <c r="CS636" s="6"/>
      <c r="CY636" s="1"/>
      <c r="CZ636" s="62"/>
      <c r="DA636" s="162"/>
      <c r="DB636" s="162"/>
      <c r="DC636" s="162"/>
      <c r="DD636" s="162"/>
      <c r="DE636" s="162"/>
      <c r="DF636" s="162"/>
      <c r="DG636" s="162"/>
      <c r="DH636" s="162"/>
      <c r="DI636" s="11"/>
      <c r="DJ636" s="11"/>
      <c r="DK636" s="11"/>
      <c r="DL636" s="11"/>
      <c r="DM636" s="11"/>
      <c r="DN636" s="11"/>
      <c r="DO636" s="10"/>
      <c r="DP636" s="10"/>
      <c r="DQ636" s="62"/>
      <c r="DR636" s="10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</row>
    <row r="637" s="3" customFormat="true" ht="14.25" hidden="false" customHeight="false" outlineLevel="0" collapsed="false">
      <c r="F637" s="62"/>
      <c r="G637" s="62"/>
      <c r="AY637" s="161"/>
      <c r="CS637" s="6"/>
      <c r="CY637" s="1"/>
      <c r="CZ637" s="62"/>
      <c r="DA637" s="162"/>
      <c r="DB637" s="162"/>
      <c r="DC637" s="162"/>
      <c r="DD637" s="162"/>
      <c r="DE637" s="162"/>
      <c r="DF637" s="162"/>
      <c r="DG637" s="162"/>
      <c r="DH637" s="162"/>
      <c r="DI637" s="11"/>
      <c r="DJ637" s="11"/>
      <c r="DK637" s="11"/>
      <c r="DL637" s="11"/>
      <c r="DM637" s="11"/>
      <c r="DN637" s="11"/>
      <c r="DO637" s="10"/>
      <c r="DP637" s="10"/>
      <c r="DQ637" s="62"/>
      <c r="DR637" s="10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</row>
    <row r="638" s="3" customFormat="true" ht="14.25" hidden="false" customHeight="false" outlineLevel="0" collapsed="false">
      <c r="F638" s="62"/>
      <c r="G638" s="62"/>
      <c r="AY638" s="161"/>
      <c r="CS638" s="6"/>
      <c r="CY638" s="1"/>
      <c r="CZ638" s="62"/>
      <c r="DA638" s="162"/>
      <c r="DB638" s="162"/>
      <c r="DC638" s="162"/>
      <c r="DD638" s="162"/>
      <c r="DE638" s="162"/>
      <c r="DF638" s="162"/>
      <c r="DG638" s="162"/>
      <c r="DH638" s="162"/>
      <c r="DI638" s="11"/>
      <c r="DJ638" s="11"/>
      <c r="DK638" s="11"/>
      <c r="DL638" s="11"/>
      <c r="DM638" s="11"/>
      <c r="DN638" s="11"/>
      <c r="DO638" s="10"/>
      <c r="DP638" s="10"/>
      <c r="DQ638" s="62"/>
      <c r="DR638" s="10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</row>
    <row r="639" s="3" customFormat="true" ht="14.25" hidden="false" customHeight="false" outlineLevel="0" collapsed="false">
      <c r="F639" s="62"/>
      <c r="G639" s="62"/>
      <c r="AY639" s="161"/>
      <c r="CS639" s="6"/>
      <c r="CY639" s="1"/>
      <c r="CZ639" s="62"/>
      <c r="DA639" s="162"/>
      <c r="DB639" s="162"/>
      <c r="DC639" s="162"/>
      <c r="DD639" s="162"/>
      <c r="DE639" s="162"/>
      <c r="DF639" s="162"/>
      <c r="DG639" s="162"/>
      <c r="DH639" s="162"/>
      <c r="DI639" s="11"/>
      <c r="DJ639" s="11"/>
      <c r="DK639" s="11"/>
      <c r="DL639" s="11"/>
      <c r="DM639" s="11"/>
      <c r="DN639" s="11"/>
      <c r="DO639" s="10"/>
      <c r="DP639" s="10"/>
      <c r="DQ639" s="62"/>
      <c r="DR639" s="10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</row>
    <row r="640" s="3" customFormat="true" ht="14.25" hidden="false" customHeight="false" outlineLevel="0" collapsed="false">
      <c r="F640" s="62"/>
      <c r="G640" s="62"/>
      <c r="AY640" s="161"/>
      <c r="CS640" s="6"/>
      <c r="CY640" s="1"/>
      <c r="CZ640" s="62"/>
      <c r="DA640" s="162"/>
      <c r="DB640" s="162"/>
      <c r="DC640" s="162"/>
      <c r="DD640" s="162"/>
      <c r="DE640" s="162"/>
      <c r="DF640" s="162"/>
      <c r="DG640" s="162"/>
      <c r="DH640" s="162"/>
      <c r="DI640" s="11"/>
      <c r="DJ640" s="11"/>
      <c r="DK640" s="11"/>
      <c r="DL640" s="11"/>
      <c r="DM640" s="11"/>
      <c r="DN640" s="11"/>
      <c r="DO640" s="10"/>
      <c r="DP640" s="10"/>
      <c r="DQ640" s="62"/>
      <c r="DR640" s="10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</row>
    <row r="641" s="3" customFormat="true" ht="14.25" hidden="false" customHeight="false" outlineLevel="0" collapsed="false">
      <c r="F641" s="62"/>
      <c r="G641" s="62"/>
      <c r="AY641" s="161"/>
      <c r="CS641" s="6"/>
      <c r="CY641" s="1"/>
      <c r="CZ641" s="62"/>
      <c r="DA641" s="162"/>
      <c r="DB641" s="162"/>
      <c r="DC641" s="162"/>
      <c r="DD641" s="162"/>
      <c r="DE641" s="162"/>
      <c r="DF641" s="162"/>
      <c r="DG641" s="162"/>
      <c r="DH641" s="162"/>
      <c r="DI641" s="11"/>
      <c r="DJ641" s="11"/>
      <c r="DK641" s="11"/>
      <c r="DL641" s="11"/>
      <c r="DM641" s="11"/>
      <c r="DN641" s="11"/>
      <c r="DO641" s="10"/>
      <c r="DP641" s="10"/>
      <c r="DQ641" s="62"/>
      <c r="DR641" s="10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</row>
    <row r="642" s="3" customFormat="true" ht="14.25" hidden="false" customHeight="false" outlineLevel="0" collapsed="false">
      <c r="F642" s="62"/>
      <c r="G642" s="62"/>
      <c r="AY642" s="161"/>
      <c r="CS642" s="6"/>
      <c r="CY642" s="1"/>
      <c r="CZ642" s="62"/>
      <c r="DA642" s="162"/>
      <c r="DB642" s="162"/>
      <c r="DC642" s="162"/>
      <c r="DD642" s="162"/>
      <c r="DE642" s="162"/>
      <c r="DF642" s="162"/>
      <c r="DG642" s="162"/>
      <c r="DH642" s="162"/>
      <c r="DI642" s="11"/>
      <c r="DJ642" s="11"/>
      <c r="DK642" s="11"/>
      <c r="DL642" s="11"/>
      <c r="DM642" s="11"/>
      <c r="DN642" s="11"/>
      <c r="DO642" s="10"/>
      <c r="DP642" s="10"/>
      <c r="DQ642" s="62"/>
      <c r="DR642" s="10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</row>
    <row r="643" s="3" customFormat="true" ht="14.25" hidden="false" customHeight="false" outlineLevel="0" collapsed="false">
      <c r="F643" s="62"/>
      <c r="G643" s="62"/>
      <c r="AY643" s="161"/>
      <c r="CS643" s="6"/>
      <c r="CY643" s="1"/>
      <c r="CZ643" s="62"/>
      <c r="DA643" s="162"/>
      <c r="DB643" s="162"/>
      <c r="DC643" s="162"/>
      <c r="DD643" s="162"/>
      <c r="DE643" s="162"/>
      <c r="DF643" s="162"/>
      <c r="DG643" s="162"/>
      <c r="DH643" s="162"/>
      <c r="DI643" s="11"/>
      <c r="DJ643" s="11"/>
      <c r="DK643" s="11"/>
      <c r="DL643" s="11"/>
      <c r="DM643" s="11"/>
      <c r="DN643" s="11"/>
      <c r="DO643" s="10"/>
      <c r="DP643" s="10"/>
      <c r="DQ643" s="62"/>
      <c r="DR643" s="10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</row>
    <row r="644" s="3" customFormat="true" ht="14.25" hidden="false" customHeight="false" outlineLevel="0" collapsed="false">
      <c r="F644" s="62"/>
      <c r="G644" s="62"/>
      <c r="AY644" s="161"/>
      <c r="CS644" s="6"/>
      <c r="CY644" s="1"/>
      <c r="CZ644" s="62"/>
      <c r="DA644" s="162"/>
      <c r="DB644" s="162"/>
      <c r="DC644" s="162"/>
      <c r="DD644" s="162"/>
      <c r="DE644" s="162"/>
      <c r="DF644" s="162"/>
      <c r="DG644" s="162"/>
      <c r="DH644" s="162"/>
      <c r="DI644" s="11"/>
      <c r="DJ644" s="11"/>
      <c r="DK644" s="11"/>
      <c r="DL644" s="11"/>
      <c r="DM644" s="11"/>
      <c r="DN644" s="11"/>
      <c r="DO644" s="10"/>
      <c r="DP644" s="10"/>
      <c r="DQ644" s="62"/>
      <c r="DR644" s="10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</row>
    <row r="645" s="3" customFormat="true" ht="14.25" hidden="false" customHeight="false" outlineLevel="0" collapsed="false">
      <c r="F645" s="62"/>
      <c r="G645" s="62"/>
      <c r="AY645" s="161"/>
      <c r="CS645" s="6"/>
      <c r="CY645" s="1"/>
      <c r="CZ645" s="62"/>
      <c r="DA645" s="162"/>
      <c r="DB645" s="162"/>
      <c r="DC645" s="162"/>
      <c r="DD645" s="162"/>
      <c r="DE645" s="162"/>
      <c r="DF645" s="162"/>
      <c r="DG645" s="162"/>
      <c r="DH645" s="162"/>
      <c r="DI645" s="11"/>
      <c r="DJ645" s="11"/>
      <c r="DK645" s="11"/>
      <c r="DL645" s="11"/>
      <c r="DM645" s="11"/>
      <c r="DN645" s="11"/>
      <c r="DO645" s="10"/>
      <c r="DP645" s="10"/>
      <c r="DQ645" s="62"/>
      <c r="DR645" s="10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</row>
    <row r="646" s="3" customFormat="true" ht="14.25" hidden="false" customHeight="false" outlineLevel="0" collapsed="false">
      <c r="F646" s="62"/>
      <c r="G646" s="62"/>
      <c r="AY646" s="161"/>
      <c r="CS646" s="6"/>
      <c r="CY646" s="1"/>
      <c r="CZ646" s="62"/>
      <c r="DA646" s="162"/>
      <c r="DB646" s="162"/>
      <c r="DC646" s="162"/>
      <c r="DD646" s="162"/>
      <c r="DE646" s="162"/>
      <c r="DF646" s="162"/>
      <c r="DG646" s="162"/>
      <c r="DH646" s="162"/>
      <c r="DI646" s="11"/>
      <c r="DJ646" s="11"/>
      <c r="DK646" s="11"/>
      <c r="DL646" s="11"/>
      <c r="DM646" s="11"/>
      <c r="DN646" s="11"/>
      <c r="DO646" s="10"/>
      <c r="DP646" s="10"/>
      <c r="DQ646" s="62"/>
      <c r="DR646" s="10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</row>
    <row r="647" s="3" customFormat="true" ht="14.25" hidden="false" customHeight="false" outlineLevel="0" collapsed="false">
      <c r="F647" s="62"/>
      <c r="G647" s="62"/>
      <c r="AY647" s="161"/>
      <c r="CS647" s="6"/>
      <c r="CY647" s="1"/>
      <c r="CZ647" s="62"/>
      <c r="DA647" s="162"/>
      <c r="DB647" s="162"/>
      <c r="DC647" s="162"/>
      <c r="DD647" s="162"/>
      <c r="DE647" s="162"/>
      <c r="DF647" s="162"/>
      <c r="DG647" s="162"/>
      <c r="DH647" s="162"/>
      <c r="DI647" s="11"/>
      <c r="DJ647" s="11"/>
      <c r="DK647" s="11"/>
      <c r="DL647" s="11"/>
      <c r="DM647" s="11"/>
      <c r="DN647" s="11"/>
      <c r="DO647" s="10"/>
      <c r="DP647" s="10"/>
      <c r="DQ647" s="62"/>
      <c r="DR647" s="10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</row>
    <row r="648" s="3" customFormat="true" ht="14.25" hidden="false" customHeight="false" outlineLevel="0" collapsed="false">
      <c r="F648" s="62"/>
      <c r="G648" s="62"/>
      <c r="AY648" s="161"/>
      <c r="CS648" s="6"/>
      <c r="CY648" s="1"/>
      <c r="CZ648" s="62"/>
      <c r="DA648" s="162"/>
      <c r="DB648" s="162"/>
      <c r="DC648" s="162"/>
      <c r="DD648" s="162"/>
      <c r="DE648" s="162"/>
      <c r="DF648" s="162"/>
      <c r="DG648" s="162"/>
      <c r="DH648" s="162"/>
      <c r="DI648" s="11"/>
      <c r="DJ648" s="11"/>
      <c r="DK648" s="11"/>
      <c r="DL648" s="11"/>
      <c r="DM648" s="11"/>
      <c r="DN648" s="11"/>
      <c r="DO648" s="10"/>
      <c r="DP648" s="10"/>
      <c r="DQ648" s="62"/>
      <c r="DR648" s="10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</row>
    <row r="649" s="3" customFormat="true" ht="14.25" hidden="false" customHeight="false" outlineLevel="0" collapsed="false">
      <c r="F649" s="62"/>
      <c r="G649" s="62"/>
      <c r="AY649" s="161"/>
      <c r="CS649" s="6"/>
      <c r="CY649" s="1"/>
      <c r="CZ649" s="62"/>
      <c r="DA649" s="162"/>
      <c r="DB649" s="162"/>
      <c r="DC649" s="162"/>
      <c r="DD649" s="162"/>
      <c r="DE649" s="162"/>
      <c r="DF649" s="162"/>
      <c r="DG649" s="162"/>
      <c r="DH649" s="162"/>
      <c r="DI649" s="11"/>
      <c r="DJ649" s="11"/>
      <c r="DK649" s="11"/>
      <c r="DL649" s="11"/>
      <c r="DM649" s="11"/>
      <c r="DN649" s="11"/>
      <c r="DO649" s="10"/>
      <c r="DP649" s="10"/>
      <c r="DQ649" s="62"/>
      <c r="DR649" s="10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</row>
    <row r="650" s="3" customFormat="true" ht="14.25" hidden="false" customHeight="false" outlineLevel="0" collapsed="false">
      <c r="F650" s="62"/>
      <c r="G650" s="62"/>
      <c r="AY650" s="161"/>
      <c r="CS650" s="6"/>
      <c r="CY650" s="1"/>
      <c r="CZ650" s="62"/>
      <c r="DA650" s="162"/>
      <c r="DB650" s="162"/>
      <c r="DC650" s="162"/>
      <c r="DD650" s="162"/>
      <c r="DE650" s="162"/>
      <c r="DF650" s="162"/>
      <c r="DG650" s="162"/>
      <c r="DH650" s="162"/>
      <c r="DI650" s="11"/>
      <c r="DJ650" s="11"/>
      <c r="DK650" s="11"/>
      <c r="DL650" s="11"/>
      <c r="DM650" s="11"/>
      <c r="DN650" s="11"/>
      <c r="DO650" s="10"/>
      <c r="DP650" s="10"/>
      <c r="DQ650" s="62"/>
      <c r="DR650" s="10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</row>
    <row r="651" s="3" customFormat="true" ht="14.25" hidden="false" customHeight="false" outlineLevel="0" collapsed="false">
      <c r="F651" s="62"/>
      <c r="G651" s="62"/>
      <c r="AY651" s="161"/>
      <c r="CS651" s="6"/>
      <c r="CY651" s="1"/>
      <c r="CZ651" s="62"/>
      <c r="DA651" s="162"/>
      <c r="DB651" s="162"/>
      <c r="DC651" s="162"/>
      <c r="DD651" s="162"/>
      <c r="DE651" s="162"/>
      <c r="DF651" s="162"/>
      <c r="DG651" s="162"/>
      <c r="DH651" s="162"/>
      <c r="DI651" s="11"/>
      <c r="DJ651" s="11"/>
      <c r="DK651" s="11"/>
      <c r="DL651" s="11"/>
      <c r="DM651" s="11"/>
      <c r="DN651" s="11"/>
      <c r="DO651" s="10"/>
      <c r="DP651" s="10"/>
      <c r="DQ651" s="62"/>
      <c r="DR651" s="10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</row>
    <row r="652" s="3" customFormat="true" ht="14.25" hidden="false" customHeight="false" outlineLevel="0" collapsed="false">
      <c r="F652" s="62"/>
      <c r="G652" s="62"/>
      <c r="AY652" s="161"/>
      <c r="CS652" s="6"/>
      <c r="CY652" s="1"/>
      <c r="CZ652" s="62"/>
      <c r="DA652" s="162"/>
      <c r="DB652" s="162"/>
      <c r="DC652" s="162"/>
      <c r="DD652" s="162"/>
      <c r="DE652" s="162"/>
      <c r="DF652" s="162"/>
      <c r="DG652" s="162"/>
      <c r="DH652" s="162"/>
      <c r="DI652" s="11"/>
      <c r="DJ652" s="11"/>
      <c r="DK652" s="11"/>
      <c r="DL652" s="11"/>
      <c r="DM652" s="11"/>
      <c r="DN652" s="11"/>
      <c r="DO652" s="10"/>
      <c r="DP652" s="10"/>
      <c r="DQ652" s="62"/>
      <c r="DR652" s="10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</row>
    <row r="653" s="3" customFormat="true" ht="14.25" hidden="false" customHeight="false" outlineLevel="0" collapsed="false">
      <c r="F653" s="62"/>
      <c r="G653" s="62"/>
      <c r="AY653" s="161"/>
      <c r="CS653" s="6"/>
      <c r="CY653" s="1"/>
      <c r="CZ653" s="62"/>
      <c r="DA653" s="162"/>
      <c r="DB653" s="162"/>
      <c r="DC653" s="162"/>
      <c r="DD653" s="162"/>
      <c r="DE653" s="162"/>
      <c r="DF653" s="162"/>
      <c r="DG653" s="162"/>
      <c r="DH653" s="162"/>
      <c r="DI653" s="11"/>
      <c r="DJ653" s="11"/>
      <c r="DK653" s="11"/>
      <c r="DL653" s="11"/>
      <c r="DM653" s="11"/>
      <c r="DN653" s="11"/>
      <c r="DO653" s="10"/>
      <c r="DP653" s="10"/>
      <c r="DQ653" s="62"/>
      <c r="DR653" s="10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</row>
    <row r="654" s="3" customFormat="true" ht="14.25" hidden="false" customHeight="false" outlineLevel="0" collapsed="false">
      <c r="F654" s="62"/>
      <c r="G654" s="62"/>
      <c r="AY654" s="161"/>
      <c r="CS654" s="6"/>
      <c r="CY654" s="1"/>
      <c r="CZ654" s="62"/>
      <c r="DA654" s="162"/>
      <c r="DB654" s="162"/>
      <c r="DC654" s="162"/>
      <c r="DD654" s="162"/>
      <c r="DE654" s="162"/>
      <c r="DF654" s="162"/>
      <c r="DG654" s="162"/>
      <c r="DH654" s="162"/>
      <c r="DI654" s="11"/>
      <c r="DJ654" s="11"/>
      <c r="DK654" s="11"/>
      <c r="DL654" s="11"/>
      <c r="DM654" s="11"/>
      <c r="DN654" s="11"/>
      <c r="DO654" s="10"/>
      <c r="DP654" s="10"/>
      <c r="DQ654" s="62"/>
      <c r="DR654" s="10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</row>
    <row r="655" s="3" customFormat="true" ht="14.25" hidden="false" customHeight="false" outlineLevel="0" collapsed="false">
      <c r="F655" s="62"/>
      <c r="G655" s="62"/>
      <c r="AY655" s="161"/>
      <c r="CS655" s="6"/>
      <c r="CY655" s="1"/>
      <c r="CZ655" s="62"/>
      <c r="DA655" s="162"/>
      <c r="DB655" s="162"/>
      <c r="DC655" s="162"/>
      <c r="DD655" s="162"/>
      <c r="DE655" s="162"/>
      <c r="DF655" s="162"/>
      <c r="DG655" s="162"/>
      <c r="DH655" s="162"/>
      <c r="DI655" s="11"/>
      <c r="DJ655" s="11"/>
      <c r="DK655" s="11"/>
      <c r="DL655" s="11"/>
      <c r="DM655" s="11"/>
      <c r="DN655" s="11"/>
      <c r="DO655" s="10"/>
      <c r="DP655" s="10"/>
      <c r="DQ655" s="62"/>
      <c r="DR655" s="10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</row>
    <row r="656" s="3" customFormat="true" ht="14.25" hidden="false" customHeight="false" outlineLevel="0" collapsed="false">
      <c r="F656" s="62"/>
      <c r="G656" s="62"/>
      <c r="AY656" s="161"/>
      <c r="CS656" s="6"/>
      <c r="CY656" s="1"/>
      <c r="CZ656" s="62"/>
      <c r="DA656" s="162"/>
      <c r="DB656" s="162"/>
      <c r="DC656" s="162"/>
      <c r="DD656" s="162"/>
      <c r="DE656" s="162"/>
      <c r="DF656" s="162"/>
      <c r="DG656" s="162"/>
      <c r="DH656" s="162"/>
      <c r="DI656" s="11"/>
      <c r="DJ656" s="11"/>
      <c r="DK656" s="11"/>
      <c r="DL656" s="11"/>
      <c r="DM656" s="11"/>
      <c r="DN656" s="11"/>
      <c r="DO656" s="10"/>
      <c r="DP656" s="10"/>
      <c r="DQ656" s="62"/>
      <c r="DR656" s="10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</row>
    <row r="657" s="3" customFormat="true" ht="14.25" hidden="false" customHeight="false" outlineLevel="0" collapsed="false">
      <c r="F657" s="62"/>
      <c r="G657" s="62"/>
      <c r="AY657" s="161"/>
      <c r="CS657" s="6"/>
      <c r="CY657" s="1"/>
      <c r="CZ657" s="62"/>
      <c r="DA657" s="162"/>
      <c r="DB657" s="162"/>
      <c r="DC657" s="162"/>
      <c r="DD657" s="162"/>
      <c r="DE657" s="162"/>
      <c r="DF657" s="162"/>
      <c r="DG657" s="162"/>
      <c r="DH657" s="162"/>
      <c r="DI657" s="11"/>
      <c r="DJ657" s="11"/>
      <c r="DK657" s="11"/>
      <c r="DL657" s="11"/>
      <c r="DM657" s="11"/>
      <c r="DN657" s="11"/>
      <c r="DO657" s="10"/>
      <c r="DP657" s="10"/>
      <c r="DQ657" s="62"/>
      <c r="DR657" s="10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</row>
    <row r="658" s="3" customFormat="true" ht="14.25" hidden="false" customHeight="false" outlineLevel="0" collapsed="false">
      <c r="F658" s="62"/>
      <c r="G658" s="62"/>
      <c r="AY658" s="161"/>
      <c r="CS658" s="6"/>
      <c r="CY658" s="1"/>
      <c r="CZ658" s="62"/>
      <c r="DA658" s="162"/>
      <c r="DB658" s="162"/>
      <c r="DC658" s="162"/>
      <c r="DD658" s="162"/>
      <c r="DE658" s="162"/>
      <c r="DF658" s="162"/>
      <c r="DG658" s="162"/>
      <c r="DH658" s="162"/>
      <c r="DI658" s="11"/>
      <c r="DJ658" s="11"/>
      <c r="DK658" s="11"/>
      <c r="DL658" s="11"/>
      <c r="DM658" s="11"/>
      <c r="DN658" s="11"/>
      <c r="DO658" s="10"/>
      <c r="DP658" s="10"/>
      <c r="DQ658" s="62"/>
      <c r="DR658" s="10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</row>
    <row r="659" s="3" customFormat="true" ht="14.25" hidden="false" customHeight="false" outlineLevel="0" collapsed="false">
      <c r="F659" s="62"/>
      <c r="G659" s="62"/>
      <c r="AY659" s="161"/>
      <c r="CS659" s="6"/>
      <c r="CY659" s="1"/>
      <c r="CZ659" s="62"/>
      <c r="DA659" s="162"/>
      <c r="DB659" s="162"/>
      <c r="DC659" s="162"/>
      <c r="DD659" s="162"/>
      <c r="DE659" s="162"/>
      <c r="DF659" s="162"/>
      <c r="DG659" s="162"/>
      <c r="DH659" s="162"/>
      <c r="DI659" s="11"/>
      <c r="DJ659" s="11"/>
      <c r="DK659" s="11"/>
      <c r="DL659" s="11"/>
      <c r="DM659" s="11"/>
      <c r="DN659" s="11"/>
      <c r="DO659" s="10"/>
      <c r="DP659" s="10"/>
      <c r="DQ659" s="62"/>
      <c r="DR659" s="10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</row>
    <row r="660" s="3" customFormat="true" ht="14.25" hidden="false" customHeight="false" outlineLevel="0" collapsed="false">
      <c r="F660" s="62"/>
      <c r="G660" s="62"/>
      <c r="AY660" s="161"/>
      <c r="CS660" s="6"/>
      <c r="CY660" s="1"/>
      <c r="CZ660" s="62"/>
      <c r="DA660" s="162"/>
      <c r="DB660" s="162"/>
      <c r="DC660" s="162"/>
      <c r="DD660" s="162"/>
      <c r="DE660" s="162"/>
      <c r="DF660" s="162"/>
      <c r="DG660" s="162"/>
      <c r="DH660" s="162"/>
      <c r="DI660" s="11"/>
      <c r="DJ660" s="11"/>
      <c r="DK660" s="11"/>
      <c r="DL660" s="11"/>
      <c r="DM660" s="11"/>
      <c r="DN660" s="11"/>
      <c r="DO660" s="10"/>
      <c r="DP660" s="10"/>
      <c r="DQ660" s="62"/>
      <c r="DR660" s="10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</row>
    <row r="661" s="3" customFormat="true" ht="14.25" hidden="false" customHeight="false" outlineLevel="0" collapsed="false">
      <c r="F661" s="62"/>
      <c r="G661" s="62"/>
      <c r="AY661" s="161"/>
      <c r="CS661" s="6"/>
      <c r="CY661" s="1"/>
      <c r="CZ661" s="62"/>
      <c r="DA661" s="162"/>
      <c r="DB661" s="162"/>
      <c r="DC661" s="162"/>
      <c r="DD661" s="162"/>
      <c r="DE661" s="162"/>
      <c r="DF661" s="162"/>
      <c r="DG661" s="162"/>
      <c r="DH661" s="162"/>
      <c r="DI661" s="11"/>
      <c r="DJ661" s="11"/>
      <c r="DK661" s="11"/>
      <c r="DL661" s="11"/>
      <c r="DM661" s="11"/>
      <c r="DN661" s="11"/>
      <c r="DO661" s="10"/>
      <c r="DP661" s="10"/>
      <c r="DQ661" s="62"/>
      <c r="DR661" s="10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</row>
    <row r="662" s="3" customFormat="true" ht="14.25" hidden="false" customHeight="false" outlineLevel="0" collapsed="false">
      <c r="F662" s="62"/>
      <c r="G662" s="62"/>
      <c r="AY662" s="161"/>
      <c r="CS662" s="6"/>
      <c r="CY662" s="1"/>
      <c r="CZ662" s="62"/>
      <c r="DA662" s="162"/>
      <c r="DB662" s="162"/>
      <c r="DC662" s="162"/>
      <c r="DD662" s="162"/>
      <c r="DE662" s="162"/>
      <c r="DF662" s="162"/>
      <c r="DG662" s="162"/>
      <c r="DH662" s="162"/>
      <c r="DI662" s="11"/>
      <c r="DJ662" s="11"/>
      <c r="DK662" s="11"/>
      <c r="DL662" s="11"/>
      <c r="DM662" s="11"/>
      <c r="DN662" s="11"/>
      <c r="DO662" s="10"/>
      <c r="DP662" s="10"/>
      <c r="DQ662" s="62"/>
      <c r="DR662" s="10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</row>
    <row r="663" s="3" customFormat="true" ht="14.25" hidden="false" customHeight="false" outlineLevel="0" collapsed="false">
      <c r="F663" s="62"/>
      <c r="G663" s="62"/>
      <c r="AY663" s="161"/>
      <c r="CS663" s="6"/>
      <c r="CY663" s="1"/>
      <c r="CZ663" s="62"/>
      <c r="DA663" s="162"/>
      <c r="DB663" s="162"/>
      <c r="DC663" s="162"/>
      <c r="DD663" s="162"/>
      <c r="DE663" s="162"/>
      <c r="DF663" s="162"/>
      <c r="DG663" s="162"/>
      <c r="DH663" s="162"/>
      <c r="DI663" s="11"/>
      <c r="DJ663" s="11"/>
      <c r="DK663" s="11"/>
      <c r="DL663" s="11"/>
      <c r="DM663" s="11"/>
      <c r="DN663" s="11"/>
      <c r="DO663" s="10"/>
      <c r="DP663" s="10"/>
      <c r="DQ663" s="62"/>
      <c r="DR663" s="10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</row>
    <row r="664" s="3" customFormat="true" ht="14.25" hidden="false" customHeight="false" outlineLevel="0" collapsed="false">
      <c r="F664" s="62"/>
      <c r="G664" s="62"/>
      <c r="AY664" s="161"/>
      <c r="CS664" s="6"/>
      <c r="CY664" s="1"/>
      <c r="CZ664" s="62"/>
      <c r="DA664" s="162"/>
      <c r="DB664" s="162"/>
      <c r="DC664" s="162"/>
      <c r="DD664" s="162"/>
      <c r="DE664" s="162"/>
      <c r="DF664" s="162"/>
      <c r="DG664" s="162"/>
      <c r="DH664" s="162"/>
      <c r="DI664" s="11"/>
      <c r="DJ664" s="11"/>
      <c r="DK664" s="11"/>
      <c r="DL664" s="11"/>
      <c r="DM664" s="11"/>
      <c r="DN664" s="11"/>
      <c r="DO664" s="10"/>
      <c r="DP664" s="10"/>
      <c r="DQ664" s="62"/>
      <c r="DR664" s="10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</row>
    <row r="665" s="3" customFormat="true" ht="14.25" hidden="false" customHeight="false" outlineLevel="0" collapsed="false">
      <c r="F665" s="62"/>
      <c r="G665" s="62"/>
      <c r="AY665" s="161"/>
      <c r="CS665" s="6"/>
      <c r="CY665" s="1"/>
      <c r="CZ665" s="62"/>
      <c r="DA665" s="162"/>
      <c r="DB665" s="162"/>
      <c r="DC665" s="162"/>
      <c r="DD665" s="162"/>
      <c r="DE665" s="162"/>
      <c r="DF665" s="162"/>
      <c r="DG665" s="162"/>
      <c r="DH665" s="162"/>
      <c r="DI665" s="11"/>
      <c r="DJ665" s="11"/>
      <c r="DK665" s="11"/>
      <c r="DL665" s="11"/>
      <c r="DM665" s="11"/>
      <c r="DN665" s="11"/>
      <c r="DO665" s="10"/>
      <c r="DP665" s="10"/>
      <c r="DQ665" s="62"/>
      <c r="DR665" s="10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</row>
    <row r="666" s="3" customFormat="true" ht="14.25" hidden="false" customHeight="false" outlineLevel="0" collapsed="false">
      <c r="F666" s="62"/>
      <c r="G666" s="62"/>
      <c r="AY666" s="161"/>
      <c r="CS666" s="6"/>
      <c r="CY666" s="1"/>
      <c r="CZ666" s="62"/>
      <c r="DA666" s="162"/>
      <c r="DB666" s="162"/>
      <c r="DC666" s="162"/>
      <c r="DD666" s="162"/>
      <c r="DE666" s="162"/>
      <c r="DF666" s="162"/>
      <c r="DG666" s="162"/>
      <c r="DH666" s="162"/>
      <c r="DI666" s="11"/>
      <c r="DJ666" s="11"/>
      <c r="DK666" s="11"/>
      <c r="DL666" s="11"/>
      <c r="DM666" s="11"/>
      <c r="DN666" s="11"/>
      <c r="DO666" s="10"/>
      <c r="DP666" s="10"/>
      <c r="DQ666" s="62"/>
      <c r="DR666" s="10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</row>
    <row r="667" s="3" customFormat="true" ht="14.25" hidden="false" customHeight="false" outlineLevel="0" collapsed="false">
      <c r="F667" s="62"/>
      <c r="G667" s="62"/>
      <c r="AY667" s="161"/>
      <c r="CS667" s="6"/>
      <c r="CY667" s="1"/>
      <c r="CZ667" s="62"/>
      <c r="DA667" s="162"/>
      <c r="DB667" s="162"/>
      <c r="DC667" s="162"/>
      <c r="DD667" s="162"/>
      <c r="DE667" s="162"/>
      <c r="DF667" s="162"/>
      <c r="DG667" s="162"/>
      <c r="DH667" s="162"/>
      <c r="DI667" s="11"/>
      <c r="DJ667" s="11"/>
      <c r="DK667" s="11"/>
      <c r="DL667" s="11"/>
      <c r="DM667" s="11"/>
      <c r="DN667" s="11"/>
      <c r="DO667" s="10"/>
      <c r="DP667" s="10"/>
      <c r="DQ667" s="62"/>
      <c r="DR667" s="10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</row>
    <row r="668" s="3" customFormat="true" ht="14.25" hidden="false" customHeight="false" outlineLevel="0" collapsed="false">
      <c r="F668" s="62"/>
      <c r="G668" s="62"/>
      <c r="AY668" s="161"/>
      <c r="CS668" s="6"/>
      <c r="CY668" s="1"/>
      <c r="CZ668" s="62"/>
      <c r="DA668" s="162"/>
      <c r="DB668" s="162"/>
      <c r="DC668" s="162"/>
      <c r="DD668" s="162"/>
      <c r="DE668" s="162"/>
      <c r="DF668" s="162"/>
      <c r="DG668" s="162"/>
      <c r="DH668" s="162"/>
      <c r="DI668" s="11"/>
      <c r="DJ668" s="11"/>
      <c r="DK668" s="11"/>
      <c r="DL668" s="11"/>
      <c r="DM668" s="11"/>
      <c r="DN668" s="11"/>
      <c r="DO668" s="10"/>
      <c r="DP668" s="10"/>
      <c r="DQ668" s="62"/>
      <c r="DR668" s="10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</row>
    <row r="669" s="3" customFormat="true" ht="14.25" hidden="false" customHeight="false" outlineLevel="0" collapsed="false">
      <c r="F669" s="62"/>
      <c r="G669" s="62"/>
      <c r="AY669" s="161"/>
      <c r="CS669" s="6"/>
      <c r="CY669" s="1"/>
      <c r="CZ669" s="62"/>
      <c r="DA669" s="162"/>
      <c r="DB669" s="162"/>
      <c r="DC669" s="162"/>
      <c r="DD669" s="162"/>
      <c r="DE669" s="162"/>
      <c r="DF669" s="162"/>
      <c r="DG669" s="162"/>
      <c r="DH669" s="162"/>
      <c r="DI669" s="11"/>
      <c r="DJ669" s="11"/>
      <c r="DK669" s="11"/>
      <c r="DL669" s="11"/>
      <c r="DM669" s="11"/>
      <c r="DN669" s="11"/>
      <c r="DO669" s="10"/>
      <c r="DP669" s="10"/>
      <c r="DQ669" s="62"/>
      <c r="DR669" s="10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</row>
    <row r="670" s="3" customFormat="true" ht="14.25" hidden="false" customHeight="false" outlineLevel="0" collapsed="false">
      <c r="F670" s="62"/>
      <c r="G670" s="62"/>
      <c r="AY670" s="161"/>
      <c r="CS670" s="6"/>
      <c r="CY670" s="1"/>
      <c r="CZ670" s="62"/>
      <c r="DA670" s="162"/>
      <c r="DB670" s="162"/>
      <c r="DC670" s="162"/>
      <c r="DD670" s="162"/>
      <c r="DE670" s="162"/>
      <c r="DF670" s="162"/>
      <c r="DG670" s="162"/>
      <c r="DH670" s="162"/>
      <c r="DI670" s="11"/>
      <c r="DJ670" s="11"/>
      <c r="DK670" s="11"/>
      <c r="DL670" s="11"/>
      <c r="DM670" s="11"/>
      <c r="DN670" s="11"/>
      <c r="DO670" s="10"/>
      <c r="DP670" s="10"/>
      <c r="DQ670" s="62"/>
      <c r="DR670" s="10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</row>
    <row r="671" s="3" customFormat="true" ht="14.25" hidden="false" customHeight="false" outlineLevel="0" collapsed="false">
      <c r="F671" s="62"/>
      <c r="G671" s="62"/>
      <c r="AY671" s="161"/>
      <c r="CS671" s="6"/>
      <c r="CY671" s="1"/>
      <c r="CZ671" s="62"/>
      <c r="DA671" s="162"/>
      <c r="DB671" s="162"/>
      <c r="DC671" s="162"/>
      <c r="DD671" s="162"/>
      <c r="DE671" s="162"/>
      <c r="DF671" s="162"/>
      <c r="DG671" s="162"/>
      <c r="DH671" s="162"/>
      <c r="DI671" s="11"/>
      <c r="DJ671" s="11"/>
      <c r="DK671" s="11"/>
      <c r="DL671" s="11"/>
      <c r="DM671" s="11"/>
      <c r="DN671" s="11"/>
      <c r="DO671" s="10"/>
      <c r="DP671" s="10"/>
      <c r="DQ671" s="62"/>
      <c r="DR671" s="10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</row>
    <row r="672" s="3" customFormat="true" ht="14.25" hidden="false" customHeight="false" outlineLevel="0" collapsed="false">
      <c r="F672" s="62"/>
      <c r="G672" s="62"/>
      <c r="AY672" s="161"/>
      <c r="CS672" s="6"/>
      <c r="CY672" s="1"/>
      <c r="CZ672" s="62"/>
      <c r="DA672" s="162"/>
      <c r="DB672" s="162"/>
      <c r="DC672" s="162"/>
      <c r="DD672" s="162"/>
      <c r="DE672" s="162"/>
      <c r="DF672" s="162"/>
      <c r="DG672" s="162"/>
      <c r="DH672" s="162"/>
      <c r="DI672" s="11"/>
      <c r="DJ672" s="11"/>
      <c r="DK672" s="11"/>
      <c r="DL672" s="11"/>
      <c r="DM672" s="11"/>
      <c r="DN672" s="11"/>
      <c r="DO672" s="10"/>
      <c r="DP672" s="10"/>
      <c r="DQ672" s="62"/>
      <c r="DR672" s="10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</row>
    <row r="673" s="3" customFormat="true" ht="14.25" hidden="false" customHeight="false" outlineLevel="0" collapsed="false">
      <c r="F673" s="62"/>
      <c r="G673" s="62"/>
      <c r="AY673" s="161"/>
      <c r="CS673" s="6"/>
      <c r="CY673" s="1"/>
      <c r="CZ673" s="62"/>
      <c r="DA673" s="162"/>
      <c r="DB673" s="162"/>
      <c r="DC673" s="162"/>
      <c r="DD673" s="162"/>
      <c r="DE673" s="162"/>
      <c r="DF673" s="162"/>
      <c r="DG673" s="162"/>
      <c r="DH673" s="162"/>
      <c r="DI673" s="11"/>
      <c r="DJ673" s="11"/>
      <c r="DK673" s="11"/>
      <c r="DL673" s="11"/>
      <c r="DM673" s="11"/>
      <c r="DN673" s="11"/>
      <c r="DO673" s="10"/>
      <c r="DP673" s="10"/>
      <c r="DQ673" s="62"/>
      <c r="DR673" s="10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</row>
    <row r="674" s="3" customFormat="true" ht="14.25" hidden="false" customHeight="false" outlineLevel="0" collapsed="false">
      <c r="F674" s="62"/>
      <c r="G674" s="62"/>
      <c r="AY674" s="161"/>
      <c r="CS674" s="6"/>
      <c r="CY674" s="1"/>
      <c r="CZ674" s="62"/>
      <c r="DA674" s="162"/>
      <c r="DB674" s="162"/>
      <c r="DC674" s="162"/>
      <c r="DD674" s="162"/>
      <c r="DE674" s="162"/>
      <c r="DF674" s="162"/>
      <c r="DG674" s="162"/>
      <c r="DH674" s="162"/>
      <c r="DI674" s="11"/>
      <c r="DJ674" s="11"/>
      <c r="DK674" s="11"/>
      <c r="DL674" s="11"/>
      <c r="DM674" s="11"/>
      <c r="DN674" s="11"/>
      <c r="DO674" s="10"/>
      <c r="DP674" s="10"/>
      <c r="DQ674" s="62"/>
      <c r="DR674" s="10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</row>
    <row r="675" s="3" customFormat="true" ht="14.25" hidden="false" customHeight="false" outlineLevel="0" collapsed="false">
      <c r="F675" s="62"/>
      <c r="G675" s="62"/>
      <c r="AY675" s="161"/>
      <c r="CS675" s="6"/>
      <c r="CY675" s="1"/>
      <c r="CZ675" s="62"/>
      <c r="DA675" s="162"/>
      <c r="DB675" s="162"/>
      <c r="DC675" s="162"/>
      <c r="DD675" s="162"/>
      <c r="DE675" s="162"/>
      <c r="DF675" s="162"/>
      <c r="DG675" s="162"/>
      <c r="DH675" s="162"/>
      <c r="DI675" s="11"/>
      <c r="DJ675" s="11"/>
      <c r="DK675" s="11"/>
      <c r="DL675" s="11"/>
      <c r="DM675" s="11"/>
      <c r="DN675" s="11"/>
      <c r="DO675" s="10"/>
      <c r="DP675" s="10"/>
      <c r="DQ675" s="62"/>
      <c r="DR675" s="10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</row>
    <row r="676" s="3" customFormat="true" ht="14.25" hidden="false" customHeight="false" outlineLevel="0" collapsed="false">
      <c r="F676" s="62"/>
      <c r="G676" s="62"/>
      <c r="AY676" s="161"/>
      <c r="CS676" s="6"/>
      <c r="CY676" s="1"/>
      <c r="CZ676" s="62"/>
      <c r="DA676" s="162"/>
      <c r="DB676" s="162"/>
      <c r="DC676" s="162"/>
      <c r="DD676" s="162"/>
      <c r="DE676" s="162"/>
      <c r="DF676" s="162"/>
      <c r="DG676" s="162"/>
      <c r="DH676" s="162"/>
      <c r="DI676" s="11"/>
      <c r="DJ676" s="11"/>
      <c r="DK676" s="11"/>
      <c r="DL676" s="11"/>
      <c r="DM676" s="11"/>
      <c r="DN676" s="11"/>
      <c r="DO676" s="10"/>
      <c r="DP676" s="10"/>
      <c r="DQ676" s="62"/>
      <c r="DR676" s="10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</row>
    <row r="677" s="3" customFormat="true" ht="14.25" hidden="false" customHeight="false" outlineLevel="0" collapsed="false">
      <c r="F677" s="62"/>
      <c r="G677" s="62"/>
      <c r="AY677" s="161"/>
      <c r="CS677" s="6"/>
      <c r="CY677" s="1"/>
      <c r="CZ677" s="62"/>
      <c r="DA677" s="162"/>
      <c r="DB677" s="162"/>
      <c r="DC677" s="162"/>
      <c r="DD677" s="162"/>
      <c r="DE677" s="162"/>
      <c r="DF677" s="162"/>
      <c r="DG677" s="162"/>
      <c r="DH677" s="162"/>
      <c r="DI677" s="11"/>
      <c r="DJ677" s="11"/>
      <c r="DK677" s="11"/>
      <c r="DL677" s="11"/>
      <c r="DM677" s="11"/>
      <c r="DN677" s="11"/>
      <c r="DO677" s="10"/>
      <c r="DP677" s="10"/>
      <c r="DQ677" s="62"/>
      <c r="DR677" s="10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</row>
    <row r="678" s="3" customFormat="true" ht="14.25" hidden="false" customHeight="false" outlineLevel="0" collapsed="false">
      <c r="F678" s="62"/>
      <c r="G678" s="62"/>
      <c r="AY678" s="161"/>
      <c r="CS678" s="6"/>
      <c r="CY678" s="1"/>
      <c r="CZ678" s="62"/>
      <c r="DA678" s="162"/>
      <c r="DB678" s="162"/>
      <c r="DC678" s="162"/>
      <c r="DD678" s="162"/>
      <c r="DE678" s="162"/>
      <c r="DF678" s="162"/>
      <c r="DG678" s="162"/>
      <c r="DH678" s="162"/>
      <c r="DI678" s="11"/>
      <c r="DJ678" s="11"/>
      <c r="DK678" s="11"/>
      <c r="DL678" s="11"/>
      <c r="DM678" s="11"/>
      <c r="DN678" s="11"/>
      <c r="DO678" s="10"/>
      <c r="DP678" s="10"/>
      <c r="DQ678" s="62"/>
      <c r="DR678" s="10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</row>
    <row r="679" s="3" customFormat="true" ht="14.25" hidden="false" customHeight="false" outlineLevel="0" collapsed="false">
      <c r="F679" s="62"/>
      <c r="G679" s="62"/>
      <c r="AY679" s="161"/>
      <c r="CS679" s="6"/>
      <c r="CY679" s="1"/>
      <c r="CZ679" s="62"/>
      <c r="DA679" s="162"/>
      <c r="DB679" s="162"/>
      <c r="DC679" s="162"/>
      <c r="DD679" s="162"/>
      <c r="DE679" s="162"/>
      <c r="DF679" s="162"/>
      <c r="DG679" s="162"/>
      <c r="DH679" s="162"/>
      <c r="DI679" s="11"/>
      <c r="DJ679" s="11"/>
      <c r="DK679" s="11"/>
      <c r="DL679" s="11"/>
      <c r="DM679" s="11"/>
      <c r="DN679" s="11"/>
      <c r="DO679" s="10"/>
      <c r="DP679" s="10"/>
      <c r="DQ679" s="62"/>
      <c r="DR679" s="10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</row>
    <row r="680" s="3" customFormat="true" ht="14.25" hidden="false" customHeight="false" outlineLevel="0" collapsed="false">
      <c r="F680" s="62"/>
      <c r="G680" s="62"/>
      <c r="AY680" s="161"/>
      <c r="CS680" s="6"/>
      <c r="CY680" s="1"/>
      <c r="CZ680" s="62"/>
      <c r="DA680" s="162"/>
      <c r="DB680" s="162"/>
      <c r="DC680" s="162"/>
      <c r="DD680" s="162"/>
      <c r="DE680" s="162"/>
      <c r="DF680" s="162"/>
      <c r="DG680" s="162"/>
      <c r="DH680" s="162"/>
      <c r="DI680" s="11"/>
      <c r="DJ680" s="11"/>
      <c r="DK680" s="11"/>
      <c r="DL680" s="11"/>
      <c r="DM680" s="11"/>
      <c r="DN680" s="11"/>
      <c r="DO680" s="10"/>
      <c r="DP680" s="10"/>
      <c r="DQ680" s="62"/>
      <c r="DR680" s="10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</row>
    <row r="681" s="3" customFormat="true" ht="14.25" hidden="false" customHeight="false" outlineLevel="0" collapsed="false">
      <c r="F681" s="62"/>
      <c r="G681" s="62"/>
      <c r="AY681" s="161"/>
      <c r="CS681" s="6"/>
      <c r="CY681" s="1"/>
      <c r="CZ681" s="62"/>
      <c r="DA681" s="162"/>
      <c r="DB681" s="162"/>
      <c r="DC681" s="162"/>
      <c r="DD681" s="162"/>
      <c r="DE681" s="162"/>
      <c r="DF681" s="162"/>
      <c r="DG681" s="162"/>
      <c r="DH681" s="162"/>
      <c r="DI681" s="11"/>
      <c r="DJ681" s="11"/>
      <c r="DK681" s="11"/>
      <c r="DL681" s="11"/>
      <c r="DM681" s="11"/>
      <c r="DN681" s="11"/>
      <c r="DO681" s="10"/>
      <c r="DP681" s="10"/>
      <c r="DQ681" s="62"/>
      <c r="DR681" s="10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</row>
    <row r="682" s="3" customFormat="true" ht="14.25" hidden="false" customHeight="false" outlineLevel="0" collapsed="false">
      <c r="F682" s="62"/>
      <c r="G682" s="62"/>
      <c r="AY682" s="161"/>
      <c r="CS682" s="6"/>
      <c r="CY682" s="1"/>
      <c r="CZ682" s="62"/>
      <c r="DA682" s="162"/>
      <c r="DB682" s="162"/>
      <c r="DC682" s="162"/>
      <c r="DD682" s="162"/>
      <c r="DE682" s="162"/>
      <c r="DF682" s="162"/>
      <c r="DG682" s="162"/>
      <c r="DH682" s="162"/>
      <c r="DI682" s="11"/>
      <c r="DJ682" s="11"/>
      <c r="DK682" s="11"/>
      <c r="DL682" s="11"/>
      <c r="DM682" s="11"/>
      <c r="DN682" s="11"/>
      <c r="DO682" s="10"/>
      <c r="DP682" s="10"/>
      <c r="DQ682" s="62"/>
      <c r="DR682" s="10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</row>
    <row r="683" s="3" customFormat="true" ht="14.25" hidden="false" customHeight="false" outlineLevel="0" collapsed="false">
      <c r="F683" s="62"/>
      <c r="G683" s="62"/>
      <c r="AY683" s="161"/>
      <c r="CS683" s="6"/>
      <c r="CY683" s="1"/>
      <c r="CZ683" s="62"/>
      <c r="DA683" s="162"/>
      <c r="DB683" s="162"/>
      <c r="DC683" s="162"/>
      <c r="DD683" s="162"/>
      <c r="DE683" s="162"/>
      <c r="DF683" s="162"/>
      <c r="DG683" s="162"/>
      <c r="DH683" s="162"/>
      <c r="DI683" s="11"/>
      <c r="DJ683" s="11"/>
      <c r="DK683" s="11"/>
      <c r="DL683" s="11"/>
      <c r="DM683" s="11"/>
      <c r="DN683" s="11"/>
      <c r="DO683" s="10"/>
      <c r="DP683" s="10"/>
      <c r="DQ683" s="62"/>
      <c r="DR683" s="10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</row>
    <row r="684" s="3" customFormat="true" ht="14.25" hidden="false" customHeight="false" outlineLevel="0" collapsed="false">
      <c r="F684" s="62"/>
      <c r="G684" s="62"/>
      <c r="AY684" s="161"/>
      <c r="CS684" s="6"/>
      <c r="CY684" s="1"/>
      <c r="CZ684" s="62"/>
      <c r="DA684" s="162"/>
      <c r="DB684" s="162"/>
      <c r="DC684" s="162"/>
      <c r="DD684" s="162"/>
      <c r="DE684" s="162"/>
      <c r="DF684" s="162"/>
      <c r="DG684" s="162"/>
      <c r="DH684" s="162"/>
      <c r="DI684" s="11"/>
      <c r="DJ684" s="11"/>
      <c r="DK684" s="11"/>
      <c r="DL684" s="11"/>
      <c r="DM684" s="11"/>
      <c r="DN684" s="11"/>
      <c r="DO684" s="10"/>
      <c r="DP684" s="10"/>
      <c r="DQ684" s="62"/>
      <c r="DR684" s="10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</row>
    <row r="685" s="3" customFormat="true" ht="14.25" hidden="false" customHeight="false" outlineLevel="0" collapsed="false">
      <c r="F685" s="62"/>
      <c r="G685" s="62"/>
      <c r="AY685" s="161"/>
      <c r="CS685" s="6"/>
      <c r="CY685" s="1"/>
      <c r="CZ685" s="62"/>
      <c r="DA685" s="162"/>
      <c r="DB685" s="162"/>
      <c r="DC685" s="162"/>
      <c r="DD685" s="162"/>
      <c r="DE685" s="162"/>
      <c r="DF685" s="162"/>
      <c r="DG685" s="162"/>
      <c r="DH685" s="162"/>
      <c r="DI685" s="11"/>
      <c r="DJ685" s="11"/>
      <c r="DK685" s="11"/>
      <c r="DL685" s="11"/>
      <c r="DM685" s="11"/>
      <c r="DN685" s="11"/>
      <c r="DO685" s="10"/>
      <c r="DP685" s="10"/>
      <c r="DQ685" s="62"/>
      <c r="DR685" s="10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</row>
    <row r="686" s="3" customFormat="true" ht="14.25" hidden="false" customHeight="false" outlineLevel="0" collapsed="false">
      <c r="F686" s="62"/>
      <c r="G686" s="62"/>
      <c r="AY686" s="161"/>
      <c r="CS686" s="6"/>
      <c r="CY686" s="1"/>
      <c r="CZ686" s="62"/>
      <c r="DA686" s="162"/>
      <c r="DB686" s="162"/>
      <c r="DC686" s="162"/>
      <c r="DD686" s="162"/>
      <c r="DE686" s="162"/>
      <c r="DF686" s="162"/>
      <c r="DG686" s="162"/>
      <c r="DH686" s="162"/>
      <c r="DI686" s="11"/>
      <c r="DJ686" s="11"/>
      <c r="DK686" s="11"/>
      <c r="DL686" s="11"/>
      <c r="DM686" s="11"/>
      <c r="DN686" s="11"/>
      <c r="DO686" s="10"/>
      <c r="DP686" s="10"/>
      <c r="DQ686" s="62"/>
      <c r="DR686" s="10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</row>
    <row r="687" s="3" customFormat="true" ht="14.25" hidden="false" customHeight="false" outlineLevel="0" collapsed="false">
      <c r="F687" s="62"/>
      <c r="G687" s="62"/>
      <c r="AY687" s="161"/>
      <c r="CS687" s="6"/>
      <c r="CY687" s="1"/>
      <c r="CZ687" s="62"/>
      <c r="DA687" s="162"/>
      <c r="DB687" s="162"/>
      <c r="DC687" s="162"/>
      <c r="DD687" s="162"/>
      <c r="DE687" s="162"/>
      <c r="DF687" s="162"/>
      <c r="DG687" s="162"/>
      <c r="DH687" s="162"/>
      <c r="DI687" s="11"/>
      <c r="DJ687" s="11"/>
      <c r="DK687" s="11"/>
      <c r="DL687" s="11"/>
      <c r="DM687" s="11"/>
      <c r="DN687" s="11"/>
      <c r="DO687" s="10"/>
      <c r="DP687" s="10"/>
      <c r="DQ687" s="62"/>
      <c r="DR687" s="10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</row>
    <row r="688" s="3" customFormat="true" ht="14.25" hidden="false" customHeight="false" outlineLevel="0" collapsed="false">
      <c r="F688" s="62"/>
      <c r="G688" s="62"/>
      <c r="AY688" s="161"/>
      <c r="CS688" s="6"/>
      <c r="CY688" s="1"/>
      <c r="CZ688" s="62"/>
      <c r="DA688" s="162"/>
      <c r="DB688" s="162"/>
      <c r="DC688" s="162"/>
      <c r="DD688" s="162"/>
      <c r="DE688" s="162"/>
      <c r="DF688" s="162"/>
      <c r="DG688" s="162"/>
      <c r="DH688" s="162"/>
      <c r="DI688" s="11"/>
      <c r="DJ688" s="11"/>
      <c r="DK688" s="11"/>
      <c r="DL688" s="11"/>
      <c r="DM688" s="11"/>
      <c r="DN688" s="11"/>
      <c r="DO688" s="10"/>
      <c r="DP688" s="10"/>
      <c r="DQ688" s="62"/>
      <c r="DR688" s="10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</row>
    <row r="689" s="3" customFormat="true" ht="14.25" hidden="false" customHeight="false" outlineLevel="0" collapsed="false">
      <c r="F689" s="62"/>
      <c r="G689" s="62"/>
      <c r="AY689" s="161"/>
      <c r="CS689" s="6"/>
      <c r="CY689" s="1"/>
      <c r="CZ689" s="62"/>
      <c r="DA689" s="162"/>
      <c r="DB689" s="162"/>
      <c r="DC689" s="162"/>
      <c r="DD689" s="162"/>
      <c r="DE689" s="162"/>
      <c r="DF689" s="162"/>
      <c r="DG689" s="162"/>
      <c r="DH689" s="162"/>
      <c r="DI689" s="11"/>
      <c r="DJ689" s="11"/>
      <c r="DK689" s="11"/>
      <c r="DL689" s="11"/>
      <c r="DM689" s="11"/>
      <c r="DN689" s="11"/>
      <c r="DO689" s="10"/>
      <c r="DP689" s="10"/>
      <c r="DQ689" s="62"/>
      <c r="DR689" s="10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</row>
    <row r="690" s="3" customFormat="true" ht="14.25" hidden="false" customHeight="false" outlineLevel="0" collapsed="false">
      <c r="F690" s="62"/>
      <c r="G690" s="62"/>
      <c r="AY690" s="161"/>
      <c r="CS690" s="6"/>
      <c r="CY690" s="1"/>
      <c r="CZ690" s="62"/>
      <c r="DA690" s="162"/>
      <c r="DB690" s="162"/>
      <c r="DC690" s="162"/>
      <c r="DD690" s="162"/>
      <c r="DE690" s="162"/>
      <c r="DF690" s="162"/>
      <c r="DG690" s="162"/>
      <c r="DH690" s="162"/>
      <c r="DI690" s="11"/>
      <c r="DJ690" s="11"/>
      <c r="DK690" s="11"/>
      <c r="DL690" s="11"/>
      <c r="DM690" s="11"/>
      <c r="DN690" s="11"/>
      <c r="DO690" s="10"/>
      <c r="DP690" s="10"/>
      <c r="DQ690" s="62"/>
      <c r="DR690" s="10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</row>
    <row r="691" s="3" customFormat="true" ht="14.25" hidden="false" customHeight="false" outlineLevel="0" collapsed="false">
      <c r="F691" s="62"/>
      <c r="G691" s="62"/>
      <c r="AY691" s="161"/>
      <c r="CS691" s="6"/>
      <c r="CY691" s="1"/>
      <c r="CZ691" s="62"/>
      <c r="DA691" s="162"/>
      <c r="DB691" s="162"/>
      <c r="DC691" s="162"/>
      <c r="DD691" s="162"/>
      <c r="DE691" s="162"/>
      <c r="DF691" s="162"/>
      <c r="DG691" s="162"/>
      <c r="DH691" s="162"/>
      <c r="DI691" s="11"/>
      <c r="DJ691" s="11"/>
      <c r="DK691" s="11"/>
      <c r="DL691" s="11"/>
      <c r="DM691" s="11"/>
      <c r="DN691" s="11"/>
      <c r="DO691" s="10"/>
      <c r="DP691" s="10"/>
      <c r="DQ691" s="62"/>
      <c r="DR691" s="10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</row>
    <row r="692" s="3" customFormat="true" ht="14.25" hidden="false" customHeight="false" outlineLevel="0" collapsed="false">
      <c r="F692" s="62"/>
      <c r="G692" s="62"/>
      <c r="AY692" s="161"/>
      <c r="CS692" s="6"/>
      <c r="CY692" s="1"/>
      <c r="CZ692" s="62"/>
      <c r="DA692" s="162"/>
      <c r="DB692" s="162"/>
      <c r="DC692" s="162"/>
      <c r="DD692" s="162"/>
      <c r="DE692" s="162"/>
      <c r="DF692" s="162"/>
      <c r="DG692" s="162"/>
      <c r="DH692" s="162"/>
      <c r="DI692" s="11"/>
      <c r="DJ692" s="11"/>
      <c r="DK692" s="11"/>
      <c r="DL692" s="11"/>
      <c r="DM692" s="11"/>
      <c r="DN692" s="11"/>
      <c r="DO692" s="10"/>
      <c r="DP692" s="10"/>
      <c r="DQ692" s="62"/>
      <c r="DR692" s="10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</row>
    <row r="693" s="3" customFormat="true" ht="14.25" hidden="false" customHeight="false" outlineLevel="0" collapsed="false">
      <c r="F693" s="62"/>
      <c r="G693" s="62"/>
      <c r="AY693" s="161"/>
      <c r="CS693" s="6"/>
      <c r="CY693" s="1"/>
      <c r="CZ693" s="62"/>
      <c r="DA693" s="162"/>
      <c r="DB693" s="162"/>
      <c r="DC693" s="162"/>
      <c r="DD693" s="162"/>
      <c r="DE693" s="162"/>
      <c r="DF693" s="162"/>
      <c r="DG693" s="162"/>
      <c r="DH693" s="162"/>
      <c r="DI693" s="11"/>
      <c r="DJ693" s="11"/>
      <c r="DK693" s="11"/>
      <c r="DL693" s="11"/>
      <c r="DM693" s="11"/>
      <c r="DN693" s="11"/>
      <c r="DO693" s="10"/>
      <c r="DP693" s="10"/>
      <c r="DQ693" s="62"/>
      <c r="DR693" s="10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</row>
    <row r="694" s="3" customFormat="true" ht="14.25" hidden="false" customHeight="false" outlineLevel="0" collapsed="false">
      <c r="F694" s="62"/>
      <c r="G694" s="62"/>
      <c r="AY694" s="161"/>
      <c r="CS694" s="6"/>
      <c r="CY694" s="1"/>
      <c r="CZ694" s="62"/>
      <c r="DA694" s="162"/>
      <c r="DB694" s="162"/>
      <c r="DC694" s="162"/>
      <c r="DD694" s="162"/>
      <c r="DE694" s="162"/>
      <c r="DF694" s="162"/>
      <c r="DG694" s="162"/>
      <c r="DH694" s="162"/>
      <c r="DI694" s="11"/>
      <c r="DJ694" s="11"/>
      <c r="DK694" s="11"/>
      <c r="DL694" s="11"/>
      <c r="DM694" s="11"/>
      <c r="DN694" s="11"/>
      <c r="DO694" s="10"/>
      <c r="DP694" s="10"/>
      <c r="DQ694" s="62"/>
      <c r="DR694" s="10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</row>
    <row r="695" s="3" customFormat="true" ht="14.25" hidden="false" customHeight="false" outlineLevel="0" collapsed="false">
      <c r="F695" s="62"/>
      <c r="G695" s="62"/>
      <c r="AY695" s="161"/>
      <c r="CS695" s="6"/>
      <c r="CY695" s="1"/>
      <c r="CZ695" s="62"/>
      <c r="DA695" s="162"/>
      <c r="DB695" s="162"/>
      <c r="DC695" s="162"/>
      <c r="DD695" s="162"/>
      <c r="DE695" s="162"/>
      <c r="DF695" s="162"/>
      <c r="DG695" s="162"/>
      <c r="DH695" s="162"/>
      <c r="DI695" s="11"/>
      <c r="DJ695" s="11"/>
      <c r="DK695" s="11"/>
      <c r="DL695" s="11"/>
      <c r="DM695" s="11"/>
      <c r="DN695" s="11"/>
      <c r="DO695" s="10"/>
      <c r="DP695" s="10"/>
      <c r="DQ695" s="62"/>
      <c r="DR695" s="10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</row>
    <row r="696" s="3" customFormat="true" ht="14.25" hidden="false" customHeight="false" outlineLevel="0" collapsed="false">
      <c r="F696" s="62"/>
      <c r="G696" s="62"/>
      <c r="AY696" s="161"/>
      <c r="CS696" s="6"/>
      <c r="CY696" s="1"/>
      <c r="CZ696" s="62"/>
      <c r="DA696" s="162"/>
      <c r="DB696" s="162"/>
      <c r="DC696" s="162"/>
      <c r="DD696" s="162"/>
      <c r="DE696" s="162"/>
      <c r="DF696" s="162"/>
      <c r="DG696" s="162"/>
      <c r="DH696" s="162"/>
      <c r="DI696" s="11"/>
      <c r="DJ696" s="11"/>
      <c r="DK696" s="11"/>
      <c r="DL696" s="11"/>
      <c r="DM696" s="11"/>
      <c r="DN696" s="11"/>
      <c r="DO696" s="10"/>
      <c r="DP696" s="10"/>
      <c r="DQ696" s="62"/>
      <c r="DR696" s="10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</row>
    <row r="697" s="3" customFormat="true" ht="14.25" hidden="false" customHeight="false" outlineLevel="0" collapsed="false">
      <c r="F697" s="62"/>
      <c r="G697" s="62"/>
      <c r="AY697" s="161"/>
      <c r="CS697" s="6"/>
      <c r="CY697" s="1"/>
      <c r="CZ697" s="62"/>
      <c r="DA697" s="162"/>
      <c r="DB697" s="162"/>
      <c r="DC697" s="162"/>
      <c r="DD697" s="162"/>
      <c r="DE697" s="162"/>
      <c r="DF697" s="162"/>
      <c r="DG697" s="162"/>
      <c r="DH697" s="162"/>
      <c r="DI697" s="11"/>
      <c r="DJ697" s="11"/>
      <c r="DK697" s="11"/>
      <c r="DL697" s="11"/>
      <c r="DM697" s="11"/>
      <c r="DN697" s="11"/>
      <c r="DO697" s="10"/>
      <c r="DP697" s="10"/>
      <c r="DQ697" s="62"/>
      <c r="DR697" s="10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</row>
    <row r="698" s="3" customFormat="true" ht="14.25" hidden="false" customHeight="false" outlineLevel="0" collapsed="false">
      <c r="F698" s="62"/>
      <c r="G698" s="62"/>
      <c r="AY698" s="161"/>
      <c r="CS698" s="6"/>
      <c r="CY698" s="1"/>
      <c r="CZ698" s="62"/>
      <c r="DA698" s="162"/>
      <c r="DB698" s="162"/>
      <c r="DC698" s="162"/>
      <c r="DD698" s="162"/>
      <c r="DE698" s="162"/>
      <c r="DF698" s="162"/>
      <c r="DG698" s="162"/>
      <c r="DH698" s="162"/>
      <c r="DI698" s="11"/>
      <c r="DJ698" s="11"/>
      <c r="DK698" s="11"/>
      <c r="DL698" s="11"/>
      <c r="DM698" s="11"/>
      <c r="DN698" s="11"/>
      <c r="DO698" s="10"/>
      <c r="DP698" s="10"/>
      <c r="DQ698" s="62"/>
      <c r="DR698" s="10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</row>
    <row r="699" s="3" customFormat="true" ht="14.25" hidden="false" customHeight="false" outlineLevel="0" collapsed="false">
      <c r="F699" s="62"/>
      <c r="G699" s="62"/>
      <c r="AY699" s="161"/>
      <c r="CS699" s="6"/>
      <c r="CY699" s="1"/>
      <c r="CZ699" s="62"/>
      <c r="DA699" s="162"/>
      <c r="DB699" s="162"/>
      <c r="DC699" s="162"/>
      <c r="DD699" s="162"/>
      <c r="DE699" s="162"/>
      <c r="DF699" s="162"/>
      <c r="DG699" s="162"/>
      <c r="DH699" s="162"/>
      <c r="DI699" s="11"/>
      <c r="DJ699" s="11"/>
      <c r="DK699" s="11"/>
      <c r="DL699" s="11"/>
      <c r="DM699" s="11"/>
      <c r="DN699" s="11"/>
      <c r="DO699" s="10"/>
      <c r="DP699" s="10"/>
      <c r="DQ699" s="62"/>
      <c r="DR699" s="10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</row>
    <row r="700" s="3" customFormat="true" ht="14.25" hidden="false" customHeight="false" outlineLevel="0" collapsed="false">
      <c r="F700" s="62"/>
      <c r="G700" s="62"/>
      <c r="AY700" s="161"/>
      <c r="CS700" s="6"/>
      <c r="CY700" s="1"/>
      <c r="CZ700" s="62"/>
      <c r="DA700" s="162"/>
      <c r="DB700" s="162"/>
      <c r="DC700" s="162"/>
      <c r="DD700" s="162"/>
      <c r="DE700" s="162"/>
      <c r="DF700" s="162"/>
      <c r="DG700" s="162"/>
      <c r="DH700" s="162"/>
      <c r="DI700" s="11"/>
      <c r="DJ700" s="11"/>
      <c r="DK700" s="11"/>
      <c r="DL700" s="11"/>
      <c r="DM700" s="11"/>
      <c r="DN700" s="11"/>
      <c r="DO700" s="10"/>
      <c r="DP700" s="10"/>
      <c r="DQ700" s="62"/>
      <c r="DR700" s="10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</row>
    <row r="701" s="3" customFormat="true" ht="14.25" hidden="false" customHeight="false" outlineLevel="0" collapsed="false">
      <c r="F701" s="62"/>
      <c r="G701" s="62"/>
      <c r="AY701" s="161"/>
      <c r="CS701" s="6"/>
      <c r="CY701" s="1"/>
      <c r="CZ701" s="62"/>
      <c r="DA701" s="162"/>
      <c r="DB701" s="162"/>
      <c r="DC701" s="162"/>
      <c r="DD701" s="162"/>
      <c r="DE701" s="162"/>
      <c r="DF701" s="162"/>
      <c r="DG701" s="162"/>
      <c r="DH701" s="162"/>
      <c r="DI701" s="11"/>
      <c r="DJ701" s="11"/>
      <c r="DK701" s="11"/>
      <c r="DL701" s="11"/>
      <c r="DM701" s="11"/>
      <c r="DN701" s="11"/>
      <c r="DO701" s="10"/>
      <c r="DP701" s="10"/>
      <c r="DQ701" s="62"/>
      <c r="DR701" s="10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</row>
    <row r="702" s="3" customFormat="true" ht="14.25" hidden="false" customHeight="false" outlineLevel="0" collapsed="false">
      <c r="F702" s="62"/>
      <c r="G702" s="62"/>
      <c r="AY702" s="161"/>
      <c r="CS702" s="6"/>
      <c r="CY702" s="1"/>
      <c r="CZ702" s="62"/>
      <c r="DA702" s="162"/>
      <c r="DB702" s="162"/>
      <c r="DC702" s="162"/>
      <c r="DD702" s="162"/>
      <c r="DE702" s="162"/>
      <c r="DF702" s="162"/>
      <c r="DG702" s="162"/>
      <c r="DH702" s="162"/>
      <c r="DI702" s="11"/>
      <c r="DJ702" s="11"/>
      <c r="DK702" s="11"/>
      <c r="DL702" s="11"/>
      <c r="DM702" s="11"/>
      <c r="DN702" s="11"/>
      <c r="DO702" s="10"/>
      <c r="DP702" s="10"/>
      <c r="DQ702" s="62"/>
      <c r="DR702" s="10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</row>
    <row r="703" s="3" customFormat="true" ht="14.25" hidden="false" customHeight="false" outlineLevel="0" collapsed="false">
      <c r="F703" s="62"/>
      <c r="G703" s="62"/>
      <c r="AY703" s="161"/>
      <c r="CS703" s="6"/>
      <c r="CY703" s="1"/>
      <c r="CZ703" s="62"/>
      <c r="DA703" s="162"/>
      <c r="DB703" s="162"/>
      <c r="DC703" s="162"/>
      <c r="DD703" s="162"/>
      <c r="DE703" s="162"/>
      <c r="DF703" s="162"/>
      <c r="DG703" s="162"/>
      <c r="DH703" s="162"/>
      <c r="DI703" s="11"/>
      <c r="DJ703" s="11"/>
      <c r="DK703" s="11"/>
      <c r="DL703" s="11"/>
      <c r="DM703" s="11"/>
      <c r="DN703" s="11"/>
      <c r="DO703" s="10"/>
      <c r="DP703" s="10"/>
      <c r="DQ703" s="62"/>
      <c r="DR703" s="10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</row>
    <row r="704" s="3" customFormat="true" ht="14.25" hidden="false" customHeight="false" outlineLevel="0" collapsed="false">
      <c r="F704" s="62"/>
      <c r="G704" s="62"/>
      <c r="AY704" s="161"/>
      <c r="CS704" s="6"/>
      <c r="CY704" s="1"/>
      <c r="CZ704" s="62"/>
      <c r="DA704" s="162"/>
      <c r="DB704" s="162"/>
      <c r="DC704" s="162"/>
      <c r="DD704" s="162"/>
      <c r="DE704" s="162"/>
      <c r="DF704" s="162"/>
      <c r="DG704" s="162"/>
      <c r="DH704" s="162"/>
      <c r="DI704" s="11"/>
      <c r="DJ704" s="11"/>
      <c r="DK704" s="11"/>
      <c r="DL704" s="11"/>
      <c r="DM704" s="11"/>
      <c r="DN704" s="11"/>
      <c r="DO704" s="10"/>
      <c r="DP704" s="10"/>
      <c r="DQ704" s="62"/>
      <c r="DR704" s="10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</row>
    <row r="705" s="3" customFormat="true" ht="14.25" hidden="false" customHeight="false" outlineLevel="0" collapsed="false">
      <c r="F705" s="62"/>
      <c r="G705" s="62"/>
      <c r="AY705" s="161"/>
      <c r="CS705" s="6"/>
      <c r="CY705" s="1"/>
      <c r="CZ705" s="62"/>
      <c r="DA705" s="162"/>
      <c r="DB705" s="162"/>
      <c r="DC705" s="162"/>
      <c r="DD705" s="162"/>
      <c r="DE705" s="162"/>
      <c r="DF705" s="162"/>
      <c r="DG705" s="162"/>
      <c r="DH705" s="162"/>
      <c r="DI705" s="11"/>
      <c r="DJ705" s="11"/>
      <c r="DK705" s="11"/>
      <c r="DL705" s="11"/>
      <c r="DM705" s="11"/>
      <c r="DN705" s="11"/>
      <c r="DO705" s="10"/>
      <c r="DP705" s="10"/>
      <c r="DQ705" s="62"/>
      <c r="DR705" s="10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</row>
    <row r="706" s="3" customFormat="true" ht="14.25" hidden="false" customHeight="false" outlineLevel="0" collapsed="false">
      <c r="F706" s="62"/>
      <c r="G706" s="62"/>
      <c r="AY706" s="161"/>
      <c r="CS706" s="6"/>
      <c r="CY706" s="1"/>
      <c r="CZ706" s="62"/>
      <c r="DA706" s="162"/>
      <c r="DB706" s="162"/>
      <c r="DC706" s="162"/>
      <c r="DD706" s="162"/>
      <c r="DE706" s="162"/>
      <c r="DF706" s="162"/>
      <c r="DG706" s="162"/>
      <c r="DH706" s="162"/>
      <c r="DI706" s="11"/>
      <c r="DJ706" s="11"/>
      <c r="DK706" s="11"/>
      <c r="DL706" s="11"/>
      <c r="DM706" s="11"/>
      <c r="DN706" s="11"/>
      <c r="DO706" s="10"/>
      <c r="DP706" s="10"/>
      <c r="DQ706" s="62"/>
      <c r="DR706" s="10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</row>
    <row r="707" s="3" customFormat="true" ht="14.25" hidden="false" customHeight="false" outlineLevel="0" collapsed="false">
      <c r="F707" s="62"/>
      <c r="G707" s="62"/>
      <c r="AY707" s="161"/>
      <c r="CS707" s="6"/>
      <c r="CY707" s="1"/>
      <c r="CZ707" s="62"/>
      <c r="DA707" s="162"/>
      <c r="DB707" s="162"/>
      <c r="DC707" s="162"/>
      <c r="DD707" s="162"/>
      <c r="DE707" s="162"/>
      <c r="DF707" s="162"/>
      <c r="DG707" s="162"/>
      <c r="DH707" s="162"/>
      <c r="DI707" s="11"/>
      <c r="DJ707" s="11"/>
      <c r="DK707" s="11"/>
      <c r="DL707" s="11"/>
      <c r="DM707" s="11"/>
      <c r="DN707" s="11"/>
      <c r="DO707" s="10"/>
      <c r="DP707" s="10"/>
      <c r="DQ707" s="62"/>
      <c r="DR707" s="10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</row>
    <row r="708" s="3" customFormat="true" ht="14.25" hidden="false" customHeight="false" outlineLevel="0" collapsed="false">
      <c r="F708" s="62"/>
      <c r="G708" s="62"/>
      <c r="AY708" s="161"/>
      <c r="CS708" s="6"/>
      <c r="CY708" s="1"/>
      <c r="CZ708" s="62"/>
      <c r="DA708" s="162"/>
      <c r="DB708" s="162"/>
      <c r="DC708" s="162"/>
      <c r="DD708" s="162"/>
      <c r="DE708" s="162"/>
      <c r="DF708" s="162"/>
      <c r="DG708" s="162"/>
      <c r="DH708" s="162"/>
      <c r="DI708" s="11"/>
      <c r="DJ708" s="11"/>
      <c r="DK708" s="11"/>
      <c r="DL708" s="11"/>
      <c r="DM708" s="11"/>
      <c r="DN708" s="11"/>
      <c r="DO708" s="10"/>
      <c r="DP708" s="10"/>
      <c r="DQ708" s="62"/>
      <c r="DR708" s="10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</row>
    <row r="709" s="3" customFormat="true" ht="14.25" hidden="false" customHeight="false" outlineLevel="0" collapsed="false">
      <c r="F709" s="62"/>
      <c r="G709" s="62"/>
      <c r="AY709" s="161"/>
      <c r="CS709" s="6"/>
      <c r="CY709" s="1"/>
      <c r="CZ709" s="62"/>
      <c r="DA709" s="162"/>
      <c r="DB709" s="162"/>
      <c r="DC709" s="162"/>
      <c r="DD709" s="162"/>
      <c r="DE709" s="162"/>
      <c r="DF709" s="162"/>
      <c r="DG709" s="162"/>
      <c r="DH709" s="162"/>
      <c r="DI709" s="11"/>
      <c r="DJ709" s="11"/>
      <c r="DK709" s="11"/>
      <c r="DL709" s="11"/>
      <c r="DM709" s="11"/>
      <c r="DN709" s="11"/>
      <c r="DO709" s="10"/>
      <c r="DP709" s="10"/>
      <c r="DQ709" s="62"/>
      <c r="DR709" s="10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</row>
    <row r="710" s="3" customFormat="true" ht="14.25" hidden="false" customHeight="false" outlineLevel="0" collapsed="false">
      <c r="F710" s="62"/>
      <c r="G710" s="62"/>
      <c r="AY710" s="161"/>
      <c r="CS710" s="6"/>
      <c r="CY710" s="1"/>
      <c r="CZ710" s="62"/>
      <c r="DA710" s="162"/>
      <c r="DB710" s="162"/>
      <c r="DC710" s="162"/>
      <c r="DD710" s="162"/>
      <c r="DE710" s="162"/>
      <c r="DF710" s="162"/>
      <c r="DG710" s="162"/>
      <c r="DH710" s="162"/>
      <c r="DI710" s="11"/>
      <c r="DJ710" s="11"/>
      <c r="DK710" s="11"/>
      <c r="DL710" s="11"/>
      <c r="DM710" s="11"/>
      <c r="DN710" s="11"/>
      <c r="DO710" s="10"/>
      <c r="DP710" s="10"/>
      <c r="DQ710" s="62"/>
      <c r="DR710" s="10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</row>
    <row r="711" s="3" customFormat="true" ht="14.25" hidden="false" customHeight="false" outlineLevel="0" collapsed="false">
      <c r="F711" s="62"/>
      <c r="G711" s="62"/>
      <c r="AY711" s="161"/>
      <c r="CS711" s="6"/>
      <c r="CY711" s="1"/>
      <c r="CZ711" s="62"/>
      <c r="DA711" s="162"/>
      <c r="DB711" s="162"/>
      <c r="DC711" s="162"/>
      <c r="DD711" s="162"/>
      <c r="DE711" s="162"/>
      <c r="DF711" s="162"/>
      <c r="DG711" s="162"/>
      <c r="DH711" s="162"/>
      <c r="DI711" s="11"/>
      <c r="DJ711" s="11"/>
      <c r="DK711" s="11"/>
      <c r="DL711" s="11"/>
      <c r="DM711" s="11"/>
      <c r="DN711" s="11"/>
      <c r="DO711" s="10"/>
      <c r="DP711" s="10"/>
      <c r="DQ711" s="62"/>
      <c r="DR711" s="10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</row>
    <row r="712" s="3" customFormat="true" ht="14.25" hidden="false" customHeight="false" outlineLevel="0" collapsed="false">
      <c r="F712" s="62"/>
      <c r="G712" s="62"/>
      <c r="AY712" s="161"/>
      <c r="CS712" s="6"/>
      <c r="CY712" s="1"/>
      <c r="CZ712" s="62"/>
      <c r="DA712" s="162"/>
      <c r="DB712" s="162"/>
      <c r="DC712" s="162"/>
      <c r="DD712" s="162"/>
      <c r="DE712" s="162"/>
      <c r="DF712" s="162"/>
      <c r="DG712" s="162"/>
      <c r="DH712" s="162"/>
      <c r="DI712" s="11"/>
      <c r="DJ712" s="11"/>
      <c r="DK712" s="11"/>
      <c r="DL712" s="11"/>
      <c r="DM712" s="11"/>
      <c r="DN712" s="11"/>
      <c r="DO712" s="10"/>
      <c r="DP712" s="10"/>
      <c r="DQ712" s="62"/>
      <c r="DR712" s="10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</row>
    <row r="713" s="3" customFormat="true" ht="14.25" hidden="false" customHeight="false" outlineLevel="0" collapsed="false">
      <c r="F713" s="62"/>
      <c r="G713" s="62"/>
      <c r="AY713" s="161"/>
      <c r="CS713" s="6"/>
      <c r="CY713" s="1"/>
      <c r="CZ713" s="62"/>
      <c r="DA713" s="162"/>
      <c r="DB713" s="162"/>
      <c r="DC713" s="162"/>
      <c r="DD713" s="162"/>
      <c r="DE713" s="162"/>
      <c r="DF713" s="162"/>
      <c r="DG713" s="162"/>
      <c r="DH713" s="162"/>
      <c r="DI713" s="11"/>
      <c r="DJ713" s="11"/>
      <c r="DK713" s="11"/>
      <c r="DL713" s="11"/>
      <c r="DM713" s="11"/>
      <c r="DN713" s="11"/>
      <c r="DO713" s="10"/>
      <c r="DP713" s="10"/>
      <c r="DQ713" s="62"/>
      <c r="DR713" s="10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</row>
    <row r="714" s="3" customFormat="true" ht="14.25" hidden="false" customHeight="false" outlineLevel="0" collapsed="false">
      <c r="F714" s="62"/>
      <c r="G714" s="62"/>
      <c r="AY714" s="161"/>
      <c r="CS714" s="6"/>
      <c r="CY714" s="1"/>
      <c r="CZ714" s="62"/>
      <c r="DA714" s="162"/>
      <c r="DB714" s="162"/>
      <c r="DC714" s="162"/>
      <c r="DD714" s="162"/>
      <c r="DE714" s="162"/>
      <c r="DF714" s="162"/>
      <c r="DG714" s="162"/>
      <c r="DH714" s="162"/>
      <c r="DI714" s="11"/>
      <c r="DJ714" s="11"/>
      <c r="DK714" s="11"/>
      <c r="DL714" s="11"/>
      <c r="DM714" s="11"/>
      <c r="DN714" s="11"/>
      <c r="DO714" s="10"/>
      <c r="DP714" s="10"/>
      <c r="DQ714" s="62"/>
      <c r="DR714" s="10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</row>
    <row r="715" s="3" customFormat="true" ht="14.25" hidden="false" customHeight="false" outlineLevel="0" collapsed="false">
      <c r="F715" s="62"/>
      <c r="G715" s="62"/>
      <c r="AY715" s="161"/>
      <c r="CS715" s="6"/>
      <c r="CY715" s="1"/>
      <c r="CZ715" s="62"/>
      <c r="DA715" s="162"/>
      <c r="DB715" s="162"/>
      <c r="DC715" s="162"/>
      <c r="DD715" s="162"/>
      <c r="DE715" s="162"/>
      <c r="DF715" s="162"/>
      <c r="DG715" s="162"/>
      <c r="DH715" s="162"/>
      <c r="DI715" s="11"/>
      <c r="DJ715" s="11"/>
      <c r="DK715" s="11"/>
      <c r="DL715" s="11"/>
      <c r="DM715" s="11"/>
      <c r="DN715" s="11"/>
      <c r="DO715" s="10"/>
      <c r="DP715" s="10"/>
      <c r="DQ715" s="62"/>
      <c r="DR715" s="10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</row>
    <row r="716" s="3" customFormat="true" ht="14.25" hidden="false" customHeight="false" outlineLevel="0" collapsed="false">
      <c r="F716" s="62"/>
      <c r="G716" s="62"/>
      <c r="AY716" s="161"/>
      <c r="CS716" s="6"/>
      <c r="CY716" s="1"/>
      <c r="CZ716" s="62"/>
      <c r="DA716" s="162"/>
      <c r="DB716" s="162"/>
      <c r="DC716" s="162"/>
      <c r="DD716" s="162"/>
      <c r="DE716" s="162"/>
      <c r="DF716" s="162"/>
      <c r="DG716" s="162"/>
      <c r="DH716" s="162"/>
      <c r="DI716" s="11"/>
      <c r="DJ716" s="11"/>
      <c r="DK716" s="11"/>
      <c r="DL716" s="11"/>
      <c r="DM716" s="11"/>
      <c r="DN716" s="11"/>
      <c r="DO716" s="10"/>
      <c r="DP716" s="10"/>
      <c r="DQ716" s="62"/>
      <c r="DR716" s="10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</row>
    <row r="717" s="3" customFormat="true" ht="14.25" hidden="false" customHeight="false" outlineLevel="0" collapsed="false">
      <c r="F717" s="62"/>
      <c r="G717" s="62"/>
      <c r="AY717" s="161"/>
      <c r="CS717" s="6"/>
      <c r="CY717" s="1"/>
      <c r="CZ717" s="62"/>
      <c r="DA717" s="162"/>
      <c r="DB717" s="162"/>
      <c r="DC717" s="162"/>
      <c r="DD717" s="162"/>
      <c r="DE717" s="162"/>
      <c r="DF717" s="162"/>
      <c r="DG717" s="162"/>
      <c r="DH717" s="162"/>
      <c r="DI717" s="11"/>
      <c r="DJ717" s="11"/>
      <c r="DK717" s="11"/>
      <c r="DL717" s="11"/>
      <c r="DM717" s="11"/>
      <c r="DN717" s="11"/>
      <c r="DO717" s="10"/>
      <c r="DP717" s="10"/>
      <c r="DQ717" s="62"/>
      <c r="DR717" s="10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</row>
    <row r="718" s="3" customFormat="true" ht="14.25" hidden="false" customHeight="false" outlineLevel="0" collapsed="false">
      <c r="F718" s="62"/>
      <c r="G718" s="62"/>
      <c r="AY718" s="161"/>
      <c r="CS718" s="6"/>
      <c r="CY718" s="1"/>
      <c r="CZ718" s="62"/>
      <c r="DA718" s="162"/>
      <c r="DB718" s="162"/>
      <c r="DC718" s="162"/>
      <c r="DD718" s="162"/>
      <c r="DE718" s="162"/>
      <c r="DF718" s="162"/>
      <c r="DG718" s="162"/>
      <c r="DH718" s="162"/>
      <c r="DI718" s="11"/>
      <c r="DJ718" s="11"/>
      <c r="DK718" s="11"/>
      <c r="DL718" s="11"/>
      <c r="DM718" s="11"/>
      <c r="DN718" s="11"/>
      <c r="DO718" s="10"/>
      <c r="DP718" s="10"/>
      <c r="DQ718" s="62"/>
      <c r="DR718" s="10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</row>
    <row r="719" s="3" customFormat="true" ht="14.25" hidden="false" customHeight="false" outlineLevel="0" collapsed="false">
      <c r="F719" s="62"/>
      <c r="G719" s="62"/>
      <c r="AY719" s="161"/>
      <c r="CS719" s="6"/>
      <c r="CY719" s="1"/>
      <c r="CZ719" s="62"/>
      <c r="DA719" s="162"/>
      <c r="DB719" s="162"/>
      <c r="DC719" s="162"/>
      <c r="DD719" s="162"/>
      <c r="DE719" s="162"/>
      <c r="DF719" s="162"/>
      <c r="DG719" s="162"/>
      <c r="DH719" s="162"/>
      <c r="DI719" s="11"/>
      <c r="DJ719" s="11"/>
      <c r="DK719" s="11"/>
      <c r="DL719" s="11"/>
      <c r="DM719" s="11"/>
      <c r="DN719" s="11"/>
      <c r="DO719" s="10"/>
      <c r="DP719" s="10"/>
      <c r="DQ719" s="62"/>
      <c r="DR719" s="10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</row>
    <row r="720" s="3" customFormat="true" ht="14.25" hidden="false" customHeight="false" outlineLevel="0" collapsed="false">
      <c r="F720" s="62"/>
      <c r="G720" s="62"/>
      <c r="AY720" s="161"/>
      <c r="CS720" s="6"/>
      <c r="CY720" s="1"/>
      <c r="CZ720" s="62"/>
      <c r="DA720" s="162"/>
      <c r="DB720" s="162"/>
      <c r="DC720" s="162"/>
      <c r="DD720" s="162"/>
      <c r="DE720" s="162"/>
      <c r="DF720" s="162"/>
      <c r="DG720" s="162"/>
      <c r="DH720" s="162"/>
      <c r="DI720" s="11"/>
      <c r="DJ720" s="11"/>
      <c r="DK720" s="11"/>
      <c r="DL720" s="11"/>
      <c r="DM720" s="11"/>
      <c r="DN720" s="11"/>
      <c r="DO720" s="10"/>
      <c r="DP720" s="10"/>
      <c r="DQ720" s="62"/>
      <c r="DR720" s="10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</row>
    <row r="721" s="3" customFormat="true" ht="14.25" hidden="false" customHeight="false" outlineLevel="0" collapsed="false">
      <c r="F721" s="62"/>
      <c r="G721" s="62"/>
      <c r="AY721" s="161"/>
      <c r="CS721" s="6"/>
      <c r="CY721" s="1"/>
      <c r="CZ721" s="62"/>
      <c r="DA721" s="162"/>
      <c r="DB721" s="162"/>
      <c r="DC721" s="162"/>
      <c r="DD721" s="162"/>
      <c r="DE721" s="162"/>
      <c r="DF721" s="162"/>
      <c r="DG721" s="162"/>
      <c r="DH721" s="162"/>
      <c r="DI721" s="11"/>
      <c r="DJ721" s="11"/>
      <c r="DK721" s="11"/>
      <c r="DL721" s="11"/>
      <c r="DM721" s="11"/>
      <c r="DN721" s="11"/>
      <c r="DO721" s="10"/>
      <c r="DP721" s="10"/>
      <c r="DQ721" s="62"/>
      <c r="DR721" s="10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</row>
    <row r="722" s="3" customFormat="true" ht="14.25" hidden="false" customHeight="false" outlineLevel="0" collapsed="false">
      <c r="F722" s="62"/>
      <c r="G722" s="62"/>
      <c r="AY722" s="161"/>
      <c r="CS722" s="6"/>
      <c r="CY722" s="1"/>
      <c r="CZ722" s="62"/>
      <c r="DA722" s="162"/>
      <c r="DB722" s="162"/>
      <c r="DC722" s="162"/>
      <c r="DD722" s="162"/>
      <c r="DE722" s="162"/>
      <c r="DF722" s="162"/>
      <c r="DG722" s="162"/>
      <c r="DH722" s="162"/>
      <c r="DI722" s="11"/>
      <c r="DJ722" s="11"/>
      <c r="DK722" s="11"/>
      <c r="DL722" s="11"/>
      <c r="DM722" s="11"/>
      <c r="DN722" s="11"/>
      <c r="DO722" s="10"/>
      <c r="DP722" s="10"/>
      <c r="DQ722" s="62"/>
      <c r="DR722" s="10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</row>
    <row r="723" s="3" customFormat="true" ht="14.25" hidden="false" customHeight="false" outlineLevel="0" collapsed="false">
      <c r="F723" s="62"/>
      <c r="G723" s="62"/>
      <c r="AY723" s="161"/>
      <c r="CS723" s="6"/>
      <c r="CY723" s="1"/>
      <c r="CZ723" s="62"/>
      <c r="DA723" s="162"/>
      <c r="DB723" s="162"/>
      <c r="DC723" s="162"/>
      <c r="DD723" s="162"/>
      <c r="DE723" s="162"/>
      <c r="DF723" s="162"/>
      <c r="DG723" s="162"/>
      <c r="DH723" s="162"/>
      <c r="DI723" s="11"/>
      <c r="DJ723" s="11"/>
      <c r="DK723" s="11"/>
      <c r="DL723" s="11"/>
      <c r="DM723" s="11"/>
      <c r="DN723" s="11"/>
      <c r="DO723" s="10"/>
      <c r="DP723" s="10"/>
      <c r="DQ723" s="62"/>
      <c r="DR723" s="10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</row>
    <row r="724" s="3" customFormat="true" ht="14.25" hidden="false" customHeight="false" outlineLevel="0" collapsed="false">
      <c r="F724" s="62"/>
      <c r="G724" s="62"/>
      <c r="AY724" s="161"/>
      <c r="CS724" s="6"/>
      <c r="CY724" s="1"/>
      <c r="CZ724" s="62"/>
      <c r="DA724" s="162"/>
      <c r="DB724" s="162"/>
      <c r="DC724" s="162"/>
      <c r="DD724" s="162"/>
      <c r="DE724" s="162"/>
      <c r="DF724" s="162"/>
      <c r="DG724" s="162"/>
      <c r="DH724" s="162"/>
      <c r="DI724" s="11"/>
      <c r="DJ724" s="11"/>
      <c r="DK724" s="11"/>
      <c r="DL724" s="11"/>
      <c r="DM724" s="11"/>
      <c r="DN724" s="11"/>
      <c r="DO724" s="10"/>
      <c r="DP724" s="10"/>
      <c r="DQ724" s="62"/>
      <c r="DR724" s="10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</row>
    <row r="725" s="3" customFormat="true" ht="14.25" hidden="false" customHeight="false" outlineLevel="0" collapsed="false">
      <c r="F725" s="62"/>
      <c r="G725" s="62"/>
      <c r="AY725" s="161"/>
      <c r="CS725" s="6"/>
      <c r="CY725" s="1"/>
      <c r="CZ725" s="62"/>
      <c r="DA725" s="162"/>
      <c r="DB725" s="162"/>
      <c r="DC725" s="162"/>
      <c r="DD725" s="162"/>
      <c r="DE725" s="162"/>
      <c r="DF725" s="162"/>
      <c r="DG725" s="162"/>
      <c r="DH725" s="162"/>
      <c r="DI725" s="11"/>
      <c r="DJ725" s="11"/>
      <c r="DK725" s="11"/>
      <c r="DL725" s="11"/>
      <c r="DM725" s="11"/>
      <c r="DN725" s="11"/>
      <c r="DO725" s="10"/>
      <c r="DP725" s="10"/>
      <c r="DQ725" s="62"/>
      <c r="DR725" s="10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</row>
    <row r="726" s="3" customFormat="true" ht="14.25" hidden="false" customHeight="false" outlineLevel="0" collapsed="false">
      <c r="F726" s="62"/>
      <c r="G726" s="62"/>
      <c r="AY726" s="161"/>
      <c r="CS726" s="6"/>
      <c r="CY726" s="1"/>
      <c r="CZ726" s="62"/>
      <c r="DA726" s="162"/>
      <c r="DB726" s="162"/>
      <c r="DC726" s="162"/>
      <c r="DD726" s="162"/>
      <c r="DE726" s="162"/>
      <c r="DF726" s="162"/>
      <c r="DG726" s="162"/>
      <c r="DH726" s="162"/>
      <c r="DI726" s="11"/>
      <c r="DJ726" s="11"/>
      <c r="DK726" s="11"/>
      <c r="DL726" s="11"/>
      <c r="DM726" s="11"/>
      <c r="DN726" s="11"/>
      <c r="DO726" s="10"/>
      <c r="DP726" s="10"/>
      <c r="DQ726" s="62"/>
      <c r="DR726" s="10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</row>
    <row r="727" s="3" customFormat="true" ht="14.25" hidden="false" customHeight="false" outlineLevel="0" collapsed="false">
      <c r="F727" s="62"/>
      <c r="G727" s="62"/>
      <c r="AY727" s="161"/>
      <c r="CS727" s="6"/>
      <c r="CY727" s="1"/>
      <c r="CZ727" s="62"/>
      <c r="DA727" s="162"/>
      <c r="DB727" s="162"/>
      <c r="DC727" s="162"/>
      <c r="DD727" s="162"/>
      <c r="DE727" s="162"/>
      <c r="DF727" s="162"/>
      <c r="DG727" s="162"/>
      <c r="DH727" s="162"/>
      <c r="DI727" s="11"/>
      <c r="DJ727" s="11"/>
      <c r="DK727" s="11"/>
      <c r="DL727" s="11"/>
      <c r="DM727" s="11"/>
      <c r="DN727" s="11"/>
      <c r="DO727" s="10"/>
      <c r="DP727" s="10"/>
      <c r="DQ727" s="62"/>
      <c r="DR727" s="10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</row>
    <row r="728" s="3" customFormat="true" ht="14.25" hidden="false" customHeight="false" outlineLevel="0" collapsed="false">
      <c r="F728" s="62"/>
      <c r="G728" s="62"/>
      <c r="AY728" s="161"/>
      <c r="CS728" s="6"/>
      <c r="CY728" s="1"/>
      <c r="CZ728" s="62"/>
      <c r="DA728" s="162"/>
      <c r="DB728" s="162"/>
      <c r="DC728" s="162"/>
      <c r="DD728" s="162"/>
      <c r="DE728" s="162"/>
      <c r="DF728" s="162"/>
      <c r="DG728" s="162"/>
      <c r="DH728" s="162"/>
      <c r="DI728" s="11"/>
      <c r="DJ728" s="11"/>
      <c r="DK728" s="11"/>
      <c r="DL728" s="11"/>
      <c r="DM728" s="11"/>
      <c r="DN728" s="11"/>
      <c r="DO728" s="10"/>
      <c r="DP728" s="10"/>
      <c r="DQ728" s="62"/>
      <c r="DR728" s="10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</row>
    <row r="729" s="3" customFormat="true" ht="14.25" hidden="false" customHeight="false" outlineLevel="0" collapsed="false">
      <c r="F729" s="62"/>
      <c r="G729" s="62"/>
      <c r="AY729" s="161"/>
      <c r="CS729" s="6"/>
      <c r="CY729" s="1"/>
      <c r="CZ729" s="62"/>
      <c r="DA729" s="162"/>
      <c r="DB729" s="162"/>
      <c r="DC729" s="162"/>
      <c r="DD729" s="162"/>
      <c r="DE729" s="162"/>
      <c r="DF729" s="162"/>
      <c r="DG729" s="162"/>
      <c r="DH729" s="162"/>
      <c r="DI729" s="11"/>
      <c r="DJ729" s="11"/>
      <c r="DK729" s="11"/>
      <c r="DL729" s="11"/>
      <c r="DM729" s="11"/>
      <c r="DN729" s="11"/>
      <c r="DO729" s="10"/>
      <c r="DP729" s="10"/>
      <c r="DQ729" s="62"/>
      <c r="DR729" s="10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</row>
    <row r="730" s="3" customFormat="true" ht="14.25" hidden="false" customHeight="false" outlineLevel="0" collapsed="false">
      <c r="F730" s="62"/>
      <c r="G730" s="62"/>
      <c r="AY730" s="161"/>
      <c r="CS730" s="6"/>
      <c r="CY730" s="1"/>
      <c r="CZ730" s="62"/>
      <c r="DA730" s="162"/>
      <c r="DB730" s="162"/>
      <c r="DC730" s="162"/>
      <c r="DD730" s="162"/>
      <c r="DE730" s="162"/>
      <c r="DF730" s="162"/>
      <c r="DG730" s="162"/>
      <c r="DH730" s="162"/>
      <c r="DI730" s="11"/>
      <c r="DJ730" s="11"/>
      <c r="DK730" s="11"/>
      <c r="DL730" s="11"/>
      <c r="DM730" s="11"/>
      <c r="DN730" s="11"/>
      <c r="DO730" s="10"/>
      <c r="DP730" s="10"/>
      <c r="DQ730" s="62"/>
      <c r="DR730" s="10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</row>
    <row r="731" s="3" customFormat="true" ht="14.25" hidden="false" customHeight="false" outlineLevel="0" collapsed="false">
      <c r="F731" s="62"/>
      <c r="G731" s="62"/>
      <c r="AY731" s="161"/>
      <c r="CS731" s="6"/>
      <c r="CY731" s="1"/>
      <c r="CZ731" s="62"/>
      <c r="DA731" s="162"/>
      <c r="DB731" s="162"/>
      <c r="DC731" s="162"/>
      <c r="DD731" s="162"/>
      <c r="DE731" s="162"/>
      <c r="DF731" s="162"/>
      <c r="DG731" s="162"/>
      <c r="DH731" s="162"/>
      <c r="DI731" s="11"/>
      <c r="DJ731" s="11"/>
      <c r="DK731" s="11"/>
      <c r="DL731" s="11"/>
      <c r="DM731" s="11"/>
      <c r="DN731" s="11"/>
      <c r="DO731" s="10"/>
      <c r="DP731" s="10"/>
      <c r="DQ731" s="62"/>
      <c r="DR731" s="10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</row>
    <row r="732" s="3" customFormat="true" ht="14.25" hidden="false" customHeight="false" outlineLevel="0" collapsed="false">
      <c r="F732" s="62"/>
      <c r="G732" s="62"/>
      <c r="AY732" s="161"/>
      <c r="CS732" s="6"/>
      <c r="CY732" s="1"/>
      <c r="CZ732" s="62"/>
      <c r="DA732" s="162"/>
      <c r="DB732" s="162"/>
      <c r="DC732" s="162"/>
      <c r="DD732" s="162"/>
      <c r="DE732" s="162"/>
      <c r="DF732" s="162"/>
      <c r="DG732" s="162"/>
      <c r="DH732" s="162"/>
      <c r="DI732" s="11"/>
      <c r="DJ732" s="11"/>
      <c r="DK732" s="11"/>
      <c r="DL732" s="11"/>
      <c r="DM732" s="11"/>
      <c r="DN732" s="11"/>
      <c r="DO732" s="10"/>
      <c r="DP732" s="10"/>
      <c r="DQ732" s="62"/>
      <c r="DR732" s="10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</row>
    <row r="733" s="3" customFormat="true" ht="14.25" hidden="false" customHeight="false" outlineLevel="0" collapsed="false">
      <c r="F733" s="62"/>
      <c r="G733" s="62"/>
      <c r="AY733" s="161"/>
      <c r="CS733" s="6"/>
      <c r="CY733" s="1"/>
      <c r="CZ733" s="62"/>
      <c r="DA733" s="162"/>
      <c r="DB733" s="162"/>
      <c r="DC733" s="162"/>
      <c r="DD733" s="162"/>
      <c r="DE733" s="162"/>
      <c r="DF733" s="162"/>
      <c r="DG733" s="162"/>
      <c r="DH733" s="162"/>
      <c r="DI733" s="11"/>
      <c r="DJ733" s="11"/>
      <c r="DK733" s="11"/>
      <c r="DL733" s="11"/>
      <c r="DM733" s="11"/>
      <c r="DN733" s="11"/>
      <c r="DO733" s="10"/>
      <c r="DP733" s="10"/>
      <c r="DQ733" s="62"/>
      <c r="DR733" s="10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</row>
    <row r="734" s="3" customFormat="true" ht="14.25" hidden="false" customHeight="false" outlineLevel="0" collapsed="false">
      <c r="F734" s="62"/>
      <c r="G734" s="62"/>
      <c r="AY734" s="161"/>
      <c r="CS734" s="6"/>
      <c r="CY734" s="1"/>
      <c r="CZ734" s="62"/>
      <c r="DA734" s="162"/>
      <c r="DB734" s="162"/>
      <c r="DC734" s="162"/>
      <c r="DD734" s="162"/>
      <c r="DE734" s="162"/>
      <c r="DF734" s="162"/>
      <c r="DG734" s="162"/>
      <c r="DH734" s="162"/>
      <c r="DI734" s="11"/>
      <c r="DJ734" s="11"/>
      <c r="DK734" s="11"/>
      <c r="DL734" s="11"/>
      <c r="DM734" s="11"/>
      <c r="DN734" s="11"/>
      <c r="DO734" s="10"/>
      <c r="DP734" s="10"/>
      <c r="DQ734" s="62"/>
      <c r="DR734" s="10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</row>
    <row r="735" s="3" customFormat="true" ht="14.25" hidden="false" customHeight="false" outlineLevel="0" collapsed="false">
      <c r="F735" s="62"/>
      <c r="G735" s="62"/>
      <c r="AY735" s="161"/>
      <c r="CS735" s="6"/>
      <c r="CY735" s="1"/>
      <c r="CZ735" s="62"/>
      <c r="DA735" s="162"/>
      <c r="DB735" s="162"/>
      <c r="DC735" s="162"/>
      <c r="DD735" s="162"/>
      <c r="DE735" s="162"/>
      <c r="DF735" s="162"/>
      <c r="DG735" s="162"/>
      <c r="DH735" s="162"/>
      <c r="DI735" s="11"/>
      <c r="DJ735" s="11"/>
      <c r="DK735" s="11"/>
      <c r="DL735" s="11"/>
      <c r="DM735" s="11"/>
      <c r="DN735" s="11"/>
      <c r="DO735" s="10"/>
      <c r="DP735" s="10"/>
      <c r="DQ735" s="62"/>
      <c r="DR735" s="10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</row>
    <row r="736" s="3" customFormat="true" ht="14.25" hidden="false" customHeight="false" outlineLevel="0" collapsed="false">
      <c r="F736" s="62"/>
      <c r="G736" s="62"/>
      <c r="AY736" s="161"/>
      <c r="CS736" s="6"/>
      <c r="CY736" s="1"/>
      <c r="CZ736" s="62"/>
      <c r="DA736" s="162"/>
      <c r="DB736" s="162"/>
      <c r="DC736" s="162"/>
      <c r="DD736" s="162"/>
      <c r="DE736" s="162"/>
      <c r="DF736" s="162"/>
      <c r="DG736" s="162"/>
      <c r="DH736" s="162"/>
      <c r="DI736" s="11"/>
      <c r="DJ736" s="11"/>
      <c r="DK736" s="11"/>
      <c r="DL736" s="11"/>
      <c r="DM736" s="11"/>
      <c r="DN736" s="11"/>
      <c r="DO736" s="10"/>
      <c r="DP736" s="10"/>
      <c r="DQ736" s="62"/>
      <c r="DR736" s="10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</row>
    <row r="737" s="3" customFormat="true" ht="14.25" hidden="false" customHeight="false" outlineLevel="0" collapsed="false">
      <c r="F737" s="62"/>
      <c r="G737" s="62"/>
      <c r="AY737" s="161"/>
      <c r="CS737" s="6"/>
      <c r="CY737" s="1"/>
      <c r="CZ737" s="62"/>
      <c r="DA737" s="162"/>
      <c r="DB737" s="162"/>
      <c r="DC737" s="162"/>
      <c r="DD737" s="162"/>
      <c r="DE737" s="162"/>
      <c r="DF737" s="162"/>
      <c r="DG737" s="162"/>
      <c r="DH737" s="162"/>
      <c r="DI737" s="11"/>
      <c r="DJ737" s="11"/>
      <c r="DK737" s="11"/>
      <c r="DL737" s="11"/>
      <c r="DM737" s="11"/>
      <c r="DN737" s="11"/>
      <c r="DO737" s="10"/>
      <c r="DP737" s="10"/>
      <c r="DQ737" s="62"/>
      <c r="DR737" s="10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</row>
    <row r="738" s="3" customFormat="true" ht="14.25" hidden="false" customHeight="false" outlineLevel="0" collapsed="false">
      <c r="F738" s="62"/>
      <c r="G738" s="62"/>
      <c r="AY738" s="161"/>
      <c r="CS738" s="6"/>
      <c r="CY738" s="1"/>
      <c r="CZ738" s="62"/>
      <c r="DA738" s="162"/>
      <c r="DB738" s="162"/>
      <c r="DC738" s="162"/>
      <c r="DD738" s="162"/>
      <c r="DE738" s="162"/>
      <c r="DF738" s="162"/>
      <c r="DG738" s="162"/>
      <c r="DH738" s="162"/>
      <c r="DI738" s="11"/>
      <c r="DJ738" s="11"/>
      <c r="DK738" s="11"/>
      <c r="DL738" s="11"/>
      <c r="DM738" s="11"/>
      <c r="DN738" s="11"/>
      <c r="DO738" s="10"/>
      <c r="DP738" s="10"/>
      <c r="DQ738" s="62"/>
      <c r="DR738" s="10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</row>
    <row r="739" s="3" customFormat="true" ht="14.25" hidden="false" customHeight="false" outlineLevel="0" collapsed="false">
      <c r="F739" s="62"/>
      <c r="G739" s="62"/>
      <c r="AY739" s="161"/>
      <c r="CS739" s="6"/>
      <c r="CY739" s="1"/>
      <c r="CZ739" s="62"/>
      <c r="DA739" s="162"/>
      <c r="DB739" s="162"/>
      <c r="DC739" s="162"/>
      <c r="DD739" s="162"/>
      <c r="DE739" s="162"/>
      <c r="DF739" s="162"/>
      <c r="DG739" s="162"/>
      <c r="DH739" s="162"/>
      <c r="DI739" s="11"/>
      <c r="DJ739" s="11"/>
      <c r="DK739" s="11"/>
      <c r="DL739" s="11"/>
      <c r="DM739" s="11"/>
      <c r="DN739" s="11"/>
      <c r="DO739" s="10"/>
      <c r="DP739" s="10"/>
      <c r="DQ739" s="62"/>
      <c r="DR739" s="10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</row>
    <row r="740" s="3" customFormat="true" ht="14.25" hidden="false" customHeight="false" outlineLevel="0" collapsed="false">
      <c r="F740" s="62"/>
      <c r="G740" s="62"/>
      <c r="AY740" s="161"/>
      <c r="CS740" s="6"/>
      <c r="CY740" s="1"/>
      <c r="CZ740" s="62"/>
      <c r="DA740" s="162"/>
      <c r="DB740" s="162"/>
      <c r="DC740" s="162"/>
      <c r="DD740" s="162"/>
      <c r="DE740" s="162"/>
      <c r="DF740" s="162"/>
      <c r="DG740" s="162"/>
      <c r="DH740" s="162"/>
      <c r="DI740" s="11"/>
      <c r="DJ740" s="11"/>
      <c r="DK740" s="11"/>
      <c r="DL740" s="11"/>
      <c r="DM740" s="11"/>
      <c r="DN740" s="11"/>
      <c r="DO740" s="10"/>
      <c r="DP740" s="10"/>
      <c r="DQ740" s="62"/>
      <c r="DR740" s="10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</row>
    <row r="741" s="3" customFormat="true" ht="14.25" hidden="false" customHeight="false" outlineLevel="0" collapsed="false">
      <c r="F741" s="62"/>
      <c r="G741" s="62"/>
      <c r="AY741" s="161"/>
      <c r="CS741" s="6"/>
      <c r="CY741" s="1"/>
      <c r="CZ741" s="62"/>
      <c r="DA741" s="162"/>
      <c r="DB741" s="162"/>
      <c r="DC741" s="162"/>
      <c r="DD741" s="162"/>
      <c r="DE741" s="162"/>
      <c r="DF741" s="162"/>
      <c r="DG741" s="162"/>
      <c r="DH741" s="162"/>
      <c r="DI741" s="11"/>
      <c r="DJ741" s="11"/>
      <c r="DK741" s="11"/>
      <c r="DL741" s="11"/>
      <c r="DM741" s="11"/>
      <c r="DN741" s="11"/>
      <c r="DO741" s="10"/>
      <c r="DP741" s="10"/>
      <c r="DQ741" s="62"/>
      <c r="DR741" s="10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</row>
    <row r="742" s="3" customFormat="true" ht="14.25" hidden="false" customHeight="false" outlineLevel="0" collapsed="false">
      <c r="F742" s="62"/>
      <c r="G742" s="62"/>
      <c r="AY742" s="161"/>
      <c r="CS742" s="6"/>
      <c r="CY742" s="1"/>
      <c r="CZ742" s="62"/>
      <c r="DA742" s="162"/>
      <c r="DB742" s="162"/>
      <c r="DC742" s="162"/>
      <c r="DD742" s="162"/>
      <c r="DE742" s="162"/>
      <c r="DF742" s="162"/>
      <c r="DG742" s="162"/>
      <c r="DH742" s="162"/>
      <c r="DI742" s="11"/>
      <c r="DJ742" s="11"/>
      <c r="DK742" s="11"/>
      <c r="DL742" s="11"/>
      <c r="DM742" s="11"/>
      <c r="DN742" s="11"/>
      <c r="DO742" s="10"/>
      <c r="DP742" s="10"/>
      <c r="DQ742" s="62"/>
      <c r="DR742" s="10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</row>
    <row r="743" s="3" customFormat="true" ht="14.25" hidden="false" customHeight="false" outlineLevel="0" collapsed="false">
      <c r="F743" s="62"/>
      <c r="G743" s="62"/>
      <c r="AY743" s="161"/>
      <c r="CS743" s="6"/>
      <c r="CY743" s="1"/>
      <c r="CZ743" s="62"/>
      <c r="DA743" s="162"/>
      <c r="DB743" s="162"/>
      <c r="DC743" s="162"/>
      <c r="DD743" s="162"/>
      <c r="DE743" s="162"/>
      <c r="DF743" s="162"/>
      <c r="DG743" s="162"/>
      <c r="DH743" s="162"/>
      <c r="DI743" s="11"/>
      <c r="DJ743" s="11"/>
      <c r="DK743" s="11"/>
      <c r="DL743" s="11"/>
      <c r="DM743" s="11"/>
      <c r="DN743" s="11"/>
      <c r="DO743" s="10"/>
      <c r="DP743" s="10"/>
      <c r="DQ743" s="62"/>
      <c r="DR743" s="10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</row>
    <row r="744" s="3" customFormat="true" ht="14.25" hidden="false" customHeight="false" outlineLevel="0" collapsed="false">
      <c r="F744" s="62"/>
      <c r="G744" s="62"/>
      <c r="AY744" s="161"/>
      <c r="CS744" s="6"/>
      <c r="CY744" s="1"/>
      <c r="CZ744" s="62"/>
      <c r="DA744" s="162"/>
      <c r="DB744" s="162"/>
      <c r="DC744" s="162"/>
      <c r="DD744" s="162"/>
      <c r="DE744" s="162"/>
      <c r="DF744" s="162"/>
      <c r="DG744" s="162"/>
      <c r="DH744" s="162"/>
      <c r="DI744" s="11"/>
      <c r="DJ744" s="11"/>
      <c r="DK744" s="11"/>
      <c r="DL744" s="11"/>
      <c r="DM744" s="11"/>
      <c r="DN744" s="11"/>
      <c r="DO744" s="10"/>
      <c r="DP744" s="10"/>
      <c r="DQ744" s="62"/>
      <c r="DR744" s="10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</row>
    <row r="745" s="3" customFormat="true" ht="14.25" hidden="false" customHeight="false" outlineLevel="0" collapsed="false">
      <c r="F745" s="62"/>
      <c r="G745" s="62"/>
      <c r="AY745" s="161"/>
      <c r="CS745" s="6"/>
      <c r="CY745" s="1"/>
      <c r="CZ745" s="62"/>
      <c r="DA745" s="162"/>
      <c r="DB745" s="162"/>
      <c r="DC745" s="162"/>
      <c r="DD745" s="162"/>
      <c r="DE745" s="162"/>
      <c r="DF745" s="162"/>
      <c r="DG745" s="162"/>
      <c r="DH745" s="162"/>
      <c r="DI745" s="11"/>
      <c r="DJ745" s="11"/>
      <c r="DK745" s="11"/>
      <c r="DL745" s="11"/>
      <c r="DM745" s="11"/>
      <c r="DN745" s="11"/>
      <c r="DO745" s="10"/>
      <c r="DP745" s="10"/>
      <c r="DQ745" s="62"/>
      <c r="DR745" s="10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</row>
    <row r="746" s="3" customFormat="true" ht="14.25" hidden="false" customHeight="false" outlineLevel="0" collapsed="false">
      <c r="F746" s="62"/>
      <c r="G746" s="62"/>
      <c r="AY746" s="161"/>
      <c r="CS746" s="6"/>
      <c r="CY746" s="1"/>
      <c r="CZ746" s="62"/>
      <c r="DA746" s="162"/>
      <c r="DB746" s="162"/>
      <c r="DC746" s="162"/>
      <c r="DD746" s="162"/>
      <c r="DE746" s="162"/>
      <c r="DF746" s="162"/>
      <c r="DG746" s="162"/>
      <c r="DH746" s="162"/>
      <c r="DI746" s="11"/>
      <c r="DJ746" s="11"/>
      <c r="DK746" s="11"/>
      <c r="DL746" s="11"/>
      <c r="DM746" s="11"/>
      <c r="DN746" s="11"/>
      <c r="DO746" s="10"/>
      <c r="DP746" s="10"/>
      <c r="DQ746" s="62"/>
      <c r="DR746" s="10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</row>
    <row r="747" s="3" customFormat="true" ht="14.25" hidden="false" customHeight="false" outlineLevel="0" collapsed="false">
      <c r="F747" s="62"/>
      <c r="G747" s="62"/>
      <c r="AY747" s="161"/>
      <c r="CS747" s="6"/>
      <c r="CY747" s="1"/>
      <c r="CZ747" s="62"/>
      <c r="DA747" s="162"/>
      <c r="DB747" s="162"/>
      <c r="DC747" s="162"/>
      <c r="DD747" s="162"/>
      <c r="DE747" s="162"/>
      <c r="DF747" s="162"/>
      <c r="DG747" s="162"/>
      <c r="DH747" s="162"/>
      <c r="DI747" s="11"/>
      <c r="DJ747" s="11"/>
      <c r="DK747" s="11"/>
      <c r="DL747" s="11"/>
      <c r="DM747" s="11"/>
      <c r="DN747" s="11"/>
      <c r="DO747" s="10"/>
      <c r="DP747" s="10"/>
      <c r="DQ747" s="62"/>
      <c r="DR747" s="10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</row>
    <row r="748" s="3" customFormat="true" ht="14.25" hidden="false" customHeight="false" outlineLevel="0" collapsed="false">
      <c r="F748" s="62"/>
      <c r="G748" s="62"/>
      <c r="AY748" s="161"/>
      <c r="CS748" s="6"/>
      <c r="CY748" s="1"/>
      <c r="CZ748" s="62"/>
      <c r="DA748" s="162"/>
      <c r="DB748" s="162"/>
      <c r="DC748" s="162"/>
      <c r="DD748" s="162"/>
      <c r="DE748" s="162"/>
      <c r="DF748" s="162"/>
      <c r="DG748" s="162"/>
      <c r="DH748" s="162"/>
      <c r="DI748" s="11"/>
      <c r="DJ748" s="11"/>
      <c r="DK748" s="11"/>
      <c r="DL748" s="11"/>
      <c r="DM748" s="11"/>
      <c r="DN748" s="11"/>
      <c r="DO748" s="10"/>
      <c r="DP748" s="10"/>
      <c r="DQ748" s="62"/>
      <c r="DR748" s="10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</row>
    <row r="749" s="3" customFormat="true" ht="14.25" hidden="false" customHeight="false" outlineLevel="0" collapsed="false">
      <c r="F749" s="62"/>
      <c r="G749" s="62"/>
      <c r="AY749" s="161"/>
      <c r="CS749" s="6"/>
      <c r="CY749" s="1"/>
      <c r="CZ749" s="62"/>
      <c r="DA749" s="162"/>
      <c r="DB749" s="162"/>
      <c r="DC749" s="162"/>
      <c r="DD749" s="162"/>
      <c r="DE749" s="162"/>
      <c r="DF749" s="162"/>
      <c r="DG749" s="162"/>
      <c r="DH749" s="162"/>
      <c r="DI749" s="11"/>
      <c r="DJ749" s="11"/>
      <c r="DK749" s="11"/>
      <c r="DL749" s="11"/>
      <c r="DM749" s="11"/>
      <c r="DN749" s="11"/>
      <c r="DO749" s="10"/>
      <c r="DP749" s="10"/>
      <c r="DQ749" s="62"/>
      <c r="DR749" s="10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</row>
    <row r="750" s="3" customFormat="true" ht="14.25" hidden="false" customHeight="false" outlineLevel="0" collapsed="false">
      <c r="F750" s="62"/>
      <c r="G750" s="62"/>
      <c r="AY750" s="161"/>
      <c r="CS750" s="6"/>
      <c r="CY750" s="1"/>
      <c r="CZ750" s="62"/>
      <c r="DA750" s="162"/>
      <c r="DB750" s="162"/>
      <c r="DC750" s="162"/>
      <c r="DD750" s="162"/>
      <c r="DE750" s="162"/>
      <c r="DF750" s="162"/>
      <c r="DG750" s="162"/>
      <c r="DH750" s="162"/>
      <c r="DI750" s="11"/>
      <c r="DJ750" s="11"/>
      <c r="DK750" s="11"/>
      <c r="DL750" s="11"/>
      <c r="DM750" s="11"/>
      <c r="DN750" s="11"/>
      <c r="DO750" s="10"/>
      <c r="DP750" s="10"/>
      <c r="DQ750" s="62"/>
      <c r="DR750" s="10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</row>
    <row r="751" s="3" customFormat="true" ht="14.25" hidden="false" customHeight="false" outlineLevel="0" collapsed="false">
      <c r="F751" s="62"/>
      <c r="G751" s="62"/>
      <c r="AY751" s="161"/>
      <c r="CS751" s="6"/>
      <c r="CY751" s="1"/>
      <c r="CZ751" s="62"/>
      <c r="DA751" s="162"/>
      <c r="DB751" s="162"/>
      <c r="DC751" s="162"/>
      <c r="DD751" s="162"/>
      <c r="DE751" s="162"/>
      <c r="DF751" s="162"/>
      <c r="DG751" s="162"/>
      <c r="DH751" s="162"/>
      <c r="DI751" s="11"/>
      <c r="DJ751" s="11"/>
      <c r="DK751" s="11"/>
      <c r="DL751" s="11"/>
      <c r="DM751" s="11"/>
      <c r="DN751" s="11"/>
      <c r="DO751" s="10"/>
      <c r="DP751" s="10"/>
      <c r="DQ751" s="62"/>
      <c r="DR751" s="10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</row>
    <row r="752" s="3" customFormat="true" ht="14.25" hidden="false" customHeight="false" outlineLevel="0" collapsed="false">
      <c r="F752" s="62"/>
      <c r="G752" s="62"/>
      <c r="AY752" s="161"/>
      <c r="CS752" s="6"/>
      <c r="CY752" s="1"/>
      <c r="CZ752" s="62"/>
      <c r="DA752" s="162"/>
      <c r="DB752" s="162"/>
      <c r="DC752" s="162"/>
      <c r="DD752" s="162"/>
      <c r="DE752" s="162"/>
      <c r="DF752" s="162"/>
      <c r="DG752" s="162"/>
      <c r="DH752" s="162"/>
      <c r="DI752" s="11"/>
      <c r="DJ752" s="11"/>
      <c r="DK752" s="11"/>
      <c r="DL752" s="11"/>
      <c r="DM752" s="11"/>
      <c r="DN752" s="11"/>
      <c r="DO752" s="10"/>
      <c r="DP752" s="10"/>
      <c r="DQ752" s="62"/>
      <c r="DR752" s="10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</row>
    <row r="753" s="3" customFormat="true" ht="14.25" hidden="false" customHeight="false" outlineLevel="0" collapsed="false">
      <c r="F753" s="62"/>
      <c r="G753" s="62"/>
      <c r="AY753" s="161"/>
      <c r="CS753" s="6"/>
      <c r="CY753" s="1"/>
      <c r="CZ753" s="62"/>
      <c r="DA753" s="162"/>
      <c r="DB753" s="162"/>
      <c r="DC753" s="162"/>
      <c r="DD753" s="162"/>
      <c r="DE753" s="162"/>
      <c r="DF753" s="162"/>
      <c r="DG753" s="162"/>
      <c r="DH753" s="162"/>
      <c r="DI753" s="11"/>
      <c r="DJ753" s="11"/>
      <c r="DK753" s="11"/>
      <c r="DL753" s="11"/>
      <c r="DM753" s="11"/>
      <c r="DN753" s="11"/>
      <c r="DO753" s="10"/>
      <c r="DP753" s="10"/>
      <c r="DQ753" s="62"/>
      <c r="DR753" s="10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</row>
    <row r="754" s="3" customFormat="true" ht="14.25" hidden="false" customHeight="false" outlineLevel="0" collapsed="false">
      <c r="F754" s="62"/>
      <c r="G754" s="62"/>
      <c r="AY754" s="161"/>
      <c r="CS754" s="6"/>
      <c r="CY754" s="1"/>
      <c r="CZ754" s="62"/>
      <c r="DA754" s="162"/>
      <c r="DB754" s="162"/>
      <c r="DC754" s="162"/>
      <c r="DD754" s="162"/>
      <c r="DE754" s="162"/>
      <c r="DF754" s="162"/>
      <c r="DG754" s="162"/>
      <c r="DH754" s="162"/>
      <c r="DI754" s="11"/>
      <c r="DJ754" s="11"/>
      <c r="DK754" s="11"/>
      <c r="DL754" s="11"/>
      <c r="DM754" s="11"/>
      <c r="DN754" s="11"/>
      <c r="DO754" s="10"/>
      <c r="DP754" s="10"/>
      <c r="DQ754" s="62"/>
      <c r="DR754" s="10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</row>
    <row r="755" s="3" customFormat="true" ht="14.25" hidden="false" customHeight="false" outlineLevel="0" collapsed="false">
      <c r="F755" s="62"/>
      <c r="G755" s="62"/>
      <c r="AY755" s="161"/>
      <c r="CS755" s="6"/>
      <c r="CY755" s="1"/>
      <c r="CZ755" s="62"/>
      <c r="DA755" s="162"/>
      <c r="DB755" s="162"/>
      <c r="DC755" s="162"/>
      <c r="DD755" s="162"/>
      <c r="DE755" s="162"/>
      <c r="DF755" s="162"/>
      <c r="DG755" s="162"/>
      <c r="DH755" s="162"/>
      <c r="DI755" s="11"/>
      <c r="DJ755" s="11"/>
      <c r="DK755" s="11"/>
      <c r="DL755" s="11"/>
      <c r="DM755" s="11"/>
      <c r="DN755" s="11"/>
      <c r="DO755" s="10"/>
      <c r="DP755" s="10"/>
      <c r="DQ755" s="62"/>
      <c r="DR755" s="10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</row>
    <row r="756" s="3" customFormat="true" ht="14.25" hidden="false" customHeight="false" outlineLevel="0" collapsed="false">
      <c r="F756" s="62"/>
      <c r="G756" s="62"/>
      <c r="AY756" s="161"/>
      <c r="CS756" s="6"/>
      <c r="CY756" s="1"/>
      <c r="CZ756" s="62"/>
      <c r="DA756" s="162"/>
      <c r="DB756" s="162"/>
      <c r="DC756" s="162"/>
      <c r="DD756" s="162"/>
      <c r="DE756" s="162"/>
      <c r="DF756" s="162"/>
      <c r="DG756" s="162"/>
      <c r="DH756" s="162"/>
      <c r="DI756" s="11"/>
      <c r="DJ756" s="11"/>
      <c r="DK756" s="11"/>
      <c r="DL756" s="11"/>
      <c r="DM756" s="11"/>
      <c r="DN756" s="11"/>
      <c r="DO756" s="10"/>
      <c r="DP756" s="10"/>
      <c r="DQ756" s="62"/>
      <c r="DR756" s="10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</row>
    <row r="757" s="3" customFormat="true" ht="14.25" hidden="false" customHeight="false" outlineLevel="0" collapsed="false">
      <c r="F757" s="62"/>
      <c r="G757" s="62"/>
      <c r="AY757" s="161"/>
      <c r="CS757" s="6"/>
      <c r="CY757" s="1"/>
      <c r="CZ757" s="62"/>
      <c r="DA757" s="162"/>
      <c r="DB757" s="162"/>
      <c r="DC757" s="162"/>
      <c r="DD757" s="162"/>
      <c r="DE757" s="162"/>
      <c r="DF757" s="162"/>
      <c r="DG757" s="162"/>
      <c r="DH757" s="162"/>
      <c r="DI757" s="11"/>
      <c r="DJ757" s="11"/>
      <c r="DK757" s="11"/>
      <c r="DL757" s="11"/>
      <c r="DM757" s="11"/>
      <c r="DN757" s="11"/>
      <c r="DO757" s="10"/>
      <c r="DP757" s="10"/>
      <c r="DQ757" s="62"/>
      <c r="DR757" s="10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</row>
    <row r="758" s="3" customFormat="true" ht="14.25" hidden="false" customHeight="false" outlineLevel="0" collapsed="false">
      <c r="F758" s="62"/>
      <c r="G758" s="62"/>
      <c r="AY758" s="161"/>
      <c r="CS758" s="6"/>
      <c r="CY758" s="1"/>
      <c r="CZ758" s="62"/>
      <c r="DA758" s="162"/>
      <c r="DB758" s="162"/>
      <c r="DC758" s="162"/>
      <c r="DD758" s="162"/>
      <c r="DE758" s="162"/>
      <c r="DF758" s="162"/>
      <c r="DG758" s="162"/>
      <c r="DH758" s="162"/>
      <c r="DI758" s="11"/>
      <c r="DJ758" s="11"/>
      <c r="DK758" s="11"/>
      <c r="DL758" s="11"/>
      <c r="DM758" s="11"/>
      <c r="DN758" s="11"/>
      <c r="DO758" s="10"/>
      <c r="DP758" s="10"/>
      <c r="DQ758" s="62"/>
      <c r="DR758" s="10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</row>
    <row r="759" s="3" customFormat="true" ht="14.25" hidden="false" customHeight="false" outlineLevel="0" collapsed="false">
      <c r="F759" s="62"/>
      <c r="G759" s="62"/>
      <c r="AY759" s="161"/>
      <c r="CS759" s="6"/>
      <c r="CY759" s="1"/>
      <c r="CZ759" s="62"/>
      <c r="DA759" s="162"/>
      <c r="DB759" s="162"/>
      <c r="DC759" s="162"/>
      <c r="DD759" s="162"/>
      <c r="DE759" s="162"/>
      <c r="DF759" s="162"/>
      <c r="DG759" s="162"/>
      <c r="DH759" s="162"/>
      <c r="DI759" s="11"/>
      <c r="DJ759" s="11"/>
      <c r="DK759" s="11"/>
      <c r="DL759" s="11"/>
      <c r="DM759" s="11"/>
      <c r="DN759" s="11"/>
      <c r="DO759" s="10"/>
      <c r="DP759" s="10"/>
      <c r="DQ759" s="62"/>
      <c r="DR759" s="10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</row>
    <row r="760" s="3" customFormat="true" ht="14.25" hidden="false" customHeight="false" outlineLevel="0" collapsed="false">
      <c r="F760" s="62"/>
      <c r="G760" s="62"/>
      <c r="AY760" s="161"/>
      <c r="CS760" s="6"/>
      <c r="CY760" s="1"/>
      <c r="CZ760" s="62"/>
      <c r="DA760" s="162"/>
      <c r="DB760" s="162"/>
      <c r="DC760" s="162"/>
      <c r="DD760" s="162"/>
      <c r="DE760" s="162"/>
      <c r="DF760" s="162"/>
      <c r="DG760" s="162"/>
      <c r="DH760" s="162"/>
      <c r="DI760" s="11"/>
      <c r="DJ760" s="11"/>
      <c r="DK760" s="11"/>
      <c r="DL760" s="11"/>
      <c r="DM760" s="11"/>
      <c r="DN760" s="11"/>
      <c r="DO760" s="10"/>
      <c r="DP760" s="10"/>
      <c r="DQ760" s="62"/>
      <c r="DR760" s="10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</row>
    <row r="761" s="3" customFormat="true" ht="14.25" hidden="false" customHeight="false" outlineLevel="0" collapsed="false">
      <c r="F761" s="62"/>
      <c r="G761" s="62"/>
      <c r="AY761" s="161"/>
      <c r="CS761" s="6"/>
      <c r="CY761" s="1"/>
      <c r="CZ761" s="62"/>
      <c r="DA761" s="162"/>
      <c r="DB761" s="162"/>
      <c r="DC761" s="162"/>
      <c r="DD761" s="162"/>
      <c r="DE761" s="162"/>
      <c r="DF761" s="162"/>
      <c r="DG761" s="162"/>
      <c r="DH761" s="162"/>
      <c r="DI761" s="11"/>
      <c r="DJ761" s="11"/>
      <c r="DK761" s="11"/>
      <c r="DL761" s="11"/>
      <c r="DM761" s="11"/>
      <c r="DN761" s="11"/>
      <c r="DO761" s="10"/>
      <c r="DP761" s="10"/>
      <c r="DQ761" s="62"/>
      <c r="DR761" s="10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</row>
    <row r="762" s="3" customFormat="true" ht="14.25" hidden="false" customHeight="false" outlineLevel="0" collapsed="false">
      <c r="F762" s="62"/>
      <c r="G762" s="62"/>
      <c r="AY762" s="161"/>
      <c r="CS762" s="6"/>
      <c r="CY762" s="1"/>
      <c r="CZ762" s="62"/>
      <c r="DA762" s="162"/>
      <c r="DB762" s="162"/>
      <c r="DC762" s="162"/>
      <c r="DD762" s="162"/>
      <c r="DE762" s="162"/>
      <c r="DF762" s="162"/>
      <c r="DG762" s="162"/>
      <c r="DH762" s="162"/>
      <c r="DI762" s="11"/>
      <c r="DJ762" s="11"/>
      <c r="DK762" s="11"/>
      <c r="DL762" s="11"/>
      <c r="DM762" s="11"/>
      <c r="DN762" s="11"/>
      <c r="DO762" s="10"/>
      <c r="DP762" s="10"/>
      <c r="DQ762" s="62"/>
      <c r="DR762" s="10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</row>
    <row r="763" s="3" customFormat="true" ht="14.25" hidden="false" customHeight="false" outlineLevel="0" collapsed="false">
      <c r="F763" s="62"/>
      <c r="G763" s="62"/>
      <c r="AY763" s="161"/>
      <c r="CS763" s="6"/>
      <c r="CY763" s="1"/>
      <c r="CZ763" s="62"/>
      <c r="DA763" s="162"/>
      <c r="DB763" s="162"/>
      <c r="DC763" s="162"/>
      <c r="DD763" s="162"/>
      <c r="DE763" s="162"/>
      <c r="DF763" s="162"/>
      <c r="DG763" s="162"/>
      <c r="DH763" s="162"/>
      <c r="DI763" s="11"/>
      <c r="DJ763" s="11"/>
      <c r="DK763" s="11"/>
      <c r="DL763" s="11"/>
      <c r="DM763" s="11"/>
      <c r="DN763" s="11"/>
      <c r="DO763" s="10"/>
      <c r="DP763" s="10"/>
      <c r="DQ763" s="62"/>
      <c r="DR763" s="10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</row>
    <row r="764" s="3" customFormat="true" ht="14.25" hidden="false" customHeight="false" outlineLevel="0" collapsed="false">
      <c r="F764" s="62"/>
      <c r="G764" s="62"/>
      <c r="AY764" s="161"/>
      <c r="CS764" s="6"/>
      <c r="CY764" s="1"/>
      <c r="CZ764" s="62"/>
      <c r="DA764" s="162"/>
      <c r="DB764" s="162"/>
      <c r="DC764" s="162"/>
      <c r="DD764" s="162"/>
      <c r="DE764" s="162"/>
      <c r="DF764" s="162"/>
      <c r="DG764" s="162"/>
      <c r="DH764" s="162"/>
      <c r="DI764" s="11"/>
      <c r="DJ764" s="11"/>
      <c r="DK764" s="11"/>
      <c r="DL764" s="11"/>
      <c r="DM764" s="11"/>
      <c r="DN764" s="11"/>
      <c r="DO764" s="10"/>
      <c r="DP764" s="10"/>
      <c r="DQ764" s="62"/>
      <c r="DR764" s="10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</row>
    <row r="765" s="3" customFormat="true" ht="14.25" hidden="false" customHeight="false" outlineLevel="0" collapsed="false">
      <c r="F765" s="62"/>
      <c r="G765" s="62"/>
      <c r="AY765" s="161"/>
      <c r="CS765" s="6"/>
      <c r="CY765" s="1"/>
      <c r="CZ765" s="62"/>
      <c r="DA765" s="162"/>
      <c r="DB765" s="162"/>
      <c r="DC765" s="162"/>
      <c r="DD765" s="162"/>
      <c r="DE765" s="162"/>
      <c r="DF765" s="162"/>
      <c r="DG765" s="162"/>
      <c r="DH765" s="162"/>
      <c r="DI765" s="11"/>
      <c r="DJ765" s="11"/>
      <c r="DK765" s="11"/>
      <c r="DL765" s="11"/>
      <c r="DM765" s="11"/>
      <c r="DN765" s="11"/>
      <c r="DO765" s="10"/>
      <c r="DP765" s="10"/>
      <c r="DQ765" s="62"/>
      <c r="DR765" s="10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</row>
    <row r="766" s="3" customFormat="true" ht="14.25" hidden="false" customHeight="false" outlineLevel="0" collapsed="false">
      <c r="F766" s="62"/>
      <c r="G766" s="62"/>
      <c r="AY766" s="161"/>
      <c r="CS766" s="6"/>
      <c r="CY766" s="1"/>
      <c r="CZ766" s="62"/>
      <c r="DA766" s="162"/>
      <c r="DB766" s="162"/>
      <c r="DC766" s="162"/>
      <c r="DD766" s="162"/>
      <c r="DE766" s="162"/>
      <c r="DF766" s="162"/>
      <c r="DG766" s="162"/>
      <c r="DH766" s="162"/>
      <c r="DI766" s="11"/>
      <c r="DJ766" s="11"/>
      <c r="DK766" s="11"/>
      <c r="DL766" s="11"/>
      <c r="DM766" s="11"/>
      <c r="DN766" s="11"/>
      <c r="DO766" s="10"/>
      <c r="DP766" s="10"/>
      <c r="DQ766" s="62"/>
      <c r="DR766" s="10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</row>
    <row r="767" s="3" customFormat="true" ht="14.25" hidden="false" customHeight="false" outlineLevel="0" collapsed="false">
      <c r="F767" s="62"/>
      <c r="G767" s="62"/>
      <c r="AY767" s="161"/>
      <c r="CS767" s="6"/>
      <c r="CY767" s="1"/>
      <c r="CZ767" s="62"/>
      <c r="DA767" s="162"/>
      <c r="DB767" s="162"/>
      <c r="DC767" s="162"/>
      <c r="DD767" s="162"/>
      <c r="DE767" s="162"/>
      <c r="DF767" s="162"/>
      <c r="DG767" s="162"/>
      <c r="DH767" s="162"/>
      <c r="DI767" s="11"/>
      <c r="DJ767" s="11"/>
      <c r="DK767" s="11"/>
      <c r="DL767" s="11"/>
      <c r="DM767" s="11"/>
      <c r="DN767" s="11"/>
      <c r="DO767" s="10"/>
      <c r="DP767" s="10"/>
      <c r="DQ767" s="62"/>
      <c r="DR767" s="10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</row>
    <row r="768" s="3" customFormat="true" ht="14.25" hidden="false" customHeight="false" outlineLevel="0" collapsed="false">
      <c r="F768" s="62"/>
      <c r="G768" s="62"/>
      <c r="AY768" s="161"/>
      <c r="CS768" s="6"/>
      <c r="CY768" s="1"/>
      <c r="CZ768" s="62"/>
      <c r="DA768" s="162"/>
      <c r="DB768" s="162"/>
      <c r="DC768" s="162"/>
      <c r="DD768" s="162"/>
      <c r="DE768" s="162"/>
      <c r="DF768" s="162"/>
      <c r="DG768" s="162"/>
      <c r="DH768" s="162"/>
      <c r="DI768" s="11"/>
      <c r="DJ768" s="11"/>
      <c r="DK768" s="11"/>
      <c r="DL768" s="11"/>
      <c r="DM768" s="11"/>
      <c r="DN768" s="11"/>
      <c r="DO768" s="10"/>
      <c r="DP768" s="10"/>
      <c r="DQ768" s="62"/>
      <c r="DR768" s="10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</row>
    <row r="769" s="3" customFormat="true" ht="14.25" hidden="false" customHeight="false" outlineLevel="0" collapsed="false">
      <c r="F769" s="62"/>
      <c r="G769" s="62"/>
      <c r="AY769" s="161"/>
      <c r="CS769" s="6"/>
      <c r="CY769" s="1"/>
      <c r="CZ769" s="62"/>
      <c r="DA769" s="162"/>
      <c r="DB769" s="162"/>
      <c r="DC769" s="162"/>
      <c r="DD769" s="162"/>
      <c r="DE769" s="162"/>
      <c r="DF769" s="162"/>
      <c r="DG769" s="162"/>
      <c r="DH769" s="162"/>
      <c r="DI769" s="11"/>
      <c r="DJ769" s="11"/>
      <c r="DK769" s="11"/>
      <c r="DL769" s="11"/>
      <c r="DM769" s="11"/>
      <c r="DN769" s="11"/>
      <c r="DO769" s="10"/>
      <c r="DP769" s="10"/>
      <c r="DQ769" s="62"/>
      <c r="DR769" s="10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</row>
    <row r="770" s="3" customFormat="true" ht="14.25" hidden="false" customHeight="false" outlineLevel="0" collapsed="false">
      <c r="F770" s="62"/>
      <c r="G770" s="62"/>
      <c r="AY770" s="161"/>
      <c r="CS770" s="6"/>
      <c r="CY770" s="1"/>
      <c r="CZ770" s="62"/>
      <c r="DA770" s="162"/>
      <c r="DB770" s="162"/>
      <c r="DC770" s="162"/>
      <c r="DD770" s="162"/>
      <c r="DE770" s="162"/>
      <c r="DF770" s="162"/>
      <c r="DG770" s="162"/>
      <c r="DH770" s="162"/>
      <c r="DI770" s="11"/>
      <c r="DJ770" s="11"/>
      <c r="DK770" s="11"/>
      <c r="DL770" s="11"/>
      <c r="DM770" s="11"/>
      <c r="DN770" s="11"/>
      <c r="DO770" s="10"/>
      <c r="DP770" s="10"/>
      <c r="DQ770" s="62"/>
      <c r="DR770" s="10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</row>
    <row r="771" s="3" customFormat="true" ht="14.25" hidden="false" customHeight="false" outlineLevel="0" collapsed="false">
      <c r="F771" s="62"/>
      <c r="G771" s="62"/>
      <c r="AY771" s="161"/>
      <c r="CS771" s="6"/>
      <c r="CY771" s="1"/>
      <c r="CZ771" s="62"/>
      <c r="DA771" s="162"/>
      <c r="DB771" s="162"/>
      <c r="DC771" s="162"/>
      <c r="DD771" s="162"/>
      <c r="DE771" s="162"/>
      <c r="DF771" s="162"/>
      <c r="DG771" s="162"/>
      <c r="DH771" s="162"/>
      <c r="DI771" s="11"/>
      <c r="DJ771" s="11"/>
      <c r="DK771" s="11"/>
      <c r="DL771" s="11"/>
      <c r="DM771" s="11"/>
      <c r="DN771" s="11"/>
      <c r="DO771" s="10"/>
      <c r="DP771" s="10"/>
      <c r="DQ771" s="62"/>
      <c r="DR771" s="10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</row>
    <row r="772" s="3" customFormat="true" ht="14.25" hidden="false" customHeight="false" outlineLevel="0" collapsed="false">
      <c r="F772" s="62"/>
      <c r="G772" s="62"/>
      <c r="AY772" s="161"/>
      <c r="CS772" s="6"/>
      <c r="CY772" s="1"/>
      <c r="CZ772" s="62"/>
      <c r="DA772" s="162"/>
      <c r="DB772" s="162"/>
      <c r="DC772" s="162"/>
      <c r="DD772" s="162"/>
      <c r="DE772" s="162"/>
      <c r="DF772" s="162"/>
      <c r="DG772" s="162"/>
      <c r="DH772" s="162"/>
      <c r="DI772" s="11"/>
      <c r="DJ772" s="11"/>
      <c r="DK772" s="11"/>
      <c r="DL772" s="11"/>
      <c r="DM772" s="11"/>
      <c r="DN772" s="11"/>
      <c r="DO772" s="10"/>
      <c r="DP772" s="10"/>
      <c r="DQ772" s="62"/>
      <c r="DR772" s="10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</row>
    <row r="773" s="3" customFormat="true" ht="14.25" hidden="false" customHeight="false" outlineLevel="0" collapsed="false">
      <c r="F773" s="62"/>
      <c r="G773" s="62"/>
      <c r="AY773" s="161"/>
      <c r="CS773" s="6"/>
      <c r="CY773" s="1"/>
      <c r="CZ773" s="62"/>
      <c r="DA773" s="162"/>
      <c r="DB773" s="162"/>
      <c r="DC773" s="162"/>
      <c r="DD773" s="162"/>
      <c r="DE773" s="162"/>
      <c r="DF773" s="162"/>
      <c r="DG773" s="162"/>
      <c r="DH773" s="162"/>
      <c r="DI773" s="11"/>
      <c r="DJ773" s="11"/>
      <c r="DK773" s="11"/>
      <c r="DL773" s="11"/>
      <c r="DM773" s="11"/>
      <c r="DN773" s="11"/>
      <c r="DO773" s="10"/>
      <c r="DP773" s="10"/>
      <c r="DQ773" s="62"/>
      <c r="DR773" s="10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</row>
    <row r="774" s="3" customFormat="true" ht="14.25" hidden="false" customHeight="false" outlineLevel="0" collapsed="false">
      <c r="F774" s="62"/>
      <c r="G774" s="62"/>
      <c r="AY774" s="161"/>
      <c r="CS774" s="6"/>
      <c r="CY774" s="1"/>
      <c r="CZ774" s="62"/>
      <c r="DA774" s="162"/>
      <c r="DB774" s="162"/>
      <c r="DC774" s="162"/>
      <c r="DD774" s="162"/>
      <c r="DE774" s="162"/>
      <c r="DF774" s="162"/>
      <c r="DG774" s="162"/>
      <c r="DH774" s="162"/>
      <c r="DI774" s="11"/>
      <c r="DJ774" s="11"/>
      <c r="DK774" s="11"/>
      <c r="DL774" s="11"/>
      <c r="DM774" s="11"/>
      <c r="DN774" s="11"/>
      <c r="DO774" s="10"/>
      <c r="DP774" s="10"/>
      <c r="DQ774" s="62"/>
      <c r="DR774" s="10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</row>
    <row r="775" s="3" customFormat="true" ht="14.25" hidden="false" customHeight="false" outlineLevel="0" collapsed="false">
      <c r="F775" s="62"/>
      <c r="G775" s="62"/>
      <c r="AY775" s="161"/>
      <c r="CS775" s="6"/>
      <c r="CY775" s="1"/>
      <c r="CZ775" s="62"/>
      <c r="DA775" s="162"/>
      <c r="DB775" s="162"/>
      <c r="DC775" s="162"/>
      <c r="DD775" s="162"/>
      <c r="DE775" s="162"/>
      <c r="DF775" s="162"/>
      <c r="DG775" s="162"/>
      <c r="DH775" s="162"/>
      <c r="DI775" s="11"/>
      <c r="DJ775" s="11"/>
      <c r="DK775" s="11"/>
      <c r="DL775" s="11"/>
      <c r="DM775" s="11"/>
      <c r="DN775" s="11"/>
      <c r="DO775" s="10"/>
      <c r="DP775" s="10"/>
      <c r="DQ775" s="62"/>
      <c r="DR775" s="10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</row>
    <row r="776" s="3" customFormat="true" ht="14.25" hidden="false" customHeight="false" outlineLevel="0" collapsed="false">
      <c r="F776" s="62"/>
      <c r="G776" s="62"/>
      <c r="AY776" s="161"/>
      <c r="CS776" s="6"/>
      <c r="CY776" s="1"/>
      <c r="CZ776" s="62"/>
      <c r="DA776" s="162"/>
      <c r="DB776" s="162"/>
      <c r="DC776" s="162"/>
      <c r="DD776" s="162"/>
      <c r="DE776" s="162"/>
      <c r="DF776" s="162"/>
      <c r="DG776" s="162"/>
      <c r="DH776" s="162"/>
      <c r="DI776" s="11"/>
      <c r="DJ776" s="11"/>
      <c r="DK776" s="11"/>
      <c r="DL776" s="11"/>
      <c r="DM776" s="11"/>
      <c r="DN776" s="11"/>
      <c r="DO776" s="10"/>
      <c r="DP776" s="10"/>
      <c r="DQ776" s="62"/>
      <c r="DR776" s="10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</row>
    <row r="777" s="3" customFormat="true" ht="14.25" hidden="false" customHeight="false" outlineLevel="0" collapsed="false">
      <c r="F777" s="62"/>
      <c r="G777" s="62"/>
      <c r="AY777" s="161"/>
      <c r="CS777" s="6"/>
      <c r="CY777" s="1"/>
      <c r="CZ777" s="62"/>
      <c r="DA777" s="162"/>
      <c r="DB777" s="162"/>
      <c r="DC777" s="162"/>
      <c r="DD777" s="162"/>
      <c r="DE777" s="162"/>
      <c r="DF777" s="162"/>
      <c r="DG777" s="162"/>
      <c r="DH777" s="162"/>
      <c r="DI777" s="11"/>
      <c r="DJ777" s="11"/>
      <c r="DK777" s="11"/>
      <c r="DL777" s="11"/>
      <c r="DM777" s="11"/>
      <c r="DN777" s="11"/>
      <c r="DO777" s="10"/>
      <c r="DP777" s="10"/>
      <c r="DQ777" s="62"/>
      <c r="DR777" s="10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</row>
    <row r="778" s="3" customFormat="true" ht="14.25" hidden="false" customHeight="false" outlineLevel="0" collapsed="false">
      <c r="F778" s="62"/>
      <c r="G778" s="62"/>
      <c r="AY778" s="161"/>
      <c r="CS778" s="6"/>
      <c r="CY778" s="1"/>
      <c r="CZ778" s="62"/>
      <c r="DA778" s="162"/>
      <c r="DB778" s="162"/>
      <c r="DC778" s="162"/>
      <c r="DD778" s="162"/>
      <c r="DE778" s="162"/>
      <c r="DF778" s="162"/>
      <c r="DG778" s="162"/>
      <c r="DH778" s="162"/>
      <c r="DI778" s="11"/>
      <c r="DJ778" s="11"/>
      <c r="DK778" s="11"/>
      <c r="DL778" s="11"/>
      <c r="DM778" s="11"/>
      <c r="DN778" s="11"/>
      <c r="DO778" s="10"/>
      <c r="DP778" s="10"/>
      <c r="DQ778" s="62"/>
      <c r="DR778" s="10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</row>
    <row r="779" s="3" customFormat="true" ht="14.25" hidden="false" customHeight="false" outlineLevel="0" collapsed="false">
      <c r="F779" s="62"/>
      <c r="G779" s="62"/>
      <c r="AY779" s="161"/>
      <c r="CS779" s="6"/>
      <c r="CY779" s="1"/>
      <c r="CZ779" s="62"/>
      <c r="DA779" s="162"/>
      <c r="DB779" s="162"/>
      <c r="DC779" s="162"/>
      <c r="DD779" s="162"/>
      <c r="DE779" s="162"/>
      <c r="DF779" s="162"/>
      <c r="DG779" s="162"/>
      <c r="DH779" s="162"/>
      <c r="DI779" s="11"/>
      <c r="DJ779" s="11"/>
      <c r="DK779" s="11"/>
      <c r="DL779" s="11"/>
      <c r="DM779" s="11"/>
      <c r="DN779" s="11"/>
      <c r="DO779" s="10"/>
      <c r="DP779" s="10"/>
      <c r="DQ779" s="62"/>
      <c r="DR779" s="10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</row>
    <row r="780" s="3" customFormat="true" ht="14.25" hidden="false" customHeight="false" outlineLevel="0" collapsed="false">
      <c r="F780" s="62"/>
      <c r="G780" s="62"/>
      <c r="AY780" s="161"/>
      <c r="CS780" s="6"/>
      <c r="CY780" s="1"/>
      <c r="CZ780" s="62"/>
      <c r="DA780" s="162"/>
      <c r="DB780" s="162"/>
      <c r="DC780" s="162"/>
      <c r="DD780" s="162"/>
      <c r="DE780" s="162"/>
      <c r="DF780" s="162"/>
      <c r="DG780" s="162"/>
      <c r="DH780" s="162"/>
      <c r="DI780" s="11"/>
      <c r="DJ780" s="11"/>
      <c r="DK780" s="11"/>
      <c r="DL780" s="11"/>
      <c r="DM780" s="11"/>
      <c r="DN780" s="11"/>
      <c r="DO780" s="10"/>
      <c r="DP780" s="10"/>
      <c r="DQ780" s="62"/>
      <c r="DR780" s="10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</row>
    <row r="781" s="3" customFormat="true" ht="14.25" hidden="false" customHeight="false" outlineLevel="0" collapsed="false">
      <c r="F781" s="62"/>
      <c r="G781" s="62"/>
      <c r="AY781" s="161"/>
      <c r="CS781" s="6"/>
      <c r="CY781" s="1"/>
      <c r="CZ781" s="62"/>
      <c r="DA781" s="162"/>
      <c r="DB781" s="162"/>
      <c r="DC781" s="162"/>
      <c r="DD781" s="162"/>
      <c r="DE781" s="162"/>
      <c r="DF781" s="162"/>
      <c r="DG781" s="162"/>
      <c r="DH781" s="162"/>
      <c r="DI781" s="11"/>
      <c r="DJ781" s="11"/>
      <c r="DK781" s="11"/>
      <c r="DL781" s="11"/>
      <c r="DM781" s="11"/>
      <c r="DN781" s="11"/>
      <c r="DO781" s="10"/>
      <c r="DP781" s="10"/>
      <c r="DQ781" s="62"/>
      <c r="DR781" s="10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</row>
    <row r="782" s="3" customFormat="true" ht="14.25" hidden="false" customHeight="false" outlineLevel="0" collapsed="false">
      <c r="F782" s="62"/>
      <c r="G782" s="62"/>
      <c r="AY782" s="161"/>
      <c r="CS782" s="6"/>
      <c r="CY782" s="1"/>
      <c r="CZ782" s="62"/>
      <c r="DA782" s="162"/>
      <c r="DB782" s="162"/>
      <c r="DC782" s="162"/>
      <c r="DD782" s="162"/>
      <c r="DE782" s="162"/>
      <c r="DF782" s="162"/>
      <c r="DG782" s="162"/>
      <c r="DH782" s="162"/>
      <c r="DI782" s="11"/>
      <c r="DJ782" s="11"/>
      <c r="DK782" s="11"/>
      <c r="DL782" s="11"/>
      <c r="DM782" s="11"/>
      <c r="DN782" s="11"/>
      <c r="DO782" s="10"/>
      <c r="DP782" s="10"/>
      <c r="DQ782" s="62"/>
      <c r="DR782" s="10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</row>
    <row r="783" s="3" customFormat="true" ht="14.25" hidden="false" customHeight="false" outlineLevel="0" collapsed="false">
      <c r="F783" s="62"/>
      <c r="G783" s="62"/>
      <c r="AY783" s="161"/>
      <c r="CS783" s="6"/>
      <c r="CY783" s="1"/>
      <c r="CZ783" s="62"/>
      <c r="DA783" s="162"/>
      <c r="DB783" s="162"/>
      <c r="DC783" s="162"/>
      <c r="DD783" s="162"/>
      <c r="DE783" s="162"/>
      <c r="DF783" s="162"/>
      <c r="DG783" s="162"/>
      <c r="DH783" s="162"/>
      <c r="DI783" s="11"/>
      <c r="DJ783" s="11"/>
      <c r="DK783" s="11"/>
      <c r="DL783" s="11"/>
      <c r="DM783" s="11"/>
      <c r="DN783" s="11"/>
      <c r="DO783" s="10"/>
      <c r="DP783" s="10"/>
      <c r="DQ783" s="62"/>
      <c r="DR783" s="10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</row>
    <row r="784" s="3" customFormat="true" ht="14.25" hidden="false" customHeight="false" outlineLevel="0" collapsed="false">
      <c r="F784" s="62"/>
      <c r="G784" s="62"/>
      <c r="AY784" s="161"/>
      <c r="CS784" s="6"/>
      <c r="CY784" s="1"/>
      <c r="CZ784" s="62"/>
      <c r="DA784" s="162"/>
      <c r="DB784" s="162"/>
      <c r="DC784" s="162"/>
      <c r="DD784" s="162"/>
      <c r="DE784" s="162"/>
      <c r="DF784" s="162"/>
      <c r="DG784" s="162"/>
      <c r="DH784" s="162"/>
      <c r="DI784" s="11"/>
      <c r="DJ784" s="11"/>
      <c r="DK784" s="11"/>
      <c r="DL784" s="11"/>
      <c r="DM784" s="11"/>
      <c r="DN784" s="11"/>
      <c r="DO784" s="10"/>
      <c r="DP784" s="10"/>
      <c r="DQ784" s="62"/>
      <c r="DR784" s="10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</row>
    <row r="785" s="3" customFormat="true" ht="14.25" hidden="false" customHeight="false" outlineLevel="0" collapsed="false">
      <c r="F785" s="62"/>
      <c r="G785" s="62"/>
      <c r="AY785" s="161"/>
      <c r="CS785" s="6"/>
      <c r="CY785" s="1"/>
      <c r="CZ785" s="62"/>
      <c r="DA785" s="162"/>
      <c r="DB785" s="162"/>
      <c r="DC785" s="162"/>
      <c r="DD785" s="162"/>
      <c r="DE785" s="162"/>
      <c r="DF785" s="162"/>
      <c r="DG785" s="162"/>
      <c r="DH785" s="162"/>
      <c r="DI785" s="11"/>
      <c r="DJ785" s="11"/>
      <c r="DK785" s="11"/>
      <c r="DL785" s="11"/>
      <c r="DM785" s="11"/>
      <c r="DN785" s="11"/>
      <c r="DO785" s="10"/>
      <c r="DP785" s="10"/>
      <c r="DQ785" s="62"/>
      <c r="DR785" s="10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</row>
    <row r="786" s="3" customFormat="true" ht="14.25" hidden="false" customHeight="false" outlineLevel="0" collapsed="false">
      <c r="F786" s="62"/>
      <c r="G786" s="62"/>
      <c r="AY786" s="161"/>
      <c r="CS786" s="6"/>
      <c r="CY786" s="1"/>
      <c r="CZ786" s="62"/>
      <c r="DA786" s="162"/>
      <c r="DB786" s="162"/>
      <c r="DC786" s="162"/>
      <c r="DD786" s="162"/>
      <c r="DE786" s="162"/>
      <c r="DF786" s="162"/>
      <c r="DG786" s="162"/>
      <c r="DH786" s="162"/>
      <c r="DI786" s="11"/>
      <c r="DJ786" s="11"/>
      <c r="DK786" s="11"/>
      <c r="DL786" s="11"/>
      <c r="DM786" s="11"/>
      <c r="DN786" s="11"/>
      <c r="DO786" s="10"/>
      <c r="DP786" s="10"/>
      <c r="DQ786" s="62"/>
      <c r="DR786" s="10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</row>
    <row r="787" s="3" customFormat="true" ht="14.25" hidden="false" customHeight="false" outlineLevel="0" collapsed="false">
      <c r="F787" s="62"/>
      <c r="G787" s="62"/>
      <c r="AY787" s="161"/>
      <c r="CS787" s="6"/>
      <c r="CY787" s="1"/>
      <c r="CZ787" s="62"/>
      <c r="DA787" s="162"/>
      <c r="DB787" s="162"/>
      <c r="DC787" s="162"/>
      <c r="DD787" s="162"/>
      <c r="DE787" s="162"/>
      <c r="DF787" s="162"/>
      <c r="DG787" s="162"/>
      <c r="DH787" s="162"/>
      <c r="DI787" s="11"/>
      <c r="DJ787" s="11"/>
      <c r="DK787" s="11"/>
      <c r="DL787" s="11"/>
      <c r="DM787" s="11"/>
      <c r="DN787" s="11"/>
      <c r="DO787" s="10"/>
      <c r="DP787" s="10"/>
      <c r="DQ787" s="62"/>
      <c r="DR787" s="10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</row>
    <row r="788" s="3" customFormat="true" ht="14.25" hidden="false" customHeight="false" outlineLevel="0" collapsed="false">
      <c r="F788" s="62"/>
      <c r="G788" s="62"/>
      <c r="AY788" s="161"/>
      <c r="CS788" s="6"/>
      <c r="CY788" s="1"/>
      <c r="CZ788" s="62"/>
      <c r="DA788" s="162"/>
      <c r="DB788" s="162"/>
      <c r="DC788" s="162"/>
      <c r="DD788" s="162"/>
      <c r="DE788" s="162"/>
      <c r="DF788" s="162"/>
      <c r="DG788" s="162"/>
      <c r="DH788" s="162"/>
      <c r="DI788" s="11"/>
      <c r="DJ788" s="11"/>
      <c r="DK788" s="11"/>
      <c r="DL788" s="11"/>
      <c r="DM788" s="11"/>
      <c r="DN788" s="11"/>
      <c r="DO788" s="10"/>
      <c r="DP788" s="10"/>
      <c r="DQ788" s="62"/>
      <c r="DR788" s="10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</row>
    <row r="789" s="3" customFormat="true" ht="14.25" hidden="false" customHeight="false" outlineLevel="0" collapsed="false">
      <c r="F789" s="62"/>
      <c r="G789" s="62"/>
      <c r="AY789" s="161"/>
      <c r="CS789" s="6"/>
      <c r="CY789" s="1"/>
      <c r="CZ789" s="62"/>
      <c r="DA789" s="162"/>
      <c r="DB789" s="162"/>
      <c r="DC789" s="162"/>
      <c r="DD789" s="162"/>
      <c r="DE789" s="162"/>
      <c r="DF789" s="162"/>
      <c r="DG789" s="162"/>
      <c r="DH789" s="162"/>
      <c r="DI789" s="11"/>
      <c r="DJ789" s="11"/>
      <c r="DK789" s="11"/>
      <c r="DL789" s="11"/>
      <c r="DM789" s="11"/>
      <c r="DN789" s="11"/>
      <c r="DO789" s="10"/>
      <c r="DP789" s="10"/>
      <c r="DQ789" s="62"/>
      <c r="DR789" s="10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</row>
    <row r="790" s="3" customFormat="true" ht="14.25" hidden="false" customHeight="false" outlineLevel="0" collapsed="false">
      <c r="F790" s="62"/>
      <c r="G790" s="62"/>
      <c r="AY790" s="161"/>
      <c r="CS790" s="6"/>
      <c r="CY790" s="1"/>
      <c r="CZ790" s="62"/>
      <c r="DA790" s="162"/>
      <c r="DB790" s="162"/>
      <c r="DC790" s="162"/>
      <c r="DD790" s="162"/>
      <c r="DE790" s="162"/>
      <c r="DF790" s="162"/>
      <c r="DG790" s="162"/>
      <c r="DH790" s="162"/>
      <c r="DI790" s="11"/>
      <c r="DJ790" s="11"/>
      <c r="DK790" s="11"/>
      <c r="DL790" s="11"/>
      <c r="DM790" s="11"/>
      <c r="DN790" s="11"/>
      <c r="DO790" s="10"/>
      <c r="DP790" s="10"/>
      <c r="DQ790" s="62"/>
      <c r="DR790" s="10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</row>
    <row r="791" s="3" customFormat="true" ht="14.25" hidden="false" customHeight="false" outlineLevel="0" collapsed="false">
      <c r="F791" s="62"/>
      <c r="G791" s="62"/>
      <c r="AY791" s="161"/>
      <c r="CS791" s="6"/>
      <c r="CY791" s="1"/>
      <c r="CZ791" s="62"/>
      <c r="DA791" s="162"/>
      <c r="DB791" s="162"/>
      <c r="DC791" s="162"/>
      <c r="DD791" s="162"/>
      <c r="DE791" s="162"/>
      <c r="DF791" s="162"/>
      <c r="DG791" s="162"/>
      <c r="DH791" s="162"/>
      <c r="DI791" s="11"/>
      <c r="DJ791" s="11"/>
      <c r="DK791" s="11"/>
      <c r="DL791" s="11"/>
      <c r="DM791" s="11"/>
      <c r="DN791" s="11"/>
      <c r="DO791" s="10"/>
      <c r="DP791" s="10"/>
      <c r="DQ791" s="62"/>
      <c r="DR791" s="10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</row>
    <row r="792" s="3" customFormat="true" ht="14.25" hidden="false" customHeight="false" outlineLevel="0" collapsed="false">
      <c r="F792" s="62"/>
      <c r="G792" s="62"/>
      <c r="AY792" s="161"/>
      <c r="CS792" s="6"/>
      <c r="CY792" s="1"/>
      <c r="CZ792" s="62"/>
      <c r="DA792" s="162"/>
      <c r="DB792" s="162"/>
      <c r="DC792" s="162"/>
      <c r="DD792" s="162"/>
      <c r="DE792" s="162"/>
      <c r="DF792" s="162"/>
      <c r="DG792" s="162"/>
      <c r="DH792" s="162"/>
      <c r="DI792" s="11"/>
      <c r="DJ792" s="11"/>
      <c r="DK792" s="11"/>
      <c r="DL792" s="11"/>
      <c r="DM792" s="11"/>
      <c r="DN792" s="11"/>
      <c r="DO792" s="10"/>
      <c r="DP792" s="10"/>
      <c r="DQ792" s="62"/>
      <c r="DR792" s="10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</row>
    <row r="793" s="3" customFormat="true" ht="14.25" hidden="false" customHeight="false" outlineLevel="0" collapsed="false">
      <c r="F793" s="62"/>
      <c r="G793" s="62"/>
      <c r="AY793" s="161"/>
      <c r="CS793" s="6"/>
      <c r="CY793" s="1"/>
      <c r="CZ793" s="62"/>
      <c r="DA793" s="162"/>
      <c r="DB793" s="162"/>
      <c r="DC793" s="162"/>
      <c r="DD793" s="162"/>
      <c r="DE793" s="162"/>
      <c r="DF793" s="162"/>
      <c r="DG793" s="162"/>
      <c r="DH793" s="162"/>
      <c r="DI793" s="11"/>
      <c r="DJ793" s="11"/>
      <c r="DK793" s="11"/>
      <c r="DL793" s="11"/>
      <c r="DM793" s="11"/>
      <c r="DN793" s="11"/>
      <c r="DO793" s="10"/>
      <c r="DP793" s="10"/>
      <c r="DQ793" s="62"/>
      <c r="DR793" s="10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</row>
    <row r="794" s="3" customFormat="true" ht="14.25" hidden="false" customHeight="false" outlineLevel="0" collapsed="false">
      <c r="F794" s="62"/>
      <c r="G794" s="62"/>
      <c r="AY794" s="161"/>
      <c r="CS794" s="6"/>
      <c r="CY794" s="1"/>
      <c r="CZ794" s="62"/>
      <c r="DA794" s="162"/>
      <c r="DB794" s="162"/>
      <c r="DC794" s="162"/>
      <c r="DD794" s="162"/>
      <c r="DE794" s="162"/>
      <c r="DF794" s="162"/>
      <c r="DG794" s="162"/>
      <c r="DH794" s="162"/>
      <c r="DI794" s="11"/>
      <c r="DJ794" s="11"/>
      <c r="DK794" s="11"/>
      <c r="DL794" s="11"/>
      <c r="DM794" s="11"/>
      <c r="DN794" s="11"/>
      <c r="DO794" s="10"/>
      <c r="DP794" s="10"/>
      <c r="DQ794" s="62"/>
      <c r="DR794" s="10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</row>
    <row r="795" s="3" customFormat="true" ht="14.25" hidden="false" customHeight="false" outlineLevel="0" collapsed="false">
      <c r="F795" s="62"/>
      <c r="G795" s="62"/>
      <c r="AY795" s="161"/>
      <c r="CS795" s="6"/>
      <c r="CY795" s="1"/>
      <c r="CZ795" s="62"/>
      <c r="DA795" s="162"/>
      <c r="DB795" s="162"/>
      <c r="DC795" s="162"/>
      <c r="DD795" s="162"/>
      <c r="DE795" s="162"/>
      <c r="DF795" s="162"/>
      <c r="DG795" s="162"/>
      <c r="DH795" s="162"/>
      <c r="DI795" s="11"/>
      <c r="DJ795" s="11"/>
      <c r="DK795" s="11"/>
      <c r="DL795" s="11"/>
      <c r="DM795" s="11"/>
      <c r="DN795" s="11"/>
      <c r="DO795" s="10"/>
      <c r="DP795" s="10"/>
      <c r="DQ795" s="62"/>
      <c r="DR795" s="10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</row>
    <row r="796" s="3" customFormat="true" ht="14.25" hidden="false" customHeight="false" outlineLevel="0" collapsed="false">
      <c r="F796" s="62"/>
      <c r="G796" s="62"/>
      <c r="AY796" s="161"/>
      <c r="CS796" s="6"/>
      <c r="CY796" s="1"/>
      <c r="CZ796" s="62"/>
      <c r="DA796" s="162"/>
      <c r="DB796" s="162"/>
      <c r="DC796" s="162"/>
      <c r="DD796" s="162"/>
      <c r="DE796" s="162"/>
      <c r="DF796" s="162"/>
      <c r="DG796" s="162"/>
      <c r="DH796" s="162"/>
      <c r="DI796" s="11"/>
      <c r="DJ796" s="11"/>
      <c r="DK796" s="11"/>
      <c r="DL796" s="11"/>
      <c r="DM796" s="11"/>
      <c r="DN796" s="11"/>
      <c r="DO796" s="10"/>
      <c r="DP796" s="10"/>
      <c r="DQ796" s="62"/>
      <c r="DR796" s="10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</row>
    <row r="797" s="3" customFormat="true" ht="14.25" hidden="false" customHeight="false" outlineLevel="0" collapsed="false">
      <c r="F797" s="62"/>
      <c r="G797" s="62"/>
      <c r="AY797" s="161"/>
      <c r="CS797" s="6"/>
      <c r="CY797" s="1"/>
      <c r="CZ797" s="62"/>
      <c r="DA797" s="162"/>
      <c r="DB797" s="162"/>
      <c r="DC797" s="162"/>
      <c r="DD797" s="162"/>
      <c r="DE797" s="162"/>
      <c r="DF797" s="162"/>
      <c r="DG797" s="162"/>
      <c r="DH797" s="162"/>
      <c r="DI797" s="11"/>
      <c r="DJ797" s="11"/>
      <c r="DK797" s="11"/>
      <c r="DL797" s="11"/>
      <c r="DM797" s="11"/>
      <c r="DN797" s="11"/>
      <c r="DO797" s="10"/>
      <c r="DP797" s="10"/>
      <c r="DQ797" s="62"/>
      <c r="DR797" s="10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</row>
    <row r="798" s="3" customFormat="true" ht="14.25" hidden="false" customHeight="false" outlineLevel="0" collapsed="false">
      <c r="F798" s="62"/>
      <c r="G798" s="62"/>
      <c r="AY798" s="161"/>
      <c r="CS798" s="6"/>
      <c r="CY798" s="1"/>
      <c r="CZ798" s="62"/>
      <c r="DA798" s="162"/>
      <c r="DB798" s="162"/>
      <c r="DC798" s="162"/>
      <c r="DD798" s="162"/>
      <c r="DE798" s="162"/>
      <c r="DF798" s="162"/>
      <c r="DG798" s="162"/>
      <c r="DH798" s="162"/>
      <c r="DI798" s="11"/>
      <c r="DJ798" s="11"/>
      <c r="DK798" s="11"/>
      <c r="DL798" s="11"/>
      <c r="DM798" s="11"/>
      <c r="DN798" s="11"/>
      <c r="DO798" s="10"/>
      <c r="DP798" s="10"/>
      <c r="DQ798" s="62"/>
      <c r="DR798" s="10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</row>
    <row r="799" s="3" customFormat="true" ht="14.25" hidden="false" customHeight="false" outlineLevel="0" collapsed="false">
      <c r="F799" s="62"/>
      <c r="G799" s="62"/>
      <c r="AY799" s="161"/>
      <c r="CS799" s="6"/>
      <c r="CY799" s="1"/>
      <c r="CZ799" s="62"/>
      <c r="DA799" s="162"/>
      <c r="DB799" s="162"/>
      <c r="DC799" s="162"/>
      <c r="DD799" s="162"/>
      <c r="DE799" s="162"/>
      <c r="DF799" s="162"/>
      <c r="DG799" s="162"/>
      <c r="DH799" s="162"/>
      <c r="DI799" s="11"/>
      <c r="DJ799" s="11"/>
      <c r="DK799" s="11"/>
      <c r="DL799" s="11"/>
      <c r="DM799" s="11"/>
      <c r="DN799" s="11"/>
      <c r="DO799" s="10"/>
      <c r="DP799" s="10"/>
      <c r="DQ799" s="62"/>
      <c r="DR799" s="10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</row>
    <row r="800" s="3" customFormat="true" ht="14.25" hidden="false" customHeight="false" outlineLevel="0" collapsed="false">
      <c r="F800" s="62"/>
      <c r="G800" s="62"/>
      <c r="AY800" s="161"/>
      <c r="CS800" s="6"/>
      <c r="CY800" s="1"/>
      <c r="CZ800" s="62"/>
      <c r="DA800" s="162"/>
      <c r="DB800" s="162"/>
      <c r="DC800" s="162"/>
      <c r="DD800" s="162"/>
      <c r="DE800" s="162"/>
      <c r="DF800" s="162"/>
      <c r="DG800" s="162"/>
      <c r="DH800" s="162"/>
      <c r="DI800" s="11"/>
      <c r="DJ800" s="11"/>
      <c r="DK800" s="11"/>
      <c r="DL800" s="11"/>
      <c r="DM800" s="11"/>
      <c r="DN800" s="11"/>
      <c r="DO800" s="10"/>
      <c r="DP800" s="10"/>
      <c r="DQ800" s="62"/>
      <c r="DR800" s="10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</row>
    <row r="801" s="3" customFormat="true" ht="14.25" hidden="false" customHeight="false" outlineLevel="0" collapsed="false">
      <c r="F801" s="62"/>
      <c r="G801" s="62"/>
      <c r="AY801" s="161"/>
      <c r="CS801" s="6"/>
      <c r="CY801" s="1"/>
      <c r="CZ801" s="62"/>
      <c r="DA801" s="162"/>
      <c r="DB801" s="162"/>
      <c r="DC801" s="162"/>
      <c r="DD801" s="162"/>
      <c r="DE801" s="162"/>
      <c r="DF801" s="162"/>
      <c r="DG801" s="162"/>
      <c r="DH801" s="162"/>
      <c r="DI801" s="11"/>
      <c r="DJ801" s="11"/>
      <c r="DK801" s="11"/>
      <c r="DL801" s="11"/>
      <c r="DM801" s="11"/>
      <c r="DN801" s="11"/>
      <c r="DO801" s="10"/>
      <c r="DP801" s="10"/>
      <c r="DQ801" s="62"/>
      <c r="DR801" s="10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</row>
    <row r="802" s="3" customFormat="true" ht="14.25" hidden="false" customHeight="false" outlineLevel="0" collapsed="false">
      <c r="F802" s="62"/>
      <c r="G802" s="62"/>
      <c r="AY802" s="161"/>
      <c r="CS802" s="6"/>
      <c r="CY802" s="1"/>
      <c r="CZ802" s="62"/>
      <c r="DA802" s="162"/>
      <c r="DB802" s="162"/>
      <c r="DC802" s="162"/>
      <c r="DD802" s="162"/>
      <c r="DE802" s="162"/>
      <c r="DF802" s="162"/>
      <c r="DG802" s="162"/>
      <c r="DH802" s="162"/>
      <c r="DI802" s="11"/>
      <c r="DJ802" s="11"/>
      <c r="DK802" s="11"/>
      <c r="DL802" s="11"/>
      <c r="DM802" s="11"/>
      <c r="DN802" s="11"/>
      <c r="DO802" s="10"/>
      <c r="DP802" s="10"/>
      <c r="DQ802" s="62"/>
      <c r="DR802" s="10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</row>
    <row r="803" s="3" customFormat="true" ht="14.25" hidden="false" customHeight="false" outlineLevel="0" collapsed="false">
      <c r="F803" s="62"/>
      <c r="G803" s="62"/>
      <c r="AY803" s="161"/>
      <c r="CS803" s="6"/>
      <c r="CY803" s="1"/>
      <c r="CZ803" s="62"/>
      <c r="DA803" s="162"/>
      <c r="DB803" s="162"/>
      <c r="DC803" s="162"/>
      <c r="DD803" s="162"/>
      <c r="DE803" s="162"/>
      <c r="DF803" s="162"/>
      <c r="DG803" s="162"/>
      <c r="DH803" s="162"/>
      <c r="DI803" s="11"/>
      <c r="DJ803" s="11"/>
      <c r="DK803" s="11"/>
      <c r="DL803" s="11"/>
      <c r="DM803" s="11"/>
      <c r="DN803" s="11"/>
      <c r="DO803" s="10"/>
      <c r="DP803" s="10"/>
      <c r="DQ803" s="62"/>
      <c r="DR803" s="10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</row>
    <row r="804" s="3" customFormat="true" ht="14.25" hidden="false" customHeight="false" outlineLevel="0" collapsed="false">
      <c r="F804" s="62"/>
      <c r="G804" s="62"/>
      <c r="AY804" s="161"/>
      <c r="CS804" s="6"/>
      <c r="CY804" s="1"/>
      <c r="CZ804" s="62"/>
      <c r="DA804" s="162"/>
      <c r="DB804" s="162"/>
      <c r="DC804" s="162"/>
      <c r="DD804" s="162"/>
      <c r="DE804" s="162"/>
      <c r="DF804" s="162"/>
      <c r="DG804" s="162"/>
      <c r="DH804" s="162"/>
      <c r="DI804" s="11"/>
      <c r="DJ804" s="11"/>
      <c r="DK804" s="11"/>
      <c r="DL804" s="11"/>
      <c r="DM804" s="11"/>
      <c r="DN804" s="11"/>
      <c r="DO804" s="10"/>
      <c r="DP804" s="10"/>
      <c r="DQ804" s="62"/>
      <c r="DR804" s="10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</row>
    <row r="805" s="3" customFormat="true" ht="14.25" hidden="false" customHeight="false" outlineLevel="0" collapsed="false">
      <c r="F805" s="62"/>
      <c r="G805" s="62"/>
      <c r="AY805" s="161"/>
      <c r="CS805" s="6"/>
      <c r="CY805" s="1"/>
      <c r="CZ805" s="62"/>
      <c r="DA805" s="162"/>
      <c r="DB805" s="162"/>
      <c r="DC805" s="162"/>
      <c r="DD805" s="162"/>
      <c r="DE805" s="162"/>
      <c r="DF805" s="162"/>
      <c r="DG805" s="162"/>
      <c r="DH805" s="162"/>
      <c r="DI805" s="11"/>
      <c r="DJ805" s="11"/>
      <c r="DK805" s="11"/>
      <c r="DL805" s="11"/>
      <c r="DM805" s="11"/>
      <c r="DN805" s="11"/>
      <c r="DO805" s="10"/>
      <c r="DP805" s="10"/>
      <c r="DQ805" s="62"/>
      <c r="DR805" s="10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</row>
    <row r="806" s="3" customFormat="true" ht="14.25" hidden="false" customHeight="false" outlineLevel="0" collapsed="false">
      <c r="F806" s="62"/>
      <c r="G806" s="62"/>
      <c r="AY806" s="161"/>
      <c r="CS806" s="6"/>
      <c r="CY806" s="1"/>
      <c r="CZ806" s="62"/>
      <c r="DA806" s="162"/>
      <c r="DB806" s="162"/>
      <c r="DC806" s="162"/>
      <c r="DD806" s="162"/>
      <c r="DE806" s="162"/>
      <c r="DF806" s="162"/>
      <c r="DG806" s="162"/>
      <c r="DH806" s="162"/>
      <c r="DI806" s="11"/>
      <c r="DJ806" s="11"/>
      <c r="DK806" s="11"/>
      <c r="DL806" s="11"/>
      <c r="DM806" s="11"/>
      <c r="DN806" s="11"/>
      <c r="DO806" s="10"/>
      <c r="DP806" s="10"/>
      <c r="DQ806" s="62"/>
      <c r="DR806" s="10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</row>
    <row r="807" s="3" customFormat="true" ht="14.25" hidden="false" customHeight="false" outlineLevel="0" collapsed="false">
      <c r="F807" s="62"/>
      <c r="G807" s="62"/>
      <c r="AY807" s="161"/>
      <c r="CS807" s="6"/>
      <c r="CY807" s="1"/>
      <c r="CZ807" s="62"/>
      <c r="DA807" s="162"/>
      <c r="DB807" s="162"/>
      <c r="DC807" s="162"/>
      <c r="DD807" s="162"/>
      <c r="DE807" s="162"/>
      <c r="DF807" s="162"/>
      <c r="DG807" s="162"/>
      <c r="DH807" s="162"/>
      <c r="DI807" s="11"/>
      <c r="DJ807" s="11"/>
      <c r="DK807" s="11"/>
      <c r="DL807" s="11"/>
      <c r="DM807" s="11"/>
      <c r="DN807" s="11"/>
      <c r="DO807" s="10"/>
      <c r="DP807" s="10"/>
      <c r="DQ807" s="62"/>
      <c r="DR807" s="10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</row>
    <row r="808" s="3" customFormat="true" ht="14.25" hidden="false" customHeight="false" outlineLevel="0" collapsed="false">
      <c r="F808" s="62"/>
      <c r="G808" s="62"/>
      <c r="AY808" s="161"/>
      <c r="CS808" s="6"/>
      <c r="CY808" s="1"/>
      <c r="CZ808" s="62"/>
      <c r="DA808" s="162"/>
      <c r="DB808" s="162"/>
      <c r="DC808" s="162"/>
      <c r="DD808" s="162"/>
      <c r="DE808" s="162"/>
      <c r="DF808" s="162"/>
      <c r="DG808" s="162"/>
      <c r="DH808" s="162"/>
      <c r="DI808" s="11"/>
      <c r="DJ808" s="11"/>
      <c r="DK808" s="11"/>
      <c r="DL808" s="11"/>
      <c r="DM808" s="11"/>
      <c r="DN808" s="11"/>
      <c r="DO808" s="10"/>
      <c r="DP808" s="10"/>
      <c r="DQ808" s="62"/>
      <c r="DR808" s="10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</row>
    <row r="809" s="3" customFormat="true" ht="14.25" hidden="false" customHeight="false" outlineLevel="0" collapsed="false">
      <c r="F809" s="62"/>
      <c r="G809" s="62"/>
      <c r="AY809" s="161"/>
      <c r="CS809" s="6"/>
      <c r="CY809" s="1"/>
      <c r="CZ809" s="62"/>
      <c r="DA809" s="162"/>
      <c r="DB809" s="162"/>
      <c r="DC809" s="162"/>
      <c r="DD809" s="162"/>
      <c r="DE809" s="162"/>
      <c r="DF809" s="162"/>
      <c r="DG809" s="162"/>
      <c r="DH809" s="162"/>
      <c r="DI809" s="11"/>
      <c r="DJ809" s="11"/>
      <c r="DK809" s="11"/>
      <c r="DL809" s="11"/>
      <c r="DM809" s="11"/>
      <c r="DN809" s="11"/>
      <c r="DO809" s="10"/>
      <c r="DP809" s="10"/>
      <c r="DQ809" s="62"/>
      <c r="DR809" s="10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</row>
    <row r="810" s="3" customFormat="true" ht="14.25" hidden="false" customHeight="false" outlineLevel="0" collapsed="false">
      <c r="F810" s="62"/>
      <c r="G810" s="62"/>
      <c r="AY810" s="161"/>
      <c r="CS810" s="6"/>
      <c r="CY810" s="1"/>
      <c r="CZ810" s="62"/>
      <c r="DA810" s="162"/>
      <c r="DB810" s="162"/>
      <c r="DC810" s="162"/>
      <c r="DD810" s="162"/>
      <c r="DE810" s="162"/>
      <c r="DF810" s="162"/>
      <c r="DG810" s="162"/>
      <c r="DH810" s="162"/>
      <c r="DI810" s="11"/>
      <c r="DJ810" s="11"/>
      <c r="DK810" s="11"/>
      <c r="DL810" s="11"/>
      <c r="DM810" s="11"/>
      <c r="DN810" s="11"/>
      <c r="DO810" s="10"/>
      <c r="DP810" s="10"/>
      <c r="DQ810" s="62"/>
      <c r="DR810" s="10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</row>
    <row r="811" s="3" customFormat="true" ht="14.25" hidden="false" customHeight="false" outlineLevel="0" collapsed="false">
      <c r="F811" s="62"/>
      <c r="G811" s="62"/>
      <c r="AY811" s="161"/>
      <c r="CS811" s="6"/>
      <c r="CY811" s="1"/>
      <c r="CZ811" s="62"/>
      <c r="DA811" s="162"/>
      <c r="DB811" s="162"/>
      <c r="DC811" s="162"/>
      <c r="DD811" s="162"/>
      <c r="DE811" s="162"/>
      <c r="DF811" s="162"/>
      <c r="DG811" s="162"/>
      <c r="DH811" s="162"/>
      <c r="DI811" s="11"/>
      <c r="DJ811" s="11"/>
      <c r="DK811" s="11"/>
      <c r="DL811" s="11"/>
      <c r="DM811" s="11"/>
      <c r="DN811" s="11"/>
      <c r="DO811" s="10"/>
      <c r="DP811" s="10"/>
      <c r="DQ811" s="62"/>
      <c r="DR811" s="10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</row>
    <row r="812" s="3" customFormat="true" ht="14.25" hidden="false" customHeight="false" outlineLevel="0" collapsed="false">
      <c r="F812" s="62"/>
      <c r="G812" s="62"/>
      <c r="AY812" s="161"/>
      <c r="CS812" s="6"/>
      <c r="CY812" s="1"/>
      <c r="CZ812" s="62"/>
      <c r="DA812" s="162"/>
      <c r="DB812" s="162"/>
      <c r="DC812" s="162"/>
      <c r="DD812" s="162"/>
      <c r="DE812" s="162"/>
      <c r="DF812" s="162"/>
      <c r="DG812" s="162"/>
      <c r="DH812" s="162"/>
      <c r="DI812" s="11"/>
      <c r="DJ812" s="11"/>
      <c r="DK812" s="11"/>
      <c r="DL812" s="11"/>
      <c r="DM812" s="11"/>
      <c r="DN812" s="11"/>
      <c r="DO812" s="10"/>
      <c r="DP812" s="10"/>
      <c r="DQ812" s="62"/>
      <c r="DR812" s="10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</row>
    <row r="813" s="3" customFormat="true" ht="14.25" hidden="false" customHeight="false" outlineLevel="0" collapsed="false">
      <c r="F813" s="62"/>
      <c r="G813" s="62"/>
      <c r="AY813" s="161"/>
      <c r="CS813" s="6"/>
      <c r="CY813" s="1"/>
      <c r="CZ813" s="62"/>
      <c r="DA813" s="162"/>
      <c r="DB813" s="162"/>
      <c r="DC813" s="162"/>
      <c r="DD813" s="162"/>
      <c r="DE813" s="162"/>
      <c r="DF813" s="162"/>
      <c r="DG813" s="162"/>
      <c r="DH813" s="162"/>
      <c r="DI813" s="11"/>
      <c r="DJ813" s="11"/>
      <c r="DK813" s="11"/>
      <c r="DL813" s="11"/>
      <c r="DM813" s="11"/>
      <c r="DN813" s="11"/>
      <c r="DO813" s="10"/>
      <c r="DP813" s="10"/>
      <c r="DQ813" s="62"/>
      <c r="DR813" s="10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</row>
    <row r="814" s="3" customFormat="true" ht="14.25" hidden="false" customHeight="false" outlineLevel="0" collapsed="false">
      <c r="F814" s="62"/>
      <c r="G814" s="62"/>
      <c r="AY814" s="161"/>
      <c r="CS814" s="6"/>
      <c r="CY814" s="1"/>
      <c r="CZ814" s="62"/>
      <c r="DA814" s="162"/>
      <c r="DB814" s="162"/>
      <c r="DC814" s="162"/>
      <c r="DD814" s="162"/>
      <c r="DE814" s="162"/>
      <c r="DF814" s="162"/>
      <c r="DG814" s="162"/>
      <c r="DH814" s="162"/>
      <c r="DI814" s="11"/>
      <c r="DJ814" s="11"/>
      <c r="DK814" s="11"/>
      <c r="DL814" s="11"/>
      <c r="DM814" s="11"/>
      <c r="DN814" s="11"/>
      <c r="DO814" s="10"/>
      <c r="DP814" s="10"/>
      <c r="DQ814" s="62"/>
      <c r="DR814" s="10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</row>
    <row r="815" s="3" customFormat="true" ht="14.25" hidden="false" customHeight="false" outlineLevel="0" collapsed="false">
      <c r="F815" s="62"/>
      <c r="G815" s="62"/>
      <c r="AY815" s="161"/>
      <c r="CS815" s="6"/>
      <c r="CY815" s="1"/>
      <c r="CZ815" s="62"/>
      <c r="DA815" s="162"/>
      <c r="DB815" s="162"/>
      <c r="DC815" s="162"/>
      <c r="DD815" s="162"/>
      <c r="DE815" s="162"/>
      <c r="DF815" s="162"/>
      <c r="DG815" s="162"/>
      <c r="DH815" s="162"/>
      <c r="DI815" s="11"/>
      <c r="DJ815" s="11"/>
      <c r="DK815" s="11"/>
      <c r="DL815" s="11"/>
      <c r="DM815" s="11"/>
      <c r="DN815" s="11"/>
      <c r="DO815" s="10"/>
      <c r="DP815" s="10"/>
      <c r="DQ815" s="62"/>
      <c r="DR815" s="10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</row>
    <row r="816" s="3" customFormat="true" ht="14.25" hidden="false" customHeight="false" outlineLevel="0" collapsed="false">
      <c r="F816" s="62"/>
      <c r="G816" s="62"/>
      <c r="AY816" s="161"/>
      <c r="CS816" s="6"/>
      <c r="CY816" s="1"/>
      <c r="CZ816" s="62"/>
      <c r="DA816" s="162"/>
      <c r="DB816" s="162"/>
      <c r="DC816" s="162"/>
      <c r="DD816" s="162"/>
      <c r="DE816" s="162"/>
      <c r="DF816" s="162"/>
      <c r="DG816" s="162"/>
      <c r="DH816" s="162"/>
      <c r="DI816" s="11"/>
      <c r="DJ816" s="11"/>
      <c r="DK816" s="11"/>
      <c r="DL816" s="11"/>
      <c r="DM816" s="11"/>
      <c r="DN816" s="11"/>
      <c r="DO816" s="10"/>
      <c r="DP816" s="10"/>
      <c r="DQ816" s="62"/>
      <c r="DR816" s="10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</row>
    <row r="817" s="3" customFormat="true" ht="14.25" hidden="false" customHeight="false" outlineLevel="0" collapsed="false">
      <c r="F817" s="62"/>
      <c r="G817" s="62"/>
      <c r="AY817" s="161"/>
      <c r="CS817" s="6"/>
      <c r="CY817" s="1"/>
      <c r="CZ817" s="62"/>
      <c r="DA817" s="162"/>
      <c r="DB817" s="162"/>
      <c r="DC817" s="162"/>
      <c r="DD817" s="162"/>
      <c r="DE817" s="162"/>
      <c r="DF817" s="162"/>
      <c r="DG817" s="162"/>
      <c r="DH817" s="162"/>
      <c r="DI817" s="11"/>
      <c r="DJ817" s="11"/>
      <c r="DK817" s="11"/>
      <c r="DL817" s="11"/>
      <c r="DM817" s="11"/>
      <c r="DN817" s="11"/>
      <c r="DO817" s="10"/>
      <c r="DP817" s="10"/>
      <c r="DQ817" s="62"/>
      <c r="DR817" s="10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</row>
    <row r="818" s="3" customFormat="true" ht="14.25" hidden="false" customHeight="false" outlineLevel="0" collapsed="false">
      <c r="F818" s="62"/>
      <c r="G818" s="62"/>
      <c r="AY818" s="161"/>
      <c r="CS818" s="6"/>
      <c r="CY818" s="1"/>
      <c r="CZ818" s="62"/>
      <c r="DA818" s="162"/>
      <c r="DB818" s="162"/>
      <c r="DC818" s="162"/>
      <c r="DD818" s="162"/>
      <c r="DE818" s="162"/>
      <c r="DF818" s="162"/>
      <c r="DG818" s="162"/>
      <c r="DH818" s="162"/>
      <c r="DI818" s="11"/>
      <c r="DJ818" s="11"/>
      <c r="DK818" s="11"/>
      <c r="DL818" s="11"/>
      <c r="DM818" s="11"/>
      <c r="DN818" s="11"/>
      <c r="DO818" s="10"/>
      <c r="DP818" s="10"/>
      <c r="DQ818" s="62"/>
      <c r="DR818" s="10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</row>
    <row r="819" s="3" customFormat="true" ht="14.25" hidden="false" customHeight="false" outlineLevel="0" collapsed="false">
      <c r="F819" s="62"/>
      <c r="G819" s="62"/>
      <c r="AY819" s="161"/>
      <c r="CS819" s="6"/>
      <c r="CY819" s="1"/>
      <c r="CZ819" s="62"/>
      <c r="DA819" s="162"/>
      <c r="DB819" s="162"/>
      <c r="DC819" s="162"/>
      <c r="DD819" s="162"/>
      <c r="DE819" s="162"/>
      <c r="DF819" s="162"/>
      <c r="DG819" s="162"/>
      <c r="DH819" s="162"/>
      <c r="DI819" s="11"/>
      <c r="DJ819" s="11"/>
      <c r="DK819" s="11"/>
      <c r="DL819" s="11"/>
      <c r="DM819" s="11"/>
      <c r="DN819" s="11"/>
      <c r="DO819" s="10"/>
      <c r="DP819" s="10"/>
      <c r="DQ819" s="62"/>
      <c r="DR819" s="10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</row>
    <row r="820" s="3" customFormat="true" ht="14.25" hidden="false" customHeight="false" outlineLevel="0" collapsed="false">
      <c r="F820" s="62"/>
      <c r="G820" s="62"/>
      <c r="AY820" s="161"/>
      <c r="CS820" s="6"/>
      <c r="CY820" s="1"/>
      <c r="CZ820" s="62"/>
      <c r="DA820" s="162"/>
      <c r="DB820" s="162"/>
      <c r="DC820" s="162"/>
      <c r="DD820" s="162"/>
      <c r="DE820" s="162"/>
      <c r="DF820" s="162"/>
      <c r="DG820" s="162"/>
      <c r="DH820" s="162"/>
      <c r="DI820" s="11"/>
      <c r="DJ820" s="11"/>
      <c r="DK820" s="11"/>
      <c r="DL820" s="11"/>
      <c r="DM820" s="11"/>
      <c r="DN820" s="11"/>
      <c r="DO820" s="10"/>
      <c r="DP820" s="10"/>
      <c r="DQ820" s="62"/>
      <c r="DR820" s="10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</row>
    <row r="821" s="3" customFormat="true" ht="14.25" hidden="false" customHeight="false" outlineLevel="0" collapsed="false">
      <c r="F821" s="62"/>
      <c r="G821" s="62"/>
      <c r="AY821" s="161"/>
      <c r="CS821" s="6"/>
      <c r="CY821" s="1"/>
      <c r="CZ821" s="62"/>
      <c r="DA821" s="162"/>
      <c r="DB821" s="162"/>
      <c r="DC821" s="162"/>
      <c r="DD821" s="162"/>
      <c r="DE821" s="162"/>
      <c r="DF821" s="162"/>
      <c r="DG821" s="162"/>
      <c r="DH821" s="162"/>
      <c r="DI821" s="11"/>
      <c r="DJ821" s="11"/>
      <c r="DK821" s="11"/>
      <c r="DL821" s="11"/>
      <c r="DM821" s="11"/>
      <c r="DN821" s="11"/>
      <c r="DO821" s="10"/>
      <c r="DP821" s="10"/>
      <c r="DQ821" s="62"/>
      <c r="DR821" s="10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</row>
    <row r="822" s="3" customFormat="true" ht="14.25" hidden="false" customHeight="false" outlineLevel="0" collapsed="false">
      <c r="F822" s="62"/>
      <c r="G822" s="62"/>
      <c r="AY822" s="161"/>
      <c r="CS822" s="6"/>
      <c r="CY822" s="1"/>
      <c r="CZ822" s="62"/>
      <c r="DA822" s="162"/>
      <c r="DB822" s="162"/>
      <c r="DC822" s="162"/>
      <c r="DD822" s="162"/>
      <c r="DE822" s="162"/>
      <c r="DF822" s="162"/>
      <c r="DG822" s="162"/>
      <c r="DH822" s="162"/>
      <c r="DI822" s="11"/>
      <c r="DJ822" s="11"/>
      <c r="DK822" s="11"/>
      <c r="DL822" s="11"/>
      <c r="DM822" s="11"/>
      <c r="DN822" s="11"/>
      <c r="DO822" s="10"/>
      <c r="DP822" s="10"/>
      <c r="DQ822" s="62"/>
      <c r="DR822" s="10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</row>
    <row r="823" s="3" customFormat="true" ht="14.25" hidden="false" customHeight="false" outlineLevel="0" collapsed="false">
      <c r="F823" s="62"/>
      <c r="G823" s="62"/>
      <c r="AY823" s="161"/>
      <c r="CS823" s="6"/>
      <c r="CY823" s="1"/>
      <c r="CZ823" s="62"/>
      <c r="DA823" s="162"/>
      <c r="DB823" s="162"/>
      <c r="DC823" s="162"/>
      <c r="DD823" s="162"/>
      <c r="DE823" s="162"/>
      <c r="DF823" s="162"/>
      <c r="DG823" s="162"/>
      <c r="DH823" s="162"/>
      <c r="DI823" s="11"/>
      <c r="DJ823" s="11"/>
      <c r="DK823" s="11"/>
      <c r="DL823" s="11"/>
      <c r="DM823" s="11"/>
      <c r="DN823" s="11"/>
      <c r="DO823" s="10"/>
      <c r="DP823" s="10"/>
      <c r="DQ823" s="62"/>
      <c r="DR823" s="10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</row>
    <row r="824" s="3" customFormat="true" ht="14.25" hidden="false" customHeight="false" outlineLevel="0" collapsed="false">
      <c r="F824" s="62"/>
      <c r="G824" s="62"/>
      <c r="AY824" s="161"/>
      <c r="CS824" s="6"/>
      <c r="CY824" s="1"/>
      <c r="CZ824" s="62"/>
      <c r="DA824" s="162"/>
      <c r="DB824" s="162"/>
      <c r="DC824" s="162"/>
      <c r="DD824" s="162"/>
      <c r="DE824" s="162"/>
      <c r="DF824" s="162"/>
      <c r="DG824" s="162"/>
      <c r="DH824" s="162"/>
      <c r="DI824" s="11"/>
      <c r="DJ824" s="11"/>
      <c r="DK824" s="11"/>
      <c r="DL824" s="11"/>
      <c r="DM824" s="11"/>
      <c r="DN824" s="11"/>
      <c r="DO824" s="10"/>
      <c r="DP824" s="10"/>
      <c r="DQ824" s="62"/>
      <c r="DR824" s="10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</row>
    <row r="825" s="3" customFormat="true" ht="14.25" hidden="false" customHeight="false" outlineLevel="0" collapsed="false">
      <c r="F825" s="62"/>
      <c r="G825" s="62"/>
      <c r="AY825" s="161"/>
      <c r="CS825" s="6"/>
      <c r="CY825" s="1"/>
      <c r="CZ825" s="62"/>
      <c r="DA825" s="162"/>
      <c r="DB825" s="162"/>
      <c r="DC825" s="162"/>
      <c r="DD825" s="162"/>
      <c r="DE825" s="162"/>
      <c r="DF825" s="162"/>
      <c r="DG825" s="162"/>
      <c r="DH825" s="162"/>
      <c r="DI825" s="11"/>
      <c r="DJ825" s="11"/>
      <c r="DK825" s="11"/>
      <c r="DL825" s="11"/>
      <c r="DM825" s="11"/>
      <c r="DN825" s="11"/>
      <c r="DO825" s="10"/>
      <c r="DP825" s="10"/>
      <c r="DQ825" s="62"/>
      <c r="DR825" s="10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</row>
    <row r="826" s="3" customFormat="true" ht="14.25" hidden="false" customHeight="false" outlineLevel="0" collapsed="false">
      <c r="F826" s="62"/>
      <c r="G826" s="62"/>
      <c r="AY826" s="161"/>
      <c r="CS826" s="6"/>
      <c r="CY826" s="1"/>
      <c r="CZ826" s="62"/>
      <c r="DA826" s="162"/>
      <c r="DB826" s="162"/>
      <c r="DC826" s="162"/>
      <c r="DD826" s="162"/>
      <c r="DE826" s="162"/>
      <c r="DF826" s="162"/>
      <c r="DG826" s="162"/>
      <c r="DH826" s="162"/>
      <c r="DI826" s="11"/>
      <c r="DJ826" s="11"/>
      <c r="DK826" s="11"/>
      <c r="DL826" s="11"/>
      <c r="DM826" s="11"/>
      <c r="DN826" s="11"/>
      <c r="DO826" s="10"/>
      <c r="DP826" s="10"/>
      <c r="DQ826" s="62"/>
      <c r="DR826" s="10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</row>
    <row r="827" s="3" customFormat="true" ht="14.25" hidden="false" customHeight="false" outlineLevel="0" collapsed="false">
      <c r="F827" s="62"/>
      <c r="G827" s="62"/>
      <c r="AY827" s="161"/>
      <c r="CS827" s="6"/>
      <c r="CY827" s="1"/>
      <c r="CZ827" s="62"/>
      <c r="DA827" s="162"/>
      <c r="DB827" s="162"/>
      <c r="DC827" s="162"/>
      <c r="DD827" s="162"/>
      <c r="DE827" s="162"/>
      <c r="DF827" s="162"/>
      <c r="DG827" s="162"/>
      <c r="DH827" s="162"/>
      <c r="DI827" s="11"/>
      <c r="DJ827" s="11"/>
      <c r="DK827" s="11"/>
      <c r="DL827" s="11"/>
      <c r="DM827" s="11"/>
      <c r="DN827" s="11"/>
      <c r="DO827" s="10"/>
      <c r="DP827" s="10"/>
      <c r="DQ827" s="62"/>
      <c r="DR827" s="10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</row>
    <row r="828" s="3" customFormat="true" ht="14.25" hidden="false" customHeight="false" outlineLevel="0" collapsed="false">
      <c r="F828" s="62"/>
      <c r="G828" s="62"/>
      <c r="AY828" s="161"/>
      <c r="CS828" s="6"/>
      <c r="CY828" s="1"/>
      <c r="CZ828" s="62"/>
      <c r="DA828" s="162"/>
      <c r="DB828" s="162"/>
      <c r="DC828" s="162"/>
      <c r="DD828" s="162"/>
      <c r="DE828" s="162"/>
      <c r="DF828" s="162"/>
      <c r="DG828" s="162"/>
      <c r="DH828" s="162"/>
      <c r="DI828" s="11"/>
      <c r="DJ828" s="11"/>
      <c r="DK828" s="11"/>
      <c r="DL828" s="11"/>
      <c r="DM828" s="11"/>
      <c r="DN828" s="11"/>
      <c r="DO828" s="10"/>
      <c r="DP828" s="10"/>
      <c r="DQ828" s="62"/>
      <c r="DR828" s="10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</row>
    <row r="829" s="3" customFormat="true" ht="14.25" hidden="false" customHeight="false" outlineLevel="0" collapsed="false">
      <c r="F829" s="62"/>
      <c r="G829" s="62"/>
      <c r="AY829" s="161"/>
      <c r="CS829" s="6"/>
      <c r="CY829" s="1"/>
      <c r="CZ829" s="62"/>
      <c r="DA829" s="162"/>
      <c r="DB829" s="162"/>
      <c r="DC829" s="162"/>
      <c r="DD829" s="162"/>
      <c r="DE829" s="162"/>
      <c r="DF829" s="162"/>
      <c r="DG829" s="162"/>
      <c r="DH829" s="162"/>
      <c r="DI829" s="11"/>
      <c r="DJ829" s="11"/>
      <c r="DK829" s="11"/>
      <c r="DL829" s="11"/>
      <c r="DM829" s="11"/>
      <c r="DN829" s="11"/>
      <c r="DO829" s="10"/>
      <c r="DP829" s="10"/>
      <c r="DQ829" s="62"/>
      <c r="DR829" s="10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</row>
    <row r="830" s="3" customFormat="true" ht="14.25" hidden="false" customHeight="false" outlineLevel="0" collapsed="false">
      <c r="F830" s="62"/>
      <c r="G830" s="62"/>
      <c r="AY830" s="161"/>
      <c r="CS830" s="6"/>
      <c r="CY830" s="1"/>
      <c r="CZ830" s="62"/>
      <c r="DA830" s="162"/>
      <c r="DB830" s="162"/>
      <c r="DC830" s="162"/>
      <c r="DD830" s="162"/>
      <c r="DE830" s="162"/>
      <c r="DF830" s="162"/>
      <c r="DG830" s="162"/>
      <c r="DH830" s="162"/>
      <c r="DI830" s="11"/>
      <c r="DJ830" s="11"/>
      <c r="DK830" s="11"/>
      <c r="DL830" s="11"/>
      <c r="DM830" s="11"/>
      <c r="DN830" s="11"/>
      <c r="DO830" s="10"/>
      <c r="DP830" s="10"/>
      <c r="DQ830" s="62"/>
      <c r="DR830" s="10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</row>
    <row r="831" s="3" customFormat="true" ht="14.25" hidden="false" customHeight="false" outlineLevel="0" collapsed="false">
      <c r="F831" s="62"/>
      <c r="G831" s="62"/>
      <c r="AY831" s="161"/>
      <c r="CS831" s="6"/>
      <c r="CY831" s="1"/>
      <c r="CZ831" s="62"/>
      <c r="DA831" s="162"/>
      <c r="DB831" s="162"/>
      <c r="DC831" s="162"/>
      <c r="DD831" s="162"/>
      <c r="DE831" s="162"/>
      <c r="DF831" s="162"/>
      <c r="DG831" s="162"/>
      <c r="DH831" s="162"/>
      <c r="DI831" s="11"/>
      <c r="DJ831" s="11"/>
      <c r="DK831" s="11"/>
      <c r="DL831" s="11"/>
      <c r="DM831" s="11"/>
      <c r="DN831" s="11"/>
      <c r="DO831" s="10"/>
      <c r="DP831" s="10"/>
      <c r="DQ831" s="62"/>
      <c r="DR831" s="10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</row>
    <row r="832" s="3" customFormat="true" ht="14.25" hidden="false" customHeight="false" outlineLevel="0" collapsed="false">
      <c r="F832" s="62"/>
      <c r="G832" s="62"/>
      <c r="AY832" s="161"/>
      <c r="CS832" s="6"/>
      <c r="CY832" s="1"/>
      <c r="CZ832" s="62"/>
      <c r="DA832" s="162"/>
      <c r="DB832" s="162"/>
      <c r="DC832" s="162"/>
      <c r="DD832" s="162"/>
      <c r="DE832" s="162"/>
      <c r="DF832" s="162"/>
      <c r="DG832" s="162"/>
      <c r="DH832" s="162"/>
      <c r="DI832" s="11"/>
      <c r="DJ832" s="11"/>
      <c r="DK832" s="11"/>
      <c r="DL832" s="11"/>
      <c r="DM832" s="11"/>
      <c r="DN832" s="11"/>
      <c r="DO832" s="10"/>
      <c r="DP832" s="10"/>
      <c r="DQ832" s="62"/>
      <c r="DR832" s="10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</row>
    <row r="833" s="3" customFormat="true" ht="14.25" hidden="false" customHeight="false" outlineLevel="0" collapsed="false">
      <c r="F833" s="62"/>
      <c r="G833" s="62"/>
      <c r="AY833" s="161"/>
      <c r="CS833" s="6"/>
      <c r="CY833" s="1"/>
      <c r="CZ833" s="62"/>
      <c r="DA833" s="162"/>
      <c r="DB833" s="162"/>
      <c r="DC833" s="162"/>
      <c r="DD833" s="162"/>
      <c r="DE833" s="162"/>
      <c r="DF833" s="162"/>
      <c r="DG833" s="162"/>
      <c r="DH833" s="162"/>
      <c r="DI833" s="11"/>
      <c r="DJ833" s="11"/>
      <c r="DK833" s="11"/>
      <c r="DL833" s="11"/>
      <c r="DM833" s="11"/>
      <c r="DN833" s="11"/>
      <c r="DO833" s="10"/>
      <c r="DP833" s="10"/>
      <c r="DQ833" s="62"/>
      <c r="DR833" s="10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</row>
    <row r="834" s="3" customFormat="true" ht="14.25" hidden="false" customHeight="false" outlineLevel="0" collapsed="false">
      <c r="F834" s="62"/>
      <c r="G834" s="62"/>
      <c r="AY834" s="161"/>
      <c r="CS834" s="6"/>
      <c r="CY834" s="1"/>
      <c r="CZ834" s="62"/>
      <c r="DA834" s="162"/>
      <c r="DB834" s="162"/>
      <c r="DC834" s="162"/>
      <c r="DD834" s="162"/>
      <c r="DE834" s="162"/>
      <c r="DF834" s="162"/>
      <c r="DG834" s="162"/>
      <c r="DH834" s="162"/>
      <c r="DI834" s="11"/>
      <c r="DJ834" s="11"/>
      <c r="DK834" s="11"/>
      <c r="DL834" s="11"/>
      <c r="DM834" s="11"/>
      <c r="DN834" s="11"/>
      <c r="DO834" s="10"/>
      <c r="DP834" s="10"/>
      <c r="DQ834" s="62"/>
      <c r="DR834" s="10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</row>
    <row r="835" s="3" customFormat="true" ht="14.25" hidden="false" customHeight="false" outlineLevel="0" collapsed="false">
      <c r="F835" s="62"/>
      <c r="G835" s="62"/>
      <c r="AY835" s="161"/>
      <c r="CS835" s="6"/>
      <c r="CY835" s="1"/>
      <c r="CZ835" s="62"/>
      <c r="DA835" s="162"/>
      <c r="DB835" s="162"/>
      <c r="DC835" s="162"/>
      <c r="DD835" s="162"/>
      <c r="DE835" s="162"/>
      <c r="DF835" s="162"/>
      <c r="DG835" s="162"/>
      <c r="DH835" s="162"/>
      <c r="DI835" s="11"/>
      <c r="DJ835" s="11"/>
      <c r="DK835" s="11"/>
      <c r="DL835" s="11"/>
      <c r="DM835" s="11"/>
      <c r="DN835" s="11"/>
      <c r="DO835" s="10"/>
      <c r="DP835" s="10"/>
      <c r="DQ835" s="62"/>
      <c r="DR835" s="10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</row>
    <row r="836" s="3" customFormat="true" ht="14.25" hidden="false" customHeight="false" outlineLevel="0" collapsed="false">
      <c r="F836" s="62"/>
      <c r="G836" s="62"/>
      <c r="AY836" s="161"/>
      <c r="CS836" s="6"/>
      <c r="CY836" s="1"/>
      <c r="CZ836" s="62"/>
      <c r="DA836" s="162"/>
      <c r="DB836" s="162"/>
      <c r="DC836" s="162"/>
      <c r="DD836" s="162"/>
      <c r="DE836" s="162"/>
      <c r="DF836" s="162"/>
      <c r="DG836" s="162"/>
      <c r="DH836" s="162"/>
      <c r="DI836" s="11"/>
      <c r="DJ836" s="11"/>
      <c r="DK836" s="11"/>
      <c r="DL836" s="11"/>
      <c r="DM836" s="11"/>
      <c r="DN836" s="11"/>
      <c r="DO836" s="10"/>
      <c r="DP836" s="10"/>
      <c r="DQ836" s="62"/>
      <c r="DR836" s="10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</row>
    <row r="837" s="3" customFormat="true" ht="14.25" hidden="false" customHeight="false" outlineLevel="0" collapsed="false">
      <c r="F837" s="62"/>
      <c r="G837" s="62"/>
      <c r="AY837" s="161"/>
      <c r="CS837" s="6"/>
      <c r="CY837" s="1"/>
      <c r="CZ837" s="62"/>
      <c r="DA837" s="162"/>
      <c r="DB837" s="162"/>
      <c r="DC837" s="162"/>
      <c r="DD837" s="162"/>
      <c r="DE837" s="162"/>
      <c r="DF837" s="162"/>
      <c r="DG837" s="162"/>
      <c r="DH837" s="162"/>
      <c r="DI837" s="11"/>
      <c r="DJ837" s="11"/>
      <c r="DK837" s="11"/>
      <c r="DL837" s="11"/>
      <c r="DM837" s="11"/>
      <c r="DN837" s="11"/>
      <c r="DO837" s="10"/>
      <c r="DP837" s="10"/>
      <c r="DQ837" s="62"/>
      <c r="DR837" s="10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</row>
    <row r="838" s="3" customFormat="true" ht="14.25" hidden="false" customHeight="false" outlineLevel="0" collapsed="false">
      <c r="F838" s="62"/>
      <c r="G838" s="62"/>
      <c r="AY838" s="161"/>
      <c r="CS838" s="6"/>
      <c r="CY838" s="1"/>
      <c r="CZ838" s="62"/>
      <c r="DA838" s="162"/>
      <c r="DB838" s="162"/>
      <c r="DC838" s="162"/>
      <c r="DD838" s="162"/>
      <c r="DE838" s="162"/>
      <c r="DF838" s="162"/>
      <c r="DG838" s="162"/>
      <c r="DH838" s="162"/>
      <c r="DI838" s="11"/>
      <c r="DJ838" s="11"/>
      <c r="DK838" s="11"/>
      <c r="DL838" s="11"/>
      <c r="DM838" s="11"/>
      <c r="DN838" s="11"/>
      <c r="DO838" s="10"/>
      <c r="DP838" s="10"/>
      <c r="DQ838" s="62"/>
      <c r="DR838" s="10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</row>
    <row r="839" s="3" customFormat="true" ht="14.25" hidden="false" customHeight="false" outlineLevel="0" collapsed="false">
      <c r="F839" s="62"/>
      <c r="G839" s="62"/>
      <c r="AY839" s="161"/>
      <c r="CS839" s="6"/>
      <c r="CY839" s="1"/>
      <c r="CZ839" s="62"/>
      <c r="DA839" s="162"/>
      <c r="DB839" s="162"/>
      <c r="DC839" s="162"/>
      <c r="DD839" s="162"/>
      <c r="DE839" s="162"/>
      <c r="DF839" s="162"/>
      <c r="DG839" s="162"/>
      <c r="DH839" s="162"/>
      <c r="DI839" s="11"/>
      <c r="DJ839" s="11"/>
      <c r="DK839" s="11"/>
      <c r="DL839" s="11"/>
      <c r="DM839" s="11"/>
      <c r="DN839" s="11"/>
      <c r="DO839" s="10"/>
      <c r="DP839" s="10"/>
      <c r="DQ839" s="62"/>
      <c r="DR839" s="10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</row>
    <row r="840" s="3" customFormat="true" ht="14.25" hidden="false" customHeight="false" outlineLevel="0" collapsed="false">
      <c r="F840" s="62"/>
      <c r="G840" s="62"/>
      <c r="AY840" s="161"/>
      <c r="CS840" s="6"/>
      <c r="CY840" s="1"/>
      <c r="CZ840" s="62"/>
      <c r="DA840" s="162"/>
      <c r="DB840" s="162"/>
      <c r="DC840" s="162"/>
      <c r="DD840" s="162"/>
      <c r="DE840" s="162"/>
      <c r="DF840" s="162"/>
      <c r="DG840" s="162"/>
      <c r="DH840" s="162"/>
      <c r="DI840" s="11"/>
      <c r="DJ840" s="11"/>
      <c r="DK840" s="11"/>
      <c r="DL840" s="11"/>
      <c r="DM840" s="11"/>
      <c r="DN840" s="11"/>
      <c r="DO840" s="10"/>
      <c r="DP840" s="10"/>
      <c r="DQ840" s="62"/>
      <c r="DR840" s="10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</row>
    <row r="841" s="3" customFormat="true" ht="14.25" hidden="false" customHeight="false" outlineLevel="0" collapsed="false">
      <c r="F841" s="62"/>
      <c r="G841" s="62"/>
      <c r="AY841" s="161"/>
      <c r="CS841" s="6"/>
      <c r="CY841" s="1"/>
      <c r="CZ841" s="62"/>
      <c r="DA841" s="162"/>
      <c r="DB841" s="162"/>
      <c r="DC841" s="162"/>
      <c r="DD841" s="162"/>
      <c r="DE841" s="162"/>
      <c r="DF841" s="162"/>
      <c r="DG841" s="162"/>
      <c r="DH841" s="162"/>
      <c r="DI841" s="11"/>
      <c r="DJ841" s="11"/>
      <c r="DK841" s="11"/>
      <c r="DL841" s="11"/>
      <c r="DM841" s="11"/>
      <c r="DN841" s="11"/>
      <c r="DO841" s="10"/>
      <c r="DP841" s="10"/>
      <c r="DQ841" s="62"/>
      <c r="DR841" s="10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</row>
    <row r="842" s="3" customFormat="true" ht="14.25" hidden="false" customHeight="false" outlineLevel="0" collapsed="false">
      <c r="F842" s="62"/>
      <c r="G842" s="62"/>
      <c r="AY842" s="161"/>
      <c r="CS842" s="6"/>
      <c r="CY842" s="1"/>
      <c r="CZ842" s="62"/>
      <c r="DA842" s="162"/>
      <c r="DB842" s="162"/>
      <c r="DC842" s="162"/>
      <c r="DD842" s="162"/>
      <c r="DE842" s="162"/>
      <c r="DF842" s="162"/>
      <c r="DG842" s="162"/>
      <c r="DH842" s="162"/>
      <c r="DI842" s="11"/>
      <c r="DJ842" s="11"/>
      <c r="DK842" s="11"/>
      <c r="DL842" s="11"/>
      <c r="DM842" s="11"/>
      <c r="DN842" s="11"/>
      <c r="DO842" s="10"/>
      <c r="DP842" s="10"/>
      <c r="DQ842" s="62"/>
      <c r="DR842" s="10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</row>
    <row r="843" s="3" customFormat="true" ht="14.25" hidden="false" customHeight="false" outlineLevel="0" collapsed="false">
      <c r="F843" s="62"/>
      <c r="G843" s="62"/>
      <c r="AY843" s="161"/>
      <c r="CS843" s="6"/>
      <c r="CY843" s="1"/>
      <c r="CZ843" s="62"/>
      <c r="DA843" s="162"/>
      <c r="DB843" s="162"/>
      <c r="DC843" s="162"/>
      <c r="DD843" s="162"/>
      <c r="DE843" s="162"/>
      <c r="DF843" s="162"/>
      <c r="DG843" s="162"/>
      <c r="DH843" s="162"/>
      <c r="DI843" s="11"/>
      <c r="DJ843" s="11"/>
      <c r="DK843" s="11"/>
      <c r="DL843" s="11"/>
      <c r="DM843" s="11"/>
      <c r="DN843" s="11"/>
      <c r="DO843" s="10"/>
      <c r="DP843" s="10"/>
      <c r="DQ843" s="62"/>
      <c r="DR843" s="10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</row>
    <row r="844" s="3" customFormat="true" ht="14.25" hidden="false" customHeight="false" outlineLevel="0" collapsed="false">
      <c r="F844" s="62"/>
      <c r="G844" s="62"/>
      <c r="AY844" s="161"/>
      <c r="CS844" s="6"/>
      <c r="CY844" s="1"/>
      <c r="CZ844" s="62"/>
      <c r="DA844" s="162"/>
      <c r="DB844" s="162"/>
      <c r="DC844" s="162"/>
      <c r="DD844" s="162"/>
      <c r="DE844" s="162"/>
      <c r="DF844" s="162"/>
      <c r="DG844" s="162"/>
      <c r="DH844" s="162"/>
      <c r="DI844" s="11"/>
      <c r="DJ844" s="11"/>
      <c r="DK844" s="11"/>
      <c r="DL844" s="11"/>
      <c r="DM844" s="11"/>
      <c r="DN844" s="11"/>
      <c r="DO844" s="10"/>
      <c r="DP844" s="10"/>
      <c r="DQ844" s="62"/>
      <c r="DR844" s="10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</row>
    <row r="845" s="3" customFormat="true" ht="14.25" hidden="false" customHeight="false" outlineLevel="0" collapsed="false">
      <c r="F845" s="62"/>
      <c r="G845" s="62"/>
      <c r="AY845" s="161"/>
      <c r="CS845" s="6"/>
      <c r="CY845" s="1"/>
      <c r="CZ845" s="62"/>
      <c r="DA845" s="162"/>
      <c r="DB845" s="162"/>
      <c r="DC845" s="162"/>
      <c r="DD845" s="162"/>
      <c r="DE845" s="162"/>
      <c r="DF845" s="162"/>
      <c r="DG845" s="162"/>
      <c r="DH845" s="162"/>
      <c r="DI845" s="11"/>
      <c r="DJ845" s="11"/>
      <c r="DK845" s="11"/>
      <c r="DL845" s="11"/>
      <c r="DM845" s="11"/>
      <c r="DN845" s="11"/>
      <c r="DO845" s="10"/>
      <c r="DP845" s="10"/>
      <c r="DQ845" s="62"/>
      <c r="DR845" s="10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</row>
    <row r="846" s="3" customFormat="true" ht="14.25" hidden="false" customHeight="false" outlineLevel="0" collapsed="false">
      <c r="F846" s="62"/>
      <c r="G846" s="62"/>
      <c r="AY846" s="161"/>
      <c r="CS846" s="6"/>
      <c r="CY846" s="1"/>
      <c r="CZ846" s="62"/>
      <c r="DA846" s="162"/>
      <c r="DB846" s="162"/>
      <c r="DC846" s="162"/>
      <c r="DD846" s="162"/>
      <c r="DE846" s="162"/>
      <c r="DF846" s="162"/>
      <c r="DG846" s="162"/>
      <c r="DH846" s="162"/>
      <c r="DI846" s="11"/>
      <c r="DJ846" s="11"/>
      <c r="DK846" s="11"/>
      <c r="DL846" s="11"/>
      <c r="DM846" s="11"/>
      <c r="DN846" s="11"/>
      <c r="DO846" s="10"/>
      <c r="DP846" s="10"/>
      <c r="DQ846" s="62"/>
      <c r="DR846" s="10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</row>
    <row r="847" s="3" customFormat="true" ht="14.25" hidden="false" customHeight="false" outlineLevel="0" collapsed="false">
      <c r="F847" s="62"/>
      <c r="G847" s="62"/>
      <c r="AY847" s="161"/>
      <c r="CS847" s="6"/>
      <c r="CY847" s="1"/>
      <c r="CZ847" s="62"/>
      <c r="DA847" s="162"/>
      <c r="DB847" s="162"/>
      <c r="DC847" s="162"/>
      <c r="DD847" s="162"/>
      <c r="DE847" s="162"/>
      <c r="DF847" s="162"/>
      <c r="DG847" s="162"/>
      <c r="DH847" s="162"/>
      <c r="DI847" s="11"/>
      <c r="DJ847" s="11"/>
      <c r="DK847" s="11"/>
      <c r="DL847" s="11"/>
      <c r="DM847" s="11"/>
      <c r="DN847" s="11"/>
      <c r="DO847" s="10"/>
      <c r="DP847" s="10"/>
      <c r="DQ847" s="62"/>
      <c r="DR847" s="10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</row>
    <row r="848" s="3" customFormat="true" ht="14.25" hidden="false" customHeight="false" outlineLevel="0" collapsed="false">
      <c r="F848" s="62"/>
      <c r="G848" s="62"/>
      <c r="AY848" s="161"/>
      <c r="CS848" s="6"/>
      <c r="CY848" s="1"/>
      <c r="CZ848" s="62"/>
      <c r="DA848" s="162"/>
      <c r="DB848" s="162"/>
      <c r="DC848" s="162"/>
      <c r="DD848" s="162"/>
      <c r="DE848" s="162"/>
      <c r="DF848" s="162"/>
      <c r="DG848" s="162"/>
      <c r="DH848" s="162"/>
      <c r="DI848" s="11"/>
      <c r="DJ848" s="11"/>
      <c r="DK848" s="11"/>
      <c r="DL848" s="11"/>
      <c r="DM848" s="11"/>
      <c r="DN848" s="11"/>
      <c r="DO848" s="10"/>
      <c r="DP848" s="10"/>
      <c r="DQ848" s="62"/>
      <c r="DR848" s="10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</row>
    <row r="849" s="3" customFormat="true" ht="14.25" hidden="false" customHeight="false" outlineLevel="0" collapsed="false">
      <c r="F849" s="62"/>
      <c r="G849" s="62"/>
      <c r="AY849" s="161"/>
      <c r="CS849" s="6"/>
      <c r="CY849" s="1"/>
      <c r="CZ849" s="62"/>
      <c r="DA849" s="162"/>
      <c r="DB849" s="162"/>
      <c r="DC849" s="162"/>
      <c r="DD849" s="162"/>
      <c r="DE849" s="162"/>
      <c r="DF849" s="162"/>
      <c r="DG849" s="162"/>
      <c r="DH849" s="162"/>
      <c r="DI849" s="11"/>
      <c r="DJ849" s="11"/>
      <c r="DK849" s="11"/>
      <c r="DL849" s="11"/>
      <c r="DM849" s="11"/>
      <c r="DN849" s="11"/>
      <c r="DO849" s="10"/>
      <c r="DP849" s="10"/>
      <c r="DQ849" s="62"/>
      <c r="DR849" s="10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</row>
    <row r="850" s="3" customFormat="true" ht="14.25" hidden="false" customHeight="false" outlineLevel="0" collapsed="false">
      <c r="F850" s="62"/>
      <c r="G850" s="62"/>
      <c r="AY850" s="161"/>
      <c r="CS850" s="6"/>
      <c r="CY850" s="1"/>
      <c r="CZ850" s="62"/>
      <c r="DA850" s="162"/>
      <c r="DB850" s="162"/>
      <c r="DC850" s="162"/>
      <c r="DD850" s="162"/>
      <c r="DE850" s="162"/>
      <c r="DF850" s="162"/>
      <c r="DG850" s="162"/>
      <c r="DH850" s="162"/>
      <c r="DI850" s="11"/>
      <c r="DJ850" s="11"/>
      <c r="DK850" s="11"/>
      <c r="DL850" s="11"/>
      <c r="DM850" s="11"/>
      <c r="DN850" s="11"/>
      <c r="DO850" s="10"/>
      <c r="DP850" s="10"/>
      <c r="DQ850" s="62"/>
      <c r="DR850" s="10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</row>
    <row r="851" s="3" customFormat="true" ht="14.25" hidden="false" customHeight="false" outlineLevel="0" collapsed="false">
      <c r="F851" s="62"/>
      <c r="G851" s="62"/>
      <c r="AY851" s="161"/>
      <c r="CS851" s="6"/>
      <c r="CY851" s="1"/>
      <c r="CZ851" s="62"/>
      <c r="DA851" s="162"/>
      <c r="DB851" s="162"/>
      <c r="DC851" s="162"/>
      <c r="DD851" s="162"/>
      <c r="DE851" s="162"/>
      <c r="DF851" s="162"/>
      <c r="DG851" s="162"/>
      <c r="DH851" s="162"/>
      <c r="DI851" s="11"/>
      <c r="DJ851" s="11"/>
      <c r="DK851" s="11"/>
      <c r="DL851" s="11"/>
      <c r="DM851" s="11"/>
      <c r="DN851" s="11"/>
      <c r="DO851" s="10"/>
      <c r="DP851" s="10"/>
      <c r="DQ851" s="62"/>
      <c r="DR851" s="10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</row>
    <row r="852" s="3" customFormat="true" ht="14.25" hidden="false" customHeight="false" outlineLevel="0" collapsed="false">
      <c r="F852" s="62"/>
      <c r="G852" s="62"/>
      <c r="AY852" s="161"/>
      <c r="CS852" s="6"/>
      <c r="CY852" s="1"/>
      <c r="CZ852" s="62"/>
      <c r="DA852" s="162"/>
      <c r="DB852" s="162"/>
      <c r="DC852" s="162"/>
      <c r="DD852" s="162"/>
      <c r="DE852" s="162"/>
      <c r="DF852" s="162"/>
      <c r="DG852" s="162"/>
      <c r="DH852" s="162"/>
      <c r="DI852" s="11"/>
      <c r="DJ852" s="11"/>
      <c r="DK852" s="11"/>
      <c r="DL852" s="11"/>
      <c r="DM852" s="11"/>
      <c r="DN852" s="11"/>
      <c r="DO852" s="10"/>
      <c r="DP852" s="10"/>
      <c r="DQ852" s="62"/>
      <c r="DR852" s="10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</row>
    <row r="853" s="3" customFormat="true" ht="14.25" hidden="false" customHeight="false" outlineLevel="0" collapsed="false">
      <c r="F853" s="62"/>
      <c r="G853" s="62"/>
      <c r="AY853" s="161"/>
      <c r="CS853" s="6"/>
      <c r="CY853" s="1"/>
      <c r="CZ853" s="62"/>
      <c r="DA853" s="162"/>
      <c r="DB853" s="162"/>
      <c r="DC853" s="162"/>
      <c r="DD853" s="162"/>
      <c r="DE853" s="162"/>
      <c r="DF853" s="162"/>
      <c r="DG853" s="162"/>
      <c r="DH853" s="162"/>
      <c r="DI853" s="11"/>
      <c r="DJ853" s="11"/>
      <c r="DK853" s="11"/>
      <c r="DL853" s="11"/>
      <c r="DM853" s="11"/>
      <c r="DN853" s="11"/>
      <c r="DO853" s="10"/>
      <c r="DP853" s="10"/>
      <c r="DQ853" s="62"/>
      <c r="DR853" s="10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</row>
    <row r="854" s="3" customFormat="true" ht="14.25" hidden="false" customHeight="false" outlineLevel="0" collapsed="false">
      <c r="F854" s="62"/>
      <c r="G854" s="62"/>
      <c r="AY854" s="161"/>
      <c r="CS854" s="6"/>
      <c r="CY854" s="1"/>
      <c r="CZ854" s="62"/>
      <c r="DA854" s="162"/>
      <c r="DB854" s="162"/>
      <c r="DC854" s="162"/>
      <c r="DD854" s="162"/>
      <c r="DE854" s="162"/>
      <c r="DF854" s="162"/>
      <c r="DG854" s="162"/>
      <c r="DH854" s="162"/>
      <c r="DI854" s="11"/>
      <c r="DJ854" s="11"/>
      <c r="DK854" s="11"/>
      <c r="DL854" s="11"/>
      <c r="DM854" s="11"/>
      <c r="DN854" s="11"/>
      <c r="DO854" s="10"/>
      <c r="DP854" s="10"/>
      <c r="DQ854" s="62"/>
      <c r="DR854" s="10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</row>
    <row r="855" s="3" customFormat="true" ht="14.25" hidden="false" customHeight="false" outlineLevel="0" collapsed="false">
      <c r="F855" s="62"/>
      <c r="G855" s="62"/>
      <c r="AY855" s="161"/>
      <c r="CS855" s="6"/>
      <c r="CY855" s="1"/>
      <c r="CZ855" s="62"/>
      <c r="DA855" s="162"/>
      <c r="DB855" s="162"/>
      <c r="DC855" s="162"/>
      <c r="DD855" s="162"/>
      <c r="DE855" s="162"/>
      <c r="DF855" s="162"/>
      <c r="DG855" s="162"/>
      <c r="DH855" s="162"/>
      <c r="DI855" s="11"/>
      <c r="DJ855" s="11"/>
      <c r="DK855" s="11"/>
      <c r="DL855" s="11"/>
      <c r="DM855" s="11"/>
      <c r="DN855" s="11"/>
      <c r="DO855" s="10"/>
      <c r="DP855" s="10"/>
      <c r="DQ855" s="62"/>
      <c r="DR855" s="10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</row>
    <row r="856" s="3" customFormat="true" ht="14.25" hidden="false" customHeight="false" outlineLevel="0" collapsed="false">
      <c r="F856" s="62"/>
      <c r="G856" s="62"/>
      <c r="AY856" s="161"/>
      <c r="CS856" s="6"/>
      <c r="CY856" s="1"/>
      <c r="CZ856" s="62"/>
      <c r="DA856" s="162"/>
      <c r="DB856" s="162"/>
      <c r="DC856" s="162"/>
      <c r="DD856" s="162"/>
      <c r="DE856" s="162"/>
      <c r="DF856" s="162"/>
      <c r="DG856" s="162"/>
      <c r="DH856" s="162"/>
      <c r="DI856" s="11"/>
      <c r="DJ856" s="11"/>
      <c r="DK856" s="11"/>
      <c r="DL856" s="11"/>
      <c r="DM856" s="11"/>
      <c r="DN856" s="11"/>
      <c r="DO856" s="10"/>
      <c r="DP856" s="10"/>
      <c r="DQ856" s="62"/>
      <c r="DR856" s="10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</row>
    <row r="857" s="3" customFormat="true" ht="14.25" hidden="false" customHeight="false" outlineLevel="0" collapsed="false">
      <c r="F857" s="62"/>
      <c r="G857" s="62"/>
      <c r="AY857" s="161"/>
      <c r="CS857" s="6"/>
      <c r="CY857" s="1"/>
      <c r="CZ857" s="62"/>
      <c r="DA857" s="162"/>
      <c r="DB857" s="162"/>
      <c r="DC857" s="162"/>
      <c r="DD857" s="162"/>
      <c r="DE857" s="162"/>
      <c r="DF857" s="162"/>
      <c r="DG857" s="162"/>
      <c r="DH857" s="162"/>
      <c r="DI857" s="11"/>
      <c r="DJ857" s="11"/>
      <c r="DK857" s="11"/>
      <c r="DL857" s="11"/>
      <c r="DM857" s="11"/>
      <c r="DN857" s="11"/>
      <c r="DO857" s="10"/>
      <c r="DP857" s="10"/>
      <c r="DQ857" s="62"/>
      <c r="DR857" s="10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</row>
    <row r="858" s="3" customFormat="true" ht="14.25" hidden="false" customHeight="false" outlineLevel="0" collapsed="false">
      <c r="F858" s="62"/>
      <c r="G858" s="62"/>
      <c r="AY858" s="161"/>
      <c r="CS858" s="6"/>
      <c r="CY858" s="1"/>
      <c r="CZ858" s="62"/>
      <c r="DA858" s="162"/>
      <c r="DB858" s="162"/>
      <c r="DC858" s="162"/>
      <c r="DD858" s="162"/>
      <c r="DE858" s="162"/>
      <c r="DF858" s="162"/>
      <c r="DG858" s="162"/>
      <c r="DH858" s="162"/>
      <c r="DI858" s="11"/>
      <c r="DJ858" s="11"/>
      <c r="DK858" s="11"/>
      <c r="DL858" s="11"/>
      <c r="DM858" s="11"/>
      <c r="DN858" s="11"/>
      <c r="DO858" s="10"/>
      <c r="DP858" s="10"/>
      <c r="DQ858" s="62"/>
      <c r="DR858" s="10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</row>
    <row r="859" s="3" customFormat="true" ht="14.25" hidden="false" customHeight="false" outlineLevel="0" collapsed="false">
      <c r="F859" s="62"/>
      <c r="G859" s="62"/>
      <c r="AY859" s="161"/>
      <c r="CS859" s="6"/>
      <c r="CY859" s="1"/>
      <c r="CZ859" s="62"/>
      <c r="DA859" s="162"/>
      <c r="DB859" s="162"/>
      <c r="DC859" s="162"/>
      <c r="DD859" s="162"/>
      <c r="DE859" s="162"/>
      <c r="DF859" s="162"/>
      <c r="DG859" s="162"/>
      <c r="DH859" s="162"/>
      <c r="DI859" s="11"/>
      <c r="DJ859" s="11"/>
      <c r="DK859" s="11"/>
      <c r="DL859" s="11"/>
      <c r="DM859" s="11"/>
      <c r="DN859" s="11"/>
      <c r="DO859" s="10"/>
      <c r="DP859" s="10"/>
      <c r="DQ859" s="62"/>
      <c r="DR859" s="10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</row>
    <row r="860" s="3" customFormat="true" ht="14.25" hidden="false" customHeight="false" outlineLevel="0" collapsed="false">
      <c r="F860" s="62"/>
      <c r="G860" s="62"/>
      <c r="AY860" s="161"/>
      <c r="CS860" s="6"/>
      <c r="CY860" s="1"/>
      <c r="CZ860" s="62"/>
      <c r="DA860" s="162"/>
      <c r="DB860" s="162"/>
      <c r="DC860" s="162"/>
      <c r="DD860" s="162"/>
      <c r="DE860" s="162"/>
      <c r="DF860" s="162"/>
      <c r="DG860" s="162"/>
      <c r="DH860" s="162"/>
      <c r="DI860" s="11"/>
      <c r="DJ860" s="11"/>
      <c r="DK860" s="11"/>
      <c r="DL860" s="11"/>
      <c r="DM860" s="11"/>
      <c r="DN860" s="11"/>
      <c r="DO860" s="10"/>
      <c r="DP860" s="10"/>
      <c r="DQ860" s="62"/>
      <c r="DR860" s="10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</row>
    <row r="861" s="3" customFormat="true" ht="14.25" hidden="false" customHeight="false" outlineLevel="0" collapsed="false">
      <c r="F861" s="62"/>
      <c r="G861" s="62"/>
      <c r="AY861" s="161"/>
      <c r="CS861" s="6"/>
      <c r="CY861" s="1"/>
      <c r="CZ861" s="62"/>
      <c r="DA861" s="162"/>
      <c r="DB861" s="162"/>
      <c r="DC861" s="162"/>
      <c r="DD861" s="162"/>
      <c r="DE861" s="162"/>
      <c r="DF861" s="162"/>
      <c r="DG861" s="162"/>
      <c r="DH861" s="162"/>
      <c r="DI861" s="11"/>
      <c r="DJ861" s="11"/>
      <c r="DK861" s="11"/>
      <c r="DL861" s="11"/>
      <c r="DM861" s="11"/>
      <c r="DN861" s="11"/>
      <c r="DO861" s="10"/>
      <c r="DP861" s="10"/>
      <c r="DQ861" s="62"/>
      <c r="DR861" s="10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</row>
    <row r="862" s="3" customFormat="true" ht="14.25" hidden="false" customHeight="false" outlineLevel="0" collapsed="false">
      <c r="F862" s="62"/>
      <c r="G862" s="62"/>
      <c r="AY862" s="161"/>
      <c r="CS862" s="6"/>
      <c r="CY862" s="1"/>
      <c r="CZ862" s="62"/>
      <c r="DA862" s="162"/>
      <c r="DB862" s="162"/>
      <c r="DC862" s="162"/>
      <c r="DD862" s="162"/>
      <c r="DE862" s="162"/>
      <c r="DF862" s="162"/>
      <c r="DG862" s="162"/>
      <c r="DH862" s="162"/>
      <c r="DI862" s="11"/>
      <c r="DJ862" s="11"/>
      <c r="DK862" s="11"/>
      <c r="DL862" s="11"/>
      <c r="DM862" s="11"/>
      <c r="DN862" s="11"/>
      <c r="DO862" s="10"/>
      <c r="DP862" s="10"/>
      <c r="DQ862" s="62"/>
      <c r="DR862" s="10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</row>
    <row r="863" s="3" customFormat="true" ht="14.25" hidden="false" customHeight="false" outlineLevel="0" collapsed="false">
      <c r="F863" s="62"/>
      <c r="G863" s="62"/>
      <c r="AY863" s="161"/>
      <c r="CS863" s="6"/>
      <c r="CY863" s="1"/>
      <c r="CZ863" s="62"/>
      <c r="DA863" s="162"/>
      <c r="DB863" s="162"/>
      <c r="DC863" s="162"/>
      <c r="DD863" s="162"/>
      <c r="DE863" s="162"/>
      <c r="DF863" s="162"/>
      <c r="DG863" s="162"/>
      <c r="DH863" s="162"/>
      <c r="DI863" s="11"/>
      <c r="DJ863" s="11"/>
      <c r="DK863" s="11"/>
      <c r="DL863" s="11"/>
      <c r="DM863" s="11"/>
      <c r="DN863" s="11"/>
      <c r="DO863" s="10"/>
      <c r="DP863" s="10"/>
      <c r="DQ863" s="62"/>
      <c r="DR863" s="10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</row>
    <row r="864" s="3" customFormat="true" ht="14.25" hidden="false" customHeight="false" outlineLevel="0" collapsed="false">
      <c r="F864" s="62"/>
      <c r="G864" s="62"/>
      <c r="AY864" s="161"/>
      <c r="CS864" s="6"/>
      <c r="CY864" s="1"/>
      <c r="CZ864" s="62"/>
      <c r="DA864" s="162"/>
      <c r="DB864" s="162"/>
      <c r="DC864" s="162"/>
      <c r="DD864" s="162"/>
      <c r="DE864" s="162"/>
      <c r="DF864" s="162"/>
      <c r="DG864" s="162"/>
      <c r="DH864" s="162"/>
      <c r="DI864" s="11"/>
      <c r="DJ864" s="11"/>
      <c r="DK864" s="11"/>
      <c r="DL864" s="11"/>
      <c r="DM864" s="11"/>
      <c r="DN864" s="11"/>
      <c r="DO864" s="10"/>
      <c r="DP864" s="10"/>
      <c r="DQ864" s="62"/>
      <c r="DR864" s="10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</row>
    <row r="865" s="3" customFormat="true" ht="14.25" hidden="false" customHeight="false" outlineLevel="0" collapsed="false">
      <c r="F865" s="62"/>
      <c r="G865" s="62"/>
      <c r="AY865" s="161"/>
      <c r="CS865" s="6"/>
      <c r="CY865" s="1"/>
      <c r="CZ865" s="62"/>
      <c r="DA865" s="162"/>
      <c r="DB865" s="162"/>
      <c r="DC865" s="162"/>
      <c r="DD865" s="162"/>
      <c r="DE865" s="162"/>
      <c r="DF865" s="162"/>
      <c r="DG865" s="162"/>
      <c r="DH865" s="162"/>
      <c r="DI865" s="11"/>
      <c r="DJ865" s="11"/>
      <c r="DK865" s="11"/>
      <c r="DL865" s="11"/>
      <c r="DM865" s="11"/>
      <c r="DN865" s="11"/>
      <c r="DO865" s="10"/>
      <c r="DP865" s="10"/>
      <c r="DQ865" s="62"/>
      <c r="DR865" s="10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</row>
    <row r="866" s="3" customFormat="true" ht="14.25" hidden="false" customHeight="false" outlineLevel="0" collapsed="false">
      <c r="F866" s="62"/>
      <c r="G866" s="62"/>
      <c r="AY866" s="161"/>
      <c r="CS866" s="6"/>
      <c r="CY866" s="1"/>
      <c r="CZ866" s="62"/>
      <c r="DA866" s="162"/>
      <c r="DB866" s="162"/>
      <c r="DC866" s="162"/>
      <c r="DD866" s="162"/>
      <c r="DE866" s="162"/>
      <c r="DF866" s="162"/>
      <c r="DG866" s="162"/>
      <c r="DH866" s="162"/>
      <c r="DI866" s="11"/>
      <c r="DJ866" s="11"/>
      <c r="DK866" s="11"/>
      <c r="DL866" s="11"/>
      <c r="DM866" s="11"/>
      <c r="DN866" s="11"/>
      <c r="DO866" s="10"/>
      <c r="DP866" s="10"/>
      <c r="DQ866" s="62"/>
      <c r="DR866" s="10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</row>
    <row r="867" s="3" customFormat="true" ht="14.25" hidden="false" customHeight="false" outlineLevel="0" collapsed="false">
      <c r="F867" s="62"/>
      <c r="G867" s="62"/>
      <c r="AY867" s="161"/>
      <c r="CS867" s="6"/>
      <c r="CY867" s="1"/>
      <c r="CZ867" s="62"/>
      <c r="DA867" s="162"/>
      <c r="DB867" s="162"/>
      <c r="DC867" s="162"/>
      <c r="DD867" s="162"/>
      <c r="DE867" s="162"/>
      <c r="DF867" s="162"/>
      <c r="DG867" s="162"/>
      <c r="DH867" s="162"/>
      <c r="DI867" s="11"/>
      <c r="DJ867" s="11"/>
      <c r="DK867" s="11"/>
      <c r="DL867" s="11"/>
      <c r="DM867" s="11"/>
      <c r="DN867" s="11"/>
      <c r="DO867" s="10"/>
      <c r="DP867" s="10"/>
      <c r="DQ867" s="62"/>
      <c r="DR867" s="10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</row>
    <row r="868" s="3" customFormat="true" ht="14.25" hidden="false" customHeight="false" outlineLevel="0" collapsed="false">
      <c r="F868" s="62"/>
      <c r="G868" s="62"/>
      <c r="AY868" s="161"/>
      <c r="CS868" s="6"/>
      <c r="CY868" s="1"/>
      <c r="CZ868" s="62"/>
      <c r="DA868" s="162"/>
      <c r="DB868" s="162"/>
      <c r="DC868" s="162"/>
      <c r="DD868" s="162"/>
      <c r="DE868" s="162"/>
      <c r="DF868" s="162"/>
      <c r="DG868" s="162"/>
      <c r="DH868" s="162"/>
      <c r="DI868" s="11"/>
      <c r="DJ868" s="11"/>
      <c r="DK868" s="11"/>
      <c r="DL868" s="11"/>
      <c r="DM868" s="11"/>
      <c r="DN868" s="11"/>
      <c r="DO868" s="10"/>
      <c r="DP868" s="10"/>
      <c r="DQ868" s="62"/>
      <c r="DR868" s="10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</row>
    <row r="869" s="3" customFormat="true" ht="14.25" hidden="false" customHeight="false" outlineLevel="0" collapsed="false">
      <c r="F869" s="62"/>
      <c r="G869" s="62"/>
      <c r="AY869" s="161"/>
      <c r="CS869" s="6"/>
      <c r="CY869" s="1"/>
      <c r="CZ869" s="62"/>
      <c r="DA869" s="162"/>
      <c r="DB869" s="162"/>
      <c r="DC869" s="162"/>
      <c r="DD869" s="162"/>
      <c r="DE869" s="162"/>
      <c r="DF869" s="162"/>
      <c r="DG869" s="162"/>
      <c r="DH869" s="162"/>
      <c r="DI869" s="11"/>
      <c r="DJ869" s="11"/>
      <c r="DK869" s="11"/>
      <c r="DL869" s="11"/>
      <c r="DM869" s="11"/>
      <c r="DN869" s="11"/>
      <c r="DO869" s="10"/>
      <c r="DP869" s="10"/>
      <c r="DQ869" s="62"/>
      <c r="DR869" s="10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</row>
    <row r="870" s="3" customFormat="true" ht="14.25" hidden="false" customHeight="false" outlineLevel="0" collapsed="false">
      <c r="F870" s="62"/>
      <c r="G870" s="62"/>
      <c r="AY870" s="161"/>
      <c r="CS870" s="6"/>
      <c r="CY870" s="1"/>
      <c r="CZ870" s="62"/>
      <c r="DA870" s="162"/>
      <c r="DB870" s="162"/>
      <c r="DC870" s="162"/>
      <c r="DD870" s="162"/>
      <c r="DE870" s="162"/>
      <c r="DF870" s="162"/>
      <c r="DG870" s="162"/>
      <c r="DH870" s="162"/>
      <c r="DI870" s="11"/>
      <c r="DJ870" s="11"/>
      <c r="DK870" s="11"/>
      <c r="DL870" s="11"/>
      <c r="DM870" s="11"/>
      <c r="DN870" s="11"/>
      <c r="DO870" s="10"/>
      <c r="DP870" s="10"/>
      <c r="DQ870" s="62"/>
      <c r="DR870" s="10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</row>
    <row r="871" s="3" customFormat="true" ht="14.25" hidden="false" customHeight="false" outlineLevel="0" collapsed="false">
      <c r="F871" s="62"/>
      <c r="G871" s="62"/>
      <c r="AY871" s="161"/>
      <c r="CS871" s="6"/>
      <c r="CY871" s="1"/>
      <c r="CZ871" s="62"/>
      <c r="DA871" s="162"/>
      <c r="DB871" s="162"/>
      <c r="DC871" s="162"/>
      <c r="DD871" s="162"/>
      <c r="DE871" s="162"/>
      <c r="DF871" s="162"/>
      <c r="DG871" s="162"/>
      <c r="DH871" s="162"/>
      <c r="DI871" s="11"/>
      <c r="DJ871" s="11"/>
      <c r="DK871" s="11"/>
      <c r="DL871" s="11"/>
      <c r="DM871" s="11"/>
      <c r="DN871" s="11"/>
      <c r="DO871" s="10"/>
      <c r="DP871" s="10"/>
      <c r="DQ871" s="62"/>
      <c r="DR871" s="10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</row>
    <row r="872" s="3" customFormat="true" ht="14.25" hidden="false" customHeight="false" outlineLevel="0" collapsed="false">
      <c r="F872" s="62"/>
      <c r="G872" s="62"/>
      <c r="AY872" s="161"/>
      <c r="CS872" s="6"/>
      <c r="CY872" s="1"/>
      <c r="CZ872" s="62"/>
      <c r="DA872" s="162"/>
      <c r="DB872" s="162"/>
      <c r="DC872" s="162"/>
      <c r="DD872" s="162"/>
      <c r="DE872" s="162"/>
      <c r="DF872" s="162"/>
      <c r="DG872" s="162"/>
      <c r="DH872" s="162"/>
      <c r="DI872" s="11"/>
      <c r="DJ872" s="11"/>
      <c r="DK872" s="11"/>
      <c r="DL872" s="11"/>
      <c r="DM872" s="11"/>
      <c r="DN872" s="11"/>
      <c r="DO872" s="10"/>
      <c r="DP872" s="10"/>
      <c r="DQ872" s="62"/>
      <c r="DR872" s="10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</row>
    <row r="873" s="3" customFormat="true" ht="14.25" hidden="false" customHeight="false" outlineLevel="0" collapsed="false">
      <c r="F873" s="62"/>
      <c r="G873" s="62"/>
      <c r="AY873" s="161"/>
      <c r="CS873" s="6"/>
      <c r="CY873" s="1"/>
      <c r="CZ873" s="62"/>
      <c r="DA873" s="162"/>
      <c r="DB873" s="162"/>
      <c r="DC873" s="162"/>
      <c r="DD873" s="162"/>
      <c r="DE873" s="162"/>
      <c r="DF873" s="162"/>
      <c r="DG873" s="162"/>
      <c r="DH873" s="162"/>
      <c r="DI873" s="11"/>
      <c r="DJ873" s="11"/>
      <c r="DK873" s="11"/>
      <c r="DL873" s="11"/>
      <c r="DM873" s="11"/>
      <c r="DN873" s="11"/>
      <c r="DO873" s="10"/>
      <c r="DP873" s="10"/>
      <c r="DQ873" s="62"/>
      <c r="DR873" s="10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</row>
    <row r="874" s="3" customFormat="true" ht="14.25" hidden="false" customHeight="false" outlineLevel="0" collapsed="false">
      <c r="F874" s="62"/>
      <c r="G874" s="62"/>
      <c r="AY874" s="161"/>
      <c r="CS874" s="6"/>
      <c r="CY874" s="1"/>
      <c r="CZ874" s="62"/>
      <c r="DA874" s="162"/>
      <c r="DB874" s="162"/>
      <c r="DC874" s="162"/>
      <c r="DD874" s="162"/>
      <c r="DE874" s="162"/>
      <c r="DF874" s="162"/>
      <c r="DG874" s="162"/>
      <c r="DH874" s="162"/>
      <c r="DI874" s="11"/>
      <c r="DJ874" s="11"/>
      <c r="DK874" s="11"/>
      <c r="DL874" s="11"/>
      <c r="DM874" s="11"/>
      <c r="DN874" s="11"/>
      <c r="DO874" s="10"/>
      <c r="DP874" s="10"/>
      <c r="DQ874" s="62"/>
      <c r="DR874" s="10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</row>
    <row r="875" s="3" customFormat="true" ht="14.25" hidden="false" customHeight="false" outlineLevel="0" collapsed="false">
      <c r="F875" s="62"/>
      <c r="G875" s="62"/>
      <c r="AY875" s="161"/>
      <c r="CS875" s="6"/>
      <c r="CY875" s="1"/>
      <c r="CZ875" s="62"/>
      <c r="DA875" s="162"/>
      <c r="DB875" s="162"/>
      <c r="DC875" s="162"/>
      <c r="DD875" s="162"/>
      <c r="DE875" s="162"/>
      <c r="DF875" s="162"/>
      <c r="DG875" s="162"/>
      <c r="DH875" s="162"/>
      <c r="DI875" s="11"/>
      <c r="DJ875" s="11"/>
      <c r="DK875" s="11"/>
      <c r="DL875" s="11"/>
      <c r="DM875" s="11"/>
      <c r="DN875" s="11"/>
      <c r="DO875" s="10"/>
      <c r="DP875" s="10"/>
      <c r="DQ875" s="62"/>
      <c r="DR875" s="10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</row>
    <row r="876" s="3" customFormat="true" ht="14.25" hidden="false" customHeight="false" outlineLevel="0" collapsed="false">
      <c r="F876" s="62"/>
      <c r="G876" s="62"/>
      <c r="AY876" s="161"/>
      <c r="CS876" s="6"/>
      <c r="CY876" s="1"/>
      <c r="CZ876" s="62"/>
      <c r="DA876" s="162"/>
      <c r="DB876" s="162"/>
      <c r="DC876" s="162"/>
      <c r="DD876" s="162"/>
      <c r="DE876" s="162"/>
      <c r="DF876" s="162"/>
      <c r="DG876" s="162"/>
      <c r="DH876" s="162"/>
      <c r="DI876" s="11"/>
      <c r="DJ876" s="11"/>
      <c r="DK876" s="11"/>
      <c r="DL876" s="11"/>
      <c r="DM876" s="11"/>
      <c r="DN876" s="11"/>
      <c r="DO876" s="10"/>
      <c r="DP876" s="10"/>
      <c r="DQ876" s="62"/>
      <c r="DR876" s="10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</row>
    <row r="877" s="3" customFormat="true" ht="14.25" hidden="false" customHeight="false" outlineLevel="0" collapsed="false">
      <c r="F877" s="62"/>
      <c r="G877" s="62"/>
      <c r="AY877" s="161"/>
      <c r="CS877" s="6"/>
      <c r="CY877" s="1"/>
      <c r="CZ877" s="62"/>
      <c r="DA877" s="162"/>
      <c r="DB877" s="162"/>
      <c r="DC877" s="162"/>
      <c r="DD877" s="162"/>
      <c r="DE877" s="162"/>
      <c r="DF877" s="162"/>
      <c r="DG877" s="162"/>
      <c r="DH877" s="162"/>
      <c r="DI877" s="11"/>
      <c r="DJ877" s="11"/>
      <c r="DK877" s="11"/>
      <c r="DL877" s="11"/>
      <c r="DM877" s="11"/>
      <c r="DN877" s="11"/>
      <c r="DO877" s="10"/>
      <c r="DP877" s="10"/>
      <c r="DQ877" s="62"/>
      <c r="DR877" s="10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</row>
    <row r="878" s="3" customFormat="true" ht="14.25" hidden="false" customHeight="false" outlineLevel="0" collapsed="false">
      <c r="F878" s="62"/>
      <c r="G878" s="62"/>
      <c r="AY878" s="161"/>
      <c r="CS878" s="6"/>
      <c r="CY878" s="1"/>
      <c r="CZ878" s="62"/>
      <c r="DA878" s="162"/>
      <c r="DB878" s="162"/>
      <c r="DC878" s="162"/>
      <c r="DD878" s="162"/>
      <c r="DE878" s="162"/>
      <c r="DF878" s="162"/>
      <c r="DG878" s="162"/>
      <c r="DH878" s="162"/>
      <c r="DI878" s="11"/>
      <c r="DJ878" s="11"/>
      <c r="DK878" s="11"/>
      <c r="DL878" s="11"/>
      <c r="DM878" s="11"/>
      <c r="DN878" s="11"/>
      <c r="DO878" s="10"/>
      <c r="DP878" s="10"/>
      <c r="DQ878" s="62"/>
      <c r="DR878" s="10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</row>
    <row r="879" s="3" customFormat="true" ht="14.25" hidden="false" customHeight="false" outlineLevel="0" collapsed="false">
      <c r="F879" s="62"/>
      <c r="G879" s="62"/>
      <c r="AY879" s="161"/>
      <c r="CS879" s="6"/>
      <c r="CY879" s="1"/>
      <c r="CZ879" s="62"/>
      <c r="DA879" s="162"/>
      <c r="DB879" s="162"/>
      <c r="DC879" s="162"/>
      <c r="DD879" s="162"/>
      <c r="DE879" s="162"/>
      <c r="DF879" s="162"/>
      <c r="DG879" s="162"/>
      <c r="DH879" s="162"/>
      <c r="DI879" s="11"/>
      <c r="DJ879" s="11"/>
      <c r="DK879" s="11"/>
      <c r="DL879" s="11"/>
      <c r="DM879" s="11"/>
      <c r="DN879" s="11"/>
      <c r="DO879" s="10"/>
      <c r="DP879" s="10"/>
      <c r="DQ879" s="62"/>
      <c r="DR879" s="10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</row>
    <row r="880" s="3" customFormat="true" ht="14.25" hidden="false" customHeight="false" outlineLevel="0" collapsed="false">
      <c r="F880" s="62"/>
      <c r="G880" s="62"/>
      <c r="AY880" s="161"/>
      <c r="CS880" s="6"/>
      <c r="CY880" s="1"/>
      <c r="CZ880" s="62"/>
      <c r="DA880" s="162"/>
      <c r="DB880" s="162"/>
      <c r="DC880" s="162"/>
      <c r="DD880" s="162"/>
      <c r="DE880" s="162"/>
      <c r="DF880" s="162"/>
      <c r="DG880" s="162"/>
      <c r="DH880" s="162"/>
      <c r="DI880" s="11"/>
      <c r="DJ880" s="11"/>
      <c r="DK880" s="11"/>
      <c r="DL880" s="11"/>
      <c r="DM880" s="11"/>
      <c r="DN880" s="11"/>
      <c r="DO880" s="10"/>
      <c r="DP880" s="10"/>
      <c r="DQ880" s="62"/>
      <c r="DR880" s="10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</row>
    <row r="881" s="3" customFormat="true" ht="14.25" hidden="false" customHeight="false" outlineLevel="0" collapsed="false">
      <c r="F881" s="62"/>
      <c r="G881" s="62"/>
      <c r="AY881" s="161"/>
      <c r="CS881" s="6"/>
      <c r="CY881" s="1"/>
      <c r="CZ881" s="62"/>
      <c r="DA881" s="162"/>
      <c r="DB881" s="162"/>
      <c r="DC881" s="162"/>
      <c r="DD881" s="162"/>
      <c r="DE881" s="162"/>
      <c r="DF881" s="162"/>
      <c r="DG881" s="162"/>
      <c r="DH881" s="162"/>
      <c r="DI881" s="11"/>
      <c r="DJ881" s="11"/>
      <c r="DK881" s="11"/>
      <c r="DL881" s="11"/>
      <c r="DM881" s="11"/>
      <c r="DN881" s="11"/>
      <c r="DO881" s="10"/>
      <c r="DP881" s="10"/>
      <c r="DQ881" s="62"/>
      <c r="DR881" s="10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</row>
    <row r="882" s="3" customFormat="true" ht="14.25" hidden="false" customHeight="false" outlineLevel="0" collapsed="false">
      <c r="F882" s="62"/>
      <c r="G882" s="62"/>
      <c r="AY882" s="161"/>
      <c r="CS882" s="6"/>
      <c r="CY882" s="1"/>
      <c r="CZ882" s="62"/>
      <c r="DA882" s="162"/>
      <c r="DB882" s="162"/>
      <c r="DC882" s="162"/>
      <c r="DD882" s="162"/>
      <c r="DE882" s="162"/>
      <c r="DF882" s="162"/>
      <c r="DG882" s="162"/>
      <c r="DH882" s="162"/>
      <c r="DI882" s="11"/>
      <c r="DJ882" s="11"/>
      <c r="DK882" s="11"/>
      <c r="DL882" s="11"/>
      <c r="DM882" s="11"/>
      <c r="DN882" s="11"/>
      <c r="DO882" s="10"/>
      <c r="DP882" s="10"/>
      <c r="DQ882" s="62"/>
      <c r="DR882" s="10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</row>
    <row r="883" s="3" customFormat="true" ht="14.25" hidden="false" customHeight="false" outlineLevel="0" collapsed="false">
      <c r="F883" s="62"/>
      <c r="G883" s="62"/>
      <c r="AY883" s="161"/>
      <c r="CS883" s="6"/>
      <c r="CY883" s="1"/>
      <c r="CZ883" s="62"/>
      <c r="DA883" s="162"/>
      <c r="DB883" s="162"/>
      <c r="DC883" s="162"/>
      <c r="DD883" s="162"/>
      <c r="DE883" s="162"/>
      <c r="DF883" s="162"/>
      <c r="DG883" s="162"/>
      <c r="DH883" s="162"/>
      <c r="DI883" s="11"/>
      <c r="DJ883" s="11"/>
      <c r="DK883" s="11"/>
      <c r="DL883" s="11"/>
      <c r="DM883" s="11"/>
      <c r="DN883" s="11"/>
      <c r="DO883" s="10"/>
      <c r="DP883" s="10"/>
      <c r="DQ883" s="62"/>
      <c r="DR883" s="10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</row>
    <row r="884" s="3" customFormat="true" ht="14.25" hidden="false" customHeight="false" outlineLevel="0" collapsed="false">
      <c r="F884" s="62"/>
      <c r="G884" s="62"/>
      <c r="AY884" s="161"/>
      <c r="CS884" s="6"/>
      <c r="CY884" s="1"/>
      <c r="CZ884" s="62"/>
      <c r="DA884" s="162"/>
      <c r="DB884" s="162"/>
      <c r="DC884" s="162"/>
      <c r="DD884" s="162"/>
      <c r="DE884" s="162"/>
      <c r="DF884" s="162"/>
      <c r="DG884" s="162"/>
      <c r="DH884" s="162"/>
      <c r="DI884" s="11"/>
      <c r="DJ884" s="11"/>
      <c r="DK884" s="11"/>
      <c r="DL884" s="11"/>
      <c r="DM884" s="11"/>
      <c r="DN884" s="11"/>
      <c r="DO884" s="10"/>
      <c r="DP884" s="10"/>
      <c r="DQ884" s="62"/>
      <c r="DR884" s="10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</row>
    <row r="885" s="3" customFormat="true" ht="14.25" hidden="false" customHeight="false" outlineLevel="0" collapsed="false">
      <c r="F885" s="62"/>
      <c r="G885" s="62"/>
      <c r="AY885" s="161"/>
      <c r="CS885" s="6"/>
      <c r="CY885" s="1"/>
      <c r="CZ885" s="62"/>
      <c r="DA885" s="162"/>
      <c r="DB885" s="162"/>
      <c r="DC885" s="162"/>
      <c r="DD885" s="162"/>
      <c r="DE885" s="162"/>
      <c r="DF885" s="162"/>
      <c r="DG885" s="162"/>
      <c r="DH885" s="162"/>
      <c r="DI885" s="11"/>
      <c r="DJ885" s="11"/>
      <c r="DK885" s="11"/>
      <c r="DL885" s="11"/>
      <c r="DM885" s="11"/>
      <c r="DN885" s="11"/>
      <c r="DO885" s="10"/>
      <c r="DP885" s="10"/>
      <c r="DQ885" s="62"/>
      <c r="DR885" s="10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</row>
    <row r="886" s="3" customFormat="true" ht="14.25" hidden="false" customHeight="false" outlineLevel="0" collapsed="false">
      <c r="F886" s="62"/>
      <c r="G886" s="62"/>
      <c r="AY886" s="161"/>
      <c r="CS886" s="6"/>
      <c r="CY886" s="1"/>
      <c r="CZ886" s="62"/>
      <c r="DA886" s="162"/>
      <c r="DB886" s="162"/>
      <c r="DC886" s="162"/>
      <c r="DD886" s="162"/>
      <c r="DE886" s="162"/>
      <c r="DF886" s="162"/>
      <c r="DG886" s="162"/>
      <c r="DH886" s="162"/>
      <c r="DI886" s="11"/>
      <c r="DJ886" s="11"/>
      <c r="DK886" s="11"/>
      <c r="DL886" s="11"/>
      <c r="DM886" s="11"/>
      <c r="DN886" s="11"/>
      <c r="DO886" s="10"/>
      <c r="DP886" s="10"/>
      <c r="DQ886" s="62"/>
      <c r="DR886" s="10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</row>
    <row r="887" s="3" customFormat="true" ht="14.25" hidden="false" customHeight="false" outlineLevel="0" collapsed="false">
      <c r="F887" s="62"/>
      <c r="G887" s="62"/>
      <c r="AY887" s="161"/>
      <c r="CS887" s="6"/>
      <c r="CY887" s="1"/>
      <c r="CZ887" s="62"/>
      <c r="DA887" s="162"/>
      <c r="DB887" s="162"/>
      <c r="DC887" s="162"/>
      <c r="DD887" s="162"/>
      <c r="DE887" s="162"/>
      <c r="DF887" s="162"/>
      <c r="DG887" s="162"/>
      <c r="DH887" s="162"/>
      <c r="DI887" s="11"/>
      <c r="DJ887" s="11"/>
      <c r="DK887" s="11"/>
      <c r="DL887" s="11"/>
      <c r="DM887" s="11"/>
      <c r="DN887" s="11"/>
      <c r="DO887" s="10"/>
      <c r="DP887" s="10"/>
      <c r="DQ887" s="62"/>
      <c r="DR887" s="10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</row>
    <row r="888" s="3" customFormat="true" ht="14.25" hidden="false" customHeight="false" outlineLevel="0" collapsed="false">
      <c r="F888" s="62"/>
      <c r="G888" s="62"/>
      <c r="AY888" s="161"/>
      <c r="CS888" s="6"/>
      <c r="CY888" s="1"/>
      <c r="CZ888" s="62"/>
      <c r="DA888" s="162"/>
      <c r="DB888" s="162"/>
      <c r="DC888" s="162"/>
      <c r="DD888" s="162"/>
      <c r="DE888" s="162"/>
      <c r="DF888" s="162"/>
      <c r="DG888" s="162"/>
      <c r="DH888" s="162"/>
      <c r="DI888" s="11"/>
      <c r="DJ888" s="11"/>
      <c r="DK888" s="11"/>
      <c r="DL888" s="11"/>
      <c r="DM888" s="11"/>
      <c r="DN888" s="11"/>
      <c r="DO888" s="10"/>
      <c r="DP888" s="10"/>
      <c r="DQ888" s="62"/>
      <c r="DR888" s="10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</row>
    <row r="889" s="3" customFormat="true" ht="14.25" hidden="false" customHeight="false" outlineLevel="0" collapsed="false">
      <c r="F889" s="62"/>
      <c r="G889" s="62"/>
      <c r="AY889" s="161"/>
      <c r="CS889" s="6"/>
      <c r="CY889" s="1"/>
      <c r="CZ889" s="62"/>
      <c r="DA889" s="162"/>
      <c r="DB889" s="162"/>
      <c r="DC889" s="162"/>
      <c r="DD889" s="162"/>
      <c r="DE889" s="162"/>
      <c r="DF889" s="162"/>
      <c r="DG889" s="162"/>
      <c r="DH889" s="162"/>
      <c r="DI889" s="11"/>
      <c r="DJ889" s="11"/>
      <c r="DK889" s="11"/>
      <c r="DL889" s="11"/>
      <c r="DM889" s="11"/>
      <c r="DN889" s="11"/>
      <c r="DO889" s="10"/>
      <c r="DP889" s="10"/>
      <c r="DQ889" s="62"/>
      <c r="DR889" s="10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</row>
    <row r="890" s="3" customFormat="true" ht="14.25" hidden="false" customHeight="false" outlineLevel="0" collapsed="false">
      <c r="F890" s="62"/>
      <c r="G890" s="62"/>
      <c r="AY890" s="161"/>
      <c r="CS890" s="6"/>
      <c r="CY890" s="1"/>
      <c r="CZ890" s="62"/>
      <c r="DA890" s="162"/>
      <c r="DB890" s="162"/>
      <c r="DC890" s="162"/>
      <c r="DD890" s="162"/>
      <c r="DE890" s="162"/>
      <c r="DF890" s="162"/>
      <c r="DG890" s="162"/>
      <c r="DH890" s="162"/>
      <c r="DI890" s="11"/>
      <c r="DJ890" s="11"/>
      <c r="DK890" s="11"/>
      <c r="DL890" s="11"/>
      <c r="DM890" s="11"/>
      <c r="DN890" s="11"/>
      <c r="DO890" s="10"/>
      <c r="DP890" s="10"/>
      <c r="DQ890" s="62"/>
      <c r="DR890" s="10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</row>
    <row r="891" s="3" customFormat="true" ht="14.25" hidden="false" customHeight="false" outlineLevel="0" collapsed="false">
      <c r="F891" s="62"/>
      <c r="G891" s="62"/>
      <c r="AY891" s="161"/>
      <c r="CS891" s="6"/>
      <c r="CY891" s="1"/>
      <c r="CZ891" s="62"/>
      <c r="DA891" s="162"/>
      <c r="DB891" s="162"/>
      <c r="DC891" s="162"/>
      <c r="DD891" s="162"/>
      <c r="DE891" s="162"/>
      <c r="DF891" s="162"/>
      <c r="DG891" s="162"/>
      <c r="DH891" s="162"/>
      <c r="DI891" s="11"/>
      <c r="DJ891" s="11"/>
      <c r="DK891" s="11"/>
      <c r="DL891" s="11"/>
      <c r="DM891" s="11"/>
      <c r="DN891" s="11"/>
      <c r="DO891" s="10"/>
      <c r="DP891" s="10"/>
      <c r="DQ891" s="62"/>
      <c r="DR891" s="10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</row>
    <row r="892" s="3" customFormat="true" ht="14.25" hidden="false" customHeight="false" outlineLevel="0" collapsed="false">
      <c r="F892" s="62"/>
      <c r="G892" s="62"/>
      <c r="AY892" s="161"/>
      <c r="CS892" s="6"/>
      <c r="CY892" s="1"/>
      <c r="CZ892" s="62"/>
      <c r="DA892" s="162"/>
      <c r="DB892" s="162"/>
      <c r="DC892" s="162"/>
      <c r="DD892" s="162"/>
      <c r="DE892" s="162"/>
      <c r="DF892" s="162"/>
      <c r="DG892" s="162"/>
      <c r="DH892" s="162"/>
      <c r="DI892" s="11"/>
      <c r="DJ892" s="11"/>
      <c r="DK892" s="11"/>
      <c r="DL892" s="11"/>
      <c r="DM892" s="11"/>
      <c r="DN892" s="11"/>
      <c r="DO892" s="10"/>
      <c r="DP892" s="10"/>
      <c r="DQ892" s="62"/>
      <c r="DR892" s="10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</row>
    <row r="893" s="3" customFormat="true" ht="14.25" hidden="false" customHeight="false" outlineLevel="0" collapsed="false">
      <c r="F893" s="62"/>
      <c r="G893" s="62"/>
      <c r="AY893" s="161"/>
      <c r="CS893" s="6"/>
      <c r="CY893" s="1"/>
      <c r="CZ893" s="62"/>
      <c r="DA893" s="162"/>
      <c r="DB893" s="162"/>
      <c r="DC893" s="162"/>
      <c r="DD893" s="162"/>
      <c r="DE893" s="162"/>
      <c r="DF893" s="162"/>
      <c r="DG893" s="162"/>
      <c r="DH893" s="162"/>
      <c r="DI893" s="11"/>
      <c r="DJ893" s="11"/>
      <c r="DK893" s="11"/>
      <c r="DL893" s="11"/>
      <c r="DM893" s="11"/>
      <c r="DN893" s="11"/>
      <c r="DO893" s="10"/>
      <c r="DP893" s="10"/>
      <c r="DQ893" s="62"/>
      <c r="DR893" s="10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</row>
    <row r="894" s="3" customFormat="true" ht="14.25" hidden="false" customHeight="false" outlineLevel="0" collapsed="false">
      <c r="F894" s="62"/>
      <c r="G894" s="62"/>
      <c r="AY894" s="161"/>
      <c r="CS894" s="6"/>
      <c r="CY894" s="1"/>
      <c r="CZ894" s="62"/>
      <c r="DA894" s="162"/>
      <c r="DB894" s="162"/>
      <c r="DC894" s="162"/>
      <c r="DD894" s="162"/>
      <c r="DE894" s="162"/>
      <c r="DF894" s="162"/>
      <c r="DG894" s="162"/>
      <c r="DH894" s="162"/>
      <c r="DI894" s="11"/>
      <c r="DJ894" s="11"/>
      <c r="DK894" s="11"/>
      <c r="DL894" s="11"/>
      <c r="DM894" s="11"/>
      <c r="DN894" s="11"/>
      <c r="DO894" s="10"/>
      <c r="DP894" s="10"/>
      <c r="DQ894" s="62"/>
      <c r="DR894" s="10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</row>
    <row r="895" s="3" customFormat="true" ht="14.25" hidden="false" customHeight="false" outlineLevel="0" collapsed="false">
      <c r="F895" s="62"/>
      <c r="G895" s="62"/>
      <c r="AY895" s="161"/>
      <c r="CS895" s="6"/>
      <c r="CY895" s="1"/>
      <c r="CZ895" s="62"/>
      <c r="DA895" s="162"/>
      <c r="DB895" s="162"/>
      <c r="DC895" s="162"/>
      <c r="DD895" s="162"/>
      <c r="DE895" s="162"/>
      <c r="DF895" s="162"/>
      <c r="DG895" s="162"/>
      <c r="DH895" s="162"/>
      <c r="DI895" s="11"/>
      <c r="DJ895" s="11"/>
      <c r="DK895" s="11"/>
      <c r="DL895" s="11"/>
      <c r="DM895" s="11"/>
      <c r="DN895" s="11"/>
      <c r="DO895" s="10"/>
      <c r="DP895" s="10"/>
      <c r="DQ895" s="62"/>
      <c r="DR895" s="10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</row>
    <row r="896" s="3" customFormat="true" ht="14.25" hidden="false" customHeight="false" outlineLevel="0" collapsed="false">
      <c r="F896" s="62"/>
      <c r="G896" s="62"/>
      <c r="AY896" s="161"/>
      <c r="CS896" s="6"/>
      <c r="CY896" s="1"/>
      <c r="CZ896" s="62"/>
      <c r="DA896" s="162"/>
      <c r="DB896" s="162"/>
      <c r="DC896" s="162"/>
      <c r="DD896" s="162"/>
      <c r="DE896" s="162"/>
      <c r="DF896" s="162"/>
      <c r="DG896" s="162"/>
      <c r="DH896" s="162"/>
      <c r="DI896" s="11"/>
      <c r="DJ896" s="11"/>
      <c r="DK896" s="11"/>
      <c r="DL896" s="11"/>
      <c r="DM896" s="11"/>
      <c r="DN896" s="11"/>
      <c r="DO896" s="10"/>
      <c r="DP896" s="10"/>
      <c r="DQ896" s="62"/>
      <c r="DR896" s="10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</row>
    <row r="897" s="3" customFormat="true" ht="14.25" hidden="false" customHeight="false" outlineLevel="0" collapsed="false">
      <c r="F897" s="62"/>
      <c r="G897" s="62"/>
      <c r="AY897" s="161"/>
      <c r="CS897" s="6"/>
      <c r="CY897" s="1"/>
      <c r="CZ897" s="62"/>
      <c r="DA897" s="162"/>
      <c r="DB897" s="162"/>
      <c r="DC897" s="162"/>
      <c r="DD897" s="162"/>
      <c r="DE897" s="162"/>
      <c r="DF897" s="162"/>
      <c r="DG897" s="162"/>
      <c r="DH897" s="162"/>
      <c r="DI897" s="11"/>
      <c r="DJ897" s="11"/>
      <c r="DK897" s="11"/>
      <c r="DL897" s="11"/>
      <c r="DM897" s="11"/>
      <c r="DN897" s="11"/>
      <c r="DO897" s="10"/>
      <c r="DP897" s="10"/>
      <c r="DQ897" s="62"/>
      <c r="DR897" s="10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</row>
    <row r="898" s="3" customFormat="true" ht="14.25" hidden="false" customHeight="false" outlineLevel="0" collapsed="false">
      <c r="F898" s="62"/>
      <c r="G898" s="62"/>
      <c r="AY898" s="161"/>
      <c r="CS898" s="6"/>
      <c r="CY898" s="1"/>
      <c r="CZ898" s="62"/>
      <c r="DA898" s="162"/>
      <c r="DB898" s="162"/>
      <c r="DC898" s="162"/>
      <c r="DD898" s="162"/>
      <c r="DE898" s="162"/>
      <c r="DF898" s="162"/>
      <c r="DG898" s="162"/>
      <c r="DH898" s="162"/>
      <c r="DI898" s="11"/>
      <c r="DJ898" s="11"/>
      <c r="DK898" s="11"/>
      <c r="DL898" s="11"/>
      <c r="DM898" s="11"/>
      <c r="DN898" s="11"/>
      <c r="DO898" s="10"/>
      <c r="DP898" s="10"/>
      <c r="DQ898" s="62"/>
      <c r="DR898" s="10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</row>
    <row r="899" s="3" customFormat="true" ht="14.25" hidden="false" customHeight="false" outlineLevel="0" collapsed="false">
      <c r="F899" s="62"/>
      <c r="G899" s="62"/>
      <c r="AY899" s="161"/>
      <c r="CS899" s="6"/>
      <c r="CY899" s="1"/>
      <c r="CZ899" s="62"/>
      <c r="DA899" s="162"/>
      <c r="DB899" s="162"/>
      <c r="DC899" s="162"/>
      <c r="DD899" s="162"/>
      <c r="DE899" s="162"/>
      <c r="DF899" s="162"/>
      <c r="DG899" s="162"/>
      <c r="DH899" s="162"/>
      <c r="DI899" s="11"/>
      <c r="DJ899" s="11"/>
      <c r="DK899" s="11"/>
      <c r="DL899" s="11"/>
      <c r="DM899" s="11"/>
      <c r="DN899" s="11"/>
      <c r="DO899" s="10"/>
      <c r="DP899" s="10"/>
      <c r="DQ899" s="62"/>
      <c r="DR899" s="10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</row>
    <row r="900" s="3" customFormat="true" ht="14.25" hidden="false" customHeight="false" outlineLevel="0" collapsed="false">
      <c r="F900" s="62"/>
      <c r="G900" s="62"/>
      <c r="AY900" s="161"/>
      <c r="CS900" s="6"/>
      <c r="CY900" s="1"/>
      <c r="CZ900" s="62"/>
      <c r="DA900" s="162"/>
      <c r="DB900" s="162"/>
      <c r="DC900" s="162"/>
      <c r="DD900" s="162"/>
      <c r="DE900" s="162"/>
      <c r="DF900" s="162"/>
      <c r="DG900" s="162"/>
      <c r="DH900" s="162"/>
      <c r="DI900" s="11"/>
      <c r="DJ900" s="11"/>
      <c r="DK900" s="11"/>
      <c r="DL900" s="11"/>
      <c r="DM900" s="11"/>
      <c r="DN900" s="11"/>
      <c r="DO900" s="10"/>
      <c r="DP900" s="10"/>
      <c r="DQ900" s="62"/>
      <c r="DR900" s="10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</row>
    <row r="901" s="3" customFormat="true" ht="14.25" hidden="false" customHeight="false" outlineLevel="0" collapsed="false">
      <c r="F901" s="62"/>
      <c r="G901" s="62"/>
      <c r="AY901" s="161"/>
      <c r="CS901" s="6"/>
      <c r="CY901" s="1"/>
      <c r="CZ901" s="62"/>
      <c r="DA901" s="162"/>
      <c r="DB901" s="162"/>
      <c r="DC901" s="162"/>
      <c r="DD901" s="162"/>
      <c r="DE901" s="162"/>
      <c r="DF901" s="162"/>
      <c r="DG901" s="162"/>
      <c r="DH901" s="162"/>
      <c r="DI901" s="11"/>
      <c r="DJ901" s="11"/>
      <c r="DK901" s="11"/>
      <c r="DL901" s="11"/>
      <c r="DM901" s="11"/>
      <c r="DN901" s="11"/>
      <c r="DO901" s="10"/>
      <c r="DP901" s="10"/>
      <c r="DQ901" s="62"/>
      <c r="DR901" s="10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</row>
    <row r="902" s="3" customFormat="true" ht="14.25" hidden="false" customHeight="false" outlineLevel="0" collapsed="false">
      <c r="F902" s="62"/>
      <c r="G902" s="62"/>
      <c r="AY902" s="161"/>
      <c r="CS902" s="6"/>
      <c r="CY902" s="1"/>
      <c r="CZ902" s="62"/>
      <c r="DA902" s="162"/>
      <c r="DB902" s="162"/>
      <c r="DC902" s="162"/>
      <c r="DD902" s="162"/>
      <c r="DE902" s="162"/>
      <c r="DF902" s="162"/>
      <c r="DG902" s="162"/>
      <c r="DH902" s="162"/>
      <c r="DI902" s="11"/>
      <c r="DJ902" s="11"/>
      <c r="DK902" s="11"/>
      <c r="DL902" s="11"/>
      <c r="DM902" s="11"/>
      <c r="DN902" s="11"/>
      <c r="DO902" s="10"/>
      <c r="DP902" s="10"/>
      <c r="DQ902" s="62"/>
      <c r="DR902" s="10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</row>
    <row r="903" s="3" customFormat="true" ht="14.25" hidden="false" customHeight="false" outlineLevel="0" collapsed="false">
      <c r="F903" s="62"/>
      <c r="G903" s="62"/>
      <c r="AY903" s="161"/>
      <c r="CS903" s="6"/>
      <c r="CY903" s="1"/>
      <c r="CZ903" s="62"/>
      <c r="DA903" s="162"/>
      <c r="DB903" s="162"/>
      <c r="DC903" s="162"/>
      <c r="DD903" s="162"/>
      <c r="DE903" s="162"/>
      <c r="DF903" s="162"/>
      <c r="DG903" s="162"/>
      <c r="DH903" s="162"/>
      <c r="DI903" s="11"/>
      <c r="DJ903" s="11"/>
      <c r="DK903" s="11"/>
      <c r="DL903" s="11"/>
      <c r="DM903" s="11"/>
      <c r="DN903" s="11"/>
      <c r="DO903" s="10"/>
      <c r="DP903" s="10"/>
      <c r="DQ903" s="62"/>
      <c r="DR903" s="10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</row>
    <row r="904" s="3" customFormat="true" ht="14.25" hidden="false" customHeight="false" outlineLevel="0" collapsed="false">
      <c r="F904" s="62"/>
      <c r="G904" s="62"/>
      <c r="AY904" s="161"/>
      <c r="CS904" s="6"/>
      <c r="CY904" s="1"/>
      <c r="CZ904" s="62"/>
      <c r="DA904" s="162"/>
      <c r="DB904" s="162"/>
      <c r="DC904" s="162"/>
      <c r="DD904" s="162"/>
      <c r="DE904" s="162"/>
      <c r="DF904" s="162"/>
      <c r="DG904" s="162"/>
      <c r="DH904" s="162"/>
      <c r="DI904" s="11"/>
      <c r="DJ904" s="11"/>
      <c r="DK904" s="11"/>
      <c r="DL904" s="11"/>
      <c r="DM904" s="11"/>
      <c r="DN904" s="11"/>
      <c r="DO904" s="10"/>
      <c r="DP904" s="10"/>
      <c r="DQ904" s="62"/>
      <c r="DR904" s="10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</row>
    <row r="905" s="3" customFormat="true" ht="14.25" hidden="false" customHeight="false" outlineLevel="0" collapsed="false">
      <c r="F905" s="62"/>
      <c r="G905" s="62"/>
      <c r="AY905" s="161"/>
      <c r="CS905" s="6"/>
      <c r="CY905" s="1"/>
      <c r="CZ905" s="62"/>
      <c r="DA905" s="162"/>
      <c r="DB905" s="162"/>
      <c r="DC905" s="162"/>
      <c r="DD905" s="162"/>
      <c r="DE905" s="162"/>
      <c r="DF905" s="162"/>
      <c r="DG905" s="162"/>
      <c r="DH905" s="162"/>
      <c r="DI905" s="11"/>
      <c r="DJ905" s="11"/>
      <c r="DK905" s="11"/>
      <c r="DL905" s="11"/>
      <c r="DM905" s="11"/>
      <c r="DN905" s="11"/>
      <c r="DO905" s="10"/>
      <c r="DP905" s="10"/>
      <c r="DQ905" s="62"/>
      <c r="DR905" s="10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</row>
    <row r="906" s="3" customFormat="true" ht="14.25" hidden="false" customHeight="false" outlineLevel="0" collapsed="false">
      <c r="F906" s="62"/>
      <c r="G906" s="62"/>
      <c r="AY906" s="161"/>
      <c r="CS906" s="6"/>
      <c r="CY906" s="1"/>
      <c r="CZ906" s="62"/>
      <c r="DA906" s="162"/>
      <c r="DB906" s="162"/>
      <c r="DC906" s="162"/>
      <c r="DD906" s="162"/>
      <c r="DE906" s="162"/>
      <c r="DF906" s="162"/>
      <c r="DG906" s="162"/>
      <c r="DH906" s="162"/>
      <c r="DI906" s="11"/>
      <c r="DJ906" s="11"/>
      <c r="DK906" s="11"/>
      <c r="DL906" s="11"/>
      <c r="DM906" s="11"/>
      <c r="DN906" s="11"/>
      <c r="DO906" s="10"/>
      <c r="DP906" s="10"/>
      <c r="DQ906" s="62"/>
      <c r="DR906" s="10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</row>
    <row r="907" s="3" customFormat="true" ht="14.25" hidden="false" customHeight="false" outlineLevel="0" collapsed="false">
      <c r="F907" s="62"/>
      <c r="G907" s="62"/>
      <c r="AY907" s="161"/>
      <c r="CS907" s="6"/>
      <c r="CY907" s="1"/>
      <c r="CZ907" s="62"/>
      <c r="DA907" s="162"/>
      <c r="DB907" s="162"/>
      <c r="DC907" s="162"/>
      <c r="DD907" s="162"/>
      <c r="DE907" s="162"/>
      <c r="DF907" s="162"/>
      <c r="DG907" s="162"/>
      <c r="DH907" s="162"/>
      <c r="DI907" s="11"/>
      <c r="DJ907" s="11"/>
      <c r="DK907" s="11"/>
      <c r="DL907" s="11"/>
      <c r="DM907" s="11"/>
      <c r="DN907" s="11"/>
      <c r="DO907" s="10"/>
      <c r="DP907" s="10"/>
      <c r="DQ907" s="62"/>
      <c r="DR907" s="10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</row>
    <row r="908" s="3" customFormat="true" ht="14.25" hidden="false" customHeight="false" outlineLevel="0" collapsed="false">
      <c r="F908" s="62"/>
      <c r="G908" s="62"/>
      <c r="AY908" s="161"/>
      <c r="CS908" s="6"/>
      <c r="CY908" s="1"/>
      <c r="CZ908" s="62"/>
      <c r="DA908" s="162"/>
      <c r="DB908" s="162"/>
      <c r="DC908" s="162"/>
      <c r="DD908" s="162"/>
      <c r="DE908" s="162"/>
      <c r="DF908" s="162"/>
      <c r="DG908" s="162"/>
      <c r="DH908" s="162"/>
      <c r="DI908" s="11"/>
      <c r="DJ908" s="11"/>
      <c r="DK908" s="11"/>
      <c r="DL908" s="11"/>
      <c r="DM908" s="11"/>
      <c r="DN908" s="11"/>
      <c r="DO908" s="10"/>
      <c r="DP908" s="10"/>
      <c r="DQ908" s="62"/>
      <c r="DR908" s="10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</row>
    <row r="909" s="3" customFormat="true" ht="14.25" hidden="false" customHeight="false" outlineLevel="0" collapsed="false">
      <c r="F909" s="62"/>
      <c r="G909" s="62"/>
      <c r="AY909" s="161"/>
      <c r="CS909" s="6"/>
      <c r="CY909" s="1"/>
      <c r="CZ909" s="62"/>
      <c r="DA909" s="162"/>
      <c r="DB909" s="162"/>
      <c r="DC909" s="162"/>
      <c r="DD909" s="162"/>
      <c r="DE909" s="162"/>
      <c r="DF909" s="162"/>
      <c r="DG909" s="162"/>
      <c r="DH909" s="162"/>
      <c r="DI909" s="11"/>
      <c r="DJ909" s="11"/>
      <c r="DK909" s="11"/>
      <c r="DL909" s="11"/>
      <c r="DM909" s="11"/>
      <c r="DN909" s="11"/>
      <c r="DO909" s="10"/>
      <c r="DP909" s="10"/>
      <c r="DQ909" s="62"/>
      <c r="DR909" s="10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</row>
    <row r="910" s="3" customFormat="true" ht="14.25" hidden="false" customHeight="false" outlineLevel="0" collapsed="false">
      <c r="F910" s="62"/>
      <c r="G910" s="62"/>
      <c r="AY910" s="161"/>
      <c r="CS910" s="6"/>
      <c r="CY910" s="1"/>
      <c r="CZ910" s="62"/>
      <c r="DA910" s="162"/>
      <c r="DB910" s="162"/>
      <c r="DC910" s="162"/>
      <c r="DD910" s="162"/>
      <c r="DE910" s="162"/>
      <c r="DF910" s="162"/>
      <c r="DG910" s="162"/>
      <c r="DH910" s="162"/>
      <c r="DI910" s="11"/>
      <c r="DJ910" s="11"/>
      <c r="DK910" s="11"/>
      <c r="DL910" s="11"/>
      <c r="DM910" s="11"/>
      <c r="DN910" s="11"/>
      <c r="DO910" s="10"/>
      <c r="DP910" s="10"/>
      <c r="DQ910" s="62"/>
      <c r="DR910" s="10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</row>
    <row r="911" s="3" customFormat="true" ht="14.25" hidden="false" customHeight="false" outlineLevel="0" collapsed="false">
      <c r="F911" s="62"/>
      <c r="G911" s="62"/>
      <c r="AY911" s="161"/>
      <c r="CS911" s="6"/>
      <c r="CY911" s="1"/>
      <c r="CZ911" s="62"/>
      <c r="DA911" s="162"/>
      <c r="DB911" s="162"/>
      <c r="DC911" s="162"/>
      <c r="DD911" s="162"/>
      <c r="DE911" s="162"/>
      <c r="DF911" s="162"/>
      <c r="DG911" s="162"/>
      <c r="DH911" s="162"/>
      <c r="DI911" s="11"/>
      <c r="DJ911" s="11"/>
      <c r="DK911" s="11"/>
      <c r="DL911" s="11"/>
      <c r="DM911" s="11"/>
      <c r="DN911" s="11"/>
      <c r="DO911" s="10"/>
      <c r="DP911" s="10"/>
      <c r="DQ911" s="62"/>
      <c r="DR911" s="10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</row>
    <row r="912" s="3" customFormat="true" ht="14.25" hidden="false" customHeight="false" outlineLevel="0" collapsed="false">
      <c r="F912" s="62"/>
      <c r="G912" s="62"/>
      <c r="AY912" s="161"/>
      <c r="CS912" s="6"/>
      <c r="CY912" s="1"/>
      <c r="CZ912" s="62"/>
      <c r="DA912" s="162"/>
      <c r="DB912" s="162"/>
      <c r="DC912" s="162"/>
      <c r="DD912" s="162"/>
      <c r="DE912" s="162"/>
      <c r="DF912" s="162"/>
      <c r="DG912" s="162"/>
      <c r="DH912" s="162"/>
      <c r="DI912" s="11"/>
      <c r="DJ912" s="11"/>
      <c r="DK912" s="11"/>
      <c r="DL912" s="11"/>
      <c r="DM912" s="11"/>
      <c r="DN912" s="11"/>
      <c r="DO912" s="10"/>
      <c r="DP912" s="10"/>
      <c r="DQ912" s="62"/>
      <c r="DR912" s="10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</row>
    <row r="913" s="3" customFormat="true" ht="14.25" hidden="false" customHeight="false" outlineLevel="0" collapsed="false">
      <c r="F913" s="62"/>
      <c r="G913" s="62"/>
      <c r="AY913" s="161"/>
      <c r="CS913" s="6"/>
      <c r="CY913" s="1"/>
      <c r="CZ913" s="62"/>
      <c r="DA913" s="162"/>
      <c r="DB913" s="162"/>
      <c r="DC913" s="162"/>
      <c r="DD913" s="162"/>
      <c r="DE913" s="162"/>
      <c r="DF913" s="162"/>
      <c r="DG913" s="162"/>
      <c r="DH913" s="162"/>
      <c r="DI913" s="11"/>
      <c r="DJ913" s="11"/>
      <c r="DK913" s="11"/>
      <c r="DL913" s="11"/>
      <c r="DM913" s="11"/>
      <c r="DN913" s="11"/>
      <c r="DO913" s="10"/>
      <c r="DP913" s="10"/>
      <c r="DQ913" s="62"/>
      <c r="DR913" s="10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</row>
    <row r="914" s="3" customFormat="true" ht="14.25" hidden="false" customHeight="false" outlineLevel="0" collapsed="false">
      <c r="F914" s="62"/>
      <c r="G914" s="62"/>
      <c r="AY914" s="161"/>
      <c r="CS914" s="6"/>
      <c r="CY914" s="1"/>
      <c r="CZ914" s="62"/>
      <c r="DA914" s="162"/>
      <c r="DB914" s="162"/>
      <c r="DC914" s="162"/>
      <c r="DD914" s="162"/>
      <c r="DE914" s="162"/>
      <c r="DF914" s="162"/>
      <c r="DG914" s="162"/>
      <c r="DH914" s="162"/>
      <c r="DI914" s="11"/>
      <c r="DJ914" s="11"/>
      <c r="DK914" s="11"/>
      <c r="DL914" s="11"/>
      <c r="DM914" s="11"/>
      <c r="DN914" s="11"/>
      <c r="DO914" s="10"/>
      <c r="DP914" s="10"/>
      <c r="DQ914" s="62"/>
      <c r="DR914" s="10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</row>
    <row r="915" s="3" customFormat="true" ht="14.25" hidden="false" customHeight="false" outlineLevel="0" collapsed="false">
      <c r="F915" s="62"/>
      <c r="G915" s="62"/>
      <c r="AY915" s="161"/>
      <c r="CS915" s="6"/>
      <c r="CY915" s="1"/>
      <c r="CZ915" s="62"/>
      <c r="DA915" s="162"/>
      <c r="DB915" s="162"/>
      <c r="DC915" s="162"/>
      <c r="DD915" s="162"/>
      <c r="DE915" s="162"/>
      <c r="DF915" s="162"/>
      <c r="DG915" s="162"/>
      <c r="DH915" s="162"/>
      <c r="DI915" s="11"/>
      <c r="DJ915" s="11"/>
      <c r="DK915" s="11"/>
      <c r="DL915" s="11"/>
      <c r="DM915" s="11"/>
      <c r="DN915" s="11"/>
      <c r="DO915" s="10"/>
      <c r="DP915" s="10"/>
      <c r="DQ915" s="62"/>
      <c r="DR915" s="10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</row>
    <row r="916" s="3" customFormat="true" ht="14.25" hidden="false" customHeight="false" outlineLevel="0" collapsed="false">
      <c r="F916" s="62"/>
      <c r="G916" s="62"/>
      <c r="AY916" s="161"/>
      <c r="CS916" s="6"/>
      <c r="CY916" s="1"/>
      <c r="CZ916" s="62"/>
      <c r="DA916" s="162"/>
      <c r="DB916" s="162"/>
      <c r="DC916" s="162"/>
      <c r="DD916" s="162"/>
      <c r="DE916" s="162"/>
      <c r="DF916" s="162"/>
      <c r="DG916" s="162"/>
      <c r="DH916" s="162"/>
      <c r="DI916" s="11"/>
      <c r="DJ916" s="11"/>
      <c r="DK916" s="11"/>
      <c r="DL916" s="11"/>
      <c r="DM916" s="11"/>
      <c r="DN916" s="11"/>
      <c r="DO916" s="10"/>
      <c r="DP916" s="10"/>
      <c r="DQ916" s="62"/>
      <c r="DR916" s="10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</row>
    <row r="917" s="3" customFormat="true" ht="14.25" hidden="false" customHeight="false" outlineLevel="0" collapsed="false">
      <c r="F917" s="62"/>
      <c r="G917" s="62"/>
      <c r="AY917" s="161"/>
      <c r="CS917" s="6"/>
      <c r="CY917" s="1"/>
      <c r="CZ917" s="62"/>
      <c r="DA917" s="162"/>
      <c r="DB917" s="162"/>
      <c r="DC917" s="162"/>
      <c r="DD917" s="162"/>
      <c r="DE917" s="162"/>
      <c r="DF917" s="162"/>
      <c r="DG917" s="162"/>
      <c r="DH917" s="162"/>
      <c r="DI917" s="11"/>
      <c r="DJ917" s="11"/>
      <c r="DK917" s="11"/>
      <c r="DL917" s="11"/>
      <c r="DM917" s="11"/>
      <c r="DN917" s="11"/>
      <c r="DO917" s="10"/>
      <c r="DP917" s="10"/>
      <c r="DQ917" s="62"/>
      <c r="DR917" s="10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</row>
    <row r="918" s="3" customFormat="true" ht="14.25" hidden="false" customHeight="false" outlineLevel="0" collapsed="false">
      <c r="F918" s="62"/>
      <c r="G918" s="62"/>
      <c r="AY918" s="161"/>
      <c r="CS918" s="6"/>
      <c r="CY918" s="1"/>
      <c r="CZ918" s="62"/>
      <c r="DA918" s="162"/>
      <c r="DB918" s="162"/>
      <c r="DC918" s="162"/>
      <c r="DD918" s="162"/>
      <c r="DE918" s="162"/>
      <c r="DF918" s="162"/>
      <c r="DG918" s="162"/>
      <c r="DH918" s="162"/>
      <c r="DI918" s="11"/>
      <c r="DJ918" s="11"/>
      <c r="DK918" s="11"/>
      <c r="DL918" s="11"/>
      <c r="DM918" s="11"/>
      <c r="DN918" s="11"/>
      <c r="DO918" s="10"/>
      <c r="DP918" s="10"/>
      <c r="DQ918" s="62"/>
      <c r="DR918" s="10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</row>
    <row r="919" s="3" customFormat="true" ht="14.25" hidden="false" customHeight="false" outlineLevel="0" collapsed="false">
      <c r="F919" s="62"/>
      <c r="G919" s="62"/>
      <c r="AY919" s="161"/>
      <c r="CS919" s="6"/>
      <c r="CY919" s="1"/>
      <c r="CZ919" s="62"/>
      <c r="DA919" s="162"/>
      <c r="DB919" s="162"/>
      <c r="DC919" s="162"/>
      <c r="DD919" s="162"/>
      <c r="DE919" s="162"/>
      <c r="DF919" s="162"/>
      <c r="DG919" s="162"/>
      <c r="DH919" s="162"/>
      <c r="DI919" s="11"/>
      <c r="DJ919" s="11"/>
      <c r="DK919" s="11"/>
      <c r="DL919" s="11"/>
      <c r="DM919" s="11"/>
      <c r="DN919" s="11"/>
      <c r="DO919" s="10"/>
      <c r="DP919" s="10"/>
      <c r="DQ919" s="62"/>
      <c r="DR919" s="10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</row>
    <row r="920" s="3" customFormat="true" ht="14.25" hidden="false" customHeight="false" outlineLevel="0" collapsed="false">
      <c r="F920" s="62"/>
      <c r="G920" s="62"/>
      <c r="AY920" s="161"/>
      <c r="CS920" s="6"/>
      <c r="CY920" s="1"/>
      <c r="CZ920" s="62"/>
      <c r="DA920" s="162"/>
      <c r="DB920" s="162"/>
      <c r="DC920" s="162"/>
      <c r="DD920" s="162"/>
      <c r="DE920" s="162"/>
      <c r="DF920" s="162"/>
      <c r="DG920" s="162"/>
      <c r="DH920" s="162"/>
      <c r="DI920" s="11"/>
      <c r="DJ920" s="11"/>
      <c r="DK920" s="11"/>
      <c r="DL920" s="11"/>
      <c r="DM920" s="11"/>
      <c r="DN920" s="11"/>
      <c r="DO920" s="10"/>
      <c r="DP920" s="10"/>
      <c r="DQ920" s="62"/>
      <c r="DR920" s="10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</row>
    <row r="921" s="3" customFormat="true" ht="14.25" hidden="false" customHeight="false" outlineLevel="0" collapsed="false">
      <c r="F921" s="62"/>
      <c r="G921" s="62"/>
      <c r="AY921" s="161"/>
      <c r="CS921" s="6"/>
      <c r="CY921" s="1"/>
      <c r="CZ921" s="62"/>
      <c r="DA921" s="162"/>
      <c r="DB921" s="162"/>
      <c r="DC921" s="162"/>
      <c r="DD921" s="162"/>
      <c r="DE921" s="162"/>
      <c r="DF921" s="162"/>
      <c r="DG921" s="162"/>
      <c r="DH921" s="162"/>
      <c r="DI921" s="11"/>
      <c r="DJ921" s="11"/>
      <c r="DK921" s="11"/>
      <c r="DL921" s="11"/>
      <c r="DM921" s="11"/>
      <c r="DN921" s="11"/>
      <c r="DO921" s="10"/>
      <c r="DP921" s="10"/>
      <c r="DQ921" s="62"/>
      <c r="DR921" s="10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</row>
    <row r="922" s="3" customFormat="true" ht="14.25" hidden="false" customHeight="false" outlineLevel="0" collapsed="false">
      <c r="F922" s="62"/>
      <c r="G922" s="62"/>
      <c r="AY922" s="161"/>
      <c r="CS922" s="6"/>
      <c r="CY922" s="1"/>
      <c r="CZ922" s="62"/>
      <c r="DA922" s="162"/>
      <c r="DB922" s="162"/>
      <c r="DC922" s="162"/>
      <c r="DD922" s="162"/>
      <c r="DE922" s="162"/>
      <c r="DF922" s="162"/>
      <c r="DG922" s="162"/>
      <c r="DH922" s="162"/>
      <c r="DI922" s="11"/>
      <c r="DJ922" s="11"/>
      <c r="DK922" s="11"/>
      <c r="DL922" s="11"/>
      <c r="DM922" s="11"/>
      <c r="DN922" s="11"/>
      <c r="DO922" s="10"/>
      <c r="DP922" s="10"/>
      <c r="DQ922" s="62"/>
      <c r="DR922" s="10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</row>
    <row r="923" s="3" customFormat="true" ht="14.25" hidden="false" customHeight="false" outlineLevel="0" collapsed="false">
      <c r="F923" s="62"/>
      <c r="G923" s="62"/>
      <c r="AY923" s="161"/>
      <c r="CS923" s="6"/>
      <c r="CY923" s="1"/>
      <c r="CZ923" s="62"/>
      <c r="DA923" s="162"/>
      <c r="DB923" s="162"/>
      <c r="DC923" s="162"/>
      <c r="DD923" s="162"/>
      <c r="DE923" s="162"/>
      <c r="DF923" s="162"/>
      <c r="DG923" s="162"/>
      <c r="DH923" s="162"/>
      <c r="DI923" s="11"/>
      <c r="DJ923" s="11"/>
      <c r="DK923" s="11"/>
      <c r="DL923" s="11"/>
      <c r="DM923" s="11"/>
      <c r="DN923" s="11"/>
      <c r="DO923" s="10"/>
      <c r="DP923" s="10"/>
      <c r="DQ923" s="62"/>
      <c r="DR923" s="10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</row>
    <row r="924" s="3" customFormat="true" ht="14.25" hidden="false" customHeight="false" outlineLevel="0" collapsed="false">
      <c r="F924" s="62"/>
      <c r="G924" s="62"/>
      <c r="AY924" s="161"/>
      <c r="CS924" s="6"/>
      <c r="CY924" s="1"/>
      <c r="CZ924" s="62"/>
      <c r="DA924" s="162"/>
      <c r="DB924" s="162"/>
      <c r="DC924" s="162"/>
      <c r="DD924" s="162"/>
      <c r="DE924" s="162"/>
      <c r="DF924" s="162"/>
      <c r="DG924" s="162"/>
      <c r="DH924" s="162"/>
      <c r="DI924" s="11"/>
      <c r="DJ924" s="11"/>
      <c r="DK924" s="11"/>
      <c r="DL924" s="11"/>
      <c r="DM924" s="11"/>
      <c r="DN924" s="11"/>
      <c r="DO924" s="10"/>
      <c r="DP924" s="10"/>
      <c r="DQ924" s="62"/>
      <c r="DR924" s="10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</row>
    <row r="925" s="3" customFormat="true" ht="14.25" hidden="false" customHeight="false" outlineLevel="0" collapsed="false">
      <c r="F925" s="62"/>
      <c r="G925" s="62"/>
      <c r="AY925" s="161"/>
      <c r="CS925" s="6"/>
      <c r="CY925" s="1"/>
      <c r="CZ925" s="62"/>
      <c r="DA925" s="162"/>
      <c r="DB925" s="162"/>
      <c r="DC925" s="162"/>
      <c r="DD925" s="162"/>
      <c r="DE925" s="162"/>
      <c r="DF925" s="162"/>
      <c r="DG925" s="162"/>
      <c r="DH925" s="162"/>
      <c r="DI925" s="11"/>
      <c r="DJ925" s="11"/>
      <c r="DK925" s="11"/>
      <c r="DL925" s="11"/>
      <c r="DM925" s="11"/>
      <c r="DN925" s="11"/>
      <c r="DO925" s="10"/>
      <c r="DP925" s="10"/>
      <c r="DQ925" s="62"/>
      <c r="DR925" s="10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</row>
    <row r="926" s="3" customFormat="true" ht="14.25" hidden="false" customHeight="false" outlineLevel="0" collapsed="false">
      <c r="F926" s="62"/>
      <c r="G926" s="62"/>
      <c r="AY926" s="161"/>
      <c r="CS926" s="6"/>
      <c r="CY926" s="1"/>
      <c r="CZ926" s="62"/>
      <c r="DA926" s="162"/>
      <c r="DB926" s="162"/>
      <c r="DC926" s="162"/>
      <c r="DD926" s="162"/>
      <c r="DE926" s="162"/>
      <c r="DF926" s="162"/>
      <c r="DG926" s="162"/>
      <c r="DH926" s="162"/>
      <c r="DI926" s="11"/>
      <c r="DJ926" s="11"/>
      <c r="DK926" s="11"/>
      <c r="DL926" s="11"/>
      <c r="DM926" s="11"/>
      <c r="DN926" s="11"/>
      <c r="DO926" s="10"/>
      <c r="DP926" s="10"/>
      <c r="DQ926" s="62"/>
      <c r="DR926" s="10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</row>
    <row r="927" s="3" customFormat="true" ht="14.25" hidden="false" customHeight="false" outlineLevel="0" collapsed="false">
      <c r="F927" s="62"/>
      <c r="G927" s="62"/>
      <c r="AY927" s="161"/>
      <c r="CS927" s="6"/>
      <c r="CY927" s="1"/>
      <c r="CZ927" s="62"/>
      <c r="DA927" s="162"/>
      <c r="DB927" s="162"/>
      <c r="DC927" s="162"/>
      <c r="DD927" s="162"/>
      <c r="DE927" s="162"/>
      <c r="DF927" s="162"/>
      <c r="DG927" s="162"/>
      <c r="DH927" s="162"/>
      <c r="DI927" s="11"/>
      <c r="DJ927" s="11"/>
      <c r="DK927" s="11"/>
      <c r="DL927" s="11"/>
      <c r="DM927" s="11"/>
      <c r="DN927" s="11"/>
      <c r="DO927" s="10"/>
      <c r="DP927" s="10"/>
      <c r="DQ927" s="62"/>
      <c r="DR927" s="10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</row>
    <row r="928" s="3" customFormat="true" ht="14.25" hidden="false" customHeight="false" outlineLevel="0" collapsed="false">
      <c r="F928" s="62"/>
      <c r="G928" s="62"/>
      <c r="AY928" s="161"/>
      <c r="CS928" s="6"/>
      <c r="CY928" s="1"/>
      <c r="CZ928" s="62"/>
      <c r="DA928" s="162"/>
      <c r="DB928" s="162"/>
      <c r="DC928" s="162"/>
      <c r="DD928" s="162"/>
      <c r="DE928" s="162"/>
      <c r="DF928" s="162"/>
      <c r="DG928" s="162"/>
      <c r="DH928" s="162"/>
      <c r="DI928" s="11"/>
      <c r="DJ928" s="11"/>
      <c r="DK928" s="11"/>
      <c r="DL928" s="11"/>
      <c r="DM928" s="11"/>
      <c r="DN928" s="11"/>
      <c r="DO928" s="10"/>
      <c r="DP928" s="10"/>
      <c r="DQ928" s="62"/>
      <c r="DR928" s="10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</row>
    <row r="929" s="3" customFormat="true" ht="14.25" hidden="false" customHeight="false" outlineLevel="0" collapsed="false">
      <c r="F929" s="62"/>
      <c r="G929" s="62"/>
      <c r="AY929" s="161"/>
      <c r="CS929" s="6"/>
      <c r="CY929" s="1"/>
      <c r="CZ929" s="62"/>
      <c r="DA929" s="162"/>
      <c r="DB929" s="162"/>
      <c r="DC929" s="162"/>
      <c r="DD929" s="162"/>
      <c r="DE929" s="162"/>
      <c r="DF929" s="162"/>
      <c r="DG929" s="162"/>
      <c r="DH929" s="162"/>
      <c r="DI929" s="11"/>
      <c r="DJ929" s="11"/>
      <c r="DK929" s="11"/>
      <c r="DL929" s="11"/>
      <c r="DM929" s="11"/>
      <c r="DN929" s="11"/>
      <c r="DO929" s="10"/>
      <c r="DP929" s="10"/>
      <c r="DQ929" s="62"/>
      <c r="DR929" s="10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</row>
    <row r="930" s="3" customFormat="true" ht="14.25" hidden="false" customHeight="false" outlineLevel="0" collapsed="false">
      <c r="F930" s="62"/>
      <c r="G930" s="62"/>
      <c r="AY930" s="161"/>
      <c r="CS930" s="6"/>
      <c r="CY930" s="1"/>
      <c r="CZ930" s="62"/>
      <c r="DA930" s="162"/>
      <c r="DB930" s="162"/>
      <c r="DC930" s="162"/>
      <c r="DD930" s="162"/>
      <c r="DE930" s="162"/>
      <c r="DF930" s="162"/>
      <c r="DG930" s="162"/>
      <c r="DH930" s="162"/>
      <c r="DI930" s="11"/>
      <c r="DJ930" s="11"/>
      <c r="DK930" s="11"/>
      <c r="DL930" s="11"/>
      <c r="DM930" s="11"/>
      <c r="DN930" s="11"/>
      <c r="DO930" s="10"/>
      <c r="DP930" s="10"/>
      <c r="DQ930" s="62"/>
      <c r="DR930" s="10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</row>
    <row r="931" s="3" customFormat="true" ht="14.25" hidden="false" customHeight="false" outlineLevel="0" collapsed="false">
      <c r="F931" s="62"/>
      <c r="G931" s="62"/>
      <c r="AY931" s="161"/>
      <c r="CS931" s="6"/>
      <c r="CY931" s="1"/>
      <c r="CZ931" s="62"/>
      <c r="DA931" s="162"/>
      <c r="DB931" s="162"/>
      <c r="DC931" s="162"/>
      <c r="DD931" s="162"/>
      <c r="DE931" s="162"/>
      <c r="DF931" s="162"/>
      <c r="DG931" s="162"/>
      <c r="DH931" s="162"/>
      <c r="DI931" s="11"/>
      <c r="DJ931" s="11"/>
      <c r="DK931" s="11"/>
      <c r="DL931" s="11"/>
      <c r="DM931" s="11"/>
      <c r="DN931" s="11"/>
      <c r="DO931" s="10"/>
      <c r="DP931" s="10"/>
      <c r="DQ931" s="62"/>
      <c r="DR931" s="10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</row>
    <row r="932" s="3" customFormat="true" ht="14.25" hidden="false" customHeight="false" outlineLevel="0" collapsed="false">
      <c r="F932" s="62"/>
      <c r="G932" s="62"/>
      <c r="AY932" s="161"/>
      <c r="CS932" s="6"/>
      <c r="CY932" s="1"/>
      <c r="CZ932" s="62"/>
      <c r="DA932" s="162"/>
      <c r="DB932" s="162"/>
      <c r="DC932" s="162"/>
      <c r="DD932" s="162"/>
      <c r="DE932" s="162"/>
      <c r="DF932" s="162"/>
      <c r="DG932" s="162"/>
      <c r="DH932" s="162"/>
      <c r="DI932" s="11"/>
      <c r="DJ932" s="11"/>
      <c r="DK932" s="11"/>
      <c r="DL932" s="11"/>
      <c r="DM932" s="11"/>
      <c r="DN932" s="11"/>
      <c r="DO932" s="10"/>
      <c r="DP932" s="10"/>
      <c r="DQ932" s="62"/>
      <c r="DR932" s="10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</row>
    <row r="933" s="3" customFormat="true" ht="14.25" hidden="false" customHeight="false" outlineLevel="0" collapsed="false">
      <c r="F933" s="62"/>
      <c r="G933" s="62"/>
      <c r="AY933" s="161"/>
      <c r="CS933" s="6"/>
      <c r="CY933" s="1"/>
      <c r="CZ933" s="62"/>
      <c r="DA933" s="162"/>
      <c r="DB933" s="162"/>
      <c r="DC933" s="162"/>
      <c r="DD933" s="162"/>
      <c r="DE933" s="162"/>
      <c r="DF933" s="162"/>
      <c r="DG933" s="162"/>
      <c r="DH933" s="162"/>
      <c r="DI933" s="11"/>
      <c r="DJ933" s="11"/>
      <c r="DK933" s="11"/>
      <c r="DL933" s="11"/>
      <c r="DM933" s="11"/>
      <c r="DN933" s="11"/>
      <c r="DO933" s="10"/>
      <c r="DP933" s="10"/>
      <c r="DQ933" s="62"/>
      <c r="DR933" s="10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</row>
    <row r="934" s="3" customFormat="true" ht="14.25" hidden="false" customHeight="false" outlineLevel="0" collapsed="false">
      <c r="F934" s="62"/>
      <c r="G934" s="62"/>
      <c r="AY934" s="161"/>
      <c r="CS934" s="6"/>
      <c r="CY934" s="1"/>
      <c r="CZ934" s="62"/>
      <c r="DA934" s="162"/>
      <c r="DB934" s="162"/>
      <c r="DC934" s="162"/>
      <c r="DD934" s="162"/>
      <c r="DE934" s="162"/>
      <c r="DF934" s="162"/>
      <c r="DG934" s="162"/>
      <c r="DH934" s="162"/>
      <c r="DI934" s="11"/>
      <c r="DJ934" s="11"/>
      <c r="DK934" s="11"/>
      <c r="DL934" s="11"/>
      <c r="DM934" s="11"/>
      <c r="DN934" s="11"/>
      <c r="DO934" s="10"/>
      <c r="DP934" s="10"/>
      <c r="DQ934" s="62"/>
      <c r="DR934" s="10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</row>
    <row r="935" s="3" customFormat="true" ht="14.25" hidden="false" customHeight="false" outlineLevel="0" collapsed="false">
      <c r="F935" s="62"/>
      <c r="G935" s="62"/>
      <c r="AY935" s="161"/>
      <c r="CS935" s="6"/>
      <c r="CY935" s="1"/>
      <c r="CZ935" s="62"/>
      <c r="DA935" s="162"/>
      <c r="DB935" s="162"/>
      <c r="DC935" s="162"/>
      <c r="DD935" s="162"/>
      <c r="DE935" s="162"/>
      <c r="DF935" s="162"/>
      <c r="DG935" s="162"/>
      <c r="DH935" s="162"/>
      <c r="DI935" s="11"/>
      <c r="DJ935" s="11"/>
      <c r="DK935" s="11"/>
      <c r="DL935" s="11"/>
      <c r="DM935" s="11"/>
      <c r="DN935" s="11"/>
      <c r="DO935" s="10"/>
      <c r="DP935" s="10"/>
      <c r="DQ935" s="62"/>
      <c r="DR935" s="10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</row>
    <row r="936" s="3" customFormat="true" ht="14.25" hidden="false" customHeight="false" outlineLevel="0" collapsed="false">
      <c r="F936" s="62"/>
      <c r="G936" s="62"/>
      <c r="AY936" s="161"/>
      <c r="CS936" s="6"/>
      <c r="CY936" s="1"/>
      <c r="CZ936" s="62"/>
      <c r="DA936" s="162"/>
      <c r="DB936" s="162"/>
      <c r="DC936" s="162"/>
      <c r="DD936" s="162"/>
      <c r="DE936" s="162"/>
      <c r="DF936" s="162"/>
      <c r="DG936" s="162"/>
      <c r="DH936" s="162"/>
      <c r="DI936" s="11"/>
      <c r="DJ936" s="11"/>
      <c r="DK936" s="11"/>
      <c r="DL936" s="11"/>
      <c r="DM936" s="11"/>
      <c r="DN936" s="11"/>
      <c r="DO936" s="10"/>
      <c r="DP936" s="10"/>
      <c r="DQ936" s="62"/>
      <c r="DR936" s="10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</row>
    <row r="937" s="3" customFormat="true" ht="14.25" hidden="false" customHeight="false" outlineLevel="0" collapsed="false">
      <c r="F937" s="62"/>
      <c r="G937" s="62"/>
      <c r="AY937" s="161"/>
      <c r="CS937" s="6"/>
      <c r="CY937" s="1"/>
      <c r="CZ937" s="62"/>
      <c r="DA937" s="162"/>
      <c r="DB937" s="162"/>
      <c r="DC937" s="162"/>
      <c r="DD937" s="162"/>
      <c r="DE937" s="162"/>
      <c r="DF937" s="162"/>
      <c r="DG937" s="162"/>
      <c r="DH937" s="162"/>
      <c r="DI937" s="11"/>
      <c r="DJ937" s="11"/>
      <c r="DK937" s="11"/>
      <c r="DL937" s="11"/>
      <c r="DM937" s="11"/>
      <c r="DN937" s="11"/>
      <c r="DO937" s="10"/>
      <c r="DP937" s="10"/>
      <c r="DQ937" s="62"/>
      <c r="DR937" s="10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</row>
    <row r="938" s="3" customFormat="true" ht="14.25" hidden="false" customHeight="false" outlineLevel="0" collapsed="false">
      <c r="F938" s="62"/>
      <c r="G938" s="62"/>
      <c r="AY938" s="161"/>
      <c r="CS938" s="6"/>
      <c r="CY938" s="1"/>
      <c r="CZ938" s="62"/>
      <c r="DA938" s="162"/>
      <c r="DB938" s="162"/>
      <c r="DC938" s="162"/>
      <c r="DD938" s="162"/>
      <c r="DE938" s="162"/>
      <c r="DF938" s="162"/>
      <c r="DG938" s="162"/>
      <c r="DH938" s="162"/>
      <c r="DI938" s="11"/>
      <c r="DJ938" s="11"/>
      <c r="DK938" s="11"/>
      <c r="DL938" s="11"/>
      <c r="DM938" s="11"/>
      <c r="DN938" s="11"/>
      <c r="DO938" s="10"/>
      <c r="DP938" s="10"/>
      <c r="DQ938" s="62"/>
      <c r="DR938" s="10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</row>
    <row r="939" s="3" customFormat="true" ht="14.25" hidden="false" customHeight="false" outlineLevel="0" collapsed="false">
      <c r="F939" s="62"/>
      <c r="G939" s="62"/>
      <c r="AY939" s="161"/>
      <c r="CS939" s="6"/>
      <c r="CY939" s="1"/>
      <c r="CZ939" s="62"/>
      <c r="DA939" s="162"/>
      <c r="DB939" s="162"/>
      <c r="DC939" s="162"/>
      <c r="DD939" s="162"/>
      <c r="DE939" s="162"/>
      <c r="DF939" s="162"/>
      <c r="DG939" s="162"/>
      <c r="DH939" s="162"/>
      <c r="DI939" s="11"/>
      <c r="DJ939" s="11"/>
      <c r="DK939" s="11"/>
      <c r="DL939" s="11"/>
      <c r="DM939" s="11"/>
      <c r="DN939" s="11"/>
      <c r="DO939" s="10"/>
      <c r="DP939" s="10"/>
      <c r="DQ939" s="62"/>
      <c r="DR939" s="10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</row>
    <row r="940" s="3" customFormat="true" ht="14.25" hidden="false" customHeight="false" outlineLevel="0" collapsed="false">
      <c r="F940" s="62"/>
      <c r="G940" s="62"/>
      <c r="AY940" s="161"/>
      <c r="CS940" s="6"/>
      <c r="CY940" s="1"/>
      <c r="CZ940" s="62"/>
      <c r="DA940" s="162"/>
      <c r="DB940" s="162"/>
      <c r="DC940" s="162"/>
      <c r="DD940" s="162"/>
      <c r="DE940" s="162"/>
      <c r="DF940" s="162"/>
      <c r="DG940" s="162"/>
      <c r="DH940" s="162"/>
      <c r="DI940" s="11"/>
      <c r="DJ940" s="11"/>
      <c r="DK940" s="11"/>
      <c r="DL940" s="11"/>
      <c r="DM940" s="11"/>
      <c r="DN940" s="11"/>
      <c r="DO940" s="10"/>
      <c r="DP940" s="10"/>
      <c r="DQ940" s="62"/>
      <c r="DR940" s="10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</row>
    <row r="941" s="3" customFormat="true" ht="14.25" hidden="false" customHeight="false" outlineLevel="0" collapsed="false">
      <c r="F941" s="62"/>
      <c r="G941" s="62"/>
      <c r="AY941" s="161"/>
      <c r="CS941" s="6"/>
      <c r="CY941" s="1"/>
      <c r="CZ941" s="62"/>
      <c r="DA941" s="162"/>
      <c r="DB941" s="162"/>
      <c r="DC941" s="162"/>
      <c r="DD941" s="162"/>
      <c r="DE941" s="162"/>
      <c r="DF941" s="162"/>
      <c r="DG941" s="162"/>
      <c r="DH941" s="162"/>
      <c r="DI941" s="11"/>
      <c r="DJ941" s="11"/>
      <c r="DK941" s="11"/>
      <c r="DL941" s="11"/>
      <c r="DM941" s="11"/>
      <c r="DN941" s="11"/>
      <c r="DO941" s="10"/>
      <c r="DP941" s="10"/>
      <c r="DQ941" s="62"/>
      <c r="DR941" s="10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</row>
    <row r="942" s="3" customFormat="true" ht="14.25" hidden="false" customHeight="false" outlineLevel="0" collapsed="false">
      <c r="F942" s="62"/>
      <c r="G942" s="62"/>
      <c r="AY942" s="161"/>
      <c r="CS942" s="6"/>
      <c r="CY942" s="1"/>
      <c r="CZ942" s="62"/>
      <c r="DA942" s="162"/>
      <c r="DB942" s="162"/>
      <c r="DC942" s="162"/>
      <c r="DD942" s="162"/>
      <c r="DE942" s="162"/>
      <c r="DF942" s="162"/>
      <c r="DG942" s="162"/>
      <c r="DH942" s="162"/>
      <c r="DI942" s="11"/>
      <c r="DJ942" s="11"/>
      <c r="DK942" s="11"/>
      <c r="DL942" s="11"/>
      <c r="DM942" s="11"/>
      <c r="DN942" s="11"/>
      <c r="DO942" s="10"/>
      <c r="DP942" s="10"/>
      <c r="DQ942" s="62"/>
      <c r="DR942" s="10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</row>
    <row r="943" s="3" customFormat="true" ht="14.25" hidden="false" customHeight="false" outlineLevel="0" collapsed="false">
      <c r="F943" s="62"/>
      <c r="G943" s="62"/>
      <c r="AY943" s="161"/>
      <c r="CS943" s="6"/>
      <c r="CY943" s="1"/>
      <c r="CZ943" s="62"/>
      <c r="DA943" s="162"/>
      <c r="DB943" s="162"/>
      <c r="DC943" s="162"/>
      <c r="DD943" s="162"/>
      <c r="DE943" s="162"/>
      <c r="DF943" s="162"/>
      <c r="DG943" s="162"/>
      <c r="DH943" s="162"/>
      <c r="DI943" s="11"/>
      <c r="DJ943" s="11"/>
      <c r="DK943" s="11"/>
      <c r="DL943" s="11"/>
      <c r="DM943" s="11"/>
      <c r="DN943" s="11"/>
      <c r="DO943" s="10"/>
      <c r="DP943" s="10"/>
      <c r="DQ943" s="62"/>
      <c r="DR943" s="10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</row>
    <row r="944" s="3" customFormat="true" ht="14.25" hidden="false" customHeight="false" outlineLevel="0" collapsed="false">
      <c r="F944" s="62"/>
      <c r="G944" s="62"/>
      <c r="AY944" s="161"/>
      <c r="CS944" s="6"/>
      <c r="CY944" s="1"/>
      <c r="CZ944" s="62"/>
      <c r="DA944" s="162"/>
      <c r="DB944" s="162"/>
      <c r="DC944" s="162"/>
      <c r="DD944" s="162"/>
      <c r="DE944" s="162"/>
      <c r="DF944" s="162"/>
      <c r="DG944" s="162"/>
      <c r="DH944" s="162"/>
      <c r="DI944" s="11"/>
      <c r="DJ944" s="11"/>
      <c r="DK944" s="11"/>
      <c r="DL944" s="11"/>
      <c r="DM944" s="11"/>
      <c r="DN944" s="11"/>
      <c r="DO944" s="10"/>
      <c r="DP944" s="10"/>
      <c r="DQ944" s="62"/>
      <c r="DR944" s="10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</row>
    <row r="945" s="3" customFormat="true" ht="14.25" hidden="false" customHeight="false" outlineLevel="0" collapsed="false">
      <c r="F945" s="62"/>
      <c r="G945" s="62"/>
      <c r="AY945" s="161"/>
      <c r="CS945" s="6"/>
      <c r="CY945" s="1"/>
      <c r="CZ945" s="62"/>
      <c r="DA945" s="162"/>
      <c r="DB945" s="162"/>
      <c r="DC945" s="162"/>
      <c r="DD945" s="162"/>
      <c r="DE945" s="162"/>
      <c r="DF945" s="162"/>
      <c r="DG945" s="162"/>
      <c r="DH945" s="162"/>
      <c r="DI945" s="11"/>
      <c r="DJ945" s="11"/>
      <c r="DK945" s="11"/>
      <c r="DL945" s="11"/>
      <c r="DM945" s="11"/>
      <c r="DN945" s="11"/>
      <c r="DO945" s="10"/>
      <c r="DP945" s="10"/>
      <c r="DQ945" s="62"/>
      <c r="DR945" s="10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</row>
    <row r="946" s="3" customFormat="true" ht="14.25" hidden="false" customHeight="false" outlineLevel="0" collapsed="false">
      <c r="F946" s="62"/>
      <c r="G946" s="62"/>
      <c r="AY946" s="161"/>
      <c r="CS946" s="6"/>
      <c r="CY946" s="1"/>
      <c r="CZ946" s="62"/>
      <c r="DA946" s="162"/>
      <c r="DB946" s="162"/>
      <c r="DC946" s="162"/>
      <c r="DD946" s="162"/>
      <c r="DE946" s="162"/>
      <c r="DF946" s="162"/>
      <c r="DG946" s="162"/>
      <c r="DH946" s="162"/>
      <c r="DI946" s="11"/>
      <c r="DJ946" s="11"/>
      <c r="DK946" s="11"/>
      <c r="DL946" s="11"/>
      <c r="DM946" s="11"/>
      <c r="DN946" s="11"/>
      <c r="DO946" s="10"/>
      <c r="DP946" s="10"/>
      <c r="DQ946" s="62"/>
      <c r="DR946" s="10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</row>
    <row r="947" s="3" customFormat="true" ht="14.25" hidden="false" customHeight="false" outlineLevel="0" collapsed="false">
      <c r="F947" s="62"/>
      <c r="G947" s="62"/>
      <c r="AY947" s="161"/>
      <c r="CS947" s="6"/>
      <c r="CY947" s="1"/>
      <c r="CZ947" s="62"/>
      <c r="DA947" s="162"/>
      <c r="DB947" s="162"/>
      <c r="DC947" s="162"/>
      <c r="DD947" s="162"/>
      <c r="DE947" s="162"/>
      <c r="DF947" s="162"/>
      <c r="DG947" s="162"/>
      <c r="DH947" s="162"/>
      <c r="DI947" s="11"/>
      <c r="DJ947" s="11"/>
      <c r="DK947" s="11"/>
      <c r="DL947" s="11"/>
      <c r="DM947" s="11"/>
      <c r="DN947" s="11"/>
      <c r="DO947" s="10"/>
      <c r="DP947" s="10"/>
      <c r="DQ947" s="62"/>
      <c r="DR947" s="10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</row>
    <row r="948" s="3" customFormat="true" ht="14.25" hidden="false" customHeight="false" outlineLevel="0" collapsed="false">
      <c r="F948" s="62"/>
      <c r="G948" s="62"/>
      <c r="AY948" s="161"/>
      <c r="CS948" s="6"/>
      <c r="CY948" s="1"/>
      <c r="CZ948" s="62"/>
      <c r="DA948" s="162"/>
      <c r="DB948" s="162"/>
      <c r="DC948" s="162"/>
      <c r="DD948" s="162"/>
      <c r="DE948" s="162"/>
      <c r="DF948" s="162"/>
      <c r="DG948" s="162"/>
      <c r="DH948" s="162"/>
      <c r="DI948" s="11"/>
      <c r="DJ948" s="11"/>
      <c r="DK948" s="11"/>
      <c r="DL948" s="11"/>
      <c r="DM948" s="11"/>
      <c r="DN948" s="11"/>
      <c r="DO948" s="10"/>
      <c r="DP948" s="10"/>
      <c r="DQ948" s="62"/>
      <c r="DR948" s="10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</row>
    <row r="949" s="3" customFormat="true" ht="14.25" hidden="false" customHeight="false" outlineLevel="0" collapsed="false">
      <c r="F949" s="62"/>
      <c r="G949" s="62"/>
      <c r="AY949" s="161"/>
      <c r="CS949" s="6"/>
      <c r="CY949" s="1"/>
      <c r="CZ949" s="62"/>
      <c r="DA949" s="162"/>
      <c r="DB949" s="162"/>
      <c r="DC949" s="162"/>
      <c r="DD949" s="162"/>
      <c r="DE949" s="162"/>
      <c r="DF949" s="162"/>
      <c r="DG949" s="162"/>
      <c r="DH949" s="162"/>
      <c r="DI949" s="11"/>
      <c r="DJ949" s="11"/>
      <c r="DK949" s="11"/>
      <c r="DL949" s="11"/>
      <c r="DM949" s="11"/>
      <c r="DN949" s="11"/>
      <c r="DO949" s="10"/>
      <c r="DP949" s="10"/>
      <c r="DQ949" s="62"/>
      <c r="DR949" s="10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</row>
    <row r="950" s="3" customFormat="true" ht="14.25" hidden="false" customHeight="false" outlineLevel="0" collapsed="false">
      <c r="F950" s="62"/>
      <c r="G950" s="62"/>
      <c r="AY950" s="161"/>
      <c r="CS950" s="6"/>
      <c r="CY950" s="1"/>
      <c r="CZ950" s="62"/>
      <c r="DA950" s="162"/>
      <c r="DB950" s="162"/>
      <c r="DC950" s="162"/>
      <c r="DD950" s="162"/>
      <c r="DE950" s="162"/>
      <c r="DF950" s="162"/>
      <c r="DG950" s="162"/>
      <c r="DH950" s="162"/>
      <c r="DI950" s="11"/>
      <c r="DJ950" s="11"/>
      <c r="DK950" s="11"/>
      <c r="DL950" s="11"/>
      <c r="DM950" s="11"/>
      <c r="DN950" s="11"/>
      <c r="DO950" s="10"/>
      <c r="DP950" s="10"/>
      <c r="DQ950" s="62"/>
      <c r="DR950" s="10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</row>
    <row r="951" s="3" customFormat="true" ht="14.25" hidden="false" customHeight="false" outlineLevel="0" collapsed="false">
      <c r="F951" s="62"/>
      <c r="G951" s="62"/>
      <c r="AY951" s="161"/>
      <c r="CS951" s="6"/>
      <c r="CY951" s="1"/>
      <c r="CZ951" s="62"/>
      <c r="DA951" s="162"/>
      <c r="DB951" s="162"/>
      <c r="DC951" s="162"/>
      <c r="DD951" s="162"/>
      <c r="DE951" s="162"/>
      <c r="DF951" s="162"/>
      <c r="DG951" s="162"/>
      <c r="DH951" s="162"/>
      <c r="DI951" s="11"/>
      <c r="DJ951" s="11"/>
      <c r="DK951" s="11"/>
      <c r="DL951" s="11"/>
      <c r="DM951" s="11"/>
      <c r="DN951" s="11"/>
      <c r="DO951" s="10"/>
      <c r="DP951" s="10"/>
      <c r="DQ951" s="62"/>
      <c r="DR951" s="10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</row>
    <row r="952" s="3" customFormat="true" ht="14.25" hidden="false" customHeight="false" outlineLevel="0" collapsed="false">
      <c r="F952" s="62"/>
      <c r="G952" s="62"/>
      <c r="AY952" s="161"/>
      <c r="CS952" s="6"/>
      <c r="CY952" s="1"/>
      <c r="CZ952" s="62"/>
      <c r="DA952" s="162"/>
      <c r="DB952" s="162"/>
      <c r="DC952" s="162"/>
      <c r="DD952" s="162"/>
      <c r="DE952" s="162"/>
      <c r="DF952" s="162"/>
      <c r="DG952" s="162"/>
      <c r="DH952" s="162"/>
      <c r="DI952" s="11"/>
      <c r="DJ952" s="11"/>
      <c r="DK952" s="11"/>
      <c r="DL952" s="11"/>
      <c r="DM952" s="11"/>
      <c r="DN952" s="11"/>
      <c r="DO952" s="10"/>
      <c r="DP952" s="10"/>
      <c r="DQ952" s="62"/>
      <c r="DR952" s="10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</row>
    <row r="953" s="3" customFormat="true" ht="14.25" hidden="false" customHeight="false" outlineLevel="0" collapsed="false">
      <c r="F953" s="62"/>
      <c r="G953" s="62"/>
      <c r="AY953" s="161"/>
      <c r="CS953" s="6"/>
      <c r="CY953" s="1"/>
      <c r="CZ953" s="62"/>
      <c r="DA953" s="162"/>
      <c r="DB953" s="162"/>
      <c r="DC953" s="162"/>
      <c r="DD953" s="162"/>
      <c r="DE953" s="162"/>
      <c r="DF953" s="162"/>
      <c r="DG953" s="162"/>
      <c r="DH953" s="162"/>
      <c r="DI953" s="11"/>
      <c r="DJ953" s="11"/>
      <c r="DK953" s="11"/>
      <c r="DL953" s="11"/>
      <c r="DM953" s="11"/>
      <c r="DN953" s="11"/>
      <c r="DO953" s="10"/>
      <c r="DP953" s="10"/>
      <c r="DQ953" s="62"/>
      <c r="DR953" s="10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</row>
    <row r="954" s="3" customFormat="true" ht="14.25" hidden="false" customHeight="false" outlineLevel="0" collapsed="false">
      <c r="F954" s="62"/>
      <c r="G954" s="62"/>
      <c r="AY954" s="161"/>
      <c r="CS954" s="6"/>
      <c r="CY954" s="1"/>
      <c r="CZ954" s="62"/>
      <c r="DA954" s="162"/>
      <c r="DB954" s="162"/>
      <c r="DC954" s="162"/>
      <c r="DD954" s="162"/>
      <c r="DE954" s="162"/>
      <c r="DF954" s="162"/>
      <c r="DG954" s="162"/>
      <c r="DH954" s="162"/>
      <c r="DI954" s="11"/>
      <c r="DJ954" s="11"/>
      <c r="DK954" s="11"/>
      <c r="DL954" s="11"/>
      <c r="DM954" s="11"/>
      <c r="DN954" s="11"/>
      <c r="DO954" s="10"/>
      <c r="DP954" s="10"/>
      <c r="DQ954" s="62"/>
      <c r="DR954" s="10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</row>
    <row r="955" s="3" customFormat="true" ht="14.25" hidden="false" customHeight="false" outlineLevel="0" collapsed="false">
      <c r="F955" s="62"/>
      <c r="G955" s="62"/>
      <c r="AY955" s="161"/>
      <c r="CS955" s="6"/>
      <c r="CY955" s="1"/>
      <c r="CZ955" s="62"/>
      <c r="DA955" s="162"/>
      <c r="DB955" s="162"/>
      <c r="DC955" s="162"/>
      <c r="DD955" s="162"/>
      <c r="DE955" s="162"/>
      <c r="DF955" s="162"/>
      <c r="DG955" s="162"/>
      <c r="DH955" s="162"/>
      <c r="DI955" s="11"/>
      <c r="DJ955" s="11"/>
      <c r="DK955" s="11"/>
      <c r="DL955" s="11"/>
      <c r="DM955" s="11"/>
      <c r="DN955" s="11"/>
      <c r="DO955" s="10"/>
      <c r="DP955" s="10"/>
      <c r="DQ955" s="62"/>
      <c r="DR955" s="10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</row>
    <row r="956" s="3" customFormat="true" ht="14.25" hidden="false" customHeight="false" outlineLevel="0" collapsed="false">
      <c r="F956" s="62"/>
      <c r="G956" s="62"/>
      <c r="AY956" s="161"/>
      <c r="CS956" s="6"/>
      <c r="CY956" s="1"/>
      <c r="CZ956" s="62"/>
      <c r="DA956" s="162"/>
      <c r="DB956" s="162"/>
      <c r="DC956" s="162"/>
      <c r="DD956" s="162"/>
      <c r="DE956" s="162"/>
      <c r="DF956" s="162"/>
      <c r="DG956" s="162"/>
      <c r="DH956" s="162"/>
      <c r="DI956" s="11"/>
      <c r="DJ956" s="11"/>
      <c r="DK956" s="11"/>
      <c r="DL956" s="11"/>
      <c r="DM956" s="11"/>
      <c r="DN956" s="11"/>
      <c r="DO956" s="10"/>
      <c r="DP956" s="10"/>
      <c r="DQ956" s="62"/>
      <c r="DR956" s="10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</row>
    <row r="957" s="3" customFormat="true" ht="14.25" hidden="false" customHeight="false" outlineLevel="0" collapsed="false">
      <c r="F957" s="62"/>
      <c r="G957" s="62"/>
      <c r="AY957" s="161"/>
      <c r="CS957" s="6"/>
      <c r="CY957" s="1"/>
      <c r="CZ957" s="62"/>
      <c r="DA957" s="162"/>
      <c r="DB957" s="162"/>
      <c r="DC957" s="162"/>
      <c r="DD957" s="162"/>
      <c r="DE957" s="162"/>
      <c r="DF957" s="162"/>
      <c r="DG957" s="162"/>
      <c r="DH957" s="162"/>
      <c r="DI957" s="11"/>
      <c r="DJ957" s="11"/>
      <c r="DK957" s="11"/>
      <c r="DL957" s="11"/>
      <c r="DM957" s="11"/>
      <c r="DN957" s="11"/>
      <c r="DO957" s="10"/>
      <c r="DP957" s="10"/>
      <c r="DQ957" s="62"/>
      <c r="DR957" s="10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</row>
    <row r="958" s="3" customFormat="true" ht="14.25" hidden="false" customHeight="false" outlineLevel="0" collapsed="false">
      <c r="F958" s="62"/>
      <c r="G958" s="62"/>
      <c r="AY958" s="161"/>
      <c r="CS958" s="6"/>
      <c r="CY958" s="1"/>
      <c r="CZ958" s="62"/>
      <c r="DA958" s="162"/>
      <c r="DB958" s="162"/>
      <c r="DC958" s="162"/>
      <c r="DD958" s="162"/>
      <c r="DE958" s="162"/>
      <c r="DF958" s="162"/>
      <c r="DG958" s="162"/>
      <c r="DH958" s="162"/>
      <c r="DI958" s="11"/>
      <c r="DJ958" s="11"/>
      <c r="DK958" s="11"/>
      <c r="DL958" s="11"/>
      <c r="DM958" s="11"/>
      <c r="DN958" s="11"/>
      <c r="DO958" s="10"/>
      <c r="DP958" s="10"/>
      <c r="DQ958" s="62"/>
      <c r="DR958" s="10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</row>
    <row r="959" s="3" customFormat="true" ht="14.25" hidden="false" customHeight="false" outlineLevel="0" collapsed="false">
      <c r="F959" s="62"/>
      <c r="G959" s="62"/>
      <c r="AY959" s="161"/>
      <c r="CS959" s="6"/>
      <c r="CY959" s="1"/>
      <c r="CZ959" s="62"/>
      <c r="DA959" s="162"/>
      <c r="DB959" s="162"/>
      <c r="DC959" s="162"/>
      <c r="DD959" s="162"/>
      <c r="DE959" s="162"/>
      <c r="DF959" s="162"/>
      <c r="DG959" s="162"/>
      <c r="DH959" s="162"/>
      <c r="DI959" s="11"/>
      <c r="DJ959" s="11"/>
      <c r="DK959" s="11"/>
      <c r="DL959" s="11"/>
      <c r="DM959" s="11"/>
      <c r="DN959" s="11"/>
      <c r="DO959" s="10"/>
      <c r="DP959" s="10"/>
      <c r="DQ959" s="62"/>
      <c r="DR959" s="10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</row>
    <row r="960" s="3" customFormat="true" ht="14.25" hidden="false" customHeight="false" outlineLevel="0" collapsed="false">
      <c r="F960" s="62"/>
      <c r="G960" s="62"/>
      <c r="AY960" s="161"/>
      <c r="CS960" s="6"/>
      <c r="CY960" s="1"/>
      <c r="CZ960" s="62"/>
      <c r="DA960" s="162"/>
      <c r="DB960" s="162"/>
      <c r="DC960" s="162"/>
      <c r="DD960" s="162"/>
      <c r="DE960" s="162"/>
      <c r="DF960" s="162"/>
      <c r="DG960" s="162"/>
      <c r="DH960" s="162"/>
      <c r="DI960" s="11"/>
      <c r="DJ960" s="11"/>
      <c r="DK960" s="11"/>
      <c r="DL960" s="11"/>
      <c r="DM960" s="11"/>
      <c r="DN960" s="11"/>
      <c r="DO960" s="10"/>
      <c r="DP960" s="10"/>
      <c r="DQ960" s="62"/>
      <c r="DR960" s="10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</row>
    <row r="961" s="3" customFormat="true" ht="14.25" hidden="false" customHeight="false" outlineLevel="0" collapsed="false">
      <c r="F961" s="62"/>
      <c r="G961" s="62"/>
      <c r="AY961" s="161"/>
      <c r="CS961" s="6"/>
      <c r="CY961" s="1"/>
      <c r="CZ961" s="62"/>
      <c r="DA961" s="162"/>
      <c r="DB961" s="162"/>
      <c r="DC961" s="162"/>
      <c r="DD961" s="162"/>
      <c r="DE961" s="162"/>
      <c r="DF961" s="162"/>
      <c r="DG961" s="162"/>
      <c r="DH961" s="162"/>
      <c r="DI961" s="11"/>
      <c r="DJ961" s="11"/>
      <c r="DK961" s="11"/>
      <c r="DL961" s="11"/>
      <c r="DM961" s="11"/>
      <c r="DN961" s="11"/>
      <c r="DO961" s="10"/>
      <c r="DP961" s="10"/>
      <c r="DQ961" s="62"/>
      <c r="DR961" s="10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</row>
    <row r="962" s="3" customFormat="true" ht="14.25" hidden="false" customHeight="false" outlineLevel="0" collapsed="false">
      <c r="F962" s="62"/>
      <c r="G962" s="62"/>
      <c r="AY962" s="161"/>
      <c r="CS962" s="6"/>
      <c r="CY962" s="1"/>
      <c r="CZ962" s="62"/>
      <c r="DA962" s="162"/>
      <c r="DB962" s="162"/>
      <c r="DC962" s="162"/>
      <c r="DD962" s="162"/>
      <c r="DE962" s="162"/>
      <c r="DF962" s="162"/>
      <c r="DG962" s="162"/>
      <c r="DH962" s="162"/>
      <c r="DI962" s="11"/>
      <c r="DJ962" s="11"/>
      <c r="DK962" s="11"/>
      <c r="DL962" s="11"/>
      <c r="DM962" s="11"/>
      <c r="DN962" s="11"/>
      <c r="DO962" s="10"/>
      <c r="DP962" s="10"/>
      <c r="DQ962" s="62"/>
      <c r="DR962" s="10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</row>
    <row r="963" s="3" customFormat="true" ht="14.25" hidden="false" customHeight="false" outlineLevel="0" collapsed="false">
      <c r="F963" s="62"/>
      <c r="G963" s="62"/>
      <c r="AY963" s="161"/>
      <c r="CS963" s="6"/>
      <c r="CY963" s="1"/>
      <c r="CZ963" s="62"/>
      <c r="DA963" s="162"/>
      <c r="DB963" s="162"/>
      <c r="DC963" s="162"/>
      <c r="DD963" s="162"/>
      <c r="DE963" s="162"/>
      <c r="DF963" s="162"/>
      <c r="DG963" s="162"/>
      <c r="DH963" s="162"/>
      <c r="DI963" s="11"/>
      <c r="DJ963" s="11"/>
      <c r="DK963" s="11"/>
      <c r="DL963" s="11"/>
      <c r="DM963" s="11"/>
      <c r="DN963" s="11"/>
      <c r="DO963" s="10"/>
      <c r="DP963" s="10"/>
      <c r="DQ963" s="62"/>
      <c r="DR963" s="10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</row>
    <row r="964" s="3" customFormat="true" ht="14.25" hidden="false" customHeight="false" outlineLevel="0" collapsed="false">
      <c r="F964" s="62"/>
      <c r="G964" s="62"/>
      <c r="AY964" s="161"/>
      <c r="CS964" s="6"/>
      <c r="CY964" s="1"/>
      <c r="CZ964" s="62"/>
      <c r="DA964" s="162"/>
      <c r="DB964" s="162"/>
      <c r="DC964" s="162"/>
      <c r="DD964" s="162"/>
      <c r="DE964" s="162"/>
      <c r="DF964" s="162"/>
      <c r="DG964" s="162"/>
      <c r="DH964" s="162"/>
      <c r="DI964" s="11"/>
      <c r="DJ964" s="11"/>
      <c r="DK964" s="11"/>
      <c r="DL964" s="11"/>
      <c r="DM964" s="11"/>
      <c r="DN964" s="11"/>
      <c r="DO964" s="10"/>
      <c r="DP964" s="10"/>
      <c r="DQ964" s="62"/>
      <c r="DR964" s="10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</row>
    <row r="965" s="3" customFormat="true" ht="14.25" hidden="false" customHeight="false" outlineLevel="0" collapsed="false">
      <c r="F965" s="62"/>
      <c r="G965" s="62"/>
      <c r="AY965" s="161"/>
      <c r="CS965" s="6"/>
      <c r="CY965" s="1"/>
      <c r="CZ965" s="62"/>
      <c r="DA965" s="162"/>
      <c r="DB965" s="162"/>
      <c r="DC965" s="162"/>
      <c r="DD965" s="162"/>
      <c r="DE965" s="162"/>
      <c r="DF965" s="162"/>
      <c r="DG965" s="162"/>
      <c r="DH965" s="162"/>
      <c r="DI965" s="11"/>
      <c r="DJ965" s="11"/>
      <c r="DK965" s="11"/>
      <c r="DL965" s="11"/>
      <c r="DM965" s="11"/>
      <c r="DN965" s="11"/>
      <c r="DO965" s="10"/>
      <c r="DP965" s="10"/>
      <c r="DQ965" s="62"/>
      <c r="DR965" s="10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</row>
    <row r="966" s="3" customFormat="true" ht="14.25" hidden="false" customHeight="false" outlineLevel="0" collapsed="false">
      <c r="F966" s="62"/>
      <c r="G966" s="62"/>
      <c r="AY966" s="161"/>
      <c r="CS966" s="6"/>
      <c r="CY966" s="1"/>
      <c r="CZ966" s="62"/>
      <c r="DA966" s="162"/>
      <c r="DB966" s="162"/>
      <c r="DC966" s="162"/>
      <c r="DD966" s="162"/>
      <c r="DE966" s="162"/>
      <c r="DF966" s="162"/>
      <c r="DG966" s="162"/>
      <c r="DH966" s="162"/>
      <c r="DI966" s="11"/>
      <c r="DJ966" s="11"/>
      <c r="DK966" s="11"/>
      <c r="DL966" s="11"/>
      <c r="DM966" s="11"/>
      <c r="DN966" s="11"/>
      <c r="DO966" s="10"/>
      <c r="DP966" s="10"/>
      <c r="DQ966" s="62"/>
      <c r="DR966" s="10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</row>
    <row r="967" s="3" customFormat="true" ht="14.25" hidden="false" customHeight="false" outlineLevel="0" collapsed="false">
      <c r="F967" s="62"/>
      <c r="G967" s="62"/>
      <c r="AY967" s="161"/>
      <c r="CS967" s="6"/>
      <c r="CY967" s="1"/>
      <c r="CZ967" s="62"/>
      <c r="DA967" s="162"/>
      <c r="DB967" s="162"/>
      <c r="DC967" s="162"/>
      <c r="DD967" s="162"/>
      <c r="DE967" s="162"/>
      <c r="DF967" s="162"/>
      <c r="DG967" s="162"/>
      <c r="DH967" s="162"/>
      <c r="DI967" s="11"/>
      <c r="DJ967" s="11"/>
      <c r="DK967" s="11"/>
      <c r="DL967" s="11"/>
      <c r="DM967" s="11"/>
      <c r="DN967" s="11"/>
      <c r="DO967" s="10"/>
      <c r="DP967" s="10"/>
      <c r="DQ967" s="62"/>
      <c r="DR967" s="10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</row>
    <row r="968" s="3" customFormat="true" ht="14.25" hidden="false" customHeight="false" outlineLevel="0" collapsed="false">
      <c r="F968" s="62"/>
      <c r="G968" s="62"/>
      <c r="AY968" s="161"/>
      <c r="CS968" s="6"/>
      <c r="CY968" s="1"/>
      <c r="CZ968" s="62"/>
      <c r="DA968" s="162"/>
      <c r="DB968" s="162"/>
      <c r="DC968" s="162"/>
      <c r="DD968" s="162"/>
      <c r="DE968" s="162"/>
      <c r="DF968" s="162"/>
      <c r="DG968" s="162"/>
      <c r="DH968" s="162"/>
      <c r="DI968" s="11"/>
      <c r="DJ968" s="11"/>
      <c r="DK968" s="11"/>
      <c r="DL968" s="11"/>
      <c r="DM968" s="11"/>
      <c r="DN968" s="11"/>
      <c r="DO968" s="10"/>
      <c r="DP968" s="10"/>
      <c r="DQ968" s="62"/>
      <c r="DR968" s="10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</row>
    <row r="969" s="3" customFormat="true" ht="14.25" hidden="false" customHeight="false" outlineLevel="0" collapsed="false">
      <c r="F969" s="62"/>
      <c r="G969" s="62"/>
      <c r="AY969" s="161"/>
      <c r="CS969" s="6"/>
      <c r="CY969" s="1"/>
      <c r="CZ969" s="62"/>
      <c r="DA969" s="162"/>
      <c r="DB969" s="162"/>
      <c r="DC969" s="162"/>
      <c r="DD969" s="162"/>
      <c r="DE969" s="162"/>
      <c r="DF969" s="162"/>
      <c r="DG969" s="162"/>
      <c r="DH969" s="162"/>
      <c r="DI969" s="11"/>
      <c r="DJ969" s="11"/>
      <c r="DK969" s="11"/>
      <c r="DL969" s="11"/>
      <c r="DM969" s="11"/>
      <c r="DN969" s="11"/>
      <c r="DO969" s="10"/>
      <c r="DP969" s="10"/>
      <c r="DQ969" s="62"/>
      <c r="DR969" s="10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</row>
    <row r="970" s="3" customFormat="true" ht="14.25" hidden="false" customHeight="false" outlineLevel="0" collapsed="false">
      <c r="F970" s="62"/>
      <c r="G970" s="62"/>
      <c r="AY970" s="161"/>
      <c r="CS970" s="6"/>
      <c r="CY970" s="1"/>
      <c r="CZ970" s="62"/>
      <c r="DA970" s="162"/>
      <c r="DB970" s="162"/>
      <c r="DC970" s="162"/>
      <c r="DD970" s="162"/>
      <c r="DE970" s="162"/>
      <c r="DF970" s="162"/>
      <c r="DG970" s="162"/>
      <c r="DH970" s="162"/>
      <c r="DI970" s="11"/>
      <c r="DJ970" s="11"/>
      <c r="DK970" s="11"/>
      <c r="DL970" s="11"/>
      <c r="DM970" s="11"/>
      <c r="DN970" s="11"/>
      <c r="DO970" s="10"/>
      <c r="DP970" s="10"/>
      <c r="DQ970" s="62"/>
      <c r="DR970" s="10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</row>
    <row r="971" s="3" customFormat="true" ht="14.25" hidden="false" customHeight="false" outlineLevel="0" collapsed="false">
      <c r="F971" s="62"/>
      <c r="G971" s="62"/>
      <c r="AY971" s="161"/>
      <c r="CS971" s="6"/>
      <c r="CY971" s="1"/>
      <c r="CZ971" s="62"/>
      <c r="DA971" s="162"/>
      <c r="DB971" s="162"/>
      <c r="DC971" s="162"/>
      <c r="DD971" s="162"/>
      <c r="DE971" s="162"/>
      <c r="DF971" s="162"/>
      <c r="DG971" s="162"/>
      <c r="DH971" s="162"/>
      <c r="DI971" s="11"/>
      <c r="DJ971" s="11"/>
      <c r="DK971" s="11"/>
      <c r="DL971" s="11"/>
      <c r="DM971" s="11"/>
      <c r="DN971" s="11"/>
      <c r="DO971" s="10"/>
      <c r="DP971" s="10"/>
      <c r="DQ971" s="62"/>
      <c r="DR971" s="10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</row>
    <row r="972" s="3" customFormat="true" ht="14.25" hidden="false" customHeight="false" outlineLevel="0" collapsed="false">
      <c r="F972" s="62"/>
      <c r="G972" s="62"/>
      <c r="AY972" s="161"/>
      <c r="CS972" s="6"/>
      <c r="CY972" s="1"/>
      <c r="CZ972" s="62"/>
      <c r="DA972" s="162"/>
      <c r="DB972" s="162"/>
      <c r="DC972" s="162"/>
      <c r="DD972" s="162"/>
      <c r="DE972" s="162"/>
      <c r="DF972" s="162"/>
      <c r="DG972" s="162"/>
      <c r="DH972" s="162"/>
      <c r="DI972" s="11"/>
      <c r="DJ972" s="11"/>
      <c r="DK972" s="11"/>
      <c r="DL972" s="11"/>
      <c r="DM972" s="11"/>
      <c r="DN972" s="11"/>
      <c r="DO972" s="10"/>
      <c r="DP972" s="10"/>
      <c r="DQ972" s="62"/>
      <c r="DR972" s="10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</row>
    <row r="973" s="3" customFormat="true" ht="14.25" hidden="false" customHeight="false" outlineLevel="0" collapsed="false">
      <c r="F973" s="62"/>
      <c r="G973" s="62"/>
      <c r="AY973" s="161"/>
      <c r="CS973" s="6"/>
      <c r="CY973" s="1"/>
      <c r="CZ973" s="62"/>
      <c r="DA973" s="162"/>
      <c r="DB973" s="162"/>
      <c r="DC973" s="162"/>
      <c r="DD973" s="162"/>
      <c r="DE973" s="162"/>
      <c r="DF973" s="162"/>
      <c r="DG973" s="162"/>
      <c r="DH973" s="162"/>
      <c r="DI973" s="11"/>
      <c r="DJ973" s="11"/>
      <c r="DK973" s="11"/>
      <c r="DL973" s="11"/>
      <c r="DM973" s="11"/>
      <c r="DN973" s="11"/>
      <c r="DO973" s="10"/>
      <c r="DP973" s="10"/>
      <c r="DQ973" s="62"/>
      <c r="DR973" s="10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</row>
    <row r="974" s="3" customFormat="true" ht="14.25" hidden="false" customHeight="false" outlineLevel="0" collapsed="false">
      <c r="F974" s="62"/>
      <c r="G974" s="62"/>
      <c r="AY974" s="161"/>
      <c r="CS974" s="6"/>
      <c r="CY974" s="1"/>
      <c r="CZ974" s="62"/>
      <c r="DA974" s="162"/>
      <c r="DB974" s="162"/>
      <c r="DC974" s="162"/>
      <c r="DD974" s="162"/>
      <c r="DE974" s="162"/>
      <c r="DF974" s="162"/>
      <c r="DG974" s="162"/>
      <c r="DH974" s="162"/>
      <c r="DI974" s="11"/>
      <c r="DJ974" s="11"/>
      <c r="DK974" s="11"/>
      <c r="DL974" s="11"/>
      <c r="DM974" s="11"/>
      <c r="DN974" s="11"/>
      <c r="DO974" s="10"/>
      <c r="DP974" s="10"/>
      <c r="DQ974" s="62"/>
      <c r="DR974" s="10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</row>
    <row r="975" s="3" customFormat="true" ht="14.25" hidden="false" customHeight="false" outlineLevel="0" collapsed="false">
      <c r="F975" s="62"/>
      <c r="G975" s="62"/>
      <c r="AY975" s="161"/>
      <c r="CS975" s="6"/>
      <c r="CY975" s="1"/>
      <c r="CZ975" s="62"/>
      <c r="DA975" s="162"/>
      <c r="DB975" s="162"/>
      <c r="DC975" s="162"/>
      <c r="DD975" s="162"/>
      <c r="DE975" s="162"/>
      <c r="DF975" s="162"/>
      <c r="DG975" s="162"/>
      <c r="DH975" s="162"/>
      <c r="DI975" s="11"/>
      <c r="DJ975" s="11"/>
      <c r="DK975" s="11"/>
      <c r="DL975" s="11"/>
      <c r="DM975" s="11"/>
      <c r="DN975" s="11"/>
      <c r="DO975" s="10"/>
      <c r="DP975" s="10"/>
      <c r="DQ975" s="62"/>
      <c r="DR975" s="10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</row>
    <row r="976" s="3" customFormat="true" ht="14.25" hidden="false" customHeight="false" outlineLevel="0" collapsed="false">
      <c r="F976" s="62"/>
      <c r="G976" s="62"/>
      <c r="AY976" s="161"/>
      <c r="CS976" s="6"/>
      <c r="CY976" s="1"/>
      <c r="CZ976" s="62"/>
      <c r="DA976" s="162"/>
      <c r="DB976" s="162"/>
      <c r="DC976" s="162"/>
      <c r="DD976" s="162"/>
      <c r="DE976" s="162"/>
      <c r="DF976" s="162"/>
      <c r="DG976" s="162"/>
      <c r="DH976" s="162"/>
      <c r="DI976" s="11"/>
      <c r="DJ976" s="11"/>
      <c r="DK976" s="11"/>
      <c r="DL976" s="11"/>
      <c r="DM976" s="11"/>
      <c r="DN976" s="11"/>
      <c r="DO976" s="10"/>
      <c r="DP976" s="10"/>
      <c r="DQ976" s="62"/>
      <c r="DR976" s="10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</row>
    <row r="977" s="3" customFormat="true" ht="14.25" hidden="false" customHeight="false" outlineLevel="0" collapsed="false">
      <c r="F977" s="62"/>
      <c r="G977" s="62"/>
      <c r="AY977" s="161"/>
      <c r="CS977" s="6"/>
      <c r="CY977" s="1"/>
      <c r="CZ977" s="62"/>
      <c r="DA977" s="162"/>
      <c r="DB977" s="162"/>
      <c r="DC977" s="162"/>
      <c r="DD977" s="162"/>
      <c r="DE977" s="162"/>
      <c r="DF977" s="162"/>
      <c r="DG977" s="162"/>
      <c r="DH977" s="162"/>
      <c r="DI977" s="11"/>
      <c r="DJ977" s="11"/>
      <c r="DK977" s="11"/>
      <c r="DL977" s="11"/>
      <c r="DM977" s="11"/>
      <c r="DN977" s="11"/>
      <c r="DO977" s="10"/>
      <c r="DP977" s="10"/>
      <c r="DQ977" s="62"/>
      <c r="DR977" s="10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</row>
    <row r="978" s="3" customFormat="true" ht="14.25" hidden="false" customHeight="false" outlineLevel="0" collapsed="false">
      <c r="F978" s="62"/>
      <c r="G978" s="62"/>
      <c r="AY978" s="161"/>
      <c r="CS978" s="6"/>
      <c r="CY978" s="1"/>
      <c r="CZ978" s="62"/>
      <c r="DA978" s="162"/>
      <c r="DB978" s="162"/>
      <c r="DC978" s="162"/>
      <c r="DD978" s="162"/>
      <c r="DE978" s="162"/>
      <c r="DF978" s="162"/>
      <c r="DG978" s="162"/>
      <c r="DH978" s="162"/>
      <c r="DI978" s="11"/>
      <c r="DJ978" s="11"/>
      <c r="DK978" s="11"/>
      <c r="DL978" s="11"/>
      <c r="DM978" s="11"/>
      <c r="DN978" s="11"/>
      <c r="DO978" s="10"/>
      <c r="DP978" s="10"/>
      <c r="DQ978" s="62"/>
      <c r="DR978" s="10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</row>
    <row r="979" s="3" customFormat="true" ht="14.25" hidden="false" customHeight="false" outlineLevel="0" collapsed="false">
      <c r="F979" s="62"/>
      <c r="G979" s="62"/>
      <c r="AY979" s="161"/>
      <c r="CS979" s="6"/>
      <c r="CY979" s="1"/>
      <c r="CZ979" s="62"/>
      <c r="DA979" s="162"/>
      <c r="DB979" s="162"/>
      <c r="DC979" s="162"/>
      <c r="DD979" s="162"/>
      <c r="DE979" s="162"/>
      <c r="DF979" s="162"/>
      <c r="DG979" s="162"/>
      <c r="DH979" s="162"/>
      <c r="DI979" s="11"/>
      <c r="DJ979" s="11"/>
      <c r="DK979" s="11"/>
      <c r="DL979" s="11"/>
      <c r="DM979" s="11"/>
      <c r="DN979" s="11"/>
      <c r="DO979" s="10"/>
      <c r="DP979" s="10"/>
      <c r="DQ979" s="62"/>
      <c r="DR979" s="10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</row>
    <row r="980" s="3" customFormat="true" ht="14.25" hidden="false" customHeight="false" outlineLevel="0" collapsed="false">
      <c r="F980" s="62"/>
      <c r="G980" s="62"/>
      <c r="AY980" s="161"/>
      <c r="CS980" s="6"/>
      <c r="CY980" s="1"/>
      <c r="CZ980" s="62"/>
      <c r="DA980" s="162"/>
      <c r="DB980" s="162"/>
      <c r="DC980" s="162"/>
      <c r="DD980" s="162"/>
      <c r="DE980" s="162"/>
      <c r="DF980" s="162"/>
      <c r="DG980" s="162"/>
      <c r="DH980" s="162"/>
      <c r="DI980" s="11"/>
      <c r="DJ980" s="11"/>
      <c r="DK980" s="11"/>
      <c r="DL980" s="11"/>
      <c r="DM980" s="11"/>
      <c r="DN980" s="11"/>
      <c r="DO980" s="10"/>
      <c r="DP980" s="10"/>
      <c r="DQ980" s="62"/>
      <c r="DR980" s="10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</row>
    <row r="981" s="3" customFormat="true" ht="14.25" hidden="false" customHeight="false" outlineLevel="0" collapsed="false">
      <c r="F981" s="62"/>
      <c r="G981" s="62"/>
      <c r="AY981" s="161"/>
      <c r="CS981" s="6"/>
      <c r="CY981" s="1"/>
      <c r="CZ981" s="62"/>
      <c r="DA981" s="162"/>
      <c r="DB981" s="162"/>
      <c r="DC981" s="162"/>
      <c r="DD981" s="162"/>
      <c r="DE981" s="162"/>
      <c r="DF981" s="162"/>
      <c r="DG981" s="162"/>
      <c r="DH981" s="162"/>
      <c r="DI981" s="11"/>
      <c r="DJ981" s="11"/>
      <c r="DK981" s="11"/>
      <c r="DL981" s="11"/>
      <c r="DM981" s="11"/>
      <c r="DN981" s="11"/>
      <c r="DO981" s="10"/>
      <c r="DP981" s="10"/>
      <c r="DQ981" s="62"/>
      <c r="DR981" s="10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</row>
    <row r="982" s="3" customFormat="true" ht="14.25" hidden="false" customHeight="false" outlineLevel="0" collapsed="false">
      <c r="F982" s="62"/>
      <c r="G982" s="62"/>
      <c r="AY982" s="161"/>
      <c r="CS982" s="6"/>
      <c r="CY982" s="1"/>
      <c r="CZ982" s="62"/>
      <c r="DA982" s="162"/>
      <c r="DB982" s="162"/>
      <c r="DC982" s="162"/>
      <c r="DD982" s="162"/>
      <c r="DE982" s="162"/>
      <c r="DF982" s="162"/>
      <c r="DG982" s="162"/>
      <c r="DH982" s="162"/>
      <c r="DI982" s="11"/>
      <c r="DJ982" s="11"/>
      <c r="DK982" s="11"/>
      <c r="DL982" s="11"/>
      <c r="DM982" s="11"/>
      <c r="DN982" s="11"/>
      <c r="DO982" s="10"/>
      <c r="DP982" s="10"/>
      <c r="DQ982" s="62"/>
      <c r="DR982" s="10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</row>
    <row r="983" s="3" customFormat="true" ht="14.25" hidden="false" customHeight="false" outlineLevel="0" collapsed="false">
      <c r="F983" s="62"/>
      <c r="G983" s="62"/>
      <c r="AY983" s="161"/>
      <c r="CS983" s="6"/>
      <c r="CY983" s="1"/>
      <c r="CZ983" s="62"/>
      <c r="DA983" s="162"/>
      <c r="DB983" s="162"/>
      <c r="DC983" s="162"/>
      <c r="DD983" s="162"/>
      <c r="DE983" s="162"/>
      <c r="DF983" s="162"/>
      <c r="DG983" s="162"/>
      <c r="DH983" s="162"/>
      <c r="DI983" s="11"/>
      <c r="DJ983" s="11"/>
      <c r="DK983" s="11"/>
      <c r="DL983" s="11"/>
      <c r="DM983" s="11"/>
      <c r="DN983" s="11"/>
      <c r="DO983" s="10"/>
      <c r="DP983" s="10"/>
      <c r="DQ983" s="62"/>
      <c r="DR983" s="10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</row>
    <row r="984" s="3" customFormat="true" ht="14.25" hidden="false" customHeight="false" outlineLevel="0" collapsed="false">
      <c r="F984" s="62"/>
      <c r="G984" s="62"/>
      <c r="AY984" s="161"/>
      <c r="CS984" s="6"/>
      <c r="CY984" s="1"/>
      <c r="CZ984" s="62"/>
      <c r="DA984" s="162"/>
      <c r="DB984" s="162"/>
      <c r="DC984" s="162"/>
      <c r="DD984" s="162"/>
      <c r="DE984" s="162"/>
      <c r="DF984" s="162"/>
      <c r="DG984" s="162"/>
      <c r="DH984" s="162"/>
      <c r="DI984" s="11"/>
      <c r="DJ984" s="11"/>
      <c r="DK984" s="11"/>
      <c r="DL984" s="11"/>
      <c r="DM984" s="11"/>
      <c r="DN984" s="11"/>
      <c r="DO984" s="10"/>
      <c r="DP984" s="10"/>
      <c r="DQ984" s="62"/>
      <c r="DR984" s="10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</row>
    <row r="985" s="3" customFormat="true" ht="14.25" hidden="false" customHeight="false" outlineLevel="0" collapsed="false">
      <c r="F985" s="62"/>
      <c r="G985" s="62"/>
      <c r="AY985" s="161"/>
      <c r="CS985" s="6"/>
      <c r="CY985" s="1"/>
      <c r="CZ985" s="62"/>
      <c r="DA985" s="162"/>
      <c r="DB985" s="162"/>
      <c r="DC985" s="162"/>
      <c r="DD985" s="162"/>
      <c r="DE985" s="162"/>
      <c r="DF985" s="162"/>
      <c r="DG985" s="162"/>
      <c r="DH985" s="162"/>
      <c r="DI985" s="11"/>
      <c r="DJ985" s="11"/>
      <c r="DK985" s="11"/>
      <c r="DL985" s="11"/>
      <c r="DM985" s="11"/>
      <c r="DN985" s="11"/>
      <c r="DO985" s="10"/>
      <c r="DP985" s="10"/>
      <c r="DQ985" s="62"/>
      <c r="DR985" s="10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</row>
    <row r="986" s="3" customFormat="true" ht="14.25" hidden="false" customHeight="false" outlineLevel="0" collapsed="false">
      <c r="F986" s="62"/>
      <c r="G986" s="62"/>
      <c r="AY986" s="161"/>
      <c r="CS986" s="6"/>
      <c r="CY986" s="1"/>
      <c r="CZ986" s="62"/>
      <c r="DA986" s="162"/>
      <c r="DB986" s="162"/>
      <c r="DC986" s="162"/>
      <c r="DD986" s="162"/>
      <c r="DE986" s="162"/>
      <c r="DF986" s="162"/>
      <c r="DG986" s="162"/>
      <c r="DH986" s="162"/>
      <c r="DI986" s="11"/>
      <c r="DJ986" s="11"/>
      <c r="DK986" s="11"/>
      <c r="DL986" s="11"/>
      <c r="DM986" s="11"/>
      <c r="DN986" s="11"/>
      <c r="DO986" s="10"/>
      <c r="DP986" s="10"/>
      <c r="DQ986" s="62"/>
      <c r="DR986" s="10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</row>
    <row r="987" s="3" customFormat="true" ht="14.25" hidden="false" customHeight="false" outlineLevel="0" collapsed="false">
      <c r="F987" s="62"/>
      <c r="G987" s="62"/>
      <c r="AY987" s="161"/>
      <c r="CS987" s="6"/>
      <c r="CY987" s="1"/>
      <c r="CZ987" s="62"/>
      <c r="DA987" s="162"/>
      <c r="DB987" s="162"/>
      <c r="DC987" s="162"/>
      <c r="DD987" s="162"/>
      <c r="DE987" s="162"/>
      <c r="DF987" s="162"/>
      <c r="DG987" s="162"/>
      <c r="DH987" s="162"/>
      <c r="DI987" s="11"/>
      <c r="DJ987" s="11"/>
      <c r="DK987" s="11"/>
      <c r="DL987" s="11"/>
      <c r="DM987" s="11"/>
      <c r="DN987" s="11"/>
      <c r="DO987" s="10"/>
      <c r="DP987" s="10"/>
      <c r="DQ987" s="62"/>
      <c r="DR987" s="10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</row>
    <row r="988" s="3" customFormat="true" ht="14.25" hidden="false" customHeight="false" outlineLevel="0" collapsed="false">
      <c r="F988" s="62"/>
      <c r="G988" s="62"/>
      <c r="AY988" s="161"/>
      <c r="CS988" s="6"/>
      <c r="CY988" s="1"/>
      <c r="CZ988" s="62"/>
      <c r="DA988" s="162"/>
      <c r="DB988" s="162"/>
      <c r="DC988" s="162"/>
      <c r="DD988" s="162"/>
      <c r="DE988" s="162"/>
      <c r="DF988" s="162"/>
      <c r="DG988" s="162"/>
      <c r="DH988" s="162"/>
      <c r="DI988" s="11"/>
      <c r="DJ988" s="11"/>
      <c r="DK988" s="11"/>
      <c r="DL988" s="11"/>
      <c r="DM988" s="11"/>
      <c r="DN988" s="11"/>
      <c r="DO988" s="10"/>
      <c r="DP988" s="10"/>
      <c r="DQ988" s="62"/>
      <c r="DR988" s="10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</row>
    <row r="989" s="3" customFormat="true" ht="14.25" hidden="false" customHeight="false" outlineLevel="0" collapsed="false">
      <c r="F989" s="62"/>
      <c r="G989" s="62"/>
      <c r="AY989" s="161"/>
      <c r="CS989" s="6"/>
      <c r="CY989" s="1"/>
      <c r="CZ989" s="62"/>
      <c r="DA989" s="162"/>
      <c r="DB989" s="162"/>
      <c r="DC989" s="162"/>
      <c r="DD989" s="162"/>
      <c r="DE989" s="162"/>
      <c r="DF989" s="162"/>
      <c r="DG989" s="162"/>
      <c r="DH989" s="162"/>
      <c r="DI989" s="11"/>
      <c r="DJ989" s="11"/>
      <c r="DK989" s="11"/>
      <c r="DL989" s="11"/>
      <c r="DM989" s="11"/>
      <c r="DN989" s="11"/>
      <c r="DO989" s="10"/>
      <c r="DP989" s="10"/>
      <c r="DQ989" s="62"/>
      <c r="DR989" s="10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</row>
    <row r="990" s="3" customFormat="true" ht="14.25" hidden="false" customHeight="false" outlineLevel="0" collapsed="false">
      <c r="F990" s="62"/>
      <c r="G990" s="62"/>
      <c r="AY990" s="161"/>
      <c r="CS990" s="6"/>
      <c r="CY990" s="1"/>
      <c r="CZ990" s="62"/>
      <c r="DA990" s="162"/>
      <c r="DB990" s="162"/>
      <c r="DC990" s="162"/>
      <c r="DD990" s="162"/>
      <c r="DE990" s="162"/>
      <c r="DF990" s="162"/>
      <c r="DG990" s="162"/>
      <c r="DH990" s="162"/>
      <c r="DI990" s="11"/>
      <c r="DJ990" s="11"/>
      <c r="DK990" s="11"/>
      <c r="DL990" s="11"/>
      <c r="DM990" s="11"/>
      <c r="DN990" s="11"/>
      <c r="DO990" s="10"/>
      <c r="DP990" s="10"/>
      <c r="DQ990" s="62"/>
      <c r="DR990" s="10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</row>
    <row r="991" s="3" customFormat="true" ht="14.25" hidden="false" customHeight="false" outlineLevel="0" collapsed="false">
      <c r="F991" s="62"/>
      <c r="G991" s="62"/>
      <c r="AY991" s="161"/>
      <c r="CS991" s="6"/>
      <c r="CY991" s="1"/>
      <c r="CZ991" s="62"/>
      <c r="DA991" s="162"/>
      <c r="DB991" s="162"/>
      <c r="DC991" s="162"/>
      <c r="DD991" s="162"/>
      <c r="DE991" s="162"/>
      <c r="DF991" s="162"/>
      <c r="DG991" s="162"/>
      <c r="DH991" s="162"/>
      <c r="DI991" s="11"/>
      <c r="DJ991" s="11"/>
      <c r="DK991" s="11"/>
      <c r="DL991" s="11"/>
      <c r="DM991" s="11"/>
      <c r="DN991" s="11"/>
      <c r="DO991" s="10"/>
      <c r="DP991" s="10"/>
      <c r="DQ991" s="62"/>
      <c r="DR991" s="10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</row>
    <row r="992" s="3" customFormat="true" ht="14.25" hidden="false" customHeight="false" outlineLevel="0" collapsed="false">
      <c r="F992" s="62"/>
      <c r="G992" s="62"/>
      <c r="AY992" s="161"/>
      <c r="CS992" s="6"/>
      <c r="CY992" s="1"/>
      <c r="CZ992" s="62"/>
      <c r="DA992" s="162"/>
      <c r="DB992" s="162"/>
      <c r="DC992" s="162"/>
      <c r="DD992" s="162"/>
      <c r="DE992" s="162"/>
      <c r="DF992" s="162"/>
      <c r="DG992" s="162"/>
      <c r="DH992" s="162"/>
      <c r="DI992" s="11"/>
      <c r="DJ992" s="11"/>
      <c r="DK992" s="11"/>
      <c r="DL992" s="11"/>
      <c r="DM992" s="11"/>
      <c r="DN992" s="11"/>
      <c r="DO992" s="10"/>
      <c r="DP992" s="10"/>
      <c r="DQ992" s="62"/>
      <c r="DR992" s="10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</row>
    <row r="993" s="3" customFormat="true" ht="14.25" hidden="false" customHeight="false" outlineLevel="0" collapsed="false">
      <c r="F993" s="62"/>
      <c r="G993" s="62"/>
      <c r="AY993" s="161"/>
      <c r="CS993" s="6"/>
      <c r="CY993" s="1"/>
      <c r="CZ993" s="62"/>
      <c r="DA993" s="162"/>
      <c r="DB993" s="162"/>
      <c r="DC993" s="162"/>
      <c r="DD993" s="162"/>
      <c r="DE993" s="162"/>
      <c r="DF993" s="162"/>
      <c r="DG993" s="162"/>
      <c r="DH993" s="162"/>
      <c r="DI993" s="11"/>
      <c r="DJ993" s="11"/>
      <c r="DK993" s="11"/>
      <c r="DL993" s="11"/>
      <c r="DM993" s="11"/>
      <c r="DN993" s="11"/>
      <c r="DO993" s="10"/>
      <c r="DP993" s="10"/>
      <c r="DQ993" s="62"/>
      <c r="DR993" s="10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</row>
    <row r="994" s="3" customFormat="true" ht="14.25" hidden="false" customHeight="false" outlineLevel="0" collapsed="false">
      <c r="F994" s="62"/>
      <c r="G994" s="62"/>
      <c r="AY994" s="161"/>
      <c r="CS994" s="6"/>
      <c r="CY994" s="1"/>
      <c r="CZ994" s="62"/>
      <c r="DA994" s="162"/>
      <c r="DB994" s="162"/>
      <c r="DC994" s="162"/>
      <c r="DD994" s="162"/>
      <c r="DE994" s="162"/>
      <c r="DF994" s="162"/>
      <c r="DG994" s="162"/>
      <c r="DH994" s="162"/>
      <c r="DI994" s="11"/>
      <c r="DJ994" s="11"/>
      <c r="DK994" s="11"/>
      <c r="DL994" s="11"/>
      <c r="DM994" s="11"/>
      <c r="DN994" s="11"/>
      <c r="DO994" s="10"/>
      <c r="DP994" s="10"/>
      <c r="DQ994" s="62"/>
      <c r="DR994" s="10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</row>
    <row r="995" s="3" customFormat="true" ht="14.25" hidden="false" customHeight="false" outlineLevel="0" collapsed="false">
      <c r="F995" s="62"/>
      <c r="G995" s="62"/>
      <c r="AY995" s="161"/>
      <c r="CS995" s="6"/>
      <c r="CY995" s="1"/>
      <c r="CZ995" s="62"/>
      <c r="DA995" s="162"/>
      <c r="DB995" s="162"/>
      <c r="DC995" s="162"/>
      <c r="DD995" s="162"/>
      <c r="DE995" s="162"/>
      <c r="DF995" s="162"/>
      <c r="DG995" s="162"/>
      <c r="DH995" s="162"/>
      <c r="DI995" s="11"/>
      <c r="DJ995" s="11"/>
      <c r="DK995" s="11"/>
      <c r="DL995" s="11"/>
      <c r="DM995" s="11"/>
      <c r="DN995" s="11"/>
      <c r="DO995" s="10"/>
      <c r="DP995" s="10"/>
      <c r="DQ995" s="62"/>
      <c r="DR995" s="10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</row>
    <row r="996" s="3" customFormat="true" ht="14.25" hidden="false" customHeight="false" outlineLevel="0" collapsed="false">
      <c r="F996" s="62"/>
      <c r="G996" s="62"/>
      <c r="AY996" s="161"/>
      <c r="CS996" s="6"/>
      <c r="CY996" s="1"/>
      <c r="CZ996" s="62"/>
      <c r="DA996" s="162"/>
      <c r="DB996" s="162"/>
      <c r="DC996" s="162"/>
      <c r="DD996" s="162"/>
      <c r="DE996" s="162"/>
      <c r="DF996" s="162"/>
      <c r="DG996" s="162"/>
      <c r="DH996" s="162"/>
      <c r="DI996" s="11"/>
      <c r="DJ996" s="11"/>
      <c r="DK996" s="11"/>
      <c r="DL996" s="11"/>
      <c r="DM996" s="11"/>
      <c r="DN996" s="11"/>
      <c r="DO996" s="10"/>
      <c r="DP996" s="10"/>
      <c r="DQ996" s="62"/>
      <c r="DR996" s="10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</row>
    <row r="997" s="3" customFormat="true" ht="14.25" hidden="false" customHeight="false" outlineLevel="0" collapsed="false">
      <c r="F997" s="62"/>
      <c r="G997" s="62"/>
      <c r="AY997" s="161"/>
      <c r="CS997" s="6"/>
      <c r="CY997" s="1"/>
      <c r="CZ997" s="62"/>
      <c r="DA997" s="162"/>
      <c r="DB997" s="162"/>
      <c r="DC997" s="162"/>
      <c r="DD997" s="162"/>
      <c r="DE997" s="162"/>
      <c r="DF997" s="162"/>
      <c r="DG997" s="162"/>
      <c r="DH997" s="162"/>
      <c r="DI997" s="11"/>
      <c r="DJ997" s="11"/>
      <c r="DK997" s="11"/>
      <c r="DL997" s="11"/>
      <c r="DM997" s="11"/>
      <c r="DN997" s="11"/>
      <c r="DO997" s="10"/>
      <c r="DP997" s="10"/>
      <c r="DQ997" s="62"/>
      <c r="DR997" s="10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</row>
    <row r="998" s="3" customFormat="true" ht="14.25" hidden="false" customHeight="false" outlineLevel="0" collapsed="false">
      <c r="F998" s="62"/>
      <c r="G998" s="62"/>
      <c r="AY998" s="161"/>
      <c r="CS998" s="6"/>
      <c r="CY998" s="1"/>
      <c r="CZ998" s="62"/>
      <c r="DA998" s="162"/>
      <c r="DB998" s="162"/>
      <c r="DC998" s="162"/>
      <c r="DD998" s="162"/>
      <c r="DE998" s="162"/>
      <c r="DF998" s="162"/>
      <c r="DG998" s="162"/>
      <c r="DH998" s="162"/>
      <c r="DI998" s="11"/>
      <c r="DJ998" s="11"/>
      <c r="DK998" s="11"/>
      <c r="DL998" s="11"/>
      <c r="DM998" s="11"/>
      <c r="DN998" s="11"/>
      <c r="DO998" s="10"/>
      <c r="DP998" s="10"/>
      <c r="DQ998" s="62"/>
      <c r="DR998" s="10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</row>
    <row r="999" s="3" customFormat="true" ht="14.25" hidden="false" customHeight="false" outlineLevel="0" collapsed="false">
      <c r="F999" s="62"/>
      <c r="G999" s="62"/>
      <c r="AY999" s="161"/>
      <c r="CS999" s="6"/>
      <c r="CY999" s="1"/>
      <c r="CZ999" s="62"/>
      <c r="DA999" s="162"/>
      <c r="DB999" s="162"/>
      <c r="DC999" s="162"/>
      <c r="DD999" s="162"/>
      <c r="DE999" s="162"/>
      <c r="DF999" s="162"/>
      <c r="DG999" s="162"/>
      <c r="DH999" s="162"/>
      <c r="DI999" s="11"/>
      <c r="DJ999" s="11"/>
      <c r="DK999" s="11"/>
      <c r="DL999" s="11"/>
      <c r="DM999" s="11"/>
      <c r="DN999" s="11"/>
      <c r="DO999" s="10"/>
      <c r="DP999" s="10"/>
      <c r="DQ999" s="62"/>
      <c r="DR999" s="10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</row>
    <row r="1000" s="3" customFormat="true" ht="14.25" hidden="false" customHeight="false" outlineLevel="0" collapsed="false">
      <c r="F1000" s="62"/>
      <c r="G1000" s="62"/>
      <c r="AY1000" s="161"/>
      <c r="CS1000" s="6"/>
      <c r="CY1000" s="1"/>
      <c r="CZ1000" s="62"/>
      <c r="DA1000" s="162"/>
      <c r="DB1000" s="162"/>
      <c r="DC1000" s="162"/>
      <c r="DD1000" s="162"/>
      <c r="DE1000" s="162"/>
      <c r="DF1000" s="162"/>
      <c r="DG1000" s="162"/>
      <c r="DH1000" s="162"/>
      <c r="DI1000" s="11"/>
      <c r="DJ1000" s="11"/>
      <c r="DK1000" s="11"/>
      <c r="DL1000" s="11"/>
      <c r="DM1000" s="11"/>
      <c r="DN1000" s="11"/>
      <c r="DO1000" s="10"/>
      <c r="DP1000" s="10"/>
      <c r="DQ1000" s="62"/>
      <c r="DR1000" s="10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</row>
    <row r="1001" s="3" customFormat="true" ht="14.25" hidden="false" customHeight="false" outlineLevel="0" collapsed="false">
      <c r="F1001" s="62"/>
      <c r="G1001" s="62"/>
      <c r="AY1001" s="161"/>
      <c r="CS1001" s="6"/>
      <c r="CY1001" s="1"/>
      <c r="CZ1001" s="62"/>
      <c r="DA1001" s="162"/>
      <c r="DB1001" s="162"/>
      <c r="DC1001" s="162"/>
      <c r="DD1001" s="162"/>
      <c r="DE1001" s="162"/>
      <c r="DF1001" s="162"/>
      <c r="DG1001" s="162"/>
      <c r="DH1001" s="162"/>
      <c r="DI1001" s="11"/>
      <c r="DJ1001" s="11"/>
      <c r="DK1001" s="11"/>
      <c r="DL1001" s="11"/>
      <c r="DM1001" s="11"/>
      <c r="DN1001" s="11"/>
      <c r="DO1001" s="10"/>
      <c r="DP1001" s="10"/>
      <c r="DQ1001" s="62"/>
      <c r="DR1001" s="10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</row>
    <row r="1002" s="3" customFormat="true" ht="14.25" hidden="false" customHeight="false" outlineLevel="0" collapsed="false">
      <c r="F1002" s="62"/>
      <c r="G1002" s="62"/>
      <c r="AY1002" s="161"/>
      <c r="CS1002" s="6"/>
      <c r="CY1002" s="1"/>
      <c r="CZ1002" s="62"/>
      <c r="DA1002" s="162"/>
      <c r="DB1002" s="162"/>
      <c r="DC1002" s="162"/>
      <c r="DD1002" s="162"/>
      <c r="DE1002" s="162"/>
      <c r="DF1002" s="162"/>
      <c r="DG1002" s="162"/>
      <c r="DH1002" s="162"/>
      <c r="DI1002" s="11"/>
      <c r="DJ1002" s="11"/>
      <c r="DK1002" s="11"/>
      <c r="DL1002" s="11"/>
      <c r="DM1002" s="11"/>
      <c r="DN1002" s="11"/>
      <c r="DO1002" s="10"/>
      <c r="DP1002" s="10"/>
      <c r="DQ1002" s="62"/>
      <c r="DR1002" s="10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</row>
    <row r="1003" s="3" customFormat="true" ht="14.25" hidden="false" customHeight="false" outlineLevel="0" collapsed="false">
      <c r="F1003" s="62"/>
      <c r="G1003" s="62"/>
      <c r="AY1003" s="161"/>
      <c r="CS1003" s="6"/>
      <c r="CY1003" s="1"/>
      <c r="CZ1003" s="62"/>
      <c r="DA1003" s="162"/>
      <c r="DB1003" s="162"/>
      <c r="DC1003" s="162"/>
      <c r="DD1003" s="162"/>
      <c r="DE1003" s="162"/>
      <c r="DF1003" s="162"/>
      <c r="DG1003" s="162"/>
      <c r="DH1003" s="162"/>
      <c r="DI1003" s="11"/>
      <c r="DJ1003" s="11"/>
      <c r="DK1003" s="11"/>
      <c r="DL1003" s="11"/>
      <c r="DM1003" s="11"/>
      <c r="DN1003" s="11"/>
      <c r="DO1003" s="10"/>
      <c r="DP1003" s="10"/>
      <c r="DQ1003" s="62"/>
      <c r="DR1003" s="10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</row>
    <row r="1004" s="3" customFormat="true" ht="14.25" hidden="false" customHeight="false" outlineLevel="0" collapsed="false">
      <c r="F1004" s="62"/>
      <c r="G1004" s="62"/>
      <c r="AY1004" s="161"/>
      <c r="CS1004" s="6"/>
      <c r="CY1004" s="1"/>
      <c r="CZ1004" s="62"/>
      <c r="DA1004" s="162"/>
      <c r="DB1004" s="162"/>
      <c r="DC1004" s="162"/>
      <c r="DD1004" s="162"/>
      <c r="DE1004" s="162"/>
      <c r="DF1004" s="162"/>
      <c r="DG1004" s="162"/>
      <c r="DH1004" s="162"/>
      <c r="DI1004" s="11"/>
      <c r="DJ1004" s="11"/>
      <c r="DK1004" s="11"/>
      <c r="DL1004" s="11"/>
      <c r="DM1004" s="11"/>
      <c r="DN1004" s="11"/>
      <c r="DO1004" s="10"/>
      <c r="DP1004" s="10"/>
      <c r="DQ1004" s="62"/>
      <c r="DR1004" s="10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</row>
    <row r="1005" s="3" customFormat="true" ht="14.25" hidden="false" customHeight="false" outlineLevel="0" collapsed="false">
      <c r="F1005" s="62"/>
      <c r="G1005" s="62"/>
      <c r="AY1005" s="161"/>
      <c r="CS1005" s="6"/>
      <c r="CY1005" s="1"/>
      <c r="CZ1005" s="62"/>
      <c r="DA1005" s="162"/>
      <c r="DB1005" s="162"/>
      <c r="DC1005" s="162"/>
      <c r="DD1005" s="162"/>
      <c r="DE1005" s="162"/>
      <c r="DF1005" s="162"/>
      <c r="DG1005" s="162"/>
      <c r="DH1005" s="162"/>
      <c r="DI1005" s="11"/>
      <c r="DJ1005" s="11"/>
      <c r="DK1005" s="11"/>
      <c r="DL1005" s="11"/>
      <c r="DM1005" s="11"/>
      <c r="DN1005" s="11"/>
      <c r="DO1005" s="10"/>
      <c r="DP1005" s="10"/>
      <c r="DQ1005" s="62"/>
      <c r="DR1005" s="10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</row>
    <row r="1006" s="3" customFormat="true" ht="14.25" hidden="false" customHeight="false" outlineLevel="0" collapsed="false">
      <c r="F1006" s="62"/>
      <c r="G1006" s="62"/>
      <c r="AY1006" s="161"/>
      <c r="CS1006" s="6"/>
      <c r="CY1006" s="1"/>
      <c r="CZ1006" s="62"/>
      <c r="DA1006" s="162"/>
      <c r="DB1006" s="162"/>
      <c r="DC1006" s="162"/>
      <c r="DD1006" s="162"/>
      <c r="DE1006" s="162"/>
      <c r="DF1006" s="162"/>
      <c r="DG1006" s="162"/>
      <c r="DH1006" s="162"/>
      <c r="DI1006" s="11"/>
      <c r="DJ1006" s="11"/>
      <c r="DK1006" s="11"/>
      <c r="DL1006" s="11"/>
      <c r="DM1006" s="11"/>
      <c r="DN1006" s="11"/>
      <c r="DO1006" s="10"/>
      <c r="DP1006" s="10"/>
      <c r="DQ1006" s="62"/>
      <c r="DR1006" s="10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</row>
    <row r="1007" s="3" customFormat="true" ht="14.25" hidden="false" customHeight="false" outlineLevel="0" collapsed="false">
      <c r="F1007" s="62"/>
      <c r="G1007" s="62"/>
      <c r="AY1007" s="161"/>
      <c r="CS1007" s="6"/>
      <c r="CY1007" s="1"/>
      <c r="CZ1007" s="62"/>
      <c r="DA1007" s="162"/>
      <c r="DB1007" s="162"/>
      <c r="DC1007" s="162"/>
      <c r="DD1007" s="162"/>
      <c r="DE1007" s="162"/>
      <c r="DF1007" s="162"/>
      <c r="DG1007" s="162"/>
      <c r="DH1007" s="162"/>
      <c r="DI1007" s="11"/>
      <c r="DJ1007" s="11"/>
      <c r="DK1007" s="11"/>
      <c r="DL1007" s="11"/>
      <c r="DM1007" s="11"/>
      <c r="DN1007" s="11"/>
      <c r="DO1007" s="10"/>
      <c r="DP1007" s="10"/>
      <c r="DQ1007" s="62"/>
      <c r="DR1007" s="10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</row>
    <row r="1008" s="3" customFormat="true" ht="14.25" hidden="false" customHeight="false" outlineLevel="0" collapsed="false">
      <c r="F1008" s="62"/>
      <c r="G1008" s="62"/>
      <c r="AY1008" s="161"/>
      <c r="CS1008" s="6"/>
      <c r="CY1008" s="1"/>
      <c r="CZ1008" s="62"/>
      <c r="DA1008" s="162"/>
      <c r="DB1008" s="162"/>
      <c r="DC1008" s="162"/>
      <c r="DD1008" s="162"/>
      <c r="DE1008" s="162"/>
      <c r="DF1008" s="162"/>
      <c r="DG1008" s="162"/>
      <c r="DH1008" s="162"/>
      <c r="DI1008" s="11"/>
      <c r="DJ1008" s="11"/>
      <c r="DK1008" s="11"/>
      <c r="DL1008" s="11"/>
      <c r="DM1008" s="11"/>
      <c r="DN1008" s="11"/>
      <c r="DO1008" s="10"/>
      <c r="DP1008" s="10"/>
      <c r="DQ1008" s="62"/>
      <c r="DR1008" s="10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</row>
    <row r="1009" s="3" customFormat="true" ht="14.25" hidden="false" customHeight="false" outlineLevel="0" collapsed="false">
      <c r="F1009" s="62"/>
      <c r="G1009" s="62"/>
      <c r="AY1009" s="161"/>
      <c r="CS1009" s="6"/>
      <c r="CY1009" s="1"/>
      <c r="CZ1009" s="62"/>
      <c r="DA1009" s="162"/>
      <c r="DB1009" s="162"/>
      <c r="DC1009" s="162"/>
      <c r="DD1009" s="162"/>
      <c r="DE1009" s="162"/>
      <c r="DF1009" s="162"/>
      <c r="DG1009" s="162"/>
      <c r="DH1009" s="162"/>
      <c r="DI1009" s="11"/>
      <c r="DJ1009" s="11"/>
      <c r="DK1009" s="11"/>
      <c r="DL1009" s="11"/>
      <c r="DM1009" s="11"/>
      <c r="DN1009" s="11"/>
      <c r="DO1009" s="10"/>
      <c r="DP1009" s="10"/>
      <c r="DQ1009" s="62"/>
      <c r="DR1009" s="10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</row>
    <row r="1010" s="3" customFormat="true" ht="14.25" hidden="false" customHeight="false" outlineLevel="0" collapsed="false">
      <c r="F1010" s="62"/>
      <c r="G1010" s="62"/>
      <c r="AY1010" s="161"/>
      <c r="CS1010" s="6"/>
      <c r="CY1010" s="1"/>
      <c r="CZ1010" s="62"/>
      <c r="DA1010" s="162"/>
      <c r="DB1010" s="162"/>
      <c r="DC1010" s="162"/>
      <c r="DD1010" s="162"/>
      <c r="DE1010" s="162"/>
      <c r="DF1010" s="162"/>
      <c r="DG1010" s="162"/>
      <c r="DH1010" s="162"/>
      <c r="DI1010" s="11"/>
      <c r="DJ1010" s="11"/>
      <c r="DK1010" s="11"/>
      <c r="DL1010" s="11"/>
      <c r="DM1010" s="11"/>
      <c r="DN1010" s="11"/>
      <c r="DO1010" s="10"/>
      <c r="DP1010" s="10"/>
      <c r="DQ1010" s="62"/>
      <c r="DR1010" s="10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</row>
    <row r="1011" s="3" customFormat="true" ht="14.25" hidden="false" customHeight="false" outlineLevel="0" collapsed="false">
      <c r="F1011" s="62"/>
      <c r="G1011" s="62"/>
      <c r="AY1011" s="161"/>
      <c r="CS1011" s="6"/>
      <c r="CY1011" s="1"/>
      <c r="CZ1011" s="62"/>
      <c r="DA1011" s="162"/>
      <c r="DB1011" s="162"/>
      <c r="DC1011" s="162"/>
      <c r="DD1011" s="162"/>
      <c r="DE1011" s="162"/>
      <c r="DF1011" s="162"/>
      <c r="DG1011" s="162"/>
      <c r="DH1011" s="162"/>
      <c r="DI1011" s="11"/>
      <c r="DJ1011" s="11"/>
      <c r="DK1011" s="11"/>
      <c r="DL1011" s="11"/>
      <c r="DM1011" s="11"/>
      <c r="DN1011" s="11"/>
      <c r="DO1011" s="10"/>
      <c r="DP1011" s="10"/>
      <c r="DQ1011" s="62"/>
      <c r="DR1011" s="10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</row>
    <row r="1012" s="3" customFormat="true" ht="14.25" hidden="false" customHeight="false" outlineLevel="0" collapsed="false">
      <c r="F1012" s="62"/>
      <c r="G1012" s="62"/>
      <c r="AY1012" s="161"/>
      <c r="CS1012" s="6"/>
      <c r="CY1012" s="1"/>
      <c r="CZ1012" s="62"/>
      <c r="DA1012" s="162"/>
      <c r="DB1012" s="162"/>
      <c r="DC1012" s="162"/>
      <c r="DD1012" s="162"/>
      <c r="DE1012" s="162"/>
      <c r="DF1012" s="162"/>
      <c r="DG1012" s="162"/>
      <c r="DH1012" s="162"/>
      <c r="DI1012" s="11"/>
      <c r="DJ1012" s="11"/>
      <c r="DK1012" s="11"/>
      <c r="DL1012" s="11"/>
      <c r="DM1012" s="11"/>
      <c r="DN1012" s="11"/>
      <c r="DO1012" s="10"/>
      <c r="DP1012" s="10"/>
      <c r="DQ1012" s="62"/>
      <c r="DR1012" s="10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</row>
    <row r="1013" s="3" customFormat="true" ht="14.25" hidden="false" customHeight="false" outlineLevel="0" collapsed="false">
      <c r="F1013" s="62"/>
      <c r="G1013" s="62"/>
      <c r="AY1013" s="161"/>
      <c r="CS1013" s="6"/>
      <c r="CY1013" s="1"/>
      <c r="CZ1013" s="62"/>
      <c r="DA1013" s="162"/>
      <c r="DB1013" s="162"/>
      <c r="DC1013" s="162"/>
      <c r="DD1013" s="162"/>
      <c r="DE1013" s="162"/>
      <c r="DF1013" s="162"/>
      <c r="DG1013" s="162"/>
      <c r="DH1013" s="162"/>
      <c r="DI1013" s="11"/>
      <c r="DJ1013" s="11"/>
      <c r="DK1013" s="11"/>
      <c r="DL1013" s="11"/>
      <c r="DM1013" s="11"/>
      <c r="DN1013" s="11"/>
      <c r="DO1013" s="10"/>
      <c r="DP1013" s="10"/>
      <c r="DQ1013" s="62"/>
      <c r="DR1013" s="10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</row>
    <row r="1014" s="3" customFormat="true" ht="14.25" hidden="false" customHeight="false" outlineLevel="0" collapsed="false">
      <c r="F1014" s="62"/>
      <c r="G1014" s="62"/>
      <c r="AY1014" s="161"/>
      <c r="CS1014" s="6"/>
      <c r="CY1014" s="1"/>
      <c r="CZ1014" s="62"/>
      <c r="DA1014" s="162"/>
      <c r="DB1014" s="162"/>
      <c r="DC1014" s="162"/>
      <c r="DD1014" s="162"/>
      <c r="DE1014" s="162"/>
      <c r="DF1014" s="162"/>
      <c r="DG1014" s="162"/>
      <c r="DH1014" s="162"/>
      <c r="DI1014" s="11"/>
      <c r="DJ1014" s="11"/>
      <c r="DK1014" s="11"/>
      <c r="DL1014" s="11"/>
      <c r="DM1014" s="11"/>
      <c r="DN1014" s="11"/>
      <c r="DO1014" s="10"/>
      <c r="DP1014" s="10"/>
      <c r="DQ1014" s="62"/>
      <c r="DR1014" s="10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</row>
    <row r="1015" s="3" customFormat="true" ht="14.25" hidden="false" customHeight="false" outlineLevel="0" collapsed="false">
      <c r="F1015" s="62"/>
      <c r="G1015" s="62"/>
      <c r="AY1015" s="161"/>
      <c r="CS1015" s="6"/>
      <c r="CY1015" s="1"/>
      <c r="CZ1015" s="62"/>
      <c r="DA1015" s="162"/>
      <c r="DB1015" s="162"/>
      <c r="DC1015" s="162"/>
      <c r="DD1015" s="162"/>
      <c r="DE1015" s="162"/>
      <c r="DF1015" s="162"/>
      <c r="DG1015" s="162"/>
      <c r="DH1015" s="162"/>
      <c r="DI1015" s="11"/>
      <c r="DJ1015" s="11"/>
      <c r="DK1015" s="11"/>
      <c r="DL1015" s="11"/>
      <c r="DM1015" s="11"/>
      <c r="DN1015" s="11"/>
      <c r="DO1015" s="10"/>
      <c r="DP1015" s="10"/>
      <c r="DQ1015" s="62"/>
      <c r="DR1015" s="10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</row>
    <row r="1016" s="3" customFormat="true" ht="14.25" hidden="false" customHeight="false" outlineLevel="0" collapsed="false">
      <c r="F1016" s="62"/>
      <c r="G1016" s="62"/>
      <c r="AY1016" s="161"/>
      <c r="CS1016" s="6"/>
      <c r="CY1016" s="1"/>
      <c r="CZ1016" s="62"/>
      <c r="DA1016" s="162"/>
      <c r="DB1016" s="162"/>
      <c r="DC1016" s="162"/>
      <c r="DD1016" s="162"/>
      <c r="DE1016" s="162"/>
      <c r="DF1016" s="162"/>
      <c r="DG1016" s="162"/>
      <c r="DH1016" s="162"/>
      <c r="DI1016" s="11"/>
      <c r="DJ1016" s="11"/>
      <c r="DK1016" s="11"/>
      <c r="DL1016" s="11"/>
      <c r="DM1016" s="11"/>
      <c r="DN1016" s="11"/>
      <c r="DO1016" s="10"/>
      <c r="DP1016" s="10"/>
      <c r="DQ1016" s="62"/>
      <c r="DR1016" s="10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</row>
    <row r="1017" s="3" customFormat="true" ht="14.25" hidden="false" customHeight="false" outlineLevel="0" collapsed="false">
      <c r="F1017" s="62"/>
      <c r="G1017" s="62"/>
      <c r="AY1017" s="161"/>
      <c r="CS1017" s="6"/>
      <c r="CY1017" s="1"/>
      <c r="CZ1017" s="62"/>
      <c r="DA1017" s="162"/>
      <c r="DB1017" s="162"/>
      <c r="DC1017" s="162"/>
      <c r="DD1017" s="162"/>
      <c r="DE1017" s="162"/>
      <c r="DF1017" s="162"/>
      <c r="DG1017" s="162"/>
      <c r="DH1017" s="162"/>
      <c r="DI1017" s="11"/>
      <c r="DJ1017" s="11"/>
      <c r="DK1017" s="11"/>
      <c r="DL1017" s="11"/>
      <c r="DM1017" s="11"/>
      <c r="DN1017" s="11"/>
      <c r="DO1017" s="10"/>
      <c r="DP1017" s="10"/>
      <c r="DQ1017" s="62"/>
      <c r="DR1017" s="10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</row>
    <row r="1018" s="3" customFormat="true" ht="14.25" hidden="false" customHeight="false" outlineLevel="0" collapsed="false">
      <c r="F1018" s="62"/>
      <c r="G1018" s="62"/>
      <c r="AY1018" s="161"/>
      <c r="CS1018" s="6"/>
      <c r="CY1018" s="1"/>
      <c r="CZ1018" s="62"/>
      <c r="DA1018" s="162"/>
      <c r="DB1018" s="162"/>
      <c r="DC1018" s="162"/>
      <c r="DD1018" s="162"/>
      <c r="DE1018" s="162"/>
      <c r="DF1018" s="162"/>
      <c r="DG1018" s="162"/>
      <c r="DH1018" s="162"/>
      <c r="DI1018" s="11"/>
      <c r="DJ1018" s="11"/>
      <c r="DK1018" s="11"/>
      <c r="DL1018" s="11"/>
      <c r="DM1018" s="11"/>
      <c r="DN1018" s="11"/>
      <c r="DO1018" s="10"/>
      <c r="DP1018" s="10"/>
      <c r="DQ1018" s="62"/>
      <c r="DR1018" s="10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</row>
    <row r="1019" s="3" customFormat="true" ht="14.25" hidden="false" customHeight="false" outlineLevel="0" collapsed="false">
      <c r="F1019" s="62"/>
      <c r="G1019" s="62"/>
      <c r="AY1019" s="161"/>
      <c r="CS1019" s="6"/>
      <c r="CY1019" s="1"/>
      <c r="CZ1019" s="62"/>
      <c r="DA1019" s="162"/>
      <c r="DB1019" s="162"/>
      <c r="DC1019" s="162"/>
      <c r="DD1019" s="162"/>
      <c r="DE1019" s="162"/>
      <c r="DF1019" s="162"/>
      <c r="DG1019" s="162"/>
      <c r="DH1019" s="162"/>
      <c r="DI1019" s="11"/>
      <c r="DJ1019" s="11"/>
      <c r="DK1019" s="11"/>
      <c r="DL1019" s="11"/>
      <c r="DM1019" s="11"/>
      <c r="DN1019" s="11"/>
      <c r="DO1019" s="10"/>
      <c r="DP1019" s="10"/>
      <c r="DQ1019" s="62"/>
      <c r="DR1019" s="10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</row>
    <row r="1020" s="3" customFormat="true" ht="14.25" hidden="false" customHeight="false" outlineLevel="0" collapsed="false">
      <c r="F1020" s="62"/>
      <c r="G1020" s="62"/>
      <c r="AY1020" s="161"/>
      <c r="CS1020" s="6"/>
      <c r="CY1020" s="1"/>
      <c r="CZ1020" s="62"/>
      <c r="DA1020" s="162"/>
      <c r="DB1020" s="162"/>
      <c r="DC1020" s="162"/>
      <c r="DD1020" s="162"/>
      <c r="DE1020" s="162"/>
      <c r="DF1020" s="162"/>
      <c r="DG1020" s="162"/>
      <c r="DH1020" s="162"/>
      <c r="DI1020" s="11"/>
      <c r="DJ1020" s="11"/>
      <c r="DK1020" s="11"/>
      <c r="DL1020" s="11"/>
      <c r="DM1020" s="11"/>
      <c r="DN1020" s="11"/>
      <c r="DO1020" s="10"/>
      <c r="DP1020" s="10"/>
      <c r="DQ1020" s="62"/>
      <c r="DR1020" s="10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</row>
    <row r="1021" s="3" customFormat="true" ht="14.25" hidden="false" customHeight="false" outlineLevel="0" collapsed="false">
      <c r="F1021" s="62"/>
      <c r="G1021" s="62"/>
      <c r="AY1021" s="161"/>
      <c r="CS1021" s="6"/>
      <c r="CY1021" s="1"/>
      <c r="CZ1021" s="62"/>
      <c r="DA1021" s="162"/>
      <c r="DB1021" s="162"/>
      <c r="DC1021" s="162"/>
      <c r="DD1021" s="162"/>
      <c r="DE1021" s="162"/>
      <c r="DF1021" s="162"/>
      <c r="DG1021" s="162"/>
      <c r="DH1021" s="162"/>
      <c r="DI1021" s="11"/>
      <c r="DJ1021" s="11"/>
      <c r="DK1021" s="11"/>
      <c r="DL1021" s="11"/>
      <c r="DM1021" s="11"/>
      <c r="DN1021" s="11"/>
      <c r="DO1021" s="10"/>
      <c r="DP1021" s="10"/>
      <c r="DQ1021" s="62"/>
      <c r="DR1021" s="10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</row>
    <row r="1022" s="3" customFormat="true" ht="14.25" hidden="false" customHeight="false" outlineLevel="0" collapsed="false">
      <c r="F1022" s="62"/>
      <c r="G1022" s="62"/>
      <c r="AY1022" s="161"/>
      <c r="CS1022" s="6"/>
      <c r="CY1022" s="1"/>
      <c r="CZ1022" s="62"/>
      <c r="DA1022" s="162"/>
      <c r="DB1022" s="162"/>
      <c r="DC1022" s="162"/>
      <c r="DD1022" s="162"/>
      <c r="DE1022" s="162"/>
      <c r="DF1022" s="162"/>
      <c r="DG1022" s="162"/>
      <c r="DH1022" s="162"/>
      <c r="DI1022" s="11"/>
      <c r="DJ1022" s="11"/>
      <c r="DK1022" s="11"/>
      <c r="DL1022" s="11"/>
      <c r="DM1022" s="11"/>
      <c r="DN1022" s="11"/>
      <c r="DO1022" s="10"/>
      <c r="DP1022" s="10"/>
      <c r="DQ1022" s="62"/>
      <c r="DR1022" s="10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</row>
    <row r="1023" s="3" customFormat="true" ht="14.25" hidden="false" customHeight="false" outlineLevel="0" collapsed="false">
      <c r="F1023" s="62"/>
      <c r="G1023" s="62"/>
      <c r="AY1023" s="161"/>
      <c r="CS1023" s="6"/>
      <c r="CY1023" s="1"/>
      <c r="CZ1023" s="62"/>
      <c r="DA1023" s="162"/>
      <c r="DB1023" s="162"/>
      <c r="DC1023" s="162"/>
      <c r="DD1023" s="162"/>
      <c r="DE1023" s="162"/>
      <c r="DF1023" s="162"/>
      <c r="DG1023" s="162"/>
      <c r="DH1023" s="162"/>
      <c r="DI1023" s="11"/>
      <c r="DJ1023" s="11"/>
      <c r="DK1023" s="11"/>
      <c r="DL1023" s="11"/>
      <c r="DM1023" s="11"/>
      <c r="DN1023" s="11"/>
      <c r="DO1023" s="10"/>
      <c r="DP1023" s="10"/>
      <c r="DQ1023" s="62"/>
      <c r="DR1023" s="10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</row>
    <row r="1024" s="3" customFormat="true" ht="14.25" hidden="false" customHeight="false" outlineLevel="0" collapsed="false">
      <c r="F1024" s="62"/>
      <c r="G1024" s="62"/>
      <c r="AY1024" s="161"/>
      <c r="CS1024" s="6"/>
      <c r="CY1024" s="1"/>
      <c r="CZ1024" s="62"/>
      <c r="DA1024" s="162"/>
      <c r="DB1024" s="162"/>
      <c r="DC1024" s="162"/>
      <c r="DD1024" s="162"/>
      <c r="DE1024" s="162"/>
      <c r="DF1024" s="162"/>
      <c r="DG1024" s="162"/>
      <c r="DH1024" s="162"/>
      <c r="DI1024" s="11"/>
      <c r="DJ1024" s="11"/>
      <c r="DK1024" s="11"/>
      <c r="DL1024" s="11"/>
      <c r="DM1024" s="11"/>
      <c r="DN1024" s="11"/>
      <c r="DO1024" s="10"/>
      <c r="DP1024" s="10"/>
      <c r="DQ1024" s="62"/>
      <c r="DR1024" s="10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</row>
    <row r="1025" s="3" customFormat="true" ht="14.25" hidden="false" customHeight="false" outlineLevel="0" collapsed="false">
      <c r="F1025" s="62"/>
      <c r="G1025" s="62"/>
      <c r="AY1025" s="161"/>
      <c r="CS1025" s="6"/>
      <c r="CY1025" s="1"/>
      <c r="CZ1025" s="62"/>
      <c r="DA1025" s="162"/>
      <c r="DB1025" s="162"/>
      <c r="DC1025" s="162"/>
      <c r="DD1025" s="162"/>
      <c r="DE1025" s="162"/>
      <c r="DF1025" s="162"/>
      <c r="DG1025" s="162"/>
      <c r="DH1025" s="162"/>
      <c r="DI1025" s="11"/>
      <c r="DJ1025" s="11"/>
      <c r="DK1025" s="11"/>
      <c r="DL1025" s="11"/>
      <c r="DM1025" s="11"/>
      <c r="DN1025" s="11"/>
      <c r="DO1025" s="10"/>
      <c r="DP1025" s="10"/>
      <c r="DQ1025" s="62"/>
      <c r="DR1025" s="10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</row>
    <row r="1026" s="3" customFormat="true" ht="14.25" hidden="false" customHeight="false" outlineLevel="0" collapsed="false">
      <c r="F1026" s="62"/>
      <c r="G1026" s="62"/>
      <c r="AY1026" s="161"/>
      <c r="CS1026" s="6"/>
      <c r="CY1026" s="1"/>
      <c r="CZ1026" s="62"/>
      <c r="DA1026" s="162"/>
      <c r="DB1026" s="162"/>
      <c r="DC1026" s="162"/>
      <c r="DD1026" s="162"/>
      <c r="DE1026" s="162"/>
      <c r="DF1026" s="162"/>
      <c r="DG1026" s="162"/>
      <c r="DH1026" s="162"/>
      <c r="DI1026" s="11"/>
      <c r="DJ1026" s="11"/>
      <c r="DK1026" s="11"/>
      <c r="DL1026" s="11"/>
      <c r="DM1026" s="11"/>
      <c r="DN1026" s="11"/>
      <c r="DO1026" s="10"/>
      <c r="DP1026" s="10"/>
      <c r="DQ1026" s="62"/>
      <c r="DR1026" s="10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</row>
    <row r="1027" s="3" customFormat="true" ht="14.25" hidden="false" customHeight="false" outlineLevel="0" collapsed="false">
      <c r="F1027" s="62"/>
      <c r="G1027" s="62"/>
      <c r="AY1027" s="161"/>
      <c r="CS1027" s="6"/>
      <c r="CY1027" s="1"/>
      <c r="CZ1027" s="62"/>
      <c r="DA1027" s="162"/>
      <c r="DB1027" s="162"/>
      <c r="DC1027" s="162"/>
      <c r="DD1027" s="162"/>
      <c r="DE1027" s="162"/>
      <c r="DF1027" s="162"/>
      <c r="DG1027" s="162"/>
      <c r="DH1027" s="162"/>
      <c r="DI1027" s="11"/>
      <c r="DJ1027" s="11"/>
      <c r="DK1027" s="11"/>
      <c r="DL1027" s="11"/>
      <c r="DM1027" s="11"/>
      <c r="DN1027" s="11"/>
      <c r="DO1027" s="10"/>
      <c r="DP1027" s="10"/>
      <c r="DQ1027" s="62"/>
      <c r="DR1027" s="10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</row>
    <row r="1028" s="3" customFormat="true" ht="14.25" hidden="false" customHeight="false" outlineLevel="0" collapsed="false">
      <c r="F1028" s="62"/>
      <c r="G1028" s="62"/>
      <c r="AY1028" s="161"/>
      <c r="CS1028" s="6"/>
      <c r="CY1028" s="1"/>
      <c r="CZ1028" s="62"/>
      <c r="DA1028" s="162"/>
      <c r="DB1028" s="162"/>
      <c r="DC1028" s="162"/>
      <c r="DD1028" s="162"/>
      <c r="DE1028" s="162"/>
      <c r="DF1028" s="162"/>
      <c r="DG1028" s="162"/>
      <c r="DH1028" s="162"/>
      <c r="DI1028" s="11"/>
      <c r="DJ1028" s="11"/>
      <c r="DK1028" s="11"/>
      <c r="DL1028" s="11"/>
      <c r="DM1028" s="11"/>
      <c r="DN1028" s="11"/>
      <c r="DO1028" s="10"/>
      <c r="DP1028" s="10"/>
      <c r="DQ1028" s="62"/>
      <c r="DR1028" s="10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</row>
    <row r="1029" s="3" customFormat="true" ht="14.25" hidden="false" customHeight="false" outlineLevel="0" collapsed="false">
      <c r="F1029" s="62"/>
      <c r="G1029" s="62"/>
      <c r="AY1029" s="161"/>
      <c r="CS1029" s="6"/>
      <c r="CY1029" s="1"/>
      <c r="CZ1029" s="62"/>
      <c r="DA1029" s="162"/>
      <c r="DB1029" s="162"/>
      <c r="DC1029" s="162"/>
      <c r="DD1029" s="162"/>
      <c r="DE1029" s="162"/>
      <c r="DF1029" s="162"/>
      <c r="DG1029" s="162"/>
      <c r="DH1029" s="162"/>
      <c r="DI1029" s="11"/>
      <c r="DJ1029" s="11"/>
      <c r="DK1029" s="11"/>
      <c r="DL1029" s="11"/>
      <c r="DM1029" s="11"/>
      <c r="DN1029" s="11"/>
      <c r="DO1029" s="10"/>
      <c r="DP1029" s="10"/>
      <c r="DQ1029" s="62"/>
      <c r="DR1029" s="10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</row>
    <row r="1030" s="3" customFormat="true" ht="14.25" hidden="false" customHeight="false" outlineLevel="0" collapsed="false">
      <c r="F1030" s="62"/>
      <c r="G1030" s="62"/>
      <c r="AY1030" s="161"/>
      <c r="CS1030" s="6"/>
      <c r="CY1030" s="1"/>
      <c r="CZ1030" s="62"/>
      <c r="DA1030" s="162"/>
      <c r="DB1030" s="162"/>
      <c r="DC1030" s="162"/>
      <c r="DD1030" s="162"/>
      <c r="DE1030" s="162"/>
      <c r="DF1030" s="162"/>
      <c r="DG1030" s="162"/>
      <c r="DH1030" s="162"/>
      <c r="DI1030" s="11"/>
      <c r="DJ1030" s="11"/>
      <c r="DK1030" s="11"/>
      <c r="DL1030" s="11"/>
      <c r="DM1030" s="11"/>
      <c r="DN1030" s="11"/>
      <c r="DO1030" s="10"/>
      <c r="DP1030" s="10"/>
      <c r="DQ1030" s="62"/>
      <c r="DR1030" s="10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</row>
    <row r="1031" s="3" customFormat="true" ht="14.25" hidden="false" customHeight="false" outlineLevel="0" collapsed="false">
      <c r="F1031" s="62"/>
      <c r="G1031" s="62"/>
      <c r="AY1031" s="161"/>
      <c r="CS1031" s="6"/>
      <c r="CY1031" s="1"/>
      <c r="CZ1031" s="62"/>
      <c r="DA1031" s="162"/>
      <c r="DB1031" s="162"/>
      <c r="DC1031" s="162"/>
      <c r="DD1031" s="162"/>
      <c r="DE1031" s="162"/>
      <c r="DF1031" s="162"/>
      <c r="DG1031" s="162"/>
      <c r="DH1031" s="162"/>
      <c r="DI1031" s="11"/>
      <c r="DJ1031" s="11"/>
      <c r="DK1031" s="11"/>
      <c r="DL1031" s="11"/>
      <c r="DM1031" s="11"/>
      <c r="DN1031" s="11"/>
      <c r="DO1031" s="10"/>
      <c r="DP1031" s="10"/>
      <c r="DQ1031" s="62"/>
      <c r="DR1031" s="10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</row>
    <row r="1032" s="3" customFormat="true" ht="14.25" hidden="false" customHeight="false" outlineLevel="0" collapsed="false">
      <c r="F1032" s="62"/>
      <c r="G1032" s="62"/>
      <c r="AY1032" s="161"/>
      <c r="CS1032" s="6"/>
      <c r="CY1032" s="1"/>
      <c r="CZ1032" s="62"/>
      <c r="DA1032" s="162"/>
      <c r="DB1032" s="162"/>
      <c r="DC1032" s="162"/>
      <c r="DD1032" s="162"/>
      <c r="DE1032" s="162"/>
      <c r="DF1032" s="162"/>
      <c r="DG1032" s="162"/>
      <c r="DH1032" s="162"/>
      <c r="DI1032" s="11"/>
      <c r="DJ1032" s="11"/>
      <c r="DK1032" s="11"/>
      <c r="DL1032" s="11"/>
      <c r="DM1032" s="11"/>
      <c r="DN1032" s="11"/>
      <c r="DO1032" s="10"/>
      <c r="DP1032" s="10"/>
      <c r="DQ1032" s="62"/>
      <c r="DR1032" s="10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</row>
    <row r="1033" s="3" customFormat="true" ht="14.25" hidden="false" customHeight="false" outlineLevel="0" collapsed="false">
      <c r="F1033" s="62"/>
      <c r="G1033" s="62"/>
      <c r="AY1033" s="161"/>
      <c r="CS1033" s="6"/>
      <c r="CY1033" s="1"/>
      <c r="CZ1033" s="62"/>
      <c r="DA1033" s="162"/>
      <c r="DB1033" s="162"/>
      <c r="DC1033" s="162"/>
      <c r="DD1033" s="162"/>
      <c r="DE1033" s="162"/>
      <c r="DF1033" s="162"/>
      <c r="DG1033" s="162"/>
      <c r="DH1033" s="162"/>
      <c r="DI1033" s="11"/>
      <c r="DJ1033" s="11"/>
      <c r="DK1033" s="11"/>
      <c r="DL1033" s="11"/>
      <c r="DM1033" s="11"/>
      <c r="DN1033" s="11"/>
      <c r="DO1033" s="10"/>
      <c r="DP1033" s="10"/>
      <c r="DQ1033" s="62"/>
      <c r="DR1033" s="10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</row>
    <row r="1034" s="3" customFormat="true" ht="14.25" hidden="false" customHeight="false" outlineLevel="0" collapsed="false">
      <c r="F1034" s="62"/>
      <c r="G1034" s="62"/>
      <c r="AY1034" s="161"/>
      <c r="CS1034" s="6"/>
      <c r="CY1034" s="1"/>
      <c r="CZ1034" s="62"/>
      <c r="DA1034" s="162"/>
      <c r="DB1034" s="162"/>
      <c r="DC1034" s="162"/>
      <c r="DD1034" s="162"/>
      <c r="DE1034" s="162"/>
      <c r="DF1034" s="162"/>
      <c r="DG1034" s="162"/>
      <c r="DH1034" s="162"/>
      <c r="DI1034" s="11"/>
      <c r="DJ1034" s="11"/>
      <c r="DK1034" s="11"/>
      <c r="DL1034" s="11"/>
      <c r="DM1034" s="11"/>
      <c r="DN1034" s="11"/>
      <c r="DO1034" s="10"/>
      <c r="DP1034" s="10"/>
      <c r="DQ1034" s="62"/>
      <c r="DR1034" s="10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</row>
    <row r="1035" s="3" customFormat="true" ht="14.25" hidden="false" customHeight="false" outlineLevel="0" collapsed="false">
      <c r="F1035" s="62"/>
      <c r="G1035" s="62"/>
      <c r="AY1035" s="161"/>
      <c r="CS1035" s="6"/>
      <c r="CY1035" s="1"/>
      <c r="CZ1035" s="62"/>
      <c r="DA1035" s="162"/>
      <c r="DB1035" s="162"/>
      <c r="DC1035" s="162"/>
      <c r="DD1035" s="162"/>
      <c r="DE1035" s="162"/>
      <c r="DF1035" s="162"/>
      <c r="DG1035" s="162"/>
      <c r="DH1035" s="162"/>
      <c r="DI1035" s="11"/>
      <c r="DJ1035" s="11"/>
      <c r="DK1035" s="11"/>
      <c r="DL1035" s="11"/>
      <c r="DM1035" s="11"/>
      <c r="DN1035" s="11"/>
      <c r="DO1035" s="10"/>
      <c r="DP1035" s="10"/>
      <c r="DQ1035" s="62"/>
      <c r="DR1035" s="10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</row>
    <row r="1036" s="3" customFormat="true" ht="14.25" hidden="false" customHeight="false" outlineLevel="0" collapsed="false">
      <c r="F1036" s="62"/>
      <c r="G1036" s="62"/>
      <c r="AY1036" s="161"/>
      <c r="CS1036" s="6"/>
      <c r="CY1036" s="1"/>
      <c r="CZ1036" s="62"/>
      <c r="DA1036" s="162"/>
      <c r="DB1036" s="162"/>
      <c r="DC1036" s="162"/>
      <c r="DD1036" s="162"/>
      <c r="DE1036" s="162"/>
      <c r="DF1036" s="162"/>
      <c r="DG1036" s="162"/>
      <c r="DH1036" s="162"/>
      <c r="DI1036" s="11"/>
      <c r="DJ1036" s="11"/>
      <c r="DK1036" s="11"/>
      <c r="DL1036" s="11"/>
      <c r="DM1036" s="11"/>
      <c r="DN1036" s="11"/>
      <c r="DO1036" s="10"/>
      <c r="DP1036" s="10"/>
      <c r="DQ1036" s="62"/>
      <c r="DR1036" s="10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</row>
    <row r="1037" s="3" customFormat="true" ht="14.25" hidden="false" customHeight="false" outlineLevel="0" collapsed="false">
      <c r="F1037" s="62"/>
      <c r="G1037" s="62"/>
      <c r="AY1037" s="161"/>
      <c r="CS1037" s="6"/>
      <c r="CY1037" s="1"/>
      <c r="CZ1037" s="62"/>
      <c r="DA1037" s="162"/>
      <c r="DB1037" s="162"/>
      <c r="DC1037" s="162"/>
      <c r="DD1037" s="162"/>
      <c r="DE1037" s="162"/>
      <c r="DF1037" s="162"/>
      <c r="DG1037" s="162"/>
      <c r="DH1037" s="162"/>
      <c r="DI1037" s="11"/>
      <c r="DJ1037" s="11"/>
      <c r="DK1037" s="11"/>
      <c r="DL1037" s="11"/>
      <c r="DM1037" s="11"/>
      <c r="DN1037" s="11"/>
      <c r="DO1037" s="10"/>
      <c r="DP1037" s="10"/>
      <c r="DQ1037" s="62"/>
      <c r="DR1037" s="10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</row>
    <row r="1038" s="3" customFormat="true" ht="14.25" hidden="false" customHeight="false" outlineLevel="0" collapsed="false">
      <c r="F1038" s="62"/>
      <c r="G1038" s="62"/>
      <c r="AY1038" s="161"/>
      <c r="CS1038" s="6"/>
      <c r="CY1038" s="1"/>
      <c r="CZ1038" s="62"/>
      <c r="DA1038" s="162"/>
      <c r="DB1038" s="162"/>
      <c r="DC1038" s="162"/>
      <c r="DD1038" s="162"/>
      <c r="DE1038" s="162"/>
      <c r="DF1038" s="162"/>
      <c r="DG1038" s="162"/>
      <c r="DH1038" s="162"/>
      <c r="DI1038" s="11"/>
      <c r="DJ1038" s="11"/>
      <c r="DK1038" s="11"/>
      <c r="DL1038" s="11"/>
      <c r="DM1038" s="11"/>
      <c r="DN1038" s="11"/>
      <c r="DO1038" s="10"/>
      <c r="DP1038" s="10"/>
      <c r="DQ1038" s="62"/>
      <c r="DR1038" s="10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</row>
    <row r="1039" s="3" customFormat="true" ht="14.25" hidden="false" customHeight="false" outlineLevel="0" collapsed="false">
      <c r="F1039" s="62"/>
      <c r="G1039" s="62"/>
      <c r="AY1039" s="161"/>
      <c r="CS1039" s="6"/>
      <c r="CY1039" s="1"/>
      <c r="CZ1039" s="62"/>
      <c r="DA1039" s="162"/>
      <c r="DB1039" s="162"/>
      <c r="DC1039" s="162"/>
      <c r="DD1039" s="162"/>
      <c r="DE1039" s="162"/>
      <c r="DF1039" s="162"/>
      <c r="DG1039" s="162"/>
      <c r="DH1039" s="162"/>
      <c r="DI1039" s="11"/>
      <c r="DJ1039" s="11"/>
      <c r="DK1039" s="11"/>
      <c r="DL1039" s="11"/>
      <c r="DM1039" s="11"/>
      <c r="DN1039" s="11"/>
      <c r="DO1039" s="10"/>
      <c r="DP1039" s="10"/>
      <c r="DQ1039" s="62"/>
      <c r="DR1039" s="10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</row>
    <row r="1040" s="3" customFormat="true" ht="14.25" hidden="false" customHeight="false" outlineLevel="0" collapsed="false">
      <c r="F1040" s="62"/>
      <c r="G1040" s="62"/>
      <c r="AY1040" s="161"/>
      <c r="CS1040" s="6"/>
      <c r="CY1040" s="1"/>
      <c r="CZ1040" s="62"/>
      <c r="DA1040" s="162"/>
      <c r="DB1040" s="162"/>
      <c r="DC1040" s="162"/>
      <c r="DD1040" s="162"/>
      <c r="DE1040" s="162"/>
      <c r="DF1040" s="162"/>
      <c r="DG1040" s="162"/>
      <c r="DH1040" s="162"/>
      <c r="DI1040" s="11"/>
      <c r="DJ1040" s="11"/>
      <c r="DK1040" s="11"/>
      <c r="DL1040" s="11"/>
      <c r="DM1040" s="11"/>
      <c r="DN1040" s="11"/>
      <c r="DO1040" s="10"/>
      <c r="DP1040" s="10"/>
      <c r="DQ1040" s="62"/>
      <c r="DR1040" s="10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</row>
    <row r="1041" s="3" customFormat="true" ht="14.25" hidden="false" customHeight="false" outlineLevel="0" collapsed="false">
      <c r="F1041" s="62"/>
      <c r="G1041" s="62"/>
      <c r="AY1041" s="161"/>
      <c r="CS1041" s="6"/>
      <c r="CY1041" s="1"/>
      <c r="CZ1041" s="62"/>
      <c r="DA1041" s="162"/>
      <c r="DB1041" s="162"/>
      <c r="DC1041" s="162"/>
      <c r="DD1041" s="162"/>
      <c r="DE1041" s="162"/>
      <c r="DF1041" s="162"/>
      <c r="DG1041" s="162"/>
      <c r="DH1041" s="162"/>
      <c r="DI1041" s="11"/>
      <c r="DJ1041" s="11"/>
      <c r="DK1041" s="11"/>
      <c r="DL1041" s="11"/>
      <c r="DM1041" s="11"/>
      <c r="DN1041" s="11"/>
      <c r="DO1041" s="10"/>
      <c r="DP1041" s="10"/>
      <c r="DQ1041" s="62"/>
      <c r="DR1041" s="10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</row>
    <row r="1042" s="3" customFormat="true" ht="14.25" hidden="false" customHeight="false" outlineLevel="0" collapsed="false">
      <c r="F1042" s="62"/>
      <c r="G1042" s="62"/>
      <c r="AY1042" s="161"/>
      <c r="CS1042" s="6"/>
      <c r="CY1042" s="1"/>
      <c r="CZ1042" s="62"/>
      <c r="DA1042" s="162"/>
      <c r="DB1042" s="162"/>
      <c r="DC1042" s="162"/>
      <c r="DD1042" s="162"/>
      <c r="DE1042" s="162"/>
      <c r="DF1042" s="162"/>
      <c r="DG1042" s="162"/>
      <c r="DH1042" s="162"/>
      <c r="DI1042" s="11"/>
      <c r="DJ1042" s="11"/>
      <c r="DK1042" s="11"/>
      <c r="DL1042" s="11"/>
      <c r="DM1042" s="11"/>
      <c r="DN1042" s="11"/>
      <c r="DO1042" s="10"/>
      <c r="DP1042" s="10"/>
      <c r="DQ1042" s="62"/>
      <c r="DR1042" s="10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</row>
    <row r="1043" s="3" customFormat="true" ht="14.25" hidden="false" customHeight="false" outlineLevel="0" collapsed="false">
      <c r="F1043" s="62"/>
      <c r="G1043" s="62"/>
      <c r="AY1043" s="161"/>
      <c r="CS1043" s="6"/>
      <c r="CY1043" s="1"/>
      <c r="CZ1043" s="62"/>
      <c r="DA1043" s="162"/>
      <c r="DB1043" s="162"/>
      <c r="DC1043" s="162"/>
      <c r="DD1043" s="162"/>
      <c r="DE1043" s="162"/>
      <c r="DF1043" s="162"/>
      <c r="DG1043" s="162"/>
      <c r="DH1043" s="162"/>
      <c r="DI1043" s="11"/>
      <c r="DJ1043" s="11"/>
      <c r="DK1043" s="11"/>
      <c r="DL1043" s="11"/>
      <c r="DM1043" s="11"/>
      <c r="DN1043" s="11"/>
      <c r="DO1043" s="10"/>
      <c r="DP1043" s="10"/>
      <c r="DQ1043" s="62"/>
      <c r="DR1043" s="10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</row>
    <row r="1044" s="3" customFormat="true" ht="14.25" hidden="false" customHeight="false" outlineLevel="0" collapsed="false">
      <c r="F1044" s="62"/>
      <c r="G1044" s="62"/>
      <c r="AY1044" s="161"/>
      <c r="CS1044" s="6"/>
      <c r="CY1044" s="1"/>
      <c r="CZ1044" s="62"/>
      <c r="DA1044" s="162"/>
      <c r="DB1044" s="162"/>
      <c r="DC1044" s="162"/>
      <c r="DD1044" s="162"/>
      <c r="DE1044" s="162"/>
      <c r="DF1044" s="162"/>
      <c r="DG1044" s="162"/>
      <c r="DH1044" s="162"/>
      <c r="DI1044" s="11"/>
      <c r="DJ1044" s="11"/>
      <c r="DK1044" s="11"/>
      <c r="DL1044" s="11"/>
      <c r="DM1044" s="11"/>
      <c r="DN1044" s="11"/>
      <c r="DO1044" s="10"/>
      <c r="DP1044" s="10"/>
      <c r="DQ1044" s="62"/>
      <c r="DR1044" s="10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</row>
    <row r="1045" s="3" customFormat="true" ht="14.25" hidden="false" customHeight="false" outlineLevel="0" collapsed="false">
      <c r="F1045" s="62"/>
      <c r="G1045" s="62"/>
      <c r="AY1045" s="161"/>
      <c r="CS1045" s="6"/>
      <c r="CY1045" s="1"/>
      <c r="CZ1045" s="62"/>
      <c r="DA1045" s="162"/>
      <c r="DB1045" s="162"/>
      <c r="DC1045" s="162"/>
      <c r="DD1045" s="162"/>
      <c r="DE1045" s="162"/>
      <c r="DF1045" s="162"/>
      <c r="DG1045" s="162"/>
      <c r="DH1045" s="162"/>
      <c r="DI1045" s="11"/>
      <c r="DJ1045" s="11"/>
      <c r="DK1045" s="11"/>
      <c r="DL1045" s="11"/>
      <c r="DM1045" s="11"/>
      <c r="DN1045" s="11"/>
      <c r="DO1045" s="10"/>
      <c r="DP1045" s="10"/>
      <c r="DQ1045" s="62"/>
      <c r="DR1045" s="10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</row>
    <row r="1046" s="3" customFormat="true" ht="14.25" hidden="false" customHeight="false" outlineLevel="0" collapsed="false">
      <c r="F1046" s="62"/>
      <c r="G1046" s="62"/>
      <c r="AY1046" s="161"/>
      <c r="CS1046" s="6"/>
      <c r="CY1046" s="1"/>
      <c r="CZ1046" s="62"/>
      <c r="DA1046" s="162"/>
      <c r="DB1046" s="162"/>
      <c r="DC1046" s="162"/>
      <c r="DD1046" s="162"/>
      <c r="DE1046" s="162"/>
      <c r="DF1046" s="162"/>
      <c r="DG1046" s="162"/>
      <c r="DH1046" s="162"/>
      <c r="DI1046" s="11"/>
      <c r="DJ1046" s="11"/>
      <c r="DK1046" s="11"/>
      <c r="DL1046" s="11"/>
      <c r="DM1046" s="11"/>
      <c r="DN1046" s="11"/>
      <c r="DO1046" s="10"/>
      <c r="DP1046" s="10"/>
      <c r="DQ1046" s="62"/>
      <c r="DR1046" s="10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</row>
    <row r="1047" s="3" customFormat="true" ht="14.25" hidden="false" customHeight="false" outlineLevel="0" collapsed="false">
      <c r="F1047" s="62"/>
      <c r="G1047" s="62"/>
      <c r="AY1047" s="161"/>
      <c r="CS1047" s="6"/>
      <c r="CY1047" s="1"/>
      <c r="CZ1047" s="62"/>
      <c r="DA1047" s="162"/>
      <c r="DB1047" s="162"/>
      <c r="DC1047" s="162"/>
      <c r="DD1047" s="162"/>
      <c r="DE1047" s="162"/>
      <c r="DF1047" s="162"/>
      <c r="DG1047" s="162"/>
      <c r="DH1047" s="162"/>
      <c r="DI1047" s="11"/>
      <c r="DJ1047" s="11"/>
      <c r="DK1047" s="11"/>
      <c r="DL1047" s="11"/>
      <c r="DM1047" s="11"/>
      <c r="DN1047" s="11"/>
      <c r="DO1047" s="10"/>
      <c r="DP1047" s="10"/>
      <c r="DQ1047" s="62"/>
      <c r="DR1047" s="10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</row>
    <row r="1048" s="3" customFormat="true" ht="14.25" hidden="false" customHeight="false" outlineLevel="0" collapsed="false">
      <c r="F1048" s="62"/>
      <c r="G1048" s="62"/>
      <c r="AY1048" s="161"/>
      <c r="CS1048" s="6"/>
      <c r="CY1048" s="1"/>
      <c r="CZ1048" s="62"/>
      <c r="DA1048" s="162"/>
      <c r="DB1048" s="162"/>
      <c r="DC1048" s="162"/>
      <c r="DD1048" s="162"/>
      <c r="DE1048" s="162"/>
      <c r="DF1048" s="162"/>
      <c r="DG1048" s="162"/>
      <c r="DH1048" s="162"/>
      <c r="DI1048" s="11"/>
      <c r="DJ1048" s="11"/>
      <c r="DK1048" s="11"/>
      <c r="DL1048" s="11"/>
      <c r="DM1048" s="11"/>
      <c r="DN1048" s="11"/>
      <c r="DO1048" s="10"/>
      <c r="DP1048" s="10"/>
      <c r="DQ1048" s="62"/>
      <c r="DR1048" s="10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</row>
    <row r="1049" s="3" customFormat="true" ht="14.25" hidden="false" customHeight="false" outlineLevel="0" collapsed="false">
      <c r="F1049" s="62"/>
      <c r="G1049" s="62"/>
      <c r="AY1049" s="161"/>
      <c r="CS1049" s="6"/>
      <c r="CY1049" s="1"/>
      <c r="CZ1049" s="62"/>
      <c r="DA1049" s="162"/>
      <c r="DB1049" s="162"/>
      <c r="DC1049" s="162"/>
      <c r="DD1049" s="162"/>
      <c r="DE1049" s="162"/>
      <c r="DF1049" s="162"/>
      <c r="DG1049" s="162"/>
      <c r="DH1049" s="162"/>
      <c r="DI1049" s="11"/>
      <c r="DJ1049" s="11"/>
      <c r="DK1049" s="11"/>
      <c r="DL1049" s="11"/>
      <c r="DM1049" s="11"/>
      <c r="DN1049" s="11"/>
      <c r="DO1049" s="10"/>
      <c r="DP1049" s="10"/>
      <c r="DQ1049" s="62"/>
      <c r="DR1049" s="10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</row>
    <row r="1050" s="3" customFormat="true" ht="14.25" hidden="false" customHeight="false" outlineLevel="0" collapsed="false">
      <c r="F1050" s="62"/>
      <c r="G1050" s="62"/>
      <c r="AY1050" s="161"/>
      <c r="CS1050" s="6"/>
      <c r="CY1050" s="1"/>
      <c r="CZ1050" s="62"/>
      <c r="DA1050" s="162"/>
      <c r="DB1050" s="162"/>
      <c r="DC1050" s="162"/>
      <c r="DD1050" s="162"/>
      <c r="DE1050" s="162"/>
      <c r="DF1050" s="162"/>
      <c r="DG1050" s="162"/>
      <c r="DH1050" s="162"/>
      <c r="DI1050" s="11"/>
      <c r="DJ1050" s="11"/>
      <c r="DK1050" s="11"/>
      <c r="DL1050" s="11"/>
      <c r="DM1050" s="11"/>
      <c r="DN1050" s="11"/>
      <c r="DO1050" s="10"/>
      <c r="DP1050" s="10"/>
      <c r="DQ1050" s="62"/>
      <c r="DR1050" s="10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</row>
    <row r="1051" s="3" customFormat="true" ht="14.25" hidden="false" customHeight="false" outlineLevel="0" collapsed="false">
      <c r="F1051" s="62"/>
      <c r="G1051" s="62"/>
      <c r="AY1051" s="161"/>
      <c r="CS1051" s="6"/>
      <c r="CY1051" s="1"/>
      <c r="CZ1051" s="62"/>
      <c r="DA1051" s="162"/>
      <c r="DB1051" s="162"/>
      <c r="DC1051" s="162"/>
      <c r="DD1051" s="162"/>
      <c r="DE1051" s="162"/>
      <c r="DF1051" s="162"/>
      <c r="DG1051" s="162"/>
      <c r="DH1051" s="162"/>
      <c r="DI1051" s="11"/>
      <c r="DJ1051" s="11"/>
      <c r="DK1051" s="11"/>
      <c r="DL1051" s="11"/>
      <c r="DM1051" s="11"/>
      <c r="DN1051" s="11"/>
      <c r="DO1051" s="10"/>
      <c r="DP1051" s="10"/>
      <c r="DQ1051" s="62"/>
      <c r="DR1051" s="10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</row>
    <row r="1052" s="3" customFormat="true" ht="14.25" hidden="false" customHeight="false" outlineLevel="0" collapsed="false">
      <c r="F1052" s="62"/>
      <c r="G1052" s="62"/>
      <c r="AY1052" s="161"/>
      <c r="CS1052" s="6"/>
      <c r="CY1052" s="1"/>
      <c r="CZ1052" s="62"/>
      <c r="DA1052" s="162"/>
      <c r="DB1052" s="162"/>
      <c r="DC1052" s="162"/>
      <c r="DD1052" s="162"/>
      <c r="DE1052" s="162"/>
      <c r="DF1052" s="162"/>
      <c r="DG1052" s="162"/>
      <c r="DH1052" s="162"/>
      <c r="DI1052" s="11"/>
      <c r="DJ1052" s="11"/>
      <c r="DK1052" s="11"/>
      <c r="DL1052" s="11"/>
      <c r="DM1052" s="11"/>
      <c r="DN1052" s="11"/>
      <c r="DO1052" s="10"/>
      <c r="DP1052" s="10"/>
      <c r="DQ1052" s="62"/>
      <c r="DR1052" s="10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</row>
    <row r="1053" s="3" customFormat="true" ht="14.25" hidden="false" customHeight="false" outlineLevel="0" collapsed="false">
      <c r="F1053" s="62"/>
      <c r="G1053" s="62"/>
      <c r="AY1053" s="161"/>
      <c r="CS1053" s="6"/>
      <c r="CY1053" s="1"/>
      <c r="CZ1053" s="62"/>
      <c r="DA1053" s="162"/>
      <c r="DB1053" s="162"/>
      <c r="DC1053" s="162"/>
      <c r="DD1053" s="162"/>
      <c r="DE1053" s="162"/>
      <c r="DF1053" s="162"/>
      <c r="DG1053" s="162"/>
      <c r="DH1053" s="162"/>
      <c r="DI1053" s="11"/>
      <c r="DJ1053" s="11"/>
      <c r="DK1053" s="11"/>
      <c r="DL1053" s="11"/>
      <c r="DM1053" s="11"/>
      <c r="DN1053" s="11"/>
      <c r="DO1053" s="10"/>
      <c r="DP1053" s="10"/>
      <c r="DQ1053" s="62"/>
      <c r="DR1053" s="10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</row>
    <row r="1054" s="3" customFormat="true" ht="14.25" hidden="false" customHeight="false" outlineLevel="0" collapsed="false">
      <c r="F1054" s="62"/>
      <c r="G1054" s="62"/>
      <c r="AY1054" s="161"/>
      <c r="CS1054" s="6"/>
      <c r="CY1054" s="1"/>
      <c r="CZ1054" s="62"/>
      <c r="DA1054" s="162"/>
      <c r="DB1054" s="162"/>
      <c r="DC1054" s="162"/>
      <c r="DD1054" s="162"/>
      <c r="DE1054" s="162"/>
      <c r="DF1054" s="162"/>
      <c r="DG1054" s="162"/>
      <c r="DH1054" s="162"/>
      <c r="DI1054" s="11"/>
      <c r="DJ1054" s="11"/>
      <c r="DK1054" s="11"/>
      <c r="DL1054" s="11"/>
      <c r="DM1054" s="11"/>
      <c r="DN1054" s="11"/>
      <c r="DO1054" s="10"/>
      <c r="DP1054" s="10"/>
      <c r="DQ1054" s="62"/>
      <c r="DR1054" s="10"/>
      <c r="DS1054" s="11"/>
      <c r="DT1054" s="11"/>
      <c r="DU1054" s="11"/>
      <c r="DV1054" s="11"/>
      <c r="DW1054" s="11"/>
      <c r="DX1054" s="11"/>
      <c r="DY1054" s="11"/>
      <c r="DZ1054" s="11"/>
      <c r="EA1054" s="11"/>
      <c r="EB1054" s="11"/>
      <c r="EC1054" s="11"/>
      <c r="ED1054" s="11"/>
      <c r="EE1054" s="11"/>
      <c r="EF1054" s="11"/>
      <c r="EG1054" s="11"/>
      <c r="EH1054" s="11"/>
      <c r="EI1054" s="11"/>
      <c r="EJ1054" s="11"/>
      <c r="EK1054" s="11"/>
      <c r="EL1054" s="11"/>
      <c r="EM1054" s="11"/>
      <c r="EN1054" s="11"/>
      <c r="EO1054" s="11"/>
      <c r="EP1054" s="11"/>
      <c r="EQ1054" s="11"/>
      <c r="ER1054" s="11"/>
      <c r="ES1054" s="11"/>
      <c r="ET1054" s="11"/>
      <c r="EU1054" s="11"/>
      <c r="EV1054" s="11"/>
      <c r="EW1054" s="11"/>
      <c r="EX1054" s="11"/>
      <c r="EY1054" s="11"/>
      <c r="EZ1054" s="11"/>
      <c r="FA1054" s="11"/>
    </row>
    <row r="1055" s="3" customFormat="true" ht="14.25" hidden="false" customHeight="false" outlineLevel="0" collapsed="false">
      <c r="F1055" s="62"/>
      <c r="G1055" s="62"/>
      <c r="AY1055" s="161"/>
      <c r="CS1055" s="6"/>
      <c r="CY1055" s="1"/>
      <c r="CZ1055" s="62"/>
      <c r="DA1055" s="162"/>
      <c r="DB1055" s="162"/>
      <c r="DC1055" s="162"/>
      <c r="DD1055" s="162"/>
      <c r="DE1055" s="162"/>
      <c r="DF1055" s="162"/>
      <c r="DG1055" s="162"/>
      <c r="DH1055" s="162"/>
      <c r="DI1055" s="11"/>
      <c r="DJ1055" s="11"/>
      <c r="DK1055" s="11"/>
      <c r="DL1055" s="11"/>
      <c r="DM1055" s="11"/>
      <c r="DN1055" s="11"/>
      <c r="DO1055" s="10"/>
      <c r="DP1055" s="10"/>
      <c r="DQ1055" s="62"/>
      <c r="DR1055" s="10"/>
      <c r="DS1055" s="11"/>
      <c r="DT1055" s="11"/>
      <c r="DU1055" s="11"/>
      <c r="DV1055" s="11"/>
      <c r="DW1055" s="11"/>
      <c r="DX1055" s="11"/>
      <c r="DY1055" s="11"/>
      <c r="DZ1055" s="11"/>
      <c r="EA1055" s="11"/>
      <c r="EB1055" s="11"/>
      <c r="EC1055" s="11"/>
      <c r="ED1055" s="11"/>
      <c r="EE1055" s="11"/>
      <c r="EF1055" s="11"/>
      <c r="EG1055" s="11"/>
      <c r="EH1055" s="11"/>
      <c r="EI1055" s="11"/>
      <c r="EJ1055" s="11"/>
      <c r="EK1055" s="11"/>
      <c r="EL1055" s="11"/>
      <c r="EM1055" s="11"/>
      <c r="EN1055" s="11"/>
      <c r="EO1055" s="11"/>
      <c r="EP1055" s="11"/>
      <c r="EQ1055" s="11"/>
      <c r="ER1055" s="11"/>
      <c r="ES1055" s="11"/>
      <c r="ET1055" s="11"/>
      <c r="EU1055" s="11"/>
      <c r="EV1055" s="11"/>
      <c r="EW1055" s="11"/>
      <c r="EX1055" s="11"/>
      <c r="EY1055" s="11"/>
      <c r="EZ1055" s="11"/>
      <c r="FA1055" s="11"/>
    </row>
    <row r="1056" s="3" customFormat="true" ht="14.25" hidden="false" customHeight="false" outlineLevel="0" collapsed="false">
      <c r="F1056" s="62"/>
      <c r="G1056" s="62"/>
      <c r="AY1056" s="161"/>
      <c r="CS1056" s="6"/>
      <c r="CY1056" s="1"/>
      <c r="CZ1056" s="62"/>
      <c r="DA1056" s="162"/>
      <c r="DB1056" s="162"/>
      <c r="DC1056" s="162"/>
      <c r="DD1056" s="162"/>
      <c r="DE1056" s="162"/>
      <c r="DF1056" s="162"/>
      <c r="DG1056" s="162"/>
      <c r="DH1056" s="162"/>
      <c r="DI1056" s="11"/>
      <c r="DJ1056" s="11"/>
      <c r="DK1056" s="11"/>
      <c r="DL1056" s="11"/>
      <c r="DM1056" s="11"/>
      <c r="DN1056" s="11"/>
      <c r="DO1056" s="10"/>
      <c r="DP1056" s="10"/>
      <c r="DQ1056" s="62"/>
      <c r="DR1056" s="10"/>
      <c r="DS1056" s="11"/>
      <c r="DT1056" s="11"/>
      <c r="DU1056" s="11"/>
      <c r="DV1056" s="11"/>
      <c r="DW1056" s="11"/>
      <c r="DX1056" s="11"/>
      <c r="DY1056" s="11"/>
      <c r="DZ1056" s="11"/>
      <c r="EA1056" s="11"/>
      <c r="EB1056" s="11"/>
      <c r="EC1056" s="11"/>
      <c r="ED1056" s="11"/>
      <c r="EE1056" s="11"/>
      <c r="EF1056" s="11"/>
      <c r="EG1056" s="11"/>
      <c r="EH1056" s="11"/>
      <c r="EI1056" s="11"/>
      <c r="EJ1056" s="11"/>
      <c r="EK1056" s="11"/>
      <c r="EL1056" s="11"/>
      <c r="EM1056" s="11"/>
      <c r="EN1056" s="11"/>
      <c r="EO1056" s="11"/>
      <c r="EP1056" s="11"/>
      <c r="EQ1056" s="11"/>
      <c r="ER1056" s="11"/>
      <c r="ES1056" s="11"/>
      <c r="ET1056" s="11"/>
      <c r="EU1056" s="11"/>
      <c r="EV1056" s="11"/>
      <c r="EW1056" s="11"/>
      <c r="EX1056" s="11"/>
      <c r="EY1056" s="11"/>
      <c r="EZ1056" s="11"/>
      <c r="FA1056" s="11"/>
    </row>
    <row r="1057" s="3" customFormat="true" ht="14.25" hidden="false" customHeight="false" outlineLevel="0" collapsed="false">
      <c r="F1057" s="62"/>
      <c r="G1057" s="62"/>
      <c r="AY1057" s="161"/>
      <c r="CS1057" s="6"/>
      <c r="CY1057" s="1"/>
      <c r="CZ1057" s="62"/>
      <c r="DA1057" s="162"/>
      <c r="DB1057" s="162"/>
      <c r="DC1057" s="162"/>
      <c r="DD1057" s="162"/>
      <c r="DE1057" s="162"/>
      <c r="DF1057" s="162"/>
      <c r="DG1057" s="162"/>
      <c r="DH1057" s="162"/>
      <c r="DI1057" s="11"/>
      <c r="DJ1057" s="11"/>
      <c r="DK1057" s="11"/>
      <c r="DL1057" s="11"/>
      <c r="DM1057" s="11"/>
      <c r="DN1057" s="11"/>
      <c r="DO1057" s="10"/>
      <c r="DP1057" s="10"/>
      <c r="DQ1057" s="62"/>
      <c r="DR1057" s="10"/>
      <c r="DS1057" s="11"/>
      <c r="DT1057" s="11"/>
      <c r="DU1057" s="11"/>
      <c r="DV1057" s="11"/>
      <c r="DW1057" s="11"/>
      <c r="DX1057" s="11"/>
      <c r="DY1057" s="11"/>
      <c r="DZ1057" s="11"/>
      <c r="EA1057" s="11"/>
      <c r="EB1057" s="11"/>
      <c r="EC1057" s="11"/>
      <c r="ED1057" s="11"/>
      <c r="EE1057" s="11"/>
      <c r="EF1057" s="11"/>
      <c r="EG1057" s="11"/>
      <c r="EH1057" s="11"/>
      <c r="EI1057" s="11"/>
      <c r="EJ1057" s="11"/>
      <c r="EK1057" s="11"/>
      <c r="EL1057" s="11"/>
      <c r="EM1057" s="11"/>
      <c r="EN1057" s="11"/>
      <c r="EO1057" s="11"/>
      <c r="EP1057" s="11"/>
      <c r="EQ1057" s="11"/>
      <c r="ER1057" s="11"/>
      <c r="ES1057" s="11"/>
      <c r="ET1057" s="11"/>
      <c r="EU1057" s="11"/>
      <c r="EV1057" s="11"/>
      <c r="EW1057" s="11"/>
      <c r="EX1057" s="11"/>
      <c r="EY1057" s="11"/>
      <c r="EZ1057" s="11"/>
      <c r="FA1057" s="11"/>
    </row>
    <row r="1058" s="3" customFormat="true" ht="14.25" hidden="false" customHeight="false" outlineLevel="0" collapsed="false">
      <c r="F1058" s="62"/>
      <c r="G1058" s="62"/>
      <c r="AY1058" s="161"/>
      <c r="CS1058" s="6"/>
      <c r="CY1058" s="1"/>
      <c r="CZ1058" s="62"/>
      <c r="DA1058" s="162"/>
      <c r="DB1058" s="162"/>
      <c r="DC1058" s="162"/>
      <c r="DD1058" s="162"/>
      <c r="DE1058" s="162"/>
      <c r="DF1058" s="162"/>
      <c r="DG1058" s="162"/>
      <c r="DH1058" s="162"/>
      <c r="DI1058" s="11"/>
      <c r="DJ1058" s="11"/>
      <c r="DK1058" s="11"/>
      <c r="DL1058" s="11"/>
      <c r="DM1058" s="11"/>
      <c r="DN1058" s="11"/>
      <c r="DO1058" s="10"/>
      <c r="DP1058" s="10"/>
      <c r="DQ1058" s="62"/>
      <c r="DR1058" s="10"/>
      <c r="DS1058" s="11"/>
      <c r="DT1058" s="11"/>
      <c r="DU1058" s="11"/>
      <c r="DV1058" s="11"/>
      <c r="DW1058" s="11"/>
      <c r="DX1058" s="11"/>
      <c r="DY1058" s="11"/>
      <c r="DZ1058" s="11"/>
      <c r="EA1058" s="11"/>
      <c r="EB1058" s="11"/>
      <c r="EC1058" s="11"/>
      <c r="ED1058" s="11"/>
      <c r="EE1058" s="11"/>
      <c r="EF1058" s="11"/>
      <c r="EG1058" s="11"/>
      <c r="EH1058" s="11"/>
      <c r="EI1058" s="11"/>
      <c r="EJ1058" s="11"/>
      <c r="EK1058" s="11"/>
      <c r="EL1058" s="11"/>
      <c r="EM1058" s="11"/>
      <c r="EN1058" s="11"/>
      <c r="EO1058" s="11"/>
      <c r="EP1058" s="11"/>
      <c r="EQ1058" s="11"/>
      <c r="ER1058" s="11"/>
      <c r="ES1058" s="11"/>
      <c r="ET1058" s="11"/>
      <c r="EU1058" s="11"/>
      <c r="EV1058" s="11"/>
      <c r="EW1058" s="11"/>
      <c r="EX1058" s="11"/>
      <c r="EY1058" s="11"/>
      <c r="EZ1058" s="11"/>
      <c r="FA1058" s="11"/>
    </row>
    <row r="1059" s="3" customFormat="true" ht="14.25" hidden="false" customHeight="false" outlineLevel="0" collapsed="false">
      <c r="F1059" s="62"/>
      <c r="G1059" s="62"/>
      <c r="AY1059" s="161"/>
      <c r="CS1059" s="6"/>
      <c r="CY1059" s="1"/>
      <c r="CZ1059" s="62"/>
      <c r="DA1059" s="162"/>
      <c r="DB1059" s="162"/>
      <c r="DC1059" s="162"/>
      <c r="DD1059" s="162"/>
      <c r="DE1059" s="162"/>
      <c r="DF1059" s="162"/>
      <c r="DG1059" s="162"/>
      <c r="DH1059" s="162"/>
      <c r="DI1059" s="11"/>
      <c r="DJ1059" s="11"/>
      <c r="DK1059" s="11"/>
      <c r="DL1059" s="11"/>
      <c r="DM1059" s="11"/>
      <c r="DN1059" s="11"/>
      <c r="DO1059" s="10"/>
      <c r="DP1059" s="10"/>
      <c r="DQ1059" s="62"/>
      <c r="DR1059" s="10"/>
      <c r="DS1059" s="11"/>
      <c r="DT1059" s="11"/>
      <c r="DU1059" s="11"/>
      <c r="DV1059" s="11"/>
      <c r="DW1059" s="11"/>
      <c r="DX1059" s="11"/>
      <c r="DY1059" s="11"/>
      <c r="DZ1059" s="11"/>
      <c r="EA1059" s="11"/>
      <c r="EB1059" s="11"/>
      <c r="EC1059" s="11"/>
      <c r="ED1059" s="11"/>
      <c r="EE1059" s="11"/>
      <c r="EF1059" s="11"/>
      <c r="EG1059" s="11"/>
      <c r="EH1059" s="11"/>
      <c r="EI1059" s="11"/>
      <c r="EJ1059" s="11"/>
      <c r="EK1059" s="11"/>
      <c r="EL1059" s="11"/>
      <c r="EM1059" s="11"/>
      <c r="EN1059" s="11"/>
      <c r="EO1059" s="11"/>
      <c r="EP1059" s="11"/>
      <c r="EQ1059" s="11"/>
      <c r="ER1059" s="11"/>
      <c r="ES1059" s="11"/>
      <c r="ET1059" s="11"/>
      <c r="EU1059" s="11"/>
      <c r="EV1059" s="11"/>
      <c r="EW1059" s="11"/>
      <c r="EX1059" s="11"/>
      <c r="EY1059" s="11"/>
      <c r="EZ1059" s="11"/>
      <c r="FA1059" s="11"/>
    </row>
    <row r="1060" s="3" customFormat="true" ht="14.25" hidden="false" customHeight="false" outlineLevel="0" collapsed="false">
      <c r="F1060" s="62"/>
      <c r="G1060" s="62"/>
      <c r="AY1060" s="161"/>
      <c r="CS1060" s="6"/>
      <c r="CY1060" s="1"/>
      <c r="CZ1060" s="62"/>
      <c r="DA1060" s="162"/>
      <c r="DB1060" s="162"/>
      <c r="DC1060" s="162"/>
      <c r="DD1060" s="162"/>
      <c r="DE1060" s="162"/>
      <c r="DF1060" s="162"/>
      <c r="DG1060" s="162"/>
      <c r="DH1060" s="162"/>
      <c r="DI1060" s="11"/>
      <c r="DJ1060" s="11"/>
      <c r="DK1060" s="11"/>
      <c r="DL1060" s="11"/>
      <c r="DM1060" s="11"/>
      <c r="DN1060" s="11"/>
      <c r="DO1060" s="10"/>
      <c r="DP1060" s="10"/>
      <c r="DQ1060" s="62"/>
      <c r="DR1060" s="10"/>
      <c r="DS1060" s="11"/>
      <c r="DT1060" s="11"/>
      <c r="DU1060" s="11"/>
      <c r="DV1060" s="11"/>
      <c r="DW1060" s="11"/>
      <c r="DX1060" s="11"/>
      <c r="DY1060" s="11"/>
      <c r="DZ1060" s="11"/>
      <c r="EA1060" s="11"/>
      <c r="EB1060" s="11"/>
      <c r="EC1060" s="11"/>
      <c r="ED1060" s="11"/>
      <c r="EE1060" s="11"/>
      <c r="EF1060" s="11"/>
      <c r="EG1060" s="11"/>
      <c r="EH1060" s="11"/>
      <c r="EI1060" s="11"/>
      <c r="EJ1060" s="11"/>
      <c r="EK1060" s="11"/>
      <c r="EL1060" s="11"/>
      <c r="EM1060" s="11"/>
      <c r="EN1060" s="11"/>
      <c r="EO1060" s="11"/>
      <c r="EP1060" s="11"/>
      <c r="EQ1060" s="11"/>
      <c r="ER1060" s="11"/>
      <c r="ES1060" s="11"/>
      <c r="ET1060" s="11"/>
      <c r="EU1060" s="11"/>
      <c r="EV1060" s="11"/>
      <c r="EW1060" s="11"/>
      <c r="EX1060" s="11"/>
      <c r="EY1060" s="11"/>
      <c r="EZ1060" s="11"/>
      <c r="FA1060" s="11"/>
    </row>
    <row r="1061" s="3" customFormat="true" ht="14.25" hidden="false" customHeight="false" outlineLevel="0" collapsed="false">
      <c r="F1061" s="62"/>
      <c r="G1061" s="62"/>
      <c r="AY1061" s="161"/>
      <c r="CS1061" s="6"/>
      <c r="CY1061" s="1"/>
      <c r="CZ1061" s="62"/>
      <c r="DA1061" s="162"/>
      <c r="DB1061" s="162"/>
      <c r="DC1061" s="162"/>
      <c r="DD1061" s="162"/>
      <c r="DE1061" s="162"/>
      <c r="DF1061" s="162"/>
      <c r="DG1061" s="162"/>
      <c r="DH1061" s="162"/>
      <c r="DI1061" s="11"/>
      <c r="DJ1061" s="11"/>
      <c r="DK1061" s="11"/>
      <c r="DL1061" s="11"/>
      <c r="DM1061" s="11"/>
      <c r="DN1061" s="11"/>
      <c r="DO1061" s="10"/>
      <c r="DP1061" s="10"/>
      <c r="DQ1061" s="62"/>
      <c r="DR1061" s="10"/>
      <c r="DS1061" s="11"/>
      <c r="DT1061" s="11"/>
      <c r="DU1061" s="11"/>
      <c r="DV1061" s="11"/>
      <c r="DW1061" s="11"/>
      <c r="DX1061" s="11"/>
      <c r="DY1061" s="11"/>
      <c r="DZ1061" s="11"/>
      <c r="EA1061" s="11"/>
      <c r="EB1061" s="11"/>
      <c r="EC1061" s="11"/>
      <c r="ED1061" s="11"/>
      <c r="EE1061" s="11"/>
      <c r="EF1061" s="11"/>
      <c r="EG1061" s="11"/>
      <c r="EH1061" s="11"/>
      <c r="EI1061" s="11"/>
      <c r="EJ1061" s="11"/>
      <c r="EK1061" s="11"/>
      <c r="EL1061" s="11"/>
      <c r="EM1061" s="11"/>
      <c r="EN1061" s="11"/>
      <c r="EO1061" s="11"/>
      <c r="EP1061" s="11"/>
      <c r="EQ1061" s="11"/>
      <c r="ER1061" s="11"/>
      <c r="ES1061" s="11"/>
      <c r="ET1061" s="11"/>
      <c r="EU1061" s="11"/>
      <c r="EV1061" s="11"/>
      <c r="EW1061" s="11"/>
      <c r="EX1061" s="11"/>
      <c r="EY1061" s="11"/>
      <c r="EZ1061" s="11"/>
      <c r="FA1061" s="11"/>
    </row>
    <row r="1062" s="3" customFormat="true" ht="14.25" hidden="false" customHeight="false" outlineLevel="0" collapsed="false">
      <c r="F1062" s="62"/>
      <c r="G1062" s="62"/>
      <c r="AY1062" s="161"/>
      <c r="CS1062" s="6"/>
      <c r="CY1062" s="1"/>
      <c r="CZ1062" s="62"/>
      <c r="DA1062" s="162"/>
      <c r="DB1062" s="162"/>
      <c r="DC1062" s="162"/>
      <c r="DD1062" s="162"/>
      <c r="DE1062" s="162"/>
      <c r="DF1062" s="162"/>
      <c r="DG1062" s="162"/>
      <c r="DH1062" s="162"/>
      <c r="DI1062" s="11"/>
      <c r="DJ1062" s="11"/>
      <c r="DK1062" s="11"/>
      <c r="DL1062" s="11"/>
      <c r="DM1062" s="11"/>
      <c r="DN1062" s="11"/>
      <c r="DO1062" s="10"/>
      <c r="DP1062" s="10"/>
      <c r="DQ1062" s="62"/>
      <c r="DR1062" s="10"/>
      <c r="DS1062" s="11"/>
      <c r="DT1062" s="11"/>
      <c r="DU1062" s="11"/>
      <c r="DV1062" s="11"/>
      <c r="DW1062" s="11"/>
      <c r="DX1062" s="11"/>
      <c r="DY1062" s="11"/>
      <c r="DZ1062" s="11"/>
      <c r="EA1062" s="11"/>
      <c r="EB1062" s="11"/>
      <c r="EC1062" s="11"/>
      <c r="ED1062" s="11"/>
      <c r="EE1062" s="11"/>
      <c r="EF1062" s="11"/>
      <c r="EG1062" s="11"/>
      <c r="EH1062" s="11"/>
      <c r="EI1062" s="11"/>
      <c r="EJ1062" s="11"/>
      <c r="EK1062" s="11"/>
      <c r="EL1062" s="11"/>
      <c r="EM1062" s="11"/>
      <c r="EN1062" s="11"/>
      <c r="EO1062" s="11"/>
      <c r="EP1062" s="11"/>
      <c r="EQ1062" s="11"/>
      <c r="ER1062" s="11"/>
      <c r="ES1062" s="11"/>
      <c r="ET1062" s="11"/>
      <c r="EU1062" s="11"/>
      <c r="EV1062" s="11"/>
      <c r="EW1062" s="11"/>
      <c r="EX1062" s="11"/>
      <c r="EY1062" s="11"/>
      <c r="EZ1062" s="11"/>
      <c r="FA1062" s="11"/>
    </row>
    <row r="1063" s="3" customFormat="true" ht="14.25" hidden="false" customHeight="false" outlineLevel="0" collapsed="false">
      <c r="F1063" s="62"/>
      <c r="G1063" s="62"/>
      <c r="AY1063" s="161"/>
      <c r="CS1063" s="6"/>
      <c r="CY1063" s="1"/>
      <c r="CZ1063" s="62"/>
      <c r="DA1063" s="162"/>
      <c r="DB1063" s="162"/>
      <c r="DC1063" s="162"/>
      <c r="DD1063" s="162"/>
      <c r="DE1063" s="162"/>
      <c r="DF1063" s="162"/>
      <c r="DG1063" s="162"/>
      <c r="DH1063" s="162"/>
      <c r="DI1063" s="11"/>
      <c r="DJ1063" s="11"/>
      <c r="DK1063" s="11"/>
      <c r="DL1063" s="11"/>
      <c r="DM1063" s="11"/>
      <c r="DN1063" s="11"/>
      <c r="DO1063" s="10"/>
      <c r="DP1063" s="10"/>
      <c r="DQ1063" s="62"/>
      <c r="DR1063" s="10"/>
      <c r="DS1063" s="11"/>
      <c r="DT1063" s="11"/>
      <c r="DU1063" s="11"/>
      <c r="DV1063" s="11"/>
      <c r="DW1063" s="11"/>
      <c r="DX1063" s="11"/>
      <c r="DY1063" s="11"/>
      <c r="DZ1063" s="11"/>
      <c r="EA1063" s="11"/>
      <c r="EB1063" s="11"/>
      <c r="EC1063" s="11"/>
      <c r="ED1063" s="11"/>
      <c r="EE1063" s="11"/>
      <c r="EF1063" s="11"/>
      <c r="EG1063" s="11"/>
      <c r="EH1063" s="11"/>
      <c r="EI1063" s="11"/>
      <c r="EJ1063" s="11"/>
      <c r="EK1063" s="11"/>
      <c r="EL1063" s="11"/>
      <c r="EM1063" s="11"/>
      <c r="EN1063" s="11"/>
      <c r="EO1063" s="11"/>
      <c r="EP1063" s="11"/>
      <c r="EQ1063" s="11"/>
      <c r="ER1063" s="11"/>
      <c r="ES1063" s="11"/>
      <c r="ET1063" s="11"/>
      <c r="EU1063" s="11"/>
      <c r="EV1063" s="11"/>
      <c r="EW1063" s="11"/>
      <c r="EX1063" s="11"/>
      <c r="EY1063" s="11"/>
      <c r="EZ1063" s="11"/>
      <c r="FA1063" s="11"/>
    </row>
    <row r="1064" s="3" customFormat="true" ht="14.25" hidden="false" customHeight="false" outlineLevel="0" collapsed="false">
      <c r="F1064" s="62"/>
      <c r="G1064" s="62"/>
      <c r="AY1064" s="161"/>
      <c r="CS1064" s="6"/>
      <c r="CY1064" s="1"/>
      <c r="CZ1064" s="62"/>
      <c r="DA1064" s="162"/>
      <c r="DB1064" s="162"/>
      <c r="DC1064" s="162"/>
      <c r="DD1064" s="162"/>
      <c r="DE1064" s="162"/>
      <c r="DF1064" s="162"/>
      <c r="DG1064" s="162"/>
      <c r="DH1064" s="162"/>
      <c r="DI1064" s="11"/>
      <c r="DJ1064" s="11"/>
      <c r="DK1064" s="11"/>
      <c r="DL1064" s="11"/>
      <c r="DM1064" s="11"/>
      <c r="DN1064" s="11"/>
      <c r="DO1064" s="10"/>
      <c r="DP1064" s="10"/>
      <c r="DQ1064" s="62"/>
      <c r="DR1064" s="10"/>
      <c r="DS1064" s="11"/>
      <c r="DT1064" s="11"/>
      <c r="DU1064" s="11"/>
      <c r="DV1064" s="11"/>
      <c r="DW1064" s="11"/>
      <c r="DX1064" s="11"/>
      <c r="DY1064" s="11"/>
      <c r="DZ1064" s="11"/>
      <c r="EA1064" s="11"/>
      <c r="EB1064" s="11"/>
      <c r="EC1064" s="11"/>
      <c r="ED1064" s="11"/>
      <c r="EE1064" s="11"/>
      <c r="EF1064" s="11"/>
      <c r="EG1064" s="11"/>
      <c r="EH1064" s="11"/>
      <c r="EI1064" s="11"/>
      <c r="EJ1064" s="11"/>
      <c r="EK1064" s="11"/>
      <c r="EL1064" s="11"/>
      <c r="EM1064" s="11"/>
      <c r="EN1064" s="11"/>
      <c r="EO1064" s="11"/>
      <c r="EP1064" s="11"/>
      <c r="EQ1064" s="11"/>
      <c r="ER1064" s="11"/>
      <c r="ES1064" s="11"/>
      <c r="ET1064" s="11"/>
      <c r="EU1064" s="11"/>
      <c r="EV1064" s="11"/>
      <c r="EW1064" s="11"/>
      <c r="EX1064" s="11"/>
      <c r="EY1064" s="11"/>
      <c r="EZ1064" s="11"/>
      <c r="FA1064" s="11"/>
    </row>
    <row r="1065" s="3" customFormat="true" ht="14.25" hidden="false" customHeight="false" outlineLevel="0" collapsed="false">
      <c r="F1065" s="62"/>
      <c r="G1065" s="62"/>
      <c r="AY1065" s="161"/>
      <c r="CS1065" s="6"/>
      <c r="CY1065" s="1"/>
      <c r="CZ1065" s="62"/>
      <c r="DA1065" s="162"/>
      <c r="DB1065" s="162"/>
      <c r="DC1065" s="162"/>
      <c r="DD1065" s="162"/>
      <c r="DE1065" s="162"/>
      <c r="DF1065" s="162"/>
      <c r="DG1065" s="162"/>
      <c r="DH1065" s="162"/>
      <c r="DI1065" s="11"/>
      <c r="DJ1065" s="11"/>
      <c r="DK1065" s="11"/>
      <c r="DL1065" s="11"/>
      <c r="DM1065" s="11"/>
      <c r="DN1065" s="11"/>
      <c r="DO1065" s="10"/>
      <c r="DP1065" s="10"/>
      <c r="DQ1065" s="62"/>
      <c r="DR1065" s="10"/>
      <c r="DS1065" s="11"/>
      <c r="DT1065" s="11"/>
      <c r="DU1065" s="11"/>
      <c r="DV1065" s="11"/>
      <c r="DW1065" s="11"/>
      <c r="DX1065" s="11"/>
      <c r="DY1065" s="11"/>
      <c r="DZ1065" s="11"/>
      <c r="EA1065" s="11"/>
      <c r="EB1065" s="11"/>
      <c r="EC1065" s="11"/>
      <c r="ED1065" s="11"/>
      <c r="EE1065" s="11"/>
      <c r="EF1065" s="11"/>
      <c r="EG1065" s="11"/>
      <c r="EH1065" s="11"/>
      <c r="EI1065" s="11"/>
      <c r="EJ1065" s="11"/>
      <c r="EK1065" s="11"/>
      <c r="EL1065" s="11"/>
      <c r="EM1065" s="11"/>
      <c r="EN1065" s="11"/>
      <c r="EO1065" s="11"/>
      <c r="EP1065" s="11"/>
      <c r="EQ1065" s="11"/>
      <c r="ER1065" s="11"/>
      <c r="ES1065" s="11"/>
      <c r="ET1065" s="11"/>
      <c r="EU1065" s="11"/>
      <c r="EV1065" s="11"/>
      <c r="EW1065" s="11"/>
      <c r="EX1065" s="11"/>
      <c r="EY1065" s="11"/>
      <c r="EZ1065" s="11"/>
      <c r="FA1065" s="11"/>
    </row>
    <row r="1066" s="3" customFormat="true" ht="14.25" hidden="false" customHeight="false" outlineLevel="0" collapsed="false">
      <c r="F1066" s="62"/>
      <c r="G1066" s="62"/>
      <c r="AY1066" s="161"/>
      <c r="CS1066" s="6"/>
      <c r="CY1066" s="1"/>
      <c r="CZ1066" s="62"/>
      <c r="DA1066" s="162"/>
      <c r="DB1066" s="162"/>
      <c r="DC1066" s="162"/>
      <c r="DD1066" s="162"/>
      <c r="DE1066" s="162"/>
      <c r="DF1066" s="162"/>
      <c r="DG1066" s="162"/>
      <c r="DH1066" s="162"/>
      <c r="DI1066" s="11"/>
      <c r="DJ1066" s="11"/>
      <c r="DK1066" s="11"/>
      <c r="DL1066" s="11"/>
      <c r="DM1066" s="11"/>
      <c r="DN1066" s="11"/>
      <c r="DO1066" s="10"/>
      <c r="DP1066" s="10"/>
      <c r="DQ1066" s="62"/>
      <c r="DR1066" s="10"/>
      <c r="DS1066" s="11"/>
      <c r="DT1066" s="11"/>
      <c r="DU1066" s="11"/>
      <c r="DV1066" s="11"/>
      <c r="DW1066" s="11"/>
      <c r="DX1066" s="11"/>
      <c r="DY1066" s="11"/>
      <c r="DZ1066" s="11"/>
      <c r="EA1066" s="11"/>
      <c r="EB1066" s="11"/>
      <c r="EC1066" s="11"/>
      <c r="ED1066" s="11"/>
      <c r="EE1066" s="11"/>
      <c r="EF1066" s="11"/>
      <c r="EG1066" s="11"/>
      <c r="EH1066" s="11"/>
      <c r="EI1066" s="11"/>
      <c r="EJ1066" s="11"/>
      <c r="EK1066" s="11"/>
      <c r="EL1066" s="11"/>
      <c r="EM1066" s="11"/>
      <c r="EN1066" s="11"/>
      <c r="EO1066" s="11"/>
      <c r="EP1066" s="11"/>
      <c r="EQ1066" s="11"/>
      <c r="ER1066" s="11"/>
      <c r="ES1066" s="11"/>
      <c r="ET1066" s="11"/>
      <c r="EU1066" s="11"/>
      <c r="EV1066" s="11"/>
      <c r="EW1066" s="11"/>
      <c r="EX1066" s="11"/>
      <c r="EY1066" s="11"/>
      <c r="EZ1066" s="11"/>
      <c r="FA1066" s="11"/>
    </row>
    <row r="1067" s="3" customFormat="true" ht="14.25" hidden="false" customHeight="false" outlineLevel="0" collapsed="false">
      <c r="F1067" s="62"/>
      <c r="G1067" s="62"/>
      <c r="AY1067" s="161"/>
      <c r="CS1067" s="6"/>
      <c r="CY1067" s="1"/>
      <c r="CZ1067" s="62"/>
      <c r="DA1067" s="162"/>
      <c r="DB1067" s="162"/>
      <c r="DC1067" s="162"/>
      <c r="DD1067" s="162"/>
      <c r="DE1067" s="162"/>
      <c r="DF1067" s="162"/>
      <c r="DG1067" s="162"/>
      <c r="DH1067" s="162"/>
      <c r="DI1067" s="11"/>
      <c r="DJ1067" s="11"/>
      <c r="DK1067" s="11"/>
      <c r="DL1067" s="11"/>
      <c r="DM1067" s="11"/>
      <c r="DN1067" s="11"/>
      <c r="DO1067" s="10"/>
      <c r="DP1067" s="10"/>
      <c r="DQ1067" s="62"/>
      <c r="DR1067" s="10"/>
      <c r="DS1067" s="11"/>
      <c r="DT1067" s="11"/>
      <c r="DU1067" s="11"/>
      <c r="DV1067" s="11"/>
      <c r="DW1067" s="11"/>
      <c r="DX1067" s="11"/>
      <c r="DY1067" s="11"/>
      <c r="DZ1067" s="11"/>
      <c r="EA1067" s="11"/>
      <c r="EB1067" s="11"/>
      <c r="EC1067" s="11"/>
      <c r="ED1067" s="11"/>
      <c r="EE1067" s="11"/>
      <c r="EF1067" s="11"/>
      <c r="EG1067" s="11"/>
      <c r="EH1067" s="11"/>
      <c r="EI1067" s="11"/>
      <c r="EJ1067" s="11"/>
      <c r="EK1067" s="11"/>
      <c r="EL1067" s="11"/>
      <c r="EM1067" s="11"/>
      <c r="EN1067" s="11"/>
      <c r="EO1067" s="11"/>
      <c r="EP1067" s="11"/>
      <c r="EQ1067" s="11"/>
      <c r="ER1067" s="11"/>
      <c r="ES1067" s="11"/>
      <c r="ET1067" s="11"/>
      <c r="EU1067" s="11"/>
      <c r="EV1067" s="11"/>
      <c r="EW1067" s="11"/>
      <c r="EX1067" s="11"/>
      <c r="EY1067" s="11"/>
      <c r="EZ1067" s="11"/>
      <c r="FA1067" s="11"/>
    </row>
    <row r="1068" s="3" customFormat="true" ht="14.25" hidden="false" customHeight="false" outlineLevel="0" collapsed="false">
      <c r="F1068" s="62"/>
      <c r="G1068" s="62"/>
      <c r="AY1068" s="161"/>
      <c r="CS1068" s="6"/>
      <c r="CY1068" s="1"/>
      <c r="CZ1068" s="62"/>
      <c r="DA1068" s="162"/>
      <c r="DB1068" s="162"/>
      <c r="DC1068" s="162"/>
      <c r="DD1068" s="162"/>
      <c r="DE1068" s="162"/>
      <c r="DF1068" s="162"/>
      <c r="DG1068" s="162"/>
      <c r="DH1068" s="162"/>
      <c r="DI1068" s="11"/>
      <c r="DJ1068" s="11"/>
      <c r="DK1068" s="11"/>
      <c r="DL1068" s="11"/>
      <c r="DM1068" s="11"/>
      <c r="DN1068" s="11"/>
      <c r="DO1068" s="10"/>
      <c r="DP1068" s="10"/>
      <c r="DQ1068" s="62"/>
      <c r="DR1068" s="10"/>
      <c r="DS1068" s="11"/>
      <c r="DT1068" s="11"/>
      <c r="DU1068" s="11"/>
      <c r="DV1068" s="11"/>
      <c r="DW1068" s="11"/>
      <c r="DX1068" s="11"/>
      <c r="DY1068" s="11"/>
      <c r="DZ1068" s="11"/>
      <c r="EA1068" s="11"/>
      <c r="EB1068" s="11"/>
      <c r="EC1068" s="11"/>
      <c r="ED1068" s="11"/>
      <c r="EE1068" s="11"/>
      <c r="EF1068" s="11"/>
      <c r="EG1068" s="11"/>
      <c r="EH1068" s="11"/>
      <c r="EI1068" s="11"/>
      <c r="EJ1068" s="11"/>
      <c r="EK1068" s="11"/>
      <c r="EL1068" s="11"/>
      <c r="EM1068" s="11"/>
      <c r="EN1068" s="11"/>
      <c r="EO1068" s="11"/>
      <c r="EP1068" s="11"/>
      <c r="EQ1068" s="11"/>
      <c r="ER1068" s="11"/>
      <c r="ES1068" s="11"/>
      <c r="ET1068" s="11"/>
      <c r="EU1068" s="11"/>
      <c r="EV1068" s="11"/>
      <c r="EW1068" s="11"/>
      <c r="EX1068" s="11"/>
      <c r="EY1068" s="11"/>
      <c r="EZ1068" s="11"/>
      <c r="FA1068" s="11"/>
    </row>
    <row r="1069" s="3" customFormat="true" ht="14.25" hidden="false" customHeight="false" outlineLevel="0" collapsed="false">
      <c r="F1069" s="62"/>
      <c r="G1069" s="62"/>
      <c r="AY1069" s="161"/>
      <c r="CS1069" s="6"/>
      <c r="CY1069" s="1"/>
      <c r="CZ1069" s="62"/>
      <c r="DA1069" s="162"/>
      <c r="DB1069" s="162"/>
      <c r="DC1069" s="162"/>
      <c r="DD1069" s="162"/>
      <c r="DE1069" s="162"/>
      <c r="DF1069" s="162"/>
      <c r="DG1069" s="162"/>
      <c r="DH1069" s="162"/>
      <c r="DI1069" s="11"/>
      <c r="DJ1069" s="11"/>
      <c r="DK1069" s="11"/>
      <c r="DL1069" s="11"/>
      <c r="DM1069" s="11"/>
      <c r="DN1069" s="11"/>
      <c r="DO1069" s="10"/>
      <c r="DP1069" s="10"/>
      <c r="DQ1069" s="62"/>
      <c r="DR1069" s="10"/>
      <c r="DS1069" s="11"/>
      <c r="DT1069" s="11"/>
      <c r="DU1069" s="11"/>
      <c r="DV1069" s="11"/>
      <c r="DW1069" s="11"/>
      <c r="DX1069" s="11"/>
      <c r="DY1069" s="11"/>
      <c r="DZ1069" s="11"/>
      <c r="EA1069" s="11"/>
      <c r="EB1069" s="11"/>
      <c r="EC1069" s="11"/>
      <c r="ED1069" s="11"/>
      <c r="EE1069" s="11"/>
      <c r="EF1069" s="11"/>
      <c r="EG1069" s="11"/>
      <c r="EH1069" s="11"/>
      <c r="EI1069" s="11"/>
      <c r="EJ1069" s="11"/>
      <c r="EK1069" s="11"/>
      <c r="EL1069" s="11"/>
      <c r="EM1069" s="11"/>
      <c r="EN1069" s="11"/>
      <c r="EO1069" s="11"/>
      <c r="EP1069" s="11"/>
      <c r="EQ1069" s="11"/>
      <c r="ER1069" s="11"/>
      <c r="ES1069" s="11"/>
      <c r="ET1069" s="11"/>
      <c r="EU1069" s="11"/>
      <c r="EV1069" s="11"/>
      <c r="EW1069" s="11"/>
      <c r="EX1069" s="11"/>
      <c r="EY1069" s="11"/>
      <c r="EZ1069" s="11"/>
      <c r="FA1069" s="11"/>
    </row>
    <row r="1070" s="3" customFormat="true" ht="14.25" hidden="false" customHeight="false" outlineLevel="0" collapsed="false">
      <c r="F1070" s="62"/>
      <c r="G1070" s="62"/>
      <c r="AY1070" s="161"/>
      <c r="CS1070" s="6"/>
      <c r="CY1070" s="1"/>
      <c r="CZ1070" s="62"/>
      <c r="DA1070" s="162"/>
      <c r="DB1070" s="162"/>
      <c r="DC1070" s="162"/>
      <c r="DD1070" s="162"/>
      <c r="DE1070" s="162"/>
      <c r="DF1070" s="162"/>
      <c r="DG1070" s="162"/>
      <c r="DH1070" s="162"/>
      <c r="DI1070" s="11"/>
      <c r="DJ1070" s="11"/>
      <c r="DK1070" s="11"/>
      <c r="DL1070" s="11"/>
      <c r="DM1070" s="11"/>
      <c r="DN1070" s="11"/>
      <c r="DO1070" s="10"/>
      <c r="DP1070" s="10"/>
      <c r="DQ1070" s="62"/>
      <c r="DR1070" s="10"/>
      <c r="DS1070" s="11"/>
      <c r="DT1070" s="11"/>
      <c r="DU1070" s="11"/>
      <c r="DV1070" s="11"/>
      <c r="DW1070" s="11"/>
      <c r="DX1070" s="11"/>
      <c r="DY1070" s="11"/>
      <c r="DZ1070" s="11"/>
      <c r="EA1070" s="11"/>
      <c r="EB1070" s="11"/>
      <c r="EC1070" s="11"/>
      <c r="ED1070" s="11"/>
      <c r="EE1070" s="11"/>
      <c r="EF1070" s="11"/>
      <c r="EG1070" s="11"/>
      <c r="EH1070" s="11"/>
      <c r="EI1070" s="11"/>
      <c r="EJ1070" s="11"/>
      <c r="EK1070" s="11"/>
      <c r="EL1070" s="11"/>
      <c r="EM1070" s="11"/>
      <c r="EN1070" s="11"/>
      <c r="EO1070" s="11"/>
      <c r="EP1070" s="11"/>
      <c r="EQ1070" s="11"/>
      <c r="ER1070" s="11"/>
      <c r="ES1070" s="11"/>
      <c r="ET1070" s="11"/>
      <c r="EU1070" s="11"/>
      <c r="EV1070" s="11"/>
      <c r="EW1070" s="11"/>
      <c r="EX1070" s="11"/>
      <c r="EY1070" s="11"/>
      <c r="EZ1070" s="11"/>
      <c r="FA1070" s="11"/>
    </row>
    <row r="1071" s="3" customFormat="true" ht="14.25" hidden="false" customHeight="false" outlineLevel="0" collapsed="false">
      <c r="F1071" s="62"/>
      <c r="G1071" s="62"/>
      <c r="AY1071" s="161"/>
      <c r="CS1071" s="6"/>
      <c r="CY1071" s="1"/>
      <c r="CZ1071" s="62"/>
      <c r="DA1071" s="162"/>
      <c r="DB1071" s="162"/>
      <c r="DC1071" s="162"/>
      <c r="DD1071" s="162"/>
      <c r="DE1071" s="162"/>
      <c r="DF1071" s="162"/>
      <c r="DG1071" s="162"/>
      <c r="DH1071" s="162"/>
      <c r="DI1071" s="11"/>
      <c r="DJ1071" s="11"/>
      <c r="DK1071" s="11"/>
      <c r="DL1071" s="11"/>
      <c r="DM1071" s="11"/>
      <c r="DN1071" s="11"/>
      <c r="DO1071" s="10"/>
      <c r="DP1071" s="10"/>
      <c r="DQ1071" s="62"/>
      <c r="DR1071" s="10"/>
      <c r="DS1071" s="11"/>
      <c r="DT1071" s="11"/>
      <c r="DU1071" s="11"/>
      <c r="DV1071" s="11"/>
      <c r="DW1071" s="11"/>
      <c r="DX1071" s="11"/>
      <c r="DY1071" s="11"/>
      <c r="DZ1071" s="11"/>
      <c r="EA1071" s="11"/>
      <c r="EB1071" s="11"/>
      <c r="EC1071" s="11"/>
      <c r="ED1071" s="11"/>
      <c r="EE1071" s="11"/>
      <c r="EF1071" s="11"/>
      <c r="EG1071" s="11"/>
      <c r="EH1071" s="11"/>
      <c r="EI1071" s="11"/>
      <c r="EJ1071" s="11"/>
      <c r="EK1071" s="11"/>
      <c r="EL1071" s="11"/>
      <c r="EM1071" s="11"/>
      <c r="EN1071" s="11"/>
      <c r="EO1071" s="11"/>
      <c r="EP1071" s="11"/>
      <c r="EQ1071" s="11"/>
      <c r="ER1071" s="11"/>
      <c r="ES1071" s="11"/>
      <c r="ET1071" s="11"/>
      <c r="EU1071" s="11"/>
      <c r="EV1071" s="11"/>
      <c r="EW1071" s="11"/>
      <c r="EX1071" s="11"/>
      <c r="EY1071" s="11"/>
      <c r="EZ1071" s="11"/>
      <c r="FA1071" s="11"/>
    </row>
    <row r="1072" s="3" customFormat="true" ht="14.25" hidden="false" customHeight="false" outlineLevel="0" collapsed="false">
      <c r="F1072" s="62"/>
      <c r="G1072" s="62"/>
      <c r="AY1072" s="161"/>
      <c r="CS1072" s="6"/>
      <c r="CY1072" s="1"/>
      <c r="CZ1072" s="62"/>
      <c r="DA1072" s="162"/>
      <c r="DB1072" s="162"/>
      <c r="DC1072" s="162"/>
      <c r="DD1072" s="162"/>
      <c r="DE1072" s="162"/>
      <c r="DF1072" s="162"/>
      <c r="DG1072" s="162"/>
      <c r="DH1072" s="162"/>
      <c r="DI1072" s="11"/>
      <c r="DJ1072" s="11"/>
      <c r="DK1072" s="11"/>
      <c r="DL1072" s="11"/>
      <c r="DM1072" s="11"/>
      <c r="DN1072" s="11"/>
      <c r="DO1072" s="10"/>
      <c r="DP1072" s="10"/>
      <c r="DQ1072" s="62"/>
      <c r="DR1072" s="10"/>
      <c r="DS1072" s="11"/>
      <c r="DT1072" s="11"/>
      <c r="DU1072" s="11"/>
      <c r="DV1072" s="11"/>
      <c r="DW1072" s="11"/>
      <c r="DX1072" s="11"/>
      <c r="DY1072" s="11"/>
      <c r="DZ1072" s="11"/>
      <c r="EA1072" s="11"/>
      <c r="EB1072" s="11"/>
      <c r="EC1072" s="11"/>
      <c r="ED1072" s="11"/>
      <c r="EE1072" s="11"/>
      <c r="EF1072" s="11"/>
      <c r="EG1072" s="11"/>
      <c r="EH1072" s="11"/>
      <c r="EI1072" s="11"/>
      <c r="EJ1072" s="11"/>
      <c r="EK1072" s="11"/>
      <c r="EL1072" s="11"/>
      <c r="EM1072" s="11"/>
      <c r="EN1072" s="11"/>
      <c r="EO1072" s="11"/>
      <c r="EP1072" s="11"/>
      <c r="EQ1072" s="11"/>
      <c r="ER1072" s="11"/>
      <c r="ES1072" s="11"/>
      <c r="ET1072" s="11"/>
      <c r="EU1072" s="11"/>
      <c r="EV1072" s="11"/>
      <c r="EW1072" s="11"/>
      <c r="EX1072" s="11"/>
      <c r="EY1072" s="11"/>
      <c r="EZ1072" s="11"/>
      <c r="FA1072" s="11"/>
    </row>
    <row r="1073" s="3" customFormat="true" ht="14.25" hidden="false" customHeight="false" outlineLevel="0" collapsed="false">
      <c r="F1073" s="62"/>
      <c r="G1073" s="62"/>
      <c r="AY1073" s="161"/>
      <c r="CS1073" s="6"/>
      <c r="CY1073" s="1"/>
      <c r="CZ1073" s="62"/>
      <c r="DA1073" s="162"/>
      <c r="DB1073" s="162"/>
      <c r="DC1073" s="162"/>
      <c r="DD1073" s="162"/>
      <c r="DE1073" s="162"/>
      <c r="DF1073" s="162"/>
      <c r="DG1073" s="162"/>
      <c r="DH1073" s="162"/>
      <c r="DI1073" s="11"/>
      <c r="DJ1073" s="11"/>
      <c r="DK1073" s="11"/>
      <c r="DL1073" s="11"/>
      <c r="DM1073" s="11"/>
      <c r="DN1073" s="11"/>
      <c r="DO1073" s="10"/>
      <c r="DP1073" s="10"/>
      <c r="DQ1073" s="62"/>
      <c r="DR1073" s="10"/>
      <c r="DS1073" s="11"/>
      <c r="DT1073" s="11"/>
      <c r="DU1073" s="11"/>
      <c r="DV1073" s="11"/>
      <c r="DW1073" s="11"/>
      <c r="DX1073" s="11"/>
      <c r="DY1073" s="11"/>
      <c r="DZ1073" s="11"/>
      <c r="EA1073" s="11"/>
      <c r="EB1073" s="11"/>
      <c r="EC1073" s="11"/>
      <c r="ED1073" s="11"/>
      <c r="EE1073" s="11"/>
      <c r="EF1073" s="11"/>
      <c r="EG1073" s="11"/>
      <c r="EH1073" s="11"/>
      <c r="EI1073" s="11"/>
      <c r="EJ1073" s="11"/>
      <c r="EK1073" s="11"/>
      <c r="EL1073" s="11"/>
      <c r="EM1073" s="11"/>
      <c r="EN1073" s="11"/>
      <c r="EO1073" s="11"/>
      <c r="EP1073" s="11"/>
      <c r="EQ1073" s="11"/>
      <c r="ER1073" s="11"/>
      <c r="ES1073" s="11"/>
      <c r="ET1073" s="11"/>
      <c r="EU1073" s="11"/>
      <c r="EV1073" s="11"/>
      <c r="EW1073" s="11"/>
      <c r="EX1073" s="11"/>
      <c r="EY1073" s="11"/>
      <c r="EZ1073" s="11"/>
      <c r="FA1073" s="11"/>
    </row>
    <row r="1074" s="3" customFormat="true" ht="14.25" hidden="false" customHeight="false" outlineLevel="0" collapsed="false">
      <c r="F1074" s="62"/>
      <c r="G1074" s="62"/>
      <c r="AY1074" s="161"/>
      <c r="CS1074" s="6"/>
      <c r="CY1074" s="1"/>
      <c r="CZ1074" s="62"/>
      <c r="DA1074" s="162"/>
      <c r="DB1074" s="162"/>
      <c r="DC1074" s="162"/>
      <c r="DD1074" s="162"/>
      <c r="DE1074" s="162"/>
      <c r="DF1074" s="162"/>
      <c r="DG1074" s="162"/>
      <c r="DH1074" s="162"/>
      <c r="DI1074" s="11"/>
      <c r="DJ1074" s="11"/>
      <c r="DK1074" s="11"/>
      <c r="DL1074" s="11"/>
      <c r="DM1074" s="11"/>
      <c r="DN1074" s="11"/>
      <c r="DO1074" s="10"/>
      <c r="DP1074" s="10"/>
      <c r="DQ1074" s="62"/>
      <c r="DR1074" s="10"/>
      <c r="DS1074" s="11"/>
      <c r="DT1074" s="11"/>
      <c r="DU1074" s="11"/>
      <c r="DV1074" s="11"/>
      <c r="DW1074" s="11"/>
      <c r="DX1074" s="11"/>
      <c r="DY1074" s="11"/>
      <c r="DZ1074" s="11"/>
      <c r="EA1074" s="11"/>
      <c r="EB1074" s="11"/>
      <c r="EC1074" s="11"/>
      <c r="ED1074" s="11"/>
      <c r="EE1074" s="11"/>
      <c r="EF1074" s="11"/>
      <c r="EG1074" s="11"/>
      <c r="EH1074" s="11"/>
      <c r="EI1074" s="11"/>
      <c r="EJ1074" s="11"/>
      <c r="EK1074" s="11"/>
      <c r="EL1074" s="11"/>
      <c r="EM1074" s="11"/>
      <c r="EN1074" s="11"/>
      <c r="EO1074" s="11"/>
      <c r="EP1074" s="11"/>
      <c r="EQ1074" s="11"/>
      <c r="ER1074" s="11"/>
      <c r="ES1074" s="11"/>
      <c r="ET1074" s="11"/>
      <c r="EU1074" s="11"/>
      <c r="EV1074" s="11"/>
      <c r="EW1074" s="11"/>
      <c r="EX1074" s="11"/>
      <c r="EY1074" s="11"/>
      <c r="EZ1074" s="11"/>
      <c r="FA1074" s="11"/>
    </row>
    <row r="1075" s="3" customFormat="true" ht="14.25" hidden="false" customHeight="false" outlineLevel="0" collapsed="false">
      <c r="F1075" s="62"/>
      <c r="G1075" s="62"/>
      <c r="AY1075" s="161"/>
      <c r="CS1075" s="6"/>
      <c r="CY1075" s="1"/>
      <c r="CZ1075" s="62"/>
      <c r="DA1075" s="162"/>
      <c r="DB1075" s="162"/>
      <c r="DC1075" s="162"/>
      <c r="DD1075" s="162"/>
      <c r="DE1075" s="162"/>
      <c r="DF1075" s="162"/>
      <c r="DG1075" s="162"/>
      <c r="DH1075" s="162"/>
      <c r="DI1075" s="11"/>
      <c r="DJ1075" s="11"/>
      <c r="DK1075" s="11"/>
      <c r="DL1075" s="11"/>
      <c r="DM1075" s="11"/>
      <c r="DN1075" s="11"/>
      <c r="DO1075" s="10"/>
      <c r="DP1075" s="10"/>
      <c r="DQ1075" s="62"/>
      <c r="DR1075" s="10"/>
      <c r="DS1075" s="11"/>
      <c r="DT1075" s="11"/>
      <c r="DU1075" s="11"/>
      <c r="DV1075" s="11"/>
      <c r="DW1075" s="11"/>
      <c r="DX1075" s="11"/>
      <c r="DY1075" s="11"/>
      <c r="DZ1075" s="11"/>
      <c r="EA1075" s="11"/>
      <c r="EB1075" s="11"/>
      <c r="EC1075" s="11"/>
      <c r="ED1075" s="11"/>
      <c r="EE1075" s="11"/>
      <c r="EF1075" s="11"/>
      <c r="EG1075" s="11"/>
      <c r="EH1075" s="11"/>
      <c r="EI1075" s="11"/>
      <c r="EJ1075" s="11"/>
      <c r="EK1075" s="11"/>
      <c r="EL1075" s="11"/>
      <c r="EM1075" s="11"/>
      <c r="EN1075" s="11"/>
      <c r="EO1075" s="11"/>
      <c r="EP1075" s="11"/>
      <c r="EQ1075" s="11"/>
      <c r="ER1075" s="11"/>
      <c r="ES1075" s="11"/>
      <c r="ET1075" s="11"/>
      <c r="EU1075" s="11"/>
      <c r="EV1075" s="11"/>
      <c r="EW1075" s="11"/>
      <c r="EX1075" s="11"/>
      <c r="EY1075" s="11"/>
      <c r="EZ1075" s="11"/>
      <c r="FA1075" s="11"/>
    </row>
    <row r="1076" s="3" customFormat="true" ht="14.25" hidden="false" customHeight="false" outlineLevel="0" collapsed="false">
      <c r="F1076" s="62"/>
      <c r="G1076" s="62"/>
      <c r="AY1076" s="161"/>
      <c r="CS1076" s="6"/>
      <c r="CY1076" s="1"/>
      <c r="CZ1076" s="62"/>
      <c r="DA1076" s="162"/>
      <c r="DB1076" s="162"/>
      <c r="DC1076" s="162"/>
      <c r="DD1076" s="162"/>
      <c r="DE1076" s="162"/>
      <c r="DF1076" s="162"/>
      <c r="DG1076" s="162"/>
      <c r="DH1076" s="162"/>
      <c r="DI1076" s="11"/>
      <c r="DJ1076" s="11"/>
      <c r="DK1076" s="11"/>
      <c r="DL1076" s="11"/>
      <c r="DM1076" s="11"/>
      <c r="DN1076" s="11"/>
      <c r="DO1076" s="10"/>
      <c r="DP1076" s="10"/>
      <c r="DQ1076" s="62"/>
      <c r="DR1076" s="10"/>
      <c r="DS1076" s="11"/>
      <c r="DT1076" s="11"/>
      <c r="DU1076" s="11"/>
      <c r="DV1076" s="11"/>
      <c r="DW1076" s="11"/>
      <c r="DX1076" s="11"/>
      <c r="DY1076" s="11"/>
      <c r="DZ1076" s="11"/>
      <c r="EA1076" s="11"/>
      <c r="EB1076" s="11"/>
      <c r="EC1076" s="11"/>
      <c r="ED1076" s="11"/>
      <c r="EE1076" s="11"/>
      <c r="EF1076" s="11"/>
      <c r="EG1076" s="11"/>
      <c r="EH1076" s="11"/>
      <c r="EI1076" s="11"/>
      <c r="EJ1076" s="11"/>
      <c r="EK1076" s="11"/>
      <c r="EL1076" s="11"/>
      <c r="EM1076" s="11"/>
      <c r="EN1076" s="11"/>
      <c r="EO1076" s="11"/>
      <c r="EP1076" s="11"/>
      <c r="EQ1076" s="11"/>
      <c r="ER1076" s="11"/>
      <c r="ES1076" s="11"/>
      <c r="ET1076" s="11"/>
      <c r="EU1076" s="11"/>
      <c r="EV1076" s="11"/>
      <c r="EW1076" s="11"/>
      <c r="EX1076" s="11"/>
      <c r="EY1076" s="11"/>
      <c r="EZ1076" s="11"/>
      <c r="FA1076" s="11"/>
    </row>
    <row r="1077" s="3" customFormat="true" ht="14.25" hidden="false" customHeight="false" outlineLevel="0" collapsed="false">
      <c r="F1077" s="62"/>
      <c r="G1077" s="62"/>
      <c r="AY1077" s="161"/>
      <c r="CS1077" s="6"/>
      <c r="CY1077" s="1"/>
      <c r="CZ1077" s="62"/>
      <c r="DA1077" s="162"/>
      <c r="DB1077" s="162"/>
      <c r="DC1077" s="162"/>
      <c r="DD1077" s="162"/>
      <c r="DE1077" s="162"/>
      <c r="DF1077" s="162"/>
      <c r="DG1077" s="162"/>
      <c r="DH1077" s="162"/>
      <c r="DI1077" s="11"/>
      <c r="DJ1077" s="11"/>
      <c r="DK1077" s="11"/>
      <c r="DL1077" s="11"/>
      <c r="DM1077" s="11"/>
      <c r="DN1077" s="11"/>
      <c r="DO1077" s="10"/>
      <c r="DP1077" s="10"/>
      <c r="DQ1077" s="62"/>
      <c r="DR1077" s="10"/>
      <c r="DS1077" s="11"/>
      <c r="DT1077" s="11"/>
      <c r="DU1077" s="11"/>
      <c r="DV1077" s="11"/>
      <c r="DW1077" s="11"/>
      <c r="DX1077" s="11"/>
      <c r="DY1077" s="11"/>
      <c r="DZ1077" s="11"/>
      <c r="EA1077" s="11"/>
      <c r="EB1077" s="11"/>
      <c r="EC1077" s="11"/>
      <c r="ED1077" s="11"/>
      <c r="EE1077" s="11"/>
      <c r="EF1077" s="11"/>
      <c r="EG1077" s="11"/>
      <c r="EH1077" s="11"/>
      <c r="EI1077" s="11"/>
      <c r="EJ1077" s="11"/>
      <c r="EK1077" s="11"/>
      <c r="EL1077" s="11"/>
      <c r="EM1077" s="11"/>
      <c r="EN1077" s="11"/>
      <c r="EO1077" s="11"/>
      <c r="EP1077" s="11"/>
      <c r="EQ1077" s="11"/>
      <c r="ER1077" s="11"/>
      <c r="ES1077" s="11"/>
      <c r="ET1077" s="11"/>
      <c r="EU1077" s="11"/>
      <c r="EV1077" s="11"/>
      <c r="EW1077" s="11"/>
      <c r="EX1077" s="11"/>
      <c r="EY1077" s="11"/>
      <c r="EZ1077" s="11"/>
      <c r="FA1077" s="11"/>
    </row>
    <row r="1078" s="3" customFormat="true" ht="14.25" hidden="false" customHeight="false" outlineLevel="0" collapsed="false">
      <c r="F1078" s="62"/>
      <c r="G1078" s="62"/>
      <c r="AY1078" s="161"/>
      <c r="CS1078" s="6"/>
      <c r="CY1078" s="1"/>
      <c r="CZ1078" s="62"/>
      <c r="DA1078" s="162"/>
      <c r="DB1078" s="162"/>
      <c r="DC1078" s="162"/>
      <c r="DD1078" s="162"/>
      <c r="DE1078" s="162"/>
      <c r="DF1078" s="162"/>
      <c r="DG1078" s="162"/>
      <c r="DH1078" s="162"/>
      <c r="DI1078" s="11"/>
      <c r="DJ1078" s="11"/>
      <c r="DK1078" s="11"/>
      <c r="DL1078" s="11"/>
      <c r="DM1078" s="11"/>
      <c r="DN1078" s="11"/>
      <c r="DO1078" s="10"/>
      <c r="DP1078" s="10"/>
      <c r="DQ1078" s="62"/>
      <c r="DR1078" s="10"/>
      <c r="DS1078" s="11"/>
      <c r="DT1078" s="11"/>
      <c r="DU1078" s="11"/>
      <c r="DV1078" s="11"/>
      <c r="DW1078" s="11"/>
      <c r="DX1078" s="11"/>
      <c r="DY1078" s="11"/>
      <c r="DZ1078" s="11"/>
      <c r="EA1078" s="11"/>
      <c r="EB1078" s="11"/>
      <c r="EC1078" s="11"/>
      <c r="ED1078" s="11"/>
      <c r="EE1078" s="11"/>
      <c r="EF1078" s="11"/>
      <c r="EG1078" s="11"/>
      <c r="EH1078" s="11"/>
      <c r="EI1078" s="11"/>
      <c r="EJ1078" s="11"/>
      <c r="EK1078" s="11"/>
      <c r="EL1078" s="11"/>
      <c r="EM1078" s="11"/>
      <c r="EN1078" s="11"/>
      <c r="EO1078" s="11"/>
      <c r="EP1078" s="11"/>
      <c r="EQ1078" s="11"/>
      <c r="ER1078" s="11"/>
      <c r="ES1078" s="11"/>
      <c r="ET1078" s="11"/>
      <c r="EU1078" s="11"/>
      <c r="EV1078" s="11"/>
      <c r="EW1078" s="11"/>
      <c r="EX1078" s="11"/>
      <c r="EY1078" s="11"/>
      <c r="EZ1078" s="11"/>
      <c r="FA1078" s="11"/>
    </row>
    <row r="1079" s="3" customFormat="true" ht="14.25" hidden="false" customHeight="false" outlineLevel="0" collapsed="false">
      <c r="F1079" s="62"/>
      <c r="G1079" s="62"/>
      <c r="AY1079" s="161"/>
      <c r="CS1079" s="6"/>
      <c r="CY1079" s="1"/>
      <c r="CZ1079" s="62"/>
      <c r="DA1079" s="162"/>
      <c r="DB1079" s="162"/>
      <c r="DC1079" s="162"/>
      <c r="DD1079" s="162"/>
      <c r="DE1079" s="162"/>
      <c r="DF1079" s="162"/>
      <c r="DG1079" s="162"/>
      <c r="DH1079" s="162"/>
      <c r="DI1079" s="11"/>
      <c r="DJ1079" s="11"/>
      <c r="DK1079" s="11"/>
      <c r="DL1079" s="11"/>
      <c r="DM1079" s="11"/>
      <c r="DN1079" s="11"/>
      <c r="DO1079" s="10"/>
      <c r="DP1079" s="10"/>
      <c r="DQ1079" s="62"/>
      <c r="DR1079" s="10"/>
      <c r="DS1079" s="11"/>
      <c r="DT1079" s="11"/>
      <c r="DU1079" s="11"/>
      <c r="DV1079" s="11"/>
      <c r="DW1079" s="11"/>
      <c r="DX1079" s="11"/>
      <c r="DY1079" s="11"/>
      <c r="DZ1079" s="11"/>
      <c r="EA1079" s="11"/>
      <c r="EB1079" s="11"/>
      <c r="EC1079" s="11"/>
      <c r="ED1079" s="11"/>
      <c r="EE1079" s="11"/>
      <c r="EF1079" s="11"/>
      <c r="EG1079" s="11"/>
      <c r="EH1079" s="11"/>
      <c r="EI1079" s="11"/>
      <c r="EJ1079" s="11"/>
      <c r="EK1079" s="11"/>
      <c r="EL1079" s="11"/>
      <c r="EM1079" s="11"/>
      <c r="EN1079" s="11"/>
      <c r="EO1079" s="11"/>
      <c r="EP1079" s="11"/>
      <c r="EQ1079" s="11"/>
      <c r="ER1079" s="11"/>
      <c r="ES1079" s="11"/>
      <c r="ET1079" s="11"/>
      <c r="EU1079" s="11"/>
      <c r="EV1079" s="11"/>
      <c r="EW1079" s="11"/>
      <c r="EX1079" s="11"/>
      <c r="EY1079" s="11"/>
      <c r="EZ1079" s="11"/>
      <c r="FA1079" s="11"/>
    </row>
    <row r="1080" s="3" customFormat="true" ht="14.25" hidden="false" customHeight="false" outlineLevel="0" collapsed="false">
      <c r="F1080" s="62"/>
      <c r="G1080" s="62"/>
      <c r="AY1080" s="161"/>
      <c r="CS1080" s="6"/>
      <c r="CY1080" s="1"/>
      <c r="CZ1080" s="62"/>
      <c r="DA1080" s="162"/>
      <c r="DB1080" s="162"/>
      <c r="DC1080" s="162"/>
      <c r="DD1080" s="162"/>
      <c r="DE1080" s="162"/>
      <c r="DF1080" s="162"/>
      <c r="DG1080" s="162"/>
      <c r="DH1080" s="162"/>
      <c r="DI1080" s="11"/>
      <c r="DJ1080" s="11"/>
      <c r="DK1080" s="11"/>
      <c r="DL1080" s="11"/>
      <c r="DM1080" s="11"/>
      <c r="DN1080" s="11"/>
      <c r="DO1080" s="10"/>
      <c r="DP1080" s="10"/>
      <c r="DQ1080" s="62"/>
      <c r="DR1080" s="10"/>
      <c r="DS1080" s="11"/>
      <c r="DT1080" s="11"/>
      <c r="DU1080" s="11"/>
      <c r="DV1080" s="11"/>
      <c r="DW1080" s="11"/>
      <c r="DX1080" s="11"/>
      <c r="DY1080" s="11"/>
      <c r="DZ1080" s="11"/>
      <c r="EA1080" s="11"/>
      <c r="EB1080" s="11"/>
      <c r="EC1080" s="11"/>
      <c r="ED1080" s="11"/>
      <c r="EE1080" s="11"/>
      <c r="EF1080" s="11"/>
      <c r="EG1080" s="11"/>
      <c r="EH1080" s="11"/>
      <c r="EI1080" s="11"/>
      <c r="EJ1080" s="11"/>
      <c r="EK1080" s="11"/>
      <c r="EL1080" s="11"/>
      <c r="EM1080" s="11"/>
      <c r="EN1080" s="11"/>
      <c r="EO1080" s="11"/>
      <c r="EP1080" s="11"/>
      <c r="EQ1080" s="11"/>
      <c r="ER1080" s="11"/>
      <c r="ES1080" s="11"/>
      <c r="ET1080" s="11"/>
      <c r="EU1080" s="11"/>
      <c r="EV1080" s="11"/>
      <c r="EW1080" s="11"/>
      <c r="EX1080" s="11"/>
      <c r="EY1080" s="11"/>
      <c r="EZ1080" s="11"/>
      <c r="FA1080" s="11"/>
    </row>
    <row r="1081" s="3" customFormat="true" ht="14.25" hidden="false" customHeight="false" outlineLevel="0" collapsed="false">
      <c r="F1081" s="62"/>
      <c r="G1081" s="62"/>
      <c r="AY1081" s="161"/>
      <c r="CS1081" s="6"/>
      <c r="CY1081" s="1"/>
      <c r="CZ1081" s="62"/>
      <c r="DA1081" s="162"/>
      <c r="DB1081" s="162"/>
      <c r="DC1081" s="162"/>
      <c r="DD1081" s="162"/>
      <c r="DE1081" s="162"/>
      <c r="DF1081" s="162"/>
      <c r="DG1081" s="162"/>
      <c r="DH1081" s="162"/>
      <c r="DI1081" s="11"/>
      <c r="DJ1081" s="11"/>
      <c r="DK1081" s="11"/>
      <c r="DL1081" s="11"/>
      <c r="DM1081" s="11"/>
      <c r="DN1081" s="11"/>
      <c r="DO1081" s="10"/>
      <c r="DP1081" s="10"/>
      <c r="DQ1081" s="62"/>
      <c r="DR1081" s="10"/>
      <c r="DS1081" s="11"/>
      <c r="DT1081" s="11"/>
      <c r="DU1081" s="11"/>
      <c r="DV1081" s="11"/>
      <c r="DW1081" s="11"/>
      <c r="DX1081" s="11"/>
      <c r="DY1081" s="11"/>
      <c r="DZ1081" s="11"/>
      <c r="EA1081" s="11"/>
      <c r="EB1081" s="11"/>
      <c r="EC1081" s="11"/>
      <c r="ED1081" s="11"/>
      <c r="EE1081" s="11"/>
      <c r="EF1081" s="11"/>
      <c r="EG1081" s="11"/>
      <c r="EH1081" s="11"/>
      <c r="EI1081" s="11"/>
      <c r="EJ1081" s="11"/>
      <c r="EK1081" s="11"/>
      <c r="EL1081" s="11"/>
      <c r="EM1081" s="11"/>
      <c r="EN1081" s="11"/>
      <c r="EO1081" s="11"/>
      <c r="EP1081" s="11"/>
      <c r="EQ1081" s="11"/>
      <c r="ER1081" s="11"/>
      <c r="ES1081" s="11"/>
      <c r="ET1081" s="11"/>
      <c r="EU1081" s="11"/>
      <c r="EV1081" s="11"/>
      <c r="EW1081" s="11"/>
      <c r="EX1081" s="11"/>
      <c r="EY1081" s="11"/>
      <c r="EZ1081" s="11"/>
      <c r="FA1081" s="11"/>
    </row>
    <row r="1082" s="3" customFormat="true" ht="14.25" hidden="false" customHeight="false" outlineLevel="0" collapsed="false">
      <c r="F1082" s="62"/>
      <c r="G1082" s="62"/>
      <c r="AY1082" s="161"/>
      <c r="CS1082" s="6"/>
      <c r="CY1082" s="1"/>
      <c r="CZ1082" s="62"/>
      <c r="DA1082" s="162"/>
      <c r="DB1082" s="162"/>
      <c r="DC1082" s="162"/>
      <c r="DD1082" s="162"/>
      <c r="DE1082" s="162"/>
      <c r="DF1082" s="162"/>
      <c r="DG1082" s="162"/>
      <c r="DH1082" s="162"/>
      <c r="DI1082" s="11"/>
      <c r="DJ1082" s="11"/>
      <c r="DK1082" s="11"/>
      <c r="DL1082" s="11"/>
      <c r="DM1082" s="11"/>
      <c r="DN1082" s="11"/>
      <c r="DO1082" s="10"/>
      <c r="DP1082" s="10"/>
      <c r="DQ1082" s="62"/>
      <c r="DR1082" s="10"/>
      <c r="DS1082" s="11"/>
      <c r="DT1082" s="11"/>
      <c r="DU1082" s="11"/>
      <c r="DV1082" s="11"/>
      <c r="DW1082" s="11"/>
      <c r="DX1082" s="11"/>
      <c r="DY1082" s="11"/>
      <c r="DZ1082" s="11"/>
      <c r="EA1082" s="11"/>
      <c r="EB1082" s="11"/>
      <c r="EC1082" s="11"/>
      <c r="ED1082" s="11"/>
      <c r="EE1082" s="11"/>
      <c r="EF1082" s="11"/>
      <c r="EG1082" s="11"/>
      <c r="EH1082" s="11"/>
      <c r="EI1082" s="11"/>
      <c r="EJ1082" s="11"/>
      <c r="EK1082" s="11"/>
      <c r="EL1082" s="11"/>
      <c r="EM1082" s="11"/>
      <c r="EN1082" s="11"/>
      <c r="EO1082" s="11"/>
      <c r="EP1082" s="11"/>
      <c r="EQ1082" s="11"/>
      <c r="ER1082" s="11"/>
      <c r="ES1082" s="11"/>
      <c r="ET1082" s="11"/>
      <c r="EU1082" s="11"/>
      <c r="EV1082" s="11"/>
      <c r="EW1082" s="11"/>
      <c r="EX1082" s="11"/>
      <c r="EY1082" s="11"/>
      <c r="EZ1082" s="11"/>
      <c r="FA1082" s="11"/>
    </row>
    <row r="1083" s="3" customFormat="true" ht="14.25" hidden="false" customHeight="false" outlineLevel="0" collapsed="false">
      <c r="F1083" s="62"/>
      <c r="G1083" s="62"/>
      <c r="AY1083" s="161"/>
      <c r="CS1083" s="6"/>
      <c r="CY1083" s="1"/>
      <c r="CZ1083" s="62"/>
      <c r="DA1083" s="162"/>
      <c r="DB1083" s="162"/>
      <c r="DC1083" s="162"/>
      <c r="DD1083" s="162"/>
      <c r="DE1083" s="162"/>
      <c r="DF1083" s="162"/>
      <c r="DG1083" s="162"/>
      <c r="DH1083" s="162"/>
      <c r="DI1083" s="11"/>
      <c r="DJ1083" s="11"/>
      <c r="DK1083" s="11"/>
      <c r="DL1083" s="11"/>
      <c r="DM1083" s="11"/>
      <c r="DN1083" s="11"/>
      <c r="DO1083" s="10"/>
      <c r="DP1083" s="10"/>
      <c r="DQ1083" s="62"/>
      <c r="DR1083" s="10"/>
      <c r="DS1083" s="11"/>
      <c r="DT1083" s="11"/>
      <c r="DU1083" s="11"/>
      <c r="DV1083" s="11"/>
      <c r="DW1083" s="11"/>
      <c r="DX1083" s="11"/>
      <c r="DY1083" s="11"/>
      <c r="DZ1083" s="11"/>
      <c r="EA1083" s="11"/>
      <c r="EB1083" s="11"/>
      <c r="EC1083" s="11"/>
      <c r="ED1083" s="11"/>
      <c r="EE1083" s="11"/>
      <c r="EF1083" s="11"/>
      <c r="EG1083" s="11"/>
      <c r="EH1083" s="11"/>
      <c r="EI1083" s="11"/>
      <c r="EJ1083" s="11"/>
      <c r="EK1083" s="11"/>
      <c r="EL1083" s="11"/>
      <c r="EM1083" s="11"/>
      <c r="EN1083" s="11"/>
      <c r="EO1083" s="11"/>
      <c r="EP1083" s="11"/>
      <c r="EQ1083" s="11"/>
      <c r="ER1083" s="11"/>
      <c r="ES1083" s="11"/>
      <c r="ET1083" s="11"/>
      <c r="EU1083" s="11"/>
      <c r="EV1083" s="11"/>
      <c r="EW1083" s="11"/>
      <c r="EX1083" s="11"/>
      <c r="EY1083" s="11"/>
      <c r="EZ1083" s="11"/>
      <c r="FA1083" s="11"/>
    </row>
    <row r="1084" s="3" customFormat="true" ht="14.25" hidden="false" customHeight="false" outlineLevel="0" collapsed="false">
      <c r="F1084" s="62"/>
      <c r="G1084" s="62"/>
      <c r="AY1084" s="161"/>
      <c r="CS1084" s="6"/>
      <c r="CY1084" s="1"/>
      <c r="CZ1084" s="62"/>
      <c r="DA1084" s="162"/>
      <c r="DB1084" s="162"/>
      <c r="DC1084" s="162"/>
      <c r="DD1084" s="162"/>
      <c r="DE1084" s="162"/>
      <c r="DF1084" s="162"/>
      <c r="DG1084" s="162"/>
      <c r="DH1084" s="162"/>
      <c r="DI1084" s="11"/>
      <c r="DJ1084" s="11"/>
      <c r="DK1084" s="11"/>
      <c r="DL1084" s="11"/>
      <c r="DM1084" s="11"/>
      <c r="DN1084" s="11"/>
      <c r="DO1084" s="10"/>
      <c r="DP1084" s="10"/>
      <c r="DQ1084" s="62"/>
      <c r="DR1084" s="10"/>
      <c r="DS1084" s="11"/>
      <c r="DT1084" s="11"/>
      <c r="DU1084" s="11"/>
      <c r="DV1084" s="11"/>
      <c r="DW1084" s="11"/>
      <c r="DX1084" s="11"/>
      <c r="DY1084" s="11"/>
      <c r="DZ1084" s="11"/>
      <c r="EA1084" s="11"/>
      <c r="EB1084" s="11"/>
      <c r="EC1084" s="11"/>
      <c r="ED1084" s="11"/>
      <c r="EE1084" s="11"/>
      <c r="EF1084" s="11"/>
      <c r="EG1084" s="11"/>
      <c r="EH1084" s="11"/>
      <c r="EI1084" s="11"/>
      <c r="EJ1084" s="11"/>
      <c r="EK1084" s="11"/>
      <c r="EL1084" s="11"/>
      <c r="EM1084" s="11"/>
      <c r="EN1084" s="11"/>
      <c r="EO1084" s="11"/>
      <c r="EP1084" s="11"/>
      <c r="EQ1084" s="11"/>
      <c r="ER1084" s="11"/>
      <c r="ES1084" s="11"/>
      <c r="ET1084" s="11"/>
      <c r="EU1084" s="11"/>
      <c r="EV1084" s="11"/>
      <c r="EW1084" s="11"/>
      <c r="EX1084" s="11"/>
      <c r="EY1084" s="11"/>
      <c r="EZ1084" s="11"/>
      <c r="FA1084" s="11"/>
    </row>
    <row r="1085" s="3" customFormat="true" ht="14.25" hidden="false" customHeight="false" outlineLevel="0" collapsed="false">
      <c r="F1085" s="62"/>
      <c r="G1085" s="62"/>
      <c r="AY1085" s="161"/>
      <c r="CS1085" s="6"/>
      <c r="CY1085" s="1"/>
      <c r="CZ1085" s="62"/>
      <c r="DA1085" s="162"/>
      <c r="DB1085" s="162"/>
      <c r="DC1085" s="162"/>
      <c r="DD1085" s="162"/>
      <c r="DE1085" s="162"/>
      <c r="DF1085" s="162"/>
      <c r="DG1085" s="162"/>
      <c r="DH1085" s="162"/>
      <c r="DI1085" s="11"/>
      <c r="DJ1085" s="11"/>
      <c r="DK1085" s="11"/>
      <c r="DL1085" s="11"/>
      <c r="DM1085" s="11"/>
      <c r="DN1085" s="11"/>
      <c r="DO1085" s="10"/>
      <c r="DP1085" s="10"/>
      <c r="DQ1085" s="62"/>
      <c r="DR1085" s="10"/>
      <c r="DS1085" s="11"/>
      <c r="DT1085" s="11"/>
      <c r="DU1085" s="11"/>
      <c r="DV1085" s="11"/>
      <c r="DW1085" s="11"/>
      <c r="DX1085" s="11"/>
      <c r="DY1085" s="11"/>
      <c r="DZ1085" s="11"/>
      <c r="EA1085" s="11"/>
      <c r="EB1085" s="11"/>
      <c r="EC1085" s="11"/>
      <c r="ED1085" s="11"/>
      <c r="EE1085" s="11"/>
      <c r="EF1085" s="11"/>
      <c r="EG1085" s="11"/>
      <c r="EH1085" s="11"/>
      <c r="EI1085" s="11"/>
      <c r="EJ1085" s="11"/>
      <c r="EK1085" s="11"/>
      <c r="EL1085" s="11"/>
      <c r="EM1085" s="11"/>
      <c r="EN1085" s="11"/>
      <c r="EO1085" s="11"/>
      <c r="EP1085" s="11"/>
      <c r="EQ1085" s="11"/>
      <c r="ER1085" s="11"/>
      <c r="ES1085" s="11"/>
      <c r="ET1085" s="11"/>
      <c r="EU1085" s="11"/>
      <c r="EV1085" s="11"/>
      <c r="EW1085" s="11"/>
      <c r="EX1085" s="11"/>
      <c r="EY1085" s="11"/>
      <c r="EZ1085" s="11"/>
      <c r="FA1085" s="11"/>
    </row>
    <row r="1086" s="3" customFormat="true" ht="14.25" hidden="false" customHeight="false" outlineLevel="0" collapsed="false">
      <c r="F1086" s="62"/>
      <c r="G1086" s="62"/>
      <c r="AY1086" s="161"/>
      <c r="CS1086" s="6"/>
      <c r="CY1086" s="1"/>
      <c r="CZ1086" s="62"/>
      <c r="DA1086" s="162"/>
      <c r="DB1086" s="162"/>
      <c r="DC1086" s="162"/>
      <c r="DD1086" s="162"/>
      <c r="DE1086" s="162"/>
      <c r="DF1086" s="162"/>
      <c r="DG1086" s="162"/>
      <c r="DH1086" s="162"/>
      <c r="DI1086" s="11"/>
      <c r="DJ1086" s="11"/>
      <c r="DK1086" s="11"/>
      <c r="DL1086" s="11"/>
      <c r="DM1086" s="11"/>
      <c r="DN1086" s="11"/>
      <c r="DO1086" s="10"/>
      <c r="DP1086" s="10"/>
      <c r="DQ1086" s="62"/>
      <c r="DR1086" s="10"/>
      <c r="DS1086" s="11"/>
      <c r="DT1086" s="11"/>
      <c r="DU1086" s="11"/>
      <c r="DV1086" s="11"/>
      <c r="DW1086" s="11"/>
      <c r="DX1086" s="11"/>
      <c r="DY1086" s="11"/>
      <c r="DZ1086" s="11"/>
      <c r="EA1086" s="11"/>
      <c r="EB1086" s="11"/>
      <c r="EC1086" s="11"/>
      <c r="ED1086" s="11"/>
      <c r="EE1086" s="11"/>
      <c r="EF1086" s="11"/>
      <c r="EG1086" s="11"/>
      <c r="EH1086" s="11"/>
      <c r="EI1086" s="11"/>
      <c r="EJ1086" s="11"/>
      <c r="EK1086" s="11"/>
      <c r="EL1086" s="11"/>
      <c r="EM1086" s="11"/>
      <c r="EN1086" s="11"/>
      <c r="EO1086" s="11"/>
      <c r="EP1086" s="11"/>
      <c r="EQ1086" s="11"/>
      <c r="ER1086" s="11"/>
      <c r="ES1086" s="11"/>
      <c r="ET1086" s="11"/>
      <c r="EU1086" s="11"/>
      <c r="EV1086" s="11"/>
      <c r="EW1086" s="11"/>
      <c r="EX1086" s="11"/>
      <c r="EY1086" s="11"/>
      <c r="EZ1086" s="11"/>
      <c r="FA1086" s="11"/>
    </row>
    <row r="1087" s="3" customFormat="true" ht="14.25" hidden="false" customHeight="false" outlineLevel="0" collapsed="false">
      <c r="F1087" s="62"/>
      <c r="G1087" s="62"/>
      <c r="AY1087" s="161"/>
      <c r="CS1087" s="6"/>
      <c r="CY1087" s="1"/>
      <c r="CZ1087" s="62"/>
      <c r="DA1087" s="162"/>
      <c r="DB1087" s="162"/>
      <c r="DC1087" s="162"/>
      <c r="DD1087" s="162"/>
      <c r="DE1087" s="162"/>
      <c r="DF1087" s="162"/>
      <c r="DG1087" s="162"/>
      <c r="DH1087" s="162"/>
      <c r="DI1087" s="11"/>
      <c r="DJ1087" s="11"/>
      <c r="DK1087" s="11"/>
      <c r="DL1087" s="11"/>
      <c r="DM1087" s="11"/>
      <c r="DN1087" s="11"/>
      <c r="DO1087" s="10"/>
      <c r="DP1087" s="10"/>
      <c r="DQ1087" s="62"/>
      <c r="DR1087" s="10"/>
      <c r="DS1087" s="11"/>
      <c r="DT1087" s="11"/>
      <c r="DU1087" s="11"/>
      <c r="DV1087" s="11"/>
      <c r="DW1087" s="11"/>
      <c r="DX1087" s="11"/>
      <c r="DY1087" s="11"/>
      <c r="DZ1087" s="11"/>
      <c r="EA1087" s="11"/>
      <c r="EB1087" s="11"/>
      <c r="EC1087" s="11"/>
      <c r="ED1087" s="11"/>
      <c r="EE1087" s="11"/>
      <c r="EF1087" s="11"/>
      <c r="EG1087" s="11"/>
      <c r="EH1087" s="11"/>
      <c r="EI1087" s="11"/>
      <c r="EJ1087" s="11"/>
      <c r="EK1087" s="11"/>
      <c r="EL1087" s="11"/>
      <c r="EM1087" s="11"/>
      <c r="EN1087" s="11"/>
      <c r="EO1087" s="11"/>
      <c r="EP1087" s="11"/>
      <c r="EQ1087" s="11"/>
      <c r="ER1087" s="11"/>
      <c r="ES1087" s="11"/>
      <c r="ET1087" s="11"/>
      <c r="EU1087" s="11"/>
      <c r="EV1087" s="11"/>
      <c r="EW1087" s="11"/>
      <c r="EX1087" s="11"/>
      <c r="EY1087" s="11"/>
      <c r="EZ1087" s="11"/>
      <c r="FA1087" s="11"/>
    </row>
    <row r="1088" s="3" customFormat="true" ht="14.25" hidden="false" customHeight="false" outlineLevel="0" collapsed="false">
      <c r="F1088" s="62"/>
      <c r="G1088" s="62"/>
      <c r="AY1088" s="161"/>
      <c r="CS1088" s="6"/>
      <c r="CY1088" s="1"/>
      <c r="CZ1088" s="62"/>
      <c r="DA1088" s="162"/>
      <c r="DB1088" s="162"/>
      <c r="DC1088" s="162"/>
      <c r="DD1088" s="162"/>
      <c r="DE1088" s="162"/>
      <c r="DF1088" s="162"/>
      <c r="DG1088" s="162"/>
      <c r="DH1088" s="162"/>
      <c r="DI1088" s="11"/>
      <c r="DJ1088" s="11"/>
      <c r="DK1088" s="11"/>
      <c r="DL1088" s="11"/>
      <c r="DM1088" s="11"/>
      <c r="DN1088" s="11"/>
      <c r="DO1088" s="10"/>
      <c r="DP1088" s="10"/>
      <c r="DQ1088" s="62"/>
      <c r="DR1088" s="10"/>
      <c r="DS1088" s="11"/>
      <c r="DT1088" s="11"/>
      <c r="DU1088" s="11"/>
      <c r="DV1088" s="11"/>
      <c r="DW1088" s="11"/>
      <c r="DX1088" s="11"/>
      <c r="DY1088" s="11"/>
      <c r="DZ1088" s="11"/>
      <c r="EA1088" s="11"/>
      <c r="EB1088" s="11"/>
      <c r="EC1088" s="11"/>
      <c r="ED1088" s="11"/>
      <c r="EE1088" s="11"/>
      <c r="EF1088" s="11"/>
      <c r="EG1088" s="11"/>
      <c r="EH1088" s="11"/>
      <c r="EI1088" s="11"/>
      <c r="EJ1088" s="11"/>
      <c r="EK1088" s="11"/>
      <c r="EL1088" s="11"/>
      <c r="EM1088" s="11"/>
      <c r="EN1088" s="11"/>
      <c r="EO1088" s="11"/>
      <c r="EP1088" s="11"/>
      <c r="EQ1088" s="11"/>
      <c r="ER1088" s="11"/>
      <c r="ES1088" s="11"/>
      <c r="ET1088" s="11"/>
      <c r="EU1088" s="11"/>
      <c r="EV1088" s="11"/>
      <c r="EW1088" s="11"/>
      <c r="EX1088" s="11"/>
      <c r="EY1088" s="11"/>
      <c r="EZ1088" s="11"/>
      <c r="FA1088" s="11"/>
    </row>
    <row r="1089" s="3" customFormat="true" ht="14.25" hidden="false" customHeight="false" outlineLevel="0" collapsed="false">
      <c r="F1089" s="62"/>
      <c r="G1089" s="62"/>
      <c r="AY1089" s="161"/>
      <c r="CS1089" s="6"/>
      <c r="CY1089" s="1"/>
      <c r="CZ1089" s="62"/>
      <c r="DA1089" s="162"/>
      <c r="DB1089" s="162"/>
      <c r="DC1089" s="162"/>
      <c r="DD1089" s="162"/>
      <c r="DE1089" s="162"/>
      <c r="DF1089" s="162"/>
      <c r="DG1089" s="162"/>
      <c r="DH1089" s="162"/>
      <c r="DI1089" s="11"/>
      <c r="DJ1089" s="11"/>
      <c r="DK1089" s="11"/>
      <c r="DL1089" s="11"/>
      <c r="DM1089" s="11"/>
      <c r="DN1089" s="11"/>
      <c r="DO1089" s="10"/>
      <c r="DP1089" s="10"/>
      <c r="DQ1089" s="62"/>
      <c r="DR1089" s="10"/>
      <c r="DS1089" s="11"/>
      <c r="DT1089" s="11"/>
      <c r="DU1089" s="11"/>
      <c r="DV1089" s="11"/>
      <c r="DW1089" s="11"/>
      <c r="DX1089" s="11"/>
      <c r="DY1089" s="11"/>
      <c r="DZ1089" s="11"/>
      <c r="EA1089" s="11"/>
      <c r="EB1089" s="11"/>
      <c r="EC1089" s="11"/>
      <c r="ED1089" s="11"/>
      <c r="EE1089" s="11"/>
      <c r="EF1089" s="11"/>
      <c r="EG1089" s="11"/>
      <c r="EH1089" s="11"/>
      <c r="EI1089" s="11"/>
      <c r="EJ1089" s="11"/>
      <c r="EK1089" s="11"/>
      <c r="EL1089" s="11"/>
      <c r="EM1089" s="11"/>
      <c r="EN1089" s="11"/>
      <c r="EO1089" s="11"/>
      <c r="EP1089" s="11"/>
      <c r="EQ1089" s="11"/>
      <c r="ER1089" s="11"/>
      <c r="ES1089" s="11"/>
      <c r="ET1089" s="11"/>
      <c r="EU1089" s="11"/>
      <c r="EV1089" s="11"/>
      <c r="EW1089" s="11"/>
      <c r="EX1089" s="11"/>
      <c r="EY1089" s="11"/>
      <c r="EZ1089" s="11"/>
      <c r="FA1089" s="11"/>
    </row>
    <row r="1090" s="3" customFormat="true" ht="14.25" hidden="false" customHeight="false" outlineLevel="0" collapsed="false">
      <c r="F1090" s="62"/>
      <c r="G1090" s="62"/>
      <c r="AY1090" s="161"/>
      <c r="CS1090" s="6"/>
      <c r="CY1090" s="1"/>
      <c r="CZ1090" s="62"/>
      <c r="DA1090" s="162"/>
      <c r="DB1090" s="162"/>
      <c r="DC1090" s="162"/>
      <c r="DD1090" s="162"/>
      <c r="DE1090" s="162"/>
      <c r="DF1090" s="162"/>
      <c r="DG1090" s="162"/>
      <c r="DH1090" s="162"/>
      <c r="DI1090" s="11"/>
      <c r="DJ1090" s="11"/>
      <c r="DK1090" s="11"/>
      <c r="DL1090" s="11"/>
      <c r="DM1090" s="11"/>
      <c r="DN1090" s="11"/>
      <c r="DO1090" s="10"/>
      <c r="DP1090" s="10"/>
      <c r="DQ1090" s="62"/>
      <c r="DR1090" s="10"/>
      <c r="DS1090" s="11"/>
      <c r="DT1090" s="11"/>
      <c r="DU1090" s="11"/>
      <c r="DV1090" s="11"/>
      <c r="DW1090" s="11"/>
      <c r="DX1090" s="11"/>
      <c r="DY1090" s="11"/>
      <c r="DZ1090" s="11"/>
      <c r="EA1090" s="11"/>
      <c r="EB1090" s="11"/>
      <c r="EC1090" s="11"/>
      <c r="ED1090" s="11"/>
      <c r="EE1090" s="11"/>
      <c r="EF1090" s="11"/>
      <c r="EG1090" s="11"/>
      <c r="EH1090" s="11"/>
      <c r="EI1090" s="11"/>
      <c r="EJ1090" s="11"/>
      <c r="EK1090" s="11"/>
      <c r="EL1090" s="11"/>
      <c r="EM1090" s="11"/>
      <c r="EN1090" s="11"/>
      <c r="EO1090" s="11"/>
      <c r="EP1090" s="11"/>
      <c r="EQ1090" s="11"/>
      <c r="ER1090" s="11"/>
      <c r="ES1090" s="11"/>
      <c r="ET1090" s="11"/>
      <c r="EU1090" s="11"/>
      <c r="EV1090" s="11"/>
      <c r="EW1090" s="11"/>
      <c r="EX1090" s="11"/>
      <c r="EY1090" s="11"/>
      <c r="EZ1090" s="11"/>
      <c r="FA1090" s="11"/>
    </row>
    <row r="1091" s="3" customFormat="true" ht="14.25" hidden="false" customHeight="false" outlineLevel="0" collapsed="false">
      <c r="F1091" s="62"/>
      <c r="G1091" s="62"/>
      <c r="AY1091" s="161"/>
      <c r="CS1091" s="6"/>
      <c r="CY1091" s="1"/>
      <c r="CZ1091" s="62"/>
      <c r="DA1091" s="162"/>
      <c r="DB1091" s="162"/>
      <c r="DC1091" s="162"/>
      <c r="DD1091" s="162"/>
      <c r="DE1091" s="162"/>
      <c r="DF1091" s="162"/>
      <c r="DG1091" s="162"/>
      <c r="DH1091" s="162"/>
      <c r="DI1091" s="11"/>
      <c r="DJ1091" s="11"/>
      <c r="DK1091" s="11"/>
      <c r="DL1091" s="11"/>
      <c r="DM1091" s="11"/>
      <c r="DN1091" s="11"/>
      <c r="DO1091" s="10"/>
      <c r="DP1091" s="10"/>
      <c r="DQ1091" s="62"/>
      <c r="DR1091" s="10"/>
      <c r="DS1091" s="11"/>
      <c r="DT1091" s="11"/>
      <c r="DU1091" s="11"/>
      <c r="DV1091" s="11"/>
      <c r="DW1091" s="11"/>
      <c r="DX1091" s="11"/>
      <c r="DY1091" s="11"/>
      <c r="DZ1091" s="11"/>
      <c r="EA1091" s="11"/>
      <c r="EB1091" s="11"/>
      <c r="EC1091" s="11"/>
      <c r="ED1091" s="11"/>
      <c r="EE1091" s="11"/>
      <c r="EF1091" s="11"/>
      <c r="EG1091" s="11"/>
      <c r="EH1091" s="11"/>
      <c r="EI1091" s="11"/>
      <c r="EJ1091" s="11"/>
      <c r="EK1091" s="11"/>
      <c r="EL1091" s="11"/>
      <c r="EM1091" s="11"/>
      <c r="EN1091" s="11"/>
      <c r="EO1091" s="11"/>
      <c r="EP1091" s="11"/>
      <c r="EQ1091" s="11"/>
      <c r="ER1091" s="11"/>
      <c r="ES1091" s="11"/>
      <c r="ET1091" s="11"/>
      <c r="EU1091" s="11"/>
      <c r="EV1091" s="11"/>
      <c r="EW1091" s="11"/>
      <c r="EX1091" s="11"/>
      <c r="EY1091" s="11"/>
      <c r="EZ1091" s="11"/>
      <c r="FA1091" s="11"/>
    </row>
    <row r="1092" s="3" customFormat="true" ht="14.25" hidden="false" customHeight="false" outlineLevel="0" collapsed="false">
      <c r="F1092" s="62"/>
      <c r="G1092" s="62"/>
      <c r="AY1092" s="161"/>
      <c r="CS1092" s="6"/>
      <c r="CY1092" s="1"/>
      <c r="CZ1092" s="62"/>
      <c r="DA1092" s="162"/>
      <c r="DB1092" s="162"/>
      <c r="DC1092" s="162"/>
      <c r="DD1092" s="162"/>
      <c r="DE1092" s="162"/>
      <c r="DF1092" s="162"/>
      <c r="DG1092" s="162"/>
      <c r="DH1092" s="162"/>
      <c r="DI1092" s="11"/>
      <c r="DJ1092" s="11"/>
      <c r="DK1092" s="11"/>
      <c r="DL1092" s="11"/>
      <c r="DM1092" s="11"/>
      <c r="DN1092" s="11"/>
      <c r="DO1092" s="10"/>
      <c r="DP1092" s="10"/>
      <c r="DQ1092" s="62"/>
      <c r="DR1092" s="10"/>
      <c r="DS1092" s="11"/>
      <c r="DT1092" s="11"/>
      <c r="DU1092" s="11"/>
      <c r="DV1092" s="11"/>
      <c r="DW1092" s="11"/>
      <c r="DX1092" s="11"/>
      <c r="DY1092" s="11"/>
      <c r="DZ1092" s="11"/>
      <c r="EA1092" s="11"/>
      <c r="EB1092" s="11"/>
      <c r="EC1092" s="11"/>
      <c r="ED1092" s="11"/>
      <c r="EE1092" s="11"/>
      <c r="EF1092" s="11"/>
      <c r="EG1092" s="11"/>
      <c r="EH1092" s="11"/>
      <c r="EI1092" s="11"/>
      <c r="EJ1092" s="11"/>
      <c r="EK1092" s="11"/>
      <c r="EL1092" s="11"/>
      <c r="EM1092" s="11"/>
      <c r="EN1092" s="11"/>
      <c r="EO1092" s="11"/>
      <c r="EP1092" s="11"/>
      <c r="EQ1092" s="11"/>
      <c r="ER1092" s="11"/>
      <c r="ES1092" s="11"/>
      <c r="ET1092" s="11"/>
      <c r="EU1092" s="11"/>
      <c r="EV1092" s="11"/>
      <c r="EW1092" s="11"/>
      <c r="EX1092" s="11"/>
      <c r="EY1092" s="11"/>
      <c r="EZ1092" s="11"/>
      <c r="FA1092" s="11"/>
    </row>
    <row r="1093" s="3" customFormat="true" ht="14.25" hidden="false" customHeight="false" outlineLevel="0" collapsed="false">
      <c r="F1093" s="62"/>
      <c r="G1093" s="62"/>
      <c r="AY1093" s="161"/>
      <c r="CS1093" s="6"/>
      <c r="CY1093" s="1"/>
      <c r="CZ1093" s="62"/>
      <c r="DA1093" s="162"/>
      <c r="DB1093" s="162"/>
      <c r="DC1093" s="162"/>
      <c r="DD1093" s="162"/>
      <c r="DE1093" s="162"/>
      <c r="DF1093" s="162"/>
      <c r="DG1093" s="162"/>
      <c r="DH1093" s="162"/>
      <c r="DI1093" s="11"/>
      <c r="DJ1093" s="11"/>
      <c r="DK1093" s="11"/>
      <c r="DL1093" s="11"/>
      <c r="DM1093" s="11"/>
      <c r="DN1093" s="11"/>
      <c r="DO1093" s="10"/>
      <c r="DP1093" s="10"/>
      <c r="DQ1093" s="62"/>
      <c r="DR1093" s="10"/>
      <c r="DS1093" s="11"/>
      <c r="DT1093" s="11"/>
      <c r="DU1093" s="11"/>
      <c r="DV1093" s="11"/>
      <c r="DW1093" s="11"/>
      <c r="DX1093" s="11"/>
      <c r="DY1093" s="11"/>
      <c r="DZ1093" s="11"/>
      <c r="EA1093" s="11"/>
      <c r="EB1093" s="11"/>
      <c r="EC1093" s="11"/>
      <c r="ED1093" s="11"/>
      <c r="EE1093" s="11"/>
      <c r="EF1093" s="11"/>
      <c r="EG1093" s="11"/>
      <c r="EH1093" s="11"/>
      <c r="EI1093" s="11"/>
      <c r="EJ1093" s="11"/>
      <c r="EK1093" s="11"/>
      <c r="EL1093" s="11"/>
      <c r="EM1093" s="11"/>
      <c r="EN1093" s="11"/>
      <c r="EO1093" s="11"/>
      <c r="EP1093" s="11"/>
      <c r="EQ1093" s="11"/>
      <c r="ER1093" s="11"/>
      <c r="ES1093" s="11"/>
      <c r="ET1093" s="11"/>
      <c r="EU1093" s="11"/>
      <c r="EV1093" s="11"/>
      <c r="EW1093" s="11"/>
      <c r="EX1093" s="11"/>
      <c r="EY1093" s="11"/>
      <c r="EZ1093" s="11"/>
      <c r="FA1093" s="11"/>
    </row>
    <row r="1094" s="3" customFormat="true" ht="14.25" hidden="false" customHeight="false" outlineLevel="0" collapsed="false">
      <c r="F1094" s="62"/>
      <c r="G1094" s="62"/>
      <c r="AY1094" s="161"/>
      <c r="CS1094" s="6"/>
      <c r="CY1094" s="1"/>
      <c r="CZ1094" s="62"/>
      <c r="DA1094" s="162"/>
      <c r="DB1094" s="162"/>
      <c r="DC1094" s="162"/>
      <c r="DD1094" s="162"/>
      <c r="DE1094" s="162"/>
      <c r="DF1094" s="162"/>
      <c r="DG1094" s="162"/>
      <c r="DH1094" s="162"/>
      <c r="DI1094" s="11"/>
      <c r="DJ1094" s="11"/>
      <c r="DK1094" s="11"/>
      <c r="DL1094" s="11"/>
      <c r="DM1094" s="11"/>
      <c r="DN1094" s="11"/>
      <c r="DO1094" s="10"/>
      <c r="DP1094" s="10"/>
      <c r="DQ1094" s="62"/>
      <c r="DR1094" s="10"/>
      <c r="DS1094" s="11"/>
      <c r="DT1094" s="11"/>
      <c r="DU1094" s="11"/>
      <c r="DV1094" s="11"/>
      <c r="DW1094" s="11"/>
      <c r="DX1094" s="11"/>
      <c r="DY1094" s="11"/>
      <c r="DZ1094" s="11"/>
      <c r="EA1094" s="11"/>
      <c r="EB1094" s="11"/>
      <c r="EC1094" s="11"/>
      <c r="ED1094" s="11"/>
      <c r="EE1094" s="11"/>
      <c r="EF1094" s="11"/>
      <c r="EG1094" s="11"/>
      <c r="EH1094" s="11"/>
      <c r="EI1094" s="11"/>
      <c r="EJ1094" s="11"/>
      <c r="EK1094" s="11"/>
      <c r="EL1094" s="11"/>
      <c r="EM1094" s="11"/>
      <c r="EN1094" s="11"/>
      <c r="EO1094" s="11"/>
      <c r="EP1094" s="11"/>
      <c r="EQ1094" s="11"/>
      <c r="ER1094" s="11"/>
      <c r="ES1094" s="11"/>
      <c r="ET1094" s="11"/>
      <c r="EU1094" s="11"/>
      <c r="EV1094" s="11"/>
      <c r="EW1094" s="11"/>
      <c r="EX1094" s="11"/>
      <c r="EY1094" s="11"/>
      <c r="EZ1094" s="11"/>
      <c r="FA1094" s="11"/>
    </row>
    <row r="1095" s="3" customFormat="true" ht="14.25" hidden="false" customHeight="false" outlineLevel="0" collapsed="false">
      <c r="F1095" s="62"/>
      <c r="G1095" s="62"/>
      <c r="AY1095" s="161"/>
      <c r="CS1095" s="6"/>
      <c r="CY1095" s="1"/>
      <c r="CZ1095" s="62"/>
      <c r="DA1095" s="162"/>
      <c r="DB1095" s="162"/>
      <c r="DC1095" s="162"/>
      <c r="DD1095" s="162"/>
      <c r="DE1095" s="162"/>
      <c r="DF1095" s="162"/>
      <c r="DG1095" s="162"/>
      <c r="DH1095" s="162"/>
      <c r="DI1095" s="11"/>
      <c r="DJ1095" s="11"/>
      <c r="DK1095" s="11"/>
      <c r="DL1095" s="11"/>
      <c r="DM1095" s="11"/>
      <c r="DN1095" s="11"/>
      <c r="DO1095" s="10"/>
      <c r="DP1095" s="10"/>
      <c r="DQ1095" s="62"/>
      <c r="DR1095" s="10"/>
      <c r="DS1095" s="11"/>
      <c r="DT1095" s="11"/>
      <c r="DU1095" s="11"/>
      <c r="DV1095" s="11"/>
      <c r="DW1095" s="11"/>
      <c r="DX1095" s="11"/>
      <c r="DY1095" s="11"/>
      <c r="DZ1095" s="11"/>
      <c r="EA1095" s="11"/>
      <c r="EB1095" s="11"/>
      <c r="EC1095" s="11"/>
      <c r="ED1095" s="11"/>
      <c r="EE1095" s="11"/>
      <c r="EF1095" s="11"/>
      <c r="EG1095" s="11"/>
      <c r="EH1095" s="11"/>
      <c r="EI1095" s="11"/>
      <c r="EJ1095" s="11"/>
      <c r="EK1095" s="11"/>
      <c r="EL1095" s="11"/>
      <c r="EM1095" s="11"/>
      <c r="EN1095" s="11"/>
      <c r="EO1095" s="11"/>
      <c r="EP1095" s="11"/>
      <c r="EQ1095" s="11"/>
      <c r="ER1095" s="11"/>
      <c r="ES1095" s="11"/>
      <c r="ET1095" s="11"/>
      <c r="EU1095" s="11"/>
      <c r="EV1095" s="11"/>
      <c r="EW1095" s="11"/>
      <c r="EX1095" s="11"/>
      <c r="EY1095" s="11"/>
      <c r="EZ1095" s="11"/>
      <c r="FA1095" s="11"/>
    </row>
    <row r="1096" s="3" customFormat="true" ht="14.25" hidden="false" customHeight="false" outlineLevel="0" collapsed="false">
      <c r="F1096" s="62"/>
      <c r="G1096" s="62"/>
      <c r="AY1096" s="161"/>
      <c r="CS1096" s="6"/>
      <c r="CY1096" s="1"/>
      <c r="CZ1096" s="62"/>
      <c r="DA1096" s="162"/>
      <c r="DB1096" s="162"/>
      <c r="DC1096" s="162"/>
      <c r="DD1096" s="162"/>
      <c r="DE1096" s="162"/>
      <c r="DF1096" s="162"/>
      <c r="DG1096" s="162"/>
      <c r="DH1096" s="162"/>
      <c r="DI1096" s="11"/>
      <c r="DJ1096" s="11"/>
      <c r="DK1096" s="11"/>
      <c r="DL1096" s="11"/>
      <c r="DM1096" s="11"/>
      <c r="DN1096" s="11"/>
      <c r="DO1096" s="10"/>
      <c r="DP1096" s="10"/>
      <c r="DQ1096" s="62"/>
      <c r="DR1096" s="10"/>
      <c r="DS1096" s="11"/>
      <c r="DT1096" s="11"/>
      <c r="DU1096" s="11"/>
      <c r="DV1096" s="11"/>
      <c r="DW1096" s="11"/>
      <c r="DX1096" s="11"/>
      <c r="DY1096" s="11"/>
      <c r="DZ1096" s="11"/>
      <c r="EA1096" s="11"/>
      <c r="EB1096" s="11"/>
      <c r="EC1096" s="11"/>
      <c r="ED1096" s="11"/>
      <c r="EE1096" s="11"/>
      <c r="EF1096" s="11"/>
      <c r="EG1096" s="11"/>
      <c r="EH1096" s="11"/>
      <c r="EI1096" s="11"/>
      <c r="EJ1096" s="11"/>
      <c r="EK1096" s="11"/>
      <c r="EL1096" s="11"/>
      <c r="EM1096" s="11"/>
      <c r="EN1096" s="11"/>
      <c r="EO1096" s="11"/>
      <c r="EP1096" s="11"/>
      <c r="EQ1096" s="11"/>
      <c r="ER1096" s="11"/>
      <c r="ES1096" s="11"/>
      <c r="ET1096" s="11"/>
      <c r="EU1096" s="11"/>
      <c r="EV1096" s="11"/>
      <c r="EW1096" s="11"/>
      <c r="EX1096" s="11"/>
      <c r="EY1096" s="11"/>
      <c r="EZ1096" s="11"/>
      <c r="FA1096" s="11"/>
    </row>
    <row r="1097" s="3" customFormat="true" ht="14.25" hidden="false" customHeight="false" outlineLevel="0" collapsed="false">
      <c r="F1097" s="62"/>
      <c r="G1097" s="62"/>
      <c r="AY1097" s="161"/>
      <c r="CS1097" s="6"/>
      <c r="CY1097" s="1"/>
      <c r="CZ1097" s="62"/>
      <c r="DA1097" s="162"/>
      <c r="DB1097" s="162"/>
      <c r="DC1097" s="162"/>
      <c r="DD1097" s="162"/>
      <c r="DE1097" s="162"/>
      <c r="DF1097" s="162"/>
      <c r="DG1097" s="162"/>
      <c r="DH1097" s="162"/>
      <c r="DI1097" s="11"/>
      <c r="DJ1097" s="11"/>
      <c r="DK1097" s="11"/>
      <c r="DL1097" s="11"/>
      <c r="DM1097" s="11"/>
      <c r="DN1097" s="11"/>
      <c r="DO1097" s="10"/>
      <c r="DP1097" s="10"/>
      <c r="DQ1097" s="62"/>
      <c r="DR1097" s="10"/>
      <c r="DS1097" s="11"/>
      <c r="DT1097" s="11"/>
      <c r="DU1097" s="11"/>
      <c r="DV1097" s="11"/>
      <c r="DW1097" s="11"/>
      <c r="DX1097" s="11"/>
      <c r="DY1097" s="11"/>
      <c r="DZ1097" s="11"/>
      <c r="EA1097" s="11"/>
      <c r="EB1097" s="11"/>
      <c r="EC1097" s="11"/>
      <c r="ED1097" s="11"/>
      <c r="EE1097" s="11"/>
      <c r="EF1097" s="11"/>
      <c r="EG1097" s="11"/>
      <c r="EH1097" s="11"/>
      <c r="EI1097" s="11"/>
      <c r="EJ1097" s="11"/>
      <c r="EK1097" s="11"/>
      <c r="EL1097" s="11"/>
      <c r="EM1097" s="11"/>
      <c r="EN1097" s="11"/>
      <c r="EO1097" s="11"/>
      <c r="EP1097" s="11"/>
      <c r="EQ1097" s="11"/>
      <c r="ER1097" s="11"/>
      <c r="ES1097" s="11"/>
      <c r="ET1097" s="11"/>
      <c r="EU1097" s="11"/>
      <c r="EV1097" s="11"/>
      <c r="EW1097" s="11"/>
      <c r="EX1097" s="11"/>
      <c r="EY1097" s="11"/>
      <c r="EZ1097" s="11"/>
      <c r="FA1097" s="11"/>
    </row>
    <row r="1098" s="3" customFormat="true" ht="14.25" hidden="false" customHeight="false" outlineLevel="0" collapsed="false">
      <c r="F1098" s="62"/>
      <c r="G1098" s="62"/>
      <c r="AY1098" s="161"/>
      <c r="CS1098" s="6"/>
      <c r="CY1098" s="1"/>
      <c r="CZ1098" s="62"/>
      <c r="DA1098" s="162"/>
      <c r="DB1098" s="162"/>
      <c r="DC1098" s="162"/>
      <c r="DD1098" s="162"/>
      <c r="DE1098" s="162"/>
      <c r="DF1098" s="162"/>
      <c r="DG1098" s="162"/>
      <c r="DH1098" s="162"/>
      <c r="DI1098" s="11"/>
      <c r="DJ1098" s="11"/>
      <c r="DK1098" s="11"/>
      <c r="DL1098" s="11"/>
      <c r="DM1098" s="11"/>
      <c r="DN1098" s="11"/>
      <c r="DO1098" s="10"/>
      <c r="DP1098" s="10"/>
      <c r="DQ1098" s="62"/>
      <c r="DR1098" s="10"/>
      <c r="DS1098" s="11"/>
      <c r="DT1098" s="11"/>
      <c r="DU1098" s="11"/>
      <c r="DV1098" s="11"/>
      <c r="DW1098" s="11"/>
      <c r="DX1098" s="11"/>
      <c r="DY1098" s="11"/>
      <c r="DZ1098" s="11"/>
      <c r="EA1098" s="11"/>
      <c r="EB1098" s="11"/>
      <c r="EC1098" s="11"/>
      <c r="ED1098" s="11"/>
      <c r="EE1098" s="11"/>
      <c r="EF1098" s="11"/>
      <c r="EG1098" s="11"/>
      <c r="EH1098" s="11"/>
      <c r="EI1098" s="11"/>
      <c r="EJ1098" s="11"/>
      <c r="EK1098" s="11"/>
      <c r="EL1098" s="11"/>
      <c r="EM1098" s="11"/>
      <c r="EN1098" s="11"/>
      <c r="EO1098" s="11"/>
      <c r="EP1098" s="11"/>
      <c r="EQ1098" s="11"/>
      <c r="ER1098" s="11"/>
      <c r="ES1098" s="11"/>
      <c r="ET1098" s="11"/>
      <c r="EU1098" s="11"/>
      <c r="EV1098" s="11"/>
      <c r="EW1098" s="11"/>
      <c r="EX1098" s="11"/>
      <c r="EY1098" s="11"/>
      <c r="EZ1098" s="11"/>
      <c r="FA1098" s="11"/>
    </row>
    <row r="1099" s="3" customFormat="true" ht="14.25" hidden="false" customHeight="false" outlineLevel="0" collapsed="false">
      <c r="F1099" s="62"/>
      <c r="G1099" s="62"/>
      <c r="AY1099" s="161"/>
      <c r="CS1099" s="6"/>
      <c r="CY1099" s="1"/>
      <c r="CZ1099" s="62"/>
      <c r="DA1099" s="162"/>
      <c r="DB1099" s="162"/>
      <c r="DC1099" s="162"/>
      <c r="DD1099" s="162"/>
      <c r="DE1099" s="162"/>
      <c r="DF1099" s="162"/>
      <c r="DG1099" s="162"/>
      <c r="DH1099" s="162"/>
      <c r="DI1099" s="11"/>
      <c r="DJ1099" s="11"/>
      <c r="DK1099" s="11"/>
      <c r="DL1099" s="11"/>
      <c r="DM1099" s="11"/>
      <c r="DN1099" s="11"/>
      <c r="DO1099" s="10"/>
      <c r="DP1099" s="10"/>
      <c r="DQ1099" s="62"/>
      <c r="DR1099" s="10"/>
      <c r="DS1099" s="11"/>
      <c r="DT1099" s="11"/>
      <c r="DU1099" s="11"/>
      <c r="DV1099" s="11"/>
      <c r="DW1099" s="11"/>
      <c r="DX1099" s="11"/>
      <c r="DY1099" s="11"/>
      <c r="DZ1099" s="11"/>
      <c r="EA1099" s="11"/>
      <c r="EB1099" s="11"/>
      <c r="EC1099" s="11"/>
      <c r="ED1099" s="11"/>
      <c r="EE1099" s="11"/>
      <c r="EF1099" s="11"/>
      <c r="EG1099" s="11"/>
      <c r="EH1099" s="11"/>
      <c r="EI1099" s="11"/>
      <c r="EJ1099" s="11"/>
      <c r="EK1099" s="11"/>
      <c r="EL1099" s="11"/>
      <c r="EM1099" s="11"/>
      <c r="EN1099" s="11"/>
      <c r="EO1099" s="11"/>
      <c r="EP1099" s="11"/>
      <c r="EQ1099" s="11"/>
      <c r="ER1099" s="11"/>
      <c r="ES1099" s="11"/>
      <c r="ET1099" s="11"/>
      <c r="EU1099" s="11"/>
      <c r="EV1099" s="11"/>
      <c r="EW1099" s="11"/>
      <c r="EX1099" s="11"/>
      <c r="EY1099" s="11"/>
      <c r="EZ1099" s="11"/>
      <c r="FA1099" s="11"/>
    </row>
    <row r="1100" s="3" customFormat="true" ht="14.25" hidden="false" customHeight="false" outlineLevel="0" collapsed="false">
      <c r="F1100" s="62"/>
      <c r="G1100" s="62"/>
      <c r="AY1100" s="161"/>
      <c r="CS1100" s="6"/>
      <c r="CY1100" s="1"/>
      <c r="CZ1100" s="62"/>
      <c r="DA1100" s="162"/>
      <c r="DB1100" s="162"/>
      <c r="DC1100" s="162"/>
      <c r="DD1100" s="162"/>
      <c r="DE1100" s="162"/>
      <c r="DF1100" s="162"/>
      <c r="DG1100" s="162"/>
      <c r="DH1100" s="162"/>
      <c r="DI1100" s="11"/>
      <c r="DJ1100" s="11"/>
      <c r="DK1100" s="11"/>
      <c r="DL1100" s="11"/>
      <c r="DM1100" s="11"/>
      <c r="DN1100" s="11"/>
      <c r="DO1100" s="10"/>
      <c r="DP1100" s="10"/>
      <c r="DQ1100" s="62"/>
      <c r="DR1100" s="10"/>
      <c r="DS1100" s="11"/>
      <c r="DT1100" s="11"/>
      <c r="DU1100" s="11"/>
      <c r="DV1100" s="11"/>
      <c r="DW1100" s="11"/>
      <c r="DX1100" s="11"/>
      <c r="DY1100" s="11"/>
      <c r="DZ1100" s="11"/>
      <c r="EA1100" s="11"/>
      <c r="EB1100" s="11"/>
      <c r="EC1100" s="11"/>
      <c r="ED1100" s="11"/>
      <c r="EE1100" s="11"/>
      <c r="EF1100" s="11"/>
      <c r="EG1100" s="11"/>
      <c r="EH1100" s="11"/>
      <c r="EI1100" s="11"/>
      <c r="EJ1100" s="11"/>
      <c r="EK1100" s="11"/>
      <c r="EL1100" s="11"/>
      <c r="EM1100" s="11"/>
      <c r="EN1100" s="11"/>
      <c r="EO1100" s="11"/>
      <c r="EP1100" s="11"/>
      <c r="EQ1100" s="11"/>
      <c r="ER1100" s="11"/>
      <c r="ES1100" s="11"/>
      <c r="ET1100" s="11"/>
      <c r="EU1100" s="11"/>
      <c r="EV1100" s="11"/>
      <c r="EW1100" s="11"/>
      <c r="EX1100" s="11"/>
      <c r="EY1100" s="11"/>
      <c r="EZ1100" s="11"/>
      <c r="FA1100" s="11"/>
    </row>
    <row r="1101" s="3" customFormat="true" ht="14.25" hidden="false" customHeight="false" outlineLevel="0" collapsed="false">
      <c r="F1101" s="62"/>
      <c r="G1101" s="62"/>
      <c r="AY1101" s="161"/>
      <c r="CS1101" s="6"/>
      <c r="CY1101" s="1"/>
      <c r="CZ1101" s="62"/>
      <c r="DA1101" s="162"/>
      <c r="DB1101" s="162"/>
      <c r="DC1101" s="162"/>
      <c r="DD1101" s="162"/>
      <c r="DE1101" s="162"/>
      <c r="DF1101" s="162"/>
      <c r="DG1101" s="162"/>
      <c r="DH1101" s="162"/>
      <c r="DI1101" s="11"/>
      <c r="DJ1101" s="11"/>
      <c r="DK1101" s="11"/>
      <c r="DL1101" s="11"/>
      <c r="DM1101" s="11"/>
      <c r="DN1101" s="11"/>
      <c r="DO1101" s="10"/>
      <c r="DP1101" s="10"/>
      <c r="DQ1101" s="62"/>
      <c r="DR1101" s="10"/>
      <c r="DS1101" s="11"/>
      <c r="DT1101" s="11"/>
      <c r="DU1101" s="11"/>
      <c r="DV1101" s="11"/>
      <c r="DW1101" s="11"/>
      <c r="DX1101" s="11"/>
      <c r="DY1101" s="11"/>
      <c r="DZ1101" s="11"/>
      <c r="EA1101" s="11"/>
      <c r="EB1101" s="11"/>
      <c r="EC1101" s="11"/>
      <c r="ED1101" s="11"/>
      <c r="EE1101" s="11"/>
      <c r="EF1101" s="11"/>
      <c r="EG1101" s="11"/>
      <c r="EH1101" s="11"/>
      <c r="EI1101" s="11"/>
      <c r="EJ1101" s="11"/>
      <c r="EK1101" s="11"/>
      <c r="EL1101" s="11"/>
      <c r="EM1101" s="11"/>
      <c r="EN1101" s="11"/>
      <c r="EO1101" s="11"/>
      <c r="EP1101" s="11"/>
      <c r="EQ1101" s="11"/>
      <c r="ER1101" s="11"/>
      <c r="ES1101" s="11"/>
      <c r="ET1101" s="11"/>
      <c r="EU1101" s="11"/>
      <c r="EV1101" s="11"/>
      <c r="EW1101" s="11"/>
      <c r="EX1101" s="11"/>
      <c r="EY1101" s="11"/>
      <c r="EZ1101" s="11"/>
      <c r="FA1101" s="11"/>
    </row>
    <row r="1102" s="3" customFormat="true" ht="14.25" hidden="false" customHeight="false" outlineLevel="0" collapsed="false">
      <c r="F1102" s="62"/>
      <c r="G1102" s="62"/>
      <c r="AY1102" s="161"/>
      <c r="CS1102" s="6"/>
      <c r="CY1102" s="1"/>
      <c r="CZ1102" s="62"/>
      <c r="DA1102" s="162"/>
      <c r="DB1102" s="162"/>
      <c r="DC1102" s="162"/>
      <c r="DD1102" s="162"/>
      <c r="DE1102" s="162"/>
      <c r="DF1102" s="162"/>
      <c r="DG1102" s="162"/>
      <c r="DH1102" s="162"/>
      <c r="DI1102" s="11"/>
      <c r="DJ1102" s="11"/>
      <c r="DK1102" s="11"/>
      <c r="DL1102" s="11"/>
      <c r="DM1102" s="11"/>
      <c r="DN1102" s="11"/>
      <c r="DO1102" s="10"/>
      <c r="DP1102" s="10"/>
      <c r="DQ1102" s="62"/>
      <c r="DR1102" s="10"/>
      <c r="DS1102" s="11"/>
      <c r="DT1102" s="11"/>
      <c r="DU1102" s="11"/>
      <c r="DV1102" s="11"/>
      <c r="DW1102" s="11"/>
      <c r="DX1102" s="11"/>
      <c r="DY1102" s="11"/>
      <c r="DZ1102" s="11"/>
      <c r="EA1102" s="11"/>
      <c r="EB1102" s="11"/>
      <c r="EC1102" s="11"/>
      <c r="ED1102" s="11"/>
      <c r="EE1102" s="11"/>
      <c r="EF1102" s="11"/>
      <c r="EG1102" s="11"/>
      <c r="EH1102" s="11"/>
      <c r="EI1102" s="11"/>
      <c r="EJ1102" s="11"/>
      <c r="EK1102" s="11"/>
      <c r="EL1102" s="11"/>
      <c r="EM1102" s="11"/>
      <c r="EN1102" s="11"/>
      <c r="EO1102" s="11"/>
      <c r="EP1102" s="11"/>
      <c r="EQ1102" s="11"/>
      <c r="ER1102" s="11"/>
      <c r="ES1102" s="11"/>
      <c r="ET1102" s="11"/>
      <c r="EU1102" s="11"/>
      <c r="EV1102" s="11"/>
      <c r="EW1102" s="11"/>
      <c r="EX1102" s="11"/>
      <c r="EY1102" s="11"/>
      <c r="EZ1102" s="11"/>
      <c r="FA1102" s="11"/>
    </row>
    <row r="1103" s="3" customFormat="true" ht="14.25" hidden="false" customHeight="false" outlineLevel="0" collapsed="false">
      <c r="F1103" s="62"/>
      <c r="G1103" s="62"/>
      <c r="AY1103" s="161"/>
      <c r="CS1103" s="6"/>
      <c r="CY1103" s="1"/>
      <c r="CZ1103" s="62"/>
      <c r="DA1103" s="162"/>
      <c r="DB1103" s="162"/>
      <c r="DC1103" s="162"/>
      <c r="DD1103" s="162"/>
      <c r="DE1103" s="162"/>
      <c r="DF1103" s="162"/>
      <c r="DG1103" s="162"/>
      <c r="DH1103" s="162"/>
      <c r="DI1103" s="11"/>
      <c r="DJ1103" s="11"/>
      <c r="DK1103" s="11"/>
      <c r="DL1103" s="11"/>
      <c r="DM1103" s="11"/>
      <c r="DN1103" s="11"/>
      <c r="DO1103" s="10"/>
      <c r="DP1103" s="10"/>
      <c r="DQ1103" s="62"/>
      <c r="DR1103" s="10"/>
      <c r="DS1103" s="11"/>
      <c r="DT1103" s="11"/>
      <c r="DU1103" s="11"/>
      <c r="DV1103" s="11"/>
      <c r="DW1103" s="11"/>
      <c r="DX1103" s="11"/>
      <c r="DY1103" s="11"/>
      <c r="DZ1103" s="11"/>
      <c r="EA1103" s="11"/>
      <c r="EB1103" s="11"/>
      <c r="EC1103" s="11"/>
      <c r="ED1103" s="11"/>
      <c r="EE1103" s="11"/>
      <c r="EF1103" s="11"/>
      <c r="EG1103" s="11"/>
      <c r="EH1103" s="11"/>
      <c r="EI1103" s="11"/>
      <c r="EJ1103" s="11"/>
      <c r="EK1103" s="11"/>
      <c r="EL1103" s="11"/>
      <c r="EM1103" s="11"/>
      <c r="EN1103" s="11"/>
      <c r="EO1103" s="11"/>
      <c r="EP1103" s="11"/>
      <c r="EQ1103" s="11"/>
      <c r="ER1103" s="11"/>
      <c r="ES1103" s="11"/>
      <c r="ET1103" s="11"/>
      <c r="EU1103" s="11"/>
      <c r="EV1103" s="11"/>
      <c r="EW1103" s="11"/>
      <c r="EX1103" s="11"/>
      <c r="EY1103" s="11"/>
      <c r="EZ1103" s="11"/>
      <c r="FA1103" s="11"/>
    </row>
    <row r="1104" s="3" customFormat="true" ht="14.25" hidden="false" customHeight="false" outlineLevel="0" collapsed="false">
      <c r="F1104" s="62"/>
      <c r="G1104" s="62"/>
      <c r="AY1104" s="161"/>
      <c r="CS1104" s="6"/>
      <c r="CY1104" s="1"/>
      <c r="CZ1104" s="62"/>
      <c r="DA1104" s="162"/>
      <c r="DB1104" s="162"/>
      <c r="DC1104" s="162"/>
      <c r="DD1104" s="162"/>
      <c r="DE1104" s="162"/>
      <c r="DF1104" s="162"/>
      <c r="DG1104" s="162"/>
      <c r="DH1104" s="162"/>
      <c r="DI1104" s="11"/>
      <c r="DJ1104" s="11"/>
      <c r="DK1104" s="11"/>
      <c r="DL1104" s="11"/>
      <c r="DM1104" s="11"/>
      <c r="DN1104" s="11"/>
      <c r="DO1104" s="10"/>
      <c r="DP1104" s="10"/>
      <c r="DQ1104" s="62"/>
      <c r="DR1104" s="10"/>
      <c r="DS1104" s="11"/>
      <c r="DT1104" s="11"/>
      <c r="DU1104" s="11"/>
      <c r="DV1104" s="11"/>
      <c r="DW1104" s="11"/>
      <c r="DX1104" s="11"/>
      <c r="DY1104" s="11"/>
      <c r="DZ1104" s="11"/>
      <c r="EA1104" s="11"/>
      <c r="EB1104" s="11"/>
      <c r="EC1104" s="11"/>
      <c r="ED1104" s="11"/>
      <c r="EE1104" s="11"/>
      <c r="EF1104" s="11"/>
      <c r="EG1104" s="11"/>
      <c r="EH1104" s="11"/>
      <c r="EI1104" s="11"/>
      <c r="EJ1104" s="11"/>
      <c r="EK1104" s="11"/>
      <c r="EL1104" s="11"/>
      <c r="EM1104" s="11"/>
      <c r="EN1104" s="11"/>
      <c r="EO1104" s="11"/>
      <c r="EP1104" s="11"/>
      <c r="EQ1104" s="11"/>
      <c r="ER1104" s="11"/>
      <c r="ES1104" s="11"/>
      <c r="ET1104" s="11"/>
      <c r="EU1104" s="11"/>
      <c r="EV1104" s="11"/>
      <c r="EW1104" s="11"/>
      <c r="EX1104" s="11"/>
      <c r="EY1104" s="11"/>
      <c r="EZ1104" s="11"/>
      <c r="FA1104" s="11"/>
    </row>
    <row r="1105" s="3" customFormat="true" ht="14.25" hidden="false" customHeight="false" outlineLevel="0" collapsed="false">
      <c r="F1105" s="62"/>
      <c r="G1105" s="62"/>
      <c r="AY1105" s="161"/>
      <c r="CS1105" s="6"/>
      <c r="CY1105" s="1"/>
      <c r="CZ1105" s="62"/>
      <c r="DA1105" s="162"/>
      <c r="DB1105" s="162"/>
      <c r="DC1105" s="162"/>
      <c r="DD1105" s="162"/>
      <c r="DE1105" s="162"/>
      <c r="DF1105" s="162"/>
      <c r="DG1105" s="162"/>
      <c r="DH1105" s="162"/>
      <c r="DI1105" s="11"/>
      <c r="DJ1105" s="11"/>
      <c r="DK1105" s="11"/>
      <c r="DL1105" s="11"/>
      <c r="DM1105" s="11"/>
      <c r="DN1105" s="11"/>
      <c r="DO1105" s="10"/>
      <c r="DP1105" s="10"/>
      <c r="DQ1105" s="62"/>
      <c r="DR1105" s="10"/>
      <c r="DS1105" s="11"/>
      <c r="DT1105" s="11"/>
      <c r="DU1105" s="11"/>
      <c r="DV1105" s="11"/>
      <c r="DW1105" s="11"/>
      <c r="DX1105" s="11"/>
      <c r="DY1105" s="11"/>
      <c r="DZ1105" s="11"/>
      <c r="EA1105" s="11"/>
      <c r="EB1105" s="11"/>
      <c r="EC1105" s="11"/>
      <c r="ED1105" s="11"/>
      <c r="EE1105" s="11"/>
      <c r="EF1105" s="11"/>
      <c r="EG1105" s="11"/>
      <c r="EH1105" s="11"/>
      <c r="EI1105" s="11"/>
      <c r="EJ1105" s="11"/>
      <c r="EK1105" s="11"/>
      <c r="EL1105" s="11"/>
      <c r="EM1105" s="11"/>
      <c r="EN1105" s="11"/>
      <c r="EO1105" s="11"/>
      <c r="EP1105" s="11"/>
      <c r="EQ1105" s="11"/>
      <c r="ER1105" s="11"/>
      <c r="ES1105" s="11"/>
      <c r="ET1105" s="11"/>
      <c r="EU1105" s="11"/>
      <c r="EV1105" s="11"/>
      <c r="EW1105" s="11"/>
      <c r="EX1105" s="11"/>
      <c r="EY1105" s="11"/>
      <c r="EZ1105" s="11"/>
      <c r="FA1105" s="11"/>
    </row>
    <row r="1106" s="3" customFormat="true" ht="14.25" hidden="false" customHeight="false" outlineLevel="0" collapsed="false">
      <c r="F1106" s="62"/>
      <c r="G1106" s="62"/>
      <c r="AY1106" s="161"/>
      <c r="CS1106" s="6"/>
      <c r="CY1106" s="1"/>
      <c r="CZ1106" s="62"/>
      <c r="DA1106" s="162"/>
      <c r="DB1106" s="162"/>
      <c r="DC1106" s="162"/>
      <c r="DD1106" s="162"/>
      <c r="DE1106" s="162"/>
      <c r="DF1106" s="162"/>
      <c r="DG1106" s="162"/>
      <c r="DH1106" s="162"/>
      <c r="DI1106" s="11"/>
      <c r="DJ1106" s="11"/>
      <c r="DK1106" s="11"/>
      <c r="DL1106" s="11"/>
      <c r="DM1106" s="11"/>
      <c r="DN1106" s="11"/>
      <c r="DO1106" s="10"/>
      <c r="DP1106" s="10"/>
      <c r="DQ1106" s="62"/>
      <c r="DR1106" s="10"/>
      <c r="DS1106" s="11"/>
      <c r="DT1106" s="11"/>
      <c r="DU1106" s="11"/>
      <c r="DV1106" s="11"/>
      <c r="DW1106" s="11"/>
      <c r="DX1106" s="11"/>
      <c r="DY1106" s="11"/>
      <c r="DZ1106" s="11"/>
      <c r="EA1106" s="11"/>
      <c r="EB1106" s="11"/>
      <c r="EC1106" s="11"/>
      <c r="ED1106" s="11"/>
      <c r="EE1106" s="11"/>
      <c r="EF1106" s="11"/>
      <c r="EG1106" s="11"/>
      <c r="EH1106" s="11"/>
      <c r="EI1106" s="11"/>
      <c r="EJ1106" s="11"/>
      <c r="EK1106" s="11"/>
      <c r="EL1106" s="11"/>
      <c r="EM1106" s="11"/>
      <c r="EN1106" s="11"/>
      <c r="EO1106" s="11"/>
      <c r="EP1106" s="11"/>
      <c r="EQ1106" s="11"/>
      <c r="ER1106" s="11"/>
      <c r="ES1106" s="11"/>
      <c r="ET1106" s="11"/>
      <c r="EU1106" s="11"/>
      <c r="EV1106" s="11"/>
      <c r="EW1106" s="11"/>
      <c r="EX1106" s="11"/>
      <c r="EY1106" s="11"/>
      <c r="EZ1106" s="11"/>
      <c r="FA1106" s="11"/>
    </row>
    <row r="1107" s="3" customFormat="true" ht="14.25" hidden="false" customHeight="false" outlineLevel="0" collapsed="false">
      <c r="F1107" s="62"/>
      <c r="G1107" s="62"/>
      <c r="AY1107" s="161"/>
      <c r="CS1107" s="6"/>
      <c r="CY1107" s="1"/>
      <c r="CZ1107" s="62"/>
      <c r="DA1107" s="162"/>
      <c r="DB1107" s="162"/>
      <c r="DC1107" s="162"/>
      <c r="DD1107" s="162"/>
      <c r="DE1107" s="162"/>
      <c r="DF1107" s="162"/>
      <c r="DG1107" s="162"/>
      <c r="DH1107" s="162"/>
      <c r="DI1107" s="11"/>
      <c r="DJ1107" s="11"/>
      <c r="DK1107" s="11"/>
      <c r="DL1107" s="11"/>
      <c r="DM1107" s="11"/>
      <c r="DN1107" s="11"/>
      <c r="DO1107" s="10"/>
      <c r="DP1107" s="10"/>
      <c r="DQ1107" s="62"/>
      <c r="DR1107" s="10"/>
      <c r="DS1107" s="11"/>
      <c r="DT1107" s="11"/>
      <c r="DU1107" s="11"/>
      <c r="DV1107" s="11"/>
      <c r="DW1107" s="11"/>
      <c r="DX1107" s="11"/>
      <c r="DY1107" s="11"/>
      <c r="DZ1107" s="11"/>
      <c r="EA1107" s="11"/>
      <c r="EB1107" s="11"/>
      <c r="EC1107" s="11"/>
      <c r="ED1107" s="11"/>
      <c r="EE1107" s="11"/>
      <c r="EF1107" s="11"/>
      <c r="EG1107" s="11"/>
      <c r="EH1107" s="11"/>
      <c r="EI1107" s="11"/>
      <c r="EJ1107" s="11"/>
      <c r="EK1107" s="11"/>
      <c r="EL1107" s="11"/>
      <c r="EM1107" s="11"/>
      <c r="EN1107" s="11"/>
      <c r="EO1107" s="11"/>
      <c r="EP1107" s="11"/>
      <c r="EQ1107" s="11"/>
      <c r="ER1107" s="11"/>
      <c r="ES1107" s="11"/>
      <c r="ET1107" s="11"/>
      <c r="EU1107" s="11"/>
      <c r="EV1107" s="11"/>
      <c r="EW1107" s="11"/>
      <c r="EX1107" s="11"/>
      <c r="EY1107" s="11"/>
      <c r="EZ1107" s="11"/>
      <c r="FA1107" s="11"/>
    </row>
    <row r="1108" s="3" customFormat="true" ht="14.25" hidden="false" customHeight="false" outlineLevel="0" collapsed="false">
      <c r="F1108" s="62"/>
      <c r="G1108" s="62"/>
      <c r="AY1108" s="161"/>
      <c r="CS1108" s="6"/>
      <c r="CY1108" s="1"/>
      <c r="CZ1108" s="62"/>
      <c r="DA1108" s="162"/>
      <c r="DB1108" s="162"/>
      <c r="DC1108" s="162"/>
      <c r="DD1108" s="162"/>
      <c r="DE1108" s="162"/>
      <c r="DF1108" s="162"/>
      <c r="DG1108" s="162"/>
      <c r="DH1108" s="162"/>
      <c r="DI1108" s="11"/>
      <c r="DJ1108" s="11"/>
      <c r="DK1108" s="11"/>
      <c r="DL1108" s="11"/>
      <c r="DM1108" s="11"/>
      <c r="DN1108" s="11"/>
      <c r="DO1108" s="10"/>
      <c r="DP1108" s="10"/>
      <c r="DQ1108" s="62"/>
      <c r="DR1108" s="10"/>
      <c r="DS1108" s="11"/>
      <c r="DT1108" s="11"/>
      <c r="DU1108" s="11"/>
      <c r="DV1108" s="11"/>
      <c r="DW1108" s="11"/>
      <c r="DX1108" s="11"/>
      <c r="DY1108" s="11"/>
      <c r="DZ1108" s="11"/>
      <c r="EA1108" s="11"/>
      <c r="EB1108" s="11"/>
      <c r="EC1108" s="11"/>
      <c r="ED1108" s="11"/>
      <c r="EE1108" s="11"/>
      <c r="EF1108" s="11"/>
      <c r="EG1108" s="11"/>
      <c r="EH1108" s="11"/>
      <c r="EI1108" s="11"/>
      <c r="EJ1108" s="11"/>
      <c r="EK1108" s="11"/>
      <c r="EL1108" s="11"/>
      <c r="EM1108" s="11"/>
      <c r="EN1108" s="11"/>
      <c r="EO1108" s="11"/>
      <c r="EP1108" s="11"/>
      <c r="EQ1108" s="11"/>
      <c r="ER1108" s="11"/>
      <c r="ES1108" s="11"/>
      <c r="ET1108" s="11"/>
      <c r="EU1108" s="11"/>
      <c r="EV1108" s="11"/>
      <c r="EW1108" s="11"/>
      <c r="EX1108" s="11"/>
      <c r="EY1108" s="11"/>
      <c r="EZ1108" s="11"/>
      <c r="FA1108" s="11"/>
    </row>
    <row r="1109" s="3" customFormat="true" ht="14.25" hidden="false" customHeight="false" outlineLevel="0" collapsed="false">
      <c r="F1109" s="62"/>
      <c r="G1109" s="62"/>
      <c r="AY1109" s="161"/>
      <c r="CS1109" s="6"/>
      <c r="CY1109" s="1"/>
      <c r="CZ1109" s="62"/>
      <c r="DA1109" s="162"/>
      <c r="DB1109" s="162"/>
      <c r="DC1109" s="162"/>
      <c r="DD1109" s="162"/>
      <c r="DE1109" s="162"/>
      <c r="DF1109" s="162"/>
      <c r="DG1109" s="162"/>
      <c r="DH1109" s="162"/>
      <c r="DI1109" s="11"/>
      <c r="DJ1109" s="11"/>
      <c r="DK1109" s="11"/>
      <c r="DL1109" s="11"/>
      <c r="DM1109" s="11"/>
      <c r="DN1109" s="11"/>
      <c r="DO1109" s="10"/>
      <c r="DP1109" s="10"/>
      <c r="DQ1109" s="62"/>
      <c r="DR1109" s="10"/>
      <c r="DS1109" s="11"/>
      <c r="DT1109" s="11"/>
      <c r="DU1109" s="11"/>
      <c r="DV1109" s="11"/>
      <c r="DW1109" s="11"/>
      <c r="DX1109" s="11"/>
      <c r="DY1109" s="11"/>
      <c r="DZ1109" s="11"/>
      <c r="EA1109" s="11"/>
      <c r="EB1109" s="11"/>
      <c r="EC1109" s="11"/>
      <c r="ED1109" s="11"/>
      <c r="EE1109" s="11"/>
      <c r="EF1109" s="11"/>
      <c r="EG1109" s="11"/>
      <c r="EH1109" s="11"/>
      <c r="EI1109" s="11"/>
      <c r="EJ1109" s="11"/>
      <c r="EK1109" s="11"/>
      <c r="EL1109" s="11"/>
      <c r="EM1109" s="11"/>
      <c r="EN1109" s="11"/>
      <c r="EO1109" s="11"/>
      <c r="EP1109" s="11"/>
      <c r="EQ1109" s="11"/>
      <c r="ER1109" s="11"/>
      <c r="ES1109" s="11"/>
      <c r="ET1109" s="11"/>
      <c r="EU1109" s="11"/>
      <c r="EV1109" s="11"/>
      <c r="EW1109" s="11"/>
      <c r="EX1109" s="11"/>
      <c r="EY1109" s="11"/>
      <c r="EZ1109" s="11"/>
      <c r="FA1109" s="11"/>
    </row>
    <row r="1110" s="3" customFormat="true" ht="14.25" hidden="false" customHeight="false" outlineLevel="0" collapsed="false">
      <c r="F1110" s="62"/>
      <c r="G1110" s="62"/>
      <c r="AY1110" s="161"/>
      <c r="CS1110" s="6"/>
      <c r="CY1110" s="1"/>
      <c r="CZ1110" s="62"/>
      <c r="DA1110" s="162"/>
      <c r="DB1110" s="162"/>
      <c r="DC1110" s="162"/>
      <c r="DD1110" s="162"/>
      <c r="DE1110" s="162"/>
      <c r="DF1110" s="162"/>
      <c r="DG1110" s="162"/>
      <c r="DH1110" s="162"/>
      <c r="DI1110" s="11"/>
      <c r="DJ1110" s="11"/>
      <c r="DK1110" s="11"/>
      <c r="DL1110" s="11"/>
      <c r="DM1110" s="11"/>
      <c r="DN1110" s="11"/>
      <c r="DO1110" s="10"/>
      <c r="DP1110" s="10"/>
      <c r="DQ1110" s="62"/>
      <c r="DR1110" s="10"/>
      <c r="DS1110" s="11"/>
      <c r="DT1110" s="11"/>
      <c r="DU1110" s="11"/>
      <c r="DV1110" s="11"/>
      <c r="DW1110" s="11"/>
      <c r="DX1110" s="11"/>
      <c r="DY1110" s="11"/>
      <c r="DZ1110" s="11"/>
      <c r="EA1110" s="11"/>
      <c r="EB1110" s="11"/>
      <c r="EC1110" s="11"/>
      <c r="ED1110" s="11"/>
      <c r="EE1110" s="11"/>
      <c r="EF1110" s="11"/>
      <c r="EG1110" s="11"/>
      <c r="EH1110" s="11"/>
      <c r="EI1110" s="11"/>
      <c r="EJ1110" s="11"/>
      <c r="EK1110" s="11"/>
      <c r="EL1110" s="11"/>
      <c r="EM1110" s="11"/>
      <c r="EN1110" s="11"/>
      <c r="EO1110" s="11"/>
      <c r="EP1110" s="11"/>
      <c r="EQ1110" s="11"/>
      <c r="ER1110" s="11"/>
      <c r="ES1110" s="11"/>
      <c r="ET1110" s="11"/>
      <c r="EU1110" s="11"/>
      <c r="EV1110" s="11"/>
      <c r="EW1110" s="11"/>
      <c r="EX1110" s="11"/>
      <c r="EY1110" s="11"/>
      <c r="EZ1110" s="11"/>
      <c r="FA1110" s="11"/>
    </row>
    <row r="1111" s="3" customFormat="true" ht="14.25" hidden="false" customHeight="false" outlineLevel="0" collapsed="false">
      <c r="F1111" s="62"/>
      <c r="G1111" s="62"/>
      <c r="AY1111" s="161"/>
      <c r="CS1111" s="6"/>
      <c r="CY1111" s="1"/>
      <c r="CZ1111" s="62"/>
      <c r="DA1111" s="162"/>
      <c r="DB1111" s="162"/>
      <c r="DC1111" s="162"/>
      <c r="DD1111" s="162"/>
      <c r="DE1111" s="162"/>
      <c r="DF1111" s="162"/>
      <c r="DG1111" s="162"/>
      <c r="DH1111" s="162"/>
      <c r="DI1111" s="11"/>
      <c r="DJ1111" s="11"/>
      <c r="DK1111" s="11"/>
      <c r="DL1111" s="11"/>
      <c r="DM1111" s="11"/>
      <c r="DN1111" s="11"/>
      <c r="DO1111" s="10"/>
      <c r="DP1111" s="10"/>
      <c r="DQ1111" s="62"/>
      <c r="DR1111" s="10"/>
      <c r="DS1111" s="11"/>
      <c r="DT1111" s="11"/>
      <c r="DU1111" s="11"/>
      <c r="DV1111" s="11"/>
      <c r="DW1111" s="11"/>
      <c r="DX1111" s="11"/>
      <c r="DY1111" s="11"/>
      <c r="DZ1111" s="11"/>
      <c r="EA1111" s="11"/>
      <c r="EB1111" s="11"/>
      <c r="EC1111" s="11"/>
      <c r="ED1111" s="11"/>
      <c r="EE1111" s="11"/>
      <c r="EF1111" s="11"/>
      <c r="EG1111" s="11"/>
      <c r="EH1111" s="11"/>
      <c r="EI1111" s="11"/>
      <c r="EJ1111" s="11"/>
      <c r="EK1111" s="11"/>
      <c r="EL1111" s="11"/>
      <c r="EM1111" s="11"/>
      <c r="EN1111" s="11"/>
      <c r="EO1111" s="11"/>
      <c r="EP1111" s="11"/>
      <c r="EQ1111" s="11"/>
      <c r="ER1111" s="11"/>
      <c r="ES1111" s="11"/>
      <c r="ET1111" s="11"/>
      <c r="EU1111" s="11"/>
      <c r="EV1111" s="11"/>
      <c r="EW1111" s="11"/>
      <c r="EX1111" s="11"/>
      <c r="EY1111" s="11"/>
      <c r="EZ1111" s="11"/>
      <c r="FA1111" s="11"/>
    </row>
    <row r="1112" s="3" customFormat="true" ht="14.25" hidden="false" customHeight="false" outlineLevel="0" collapsed="false">
      <c r="F1112" s="62"/>
      <c r="G1112" s="62"/>
      <c r="AY1112" s="161"/>
      <c r="CS1112" s="6"/>
      <c r="CY1112" s="1"/>
      <c r="CZ1112" s="62"/>
      <c r="DA1112" s="162"/>
      <c r="DB1112" s="162"/>
      <c r="DC1112" s="162"/>
      <c r="DD1112" s="162"/>
      <c r="DE1112" s="162"/>
      <c r="DF1112" s="162"/>
      <c r="DG1112" s="162"/>
      <c r="DH1112" s="162"/>
      <c r="DI1112" s="11"/>
      <c r="DJ1112" s="11"/>
      <c r="DK1112" s="11"/>
      <c r="DL1112" s="11"/>
      <c r="DM1112" s="11"/>
      <c r="DN1112" s="11"/>
      <c r="DO1112" s="10"/>
      <c r="DP1112" s="10"/>
      <c r="DQ1112" s="62"/>
      <c r="DR1112" s="10"/>
      <c r="DS1112" s="11"/>
      <c r="DT1112" s="11"/>
      <c r="DU1112" s="11"/>
      <c r="DV1112" s="11"/>
      <c r="DW1112" s="11"/>
      <c r="DX1112" s="11"/>
      <c r="DY1112" s="11"/>
      <c r="DZ1112" s="11"/>
      <c r="EA1112" s="11"/>
      <c r="EB1112" s="11"/>
      <c r="EC1112" s="11"/>
      <c r="ED1112" s="11"/>
      <c r="EE1112" s="11"/>
      <c r="EF1112" s="11"/>
      <c r="EG1112" s="11"/>
      <c r="EH1112" s="11"/>
      <c r="EI1112" s="11"/>
      <c r="EJ1112" s="11"/>
      <c r="EK1112" s="11"/>
      <c r="EL1112" s="11"/>
      <c r="EM1112" s="11"/>
      <c r="EN1112" s="11"/>
      <c r="EO1112" s="11"/>
      <c r="EP1112" s="11"/>
      <c r="EQ1112" s="11"/>
      <c r="ER1112" s="11"/>
      <c r="ES1112" s="11"/>
      <c r="ET1112" s="11"/>
      <c r="EU1112" s="11"/>
      <c r="EV1112" s="11"/>
      <c r="EW1112" s="11"/>
      <c r="EX1112" s="11"/>
      <c r="EY1112" s="11"/>
      <c r="EZ1112" s="11"/>
      <c r="FA1112" s="11"/>
    </row>
    <row r="1113" s="3" customFormat="true" ht="14.25" hidden="false" customHeight="false" outlineLevel="0" collapsed="false">
      <c r="F1113" s="62"/>
      <c r="G1113" s="62"/>
      <c r="AY1113" s="161"/>
      <c r="CS1113" s="6"/>
      <c r="CY1113" s="1"/>
      <c r="CZ1113" s="62"/>
      <c r="DA1113" s="162"/>
      <c r="DB1113" s="162"/>
      <c r="DC1113" s="162"/>
      <c r="DD1113" s="162"/>
      <c r="DE1113" s="162"/>
      <c r="DF1113" s="162"/>
      <c r="DG1113" s="162"/>
      <c r="DH1113" s="162"/>
      <c r="DI1113" s="11"/>
      <c r="DJ1113" s="11"/>
      <c r="DK1113" s="11"/>
      <c r="DL1113" s="11"/>
      <c r="DM1113" s="11"/>
      <c r="DN1113" s="11"/>
      <c r="DO1113" s="10"/>
      <c r="DP1113" s="10"/>
      <c r="DQ1113" s="62"/>
      <c r="DR1113" s="10"/>
      <c r="DS1113" s="11"/>
      <c r="DT1113" s="11"/>
      <c r="DU1113" s="11"/>
      <c r="DV1113" s="11"/>
      <c r="DW1113" s="11"/>
      <c r="DX1113" s="11"/>
      <c r="DY1113" s="11"/>
      <c r="DZ1113" s="11"/>
      <c r="EA1113" s="11"/>
      <c r="EB1113" s="11"/>
      <c r="EC1113" s="11"/>
      <c r="ED1113" s="11"/>
      <c r="EE1113" s="11"/>
      <c r="EF1113" s="11"/>
      <c r="EG1113" s="11"/>
      <c r="EH1113" s="11"/>
      <c r="EI1113" s="11"/>
      <c r="EJ1113" s="11"/>
      <c r="EK1113" s="11"/>
      <c r="EL1113" s="11"/>
      <c r="EM1113" s="11"/>
      <c r="EN1113" s="11"/>
      <c r="EO1113" s="11"/>
      <c r="EP1113" s="11"/>
      <c r="EQ1113" s="11"/>
      <c r="ER1113" s="11"/>
      <c r="ES1113" s="11"/>
      <c r="ET1113" s="11"/>
      <c r="EU1113" s="11"/>
      <c r="EV1113" s="11"/>
      <c r="EW1113" s="11"/>
      <c r="EX1113" s="11"/>
      <c r="EY1113" s="11"/>
      <c r="EZ1113" s="11"/>
      <c r="FA1113" s="11"/>
    </row>
    <row r="1114" s="3" customFormat="true" ht="14.25" hidden="false" customHeight="false" outlineLevel="0" collapsed="false">
      <c r="F1114" s="62"/>
      <c r="G1114" s="62"/>
      <c r="AY1114" s="161"/>
      <c r="CS1114" s="6"/>
      <c r="CY1114" s="1"/>
      <c r="CZ1114" s="62"/>
      <c r="DA1114" s="162"/>
      <c r="DB1114" s="162"/>
      <c r="DC1114" s="162"/>
      <c r="DD1114" s="162"/>
      <c r="DE1114" s="162"/>
      <c r="DF1114" s="162"/>
      <c r="DG1114" s="162"/>
      <c r="DH1114" s="162"/>
      <c r="DI1114" s="11"/>
      <c r="DJ1114" s="11"/>
      <c r="DK1114" s="11"/>
      <c r="DL1114" s="11"/>
      <c r="DM1114" s="11"/>
      <c r="DN1114" s="11"/>
      <c r="DO1114" s="10"/>
      <c r="DP1114" s="10"/>
      <c r="DQ1114" s="62"/>
      <c r="DR1114" s="10"/>
      <c r="DS1114" s="11"/>
      <c r="DT1114" s="11"/>
      <c r="DU1114" s="11"/>
      <c r="DV1114" s="11"/>
      <c r="DW1114" s="11"/>
      <c r="DX1114" s="11"/>
      <c r="DY1114" s="11"/>
      <c r="DZ1114" s="11"/>
      <c r="EA1114" s="11"/>
      <c r="EB1114" s="11"/>
      <c r="EC1114" s="11"/>
      <c r="ED1114" s="11"/>
      <c r="EE1114" s="11"/>
      <c r="EF1114" s="11"/>
      <c r="EG1114" s="11"/>
      <c r="EH1114" s="11"/>
      <c r="EI1114" s="11"/>
      <c r="EJ1114" s="11"/>
      <c r="EK1114" s="11"/>
      <c r="EL1114" s="11"/>
      <c r="EM1114" s="11"/>
      <c r="EN1114" s="11"/>
      <c r="EO1114" s="11"/>
      <c r="EP1114" s="11"/>
      <c r="EQ1114" s="11"/>
      <c r="ER1114" s="11"/>
      <c r="ES1114" s="11"/>
      <c r="ET1114" s="11"/>
      <c r="EU1114" s="11"/>
      <c r="EV1114" s="11"/>
      <c r="EW1114" s="11"/>
      <c r="EX1114" s="11"/>
      <c r="EY1114" s="11"/>
      <c r="EZ1114" s="11"/>
      <c r="FA1114" s="11"/>
    </row>
    <row r="1115" s="3" customFormat="true" ht="14.25" hidden="false" customHeight="false" outlineLevel="0" collapsed="false">
      <c r="F1115" s="62"/>
      <c r="G1115" s="62"/>
      <c r="AY1115" s="161"/>
      <c r="CS1115" s="6"/>
      <c r="CY1115" s="1"/>
      <c r="CZ1115" s="62"/>
      <c r="DA1115" s="162"/>
      <c r="DB1115" s="162"/>
      <c r="DC1115" s="162"/>
      <c r="DD1115" s="162"/>
      <c r="DE1115" s="162"/>
      <c r="DF1115" s="162"/>
      <c r="DG1115" s="162"/>
      <c r="DH1115" s="162"/>
      <c r="DI1115" s="11"/>
      <c r="DJ1115" s="11"/>
      <c r="DK1115" s="11"/>
      <c r="DL1115" s="11"/>
      <c r="DM1115" s="11"/>
      <c r="DN1115" s="11"/>
      <c r="DO1115" s="10"/>
      <c r="DP1115" s="10"/>
      <c r="DQ1115" s="62"/>
      <c r="DR1115" s="10"/>
      <c r="DS1115" s="11"/>
      <c r="DT1115" s="11"/>
      <c r="DU1115" s="11"/>
      <c r="DV1115" s="11"/>
      <c r="DW1115" s="11"/>
      <c r="DX1115" s="11"/>
      <c r="DY1115" s="11"/>
      <c r="DZ1115" s="11"/>
      <c r="EA1115" s="11"/>
      <c r="EB1115" s="11"/>
      <c r="EC1115" s="11"/>
      <c r="ED1115" s="11"/>
      <c r="EE1115" s="11"/>
      <c r="EF1115" s="11"/>
      <c r="EG1115" s="11"/>
      <c r="EH1115" s="11"/>
      <c r="EI1115" s="11"/>
      <c r="EJ1115" s="11"/>
      <c r="EK1115" s="11"/>
      <c r="EL1115" s="11"/>
      <c r="EM1115" s="11"/>
      <c r="EN1115" s="11"/>
      <c r="EO1115" s="11"/>
      <c r="EP1115" s="11"/>
      <c r="EQ1115" s="11"/>
      <c r="ER1115" s="11"/>
      <c r="ES1115" s="11"/>
      <c r="ET1115" s="11"/>
      <c r="EU1115" s="11"/>
      <c r="EV1115" s="11"/>
      <c r="EW1115" s="11"/>
      <c r="EX1115" s="11"/>
      <c r="EY1115" s="11"/>
      <c r="EZ1115" s="11"/>
      <c r="FA1115" s="11"/>
    </row>
    <row r="1116" s="3" customFormat="true" ht="14.25" hidden="false" customHeight="false" outlineLevel="0" collapsed="false">
      <c r="F1116" s="62"/>
      <c r="G1116" s="62"/>
      <c r="AY1116" s="161"/>
      <c r="CS1116" s="6"/>
      <c r="CY1116" s="1"/>
      <c r="CZ1116" s="62"/>
      <c r="DA1116" s="162"/>
      <c r="DB1116" s="162"/>
      <c r="DC1116" s="162"/>
      <c r="DD1116" s="162"/>
      <c r="DE1116" s="162"/>
      <c r="DF1116" s="162"/>
      <c r="DG1116" s="162"/>
      <c r="DH1116" s="162"/>
      <c r="DI1116" s="11"/>
      <c r="DJ1116" s="11"/>
      <c r="DK1116" s="11"/>
      <c r="DL1116" s="11"/>
      <c r="DM1116" s="11"/>
      <c r="DN1116" s="11"/>
      <c r="DO1116" s="10"/>
      <c r="DP1116" s="10"/>
      <c r="DQ1116" s="62"/>
      <c r="DR1116" s="10"/>
      <c r="DS1116" s="11"/>
      <c r="DT1116" s="11"/>
      <c r="DU1116" s="11"/>
      <c r="DV1116" s="11"/>
      <c r="DW1116" s="11"/>
      <c r="DX1116" s="11"/>
      <c r="DY1116" s="11"/>
      <c r="DZ1116" s="11"/>
      <c r="EA1116" s="11"/>
      <c r="EB1116" s="11"/>
      <c r="EC1116" s="11"/>
      <c r="ED1116" s="11"/>
      <c r="EE1116" s="11"/>
      <c r="EF1116" s="11"/>
      <c r="EG1116" s="11"/>
      <c r="EH1116" s="11"/>
      <c r="EI1116" s="11"/>
      <c r="EJ1116" s="11"/>
      <c r="EK1116" s="11"/>
      <c r="EL1116" s="11"/>
      <c r="EM1116" s="11"/>
      <c r="EN1116" s="11"/>
      <c r="EO1116" s="11"/>
      <c r="EP1116" s="11"/>
      <c r="EQ1116" s="11"/>
      <c r="ER1116" s="11"/>
      <c r="ES1116" s="11"/>
      <c r="ET1116" s="11"/>
      <c r="EU1116" s="11"/>
      <c r="EV1116" s="11"/>
      <c r="EW1116" s="11"/>
      <c r="EX1116" s="11"/>
      <c r="EY1116" s="11"/>
      <c r="EZ1116" s="11"/>
      <c r="FA1116" s="11"/>
    </row>
    <row r="1117" s="3" customFormat="true" ht="14.25" hidden="false" customHeight="false" outlineLevel="0" collapsed="false">
      <c r="F1117" s="62"/>
      <c r="G1117" s="62"/>
      <c r="AY1117" s="161"/>
      <c r="CS1117" s="6"/>
      <c r="CY1117" s="1"/>
      <c r="CZ1117" s="62"/>
      <c r="DA1117" s="162"/>
      <c r="DB1117" s="162"/>
      <c r="DC1117" s="162"/>
      <c r="DD1117" s="162"/>
      <c r="DE1117" s="162"/>
      <c r="DF1117" s="162"/>
      <c r="DG1117" s="162"/>
      <c r="DH1117" s="162"/>
      <c r="DI1117" s="11"/>
      <c r="DJ1117" s="11"/>
      <c r="DK1117" s="11"/>
      <c r="DL1117" s="11"/>
      <c r="DM1117" s="11"/>
      <c r="DN1117" s="11"/>
      <c r="DO1117" s="10"/>
      <c r="DP1117" s="10"/>
      <c r="DQ1117" s="62"/>
      <c r="DR1117" s="10"/>
      <c r="DS1117" s="11"/>
      <c r="DT1117" s="11"/>
      <c r="DU1117" s="11"/>
      <c r="DV1117" s="11"/>
      <c r="DW1117" s="11"/>
      <c r="DX1117" s="11"/>
      <c r="DY1117" s="11"/>
      <c r="DZ1117" s="11"/>
      <c r="EA1117" s="11"/>
      <c r="EB1117" s="11"/>
      <c r="EC1117" s="11"/>
      <c r="ED1117" s="11"/>
      <c r="EE1117" s="11"/>
      <c r="EF1117" s="11"/>
      <c r="EG1117" s="11"/>
      <c r="EH1117" s="11"/>
      <c r="EI1117" s="11"/>
      <c r="EJ1117" s="11"/>
      <c r="EK1117" s="11"/>
      <c r="EL1117" s="11"/>
      <c r="EM1117" s="11"/>
      <c r="EN1117" s="11"/>
      <c r="EO1117" s="11"/>
      <c r="EP1117" s="11"/>
      <c r="EQ1117" s="11"/>
      <c r="ER1117" s="11"/>
      <c r="ES1117" s="11"/>
      <c r="ET1117" s="11"/>
      <c r="EU1117" s="11"/>
      <c r="EV1117" s="11"/>
      <c r="EW1117" s="11"/>
      <c r="EX1117" s="11"/>
      <c r="EY1117" s="11"/>
      <c r="EZ1117" s="11"/>
      <c r="FA1117" s="11"/>
    </row>
    <row r="1118" s="3" customFormat="true" ht="14.25" hidden="false" customHeight="false" outlineLevel="0" collapsed="false">
      <c r="F1118" s="62"/>
      <c r="G1118" s="62"/>
      <c r="AY1118" s="161"/>
      <c r="CS1118" s="6"/>
      <c r="CY1118" s="1"/>
      <c r="CZ1118" s="62"/>
      <c r="DA1118" s="162"/>
      <c r="DB1118" s="162"/>
      <c r="DC1118" s="162"/>
      <c r="DD1118" s="162"/>
      <c r="DE1118" s="162"/>
      <c r="DF1118" s="162"/>
      <c r="DG1118" s="162"/>
      <c r="DH1118" s="162"/>
      <c r="DI1118" s="11"/>
      <c r="DJ1118" s="11"/>
      <c r="DK1118" s="11"/>
      <c r="DL1118" s="11"/>
      <c r="DM1118" s="11"/>
      <c r="DN1118" s="11"/>
      <c r="DO1118" s="10"/>
      <c r="DP1118" s="10"/>
      <c r="DQ1118" s="62"/>
      <c r="DR1118" s="10"/>
      <c r="DS1118" s="11"/>
      <c r="DT1118" s="11"/>
      <c r="DU1118" s="11"/>
      <c r="DV1118" s="11"/>
      <c r="DW1118" s="11"/>
      <c r="DX1118" s="11"/>
      <c r="DY1118" s="11"/>
      <c r="DZ1118" s="11"/>
      <c r="EA1118" s="11"/>
      <c r="EB1118" s="11"/>
      <c r="EC1118" s="11"/>
      <c r="ED1118" s="11"/>
      <c r="EE1118" s="11"/>
      <c r="EF1118" s="11"/>
      <c r="EG1118" s="11"/>
      <c r="EH1118" s="11"/>
      <c r="EI1118" s="11"/>
      <c r="EJ1118" s="11"/>
      <c r="EK1118" s="11"/>
      <c r="EL1118" s="11"/>
      <c r="EM1118" s="11"/>
      <c r="EN1118" s="11"/>
      <c r="EO1118" s="11"/>
      <c r="EP1118" s="11"/>
      <c r="EQ1118" s="11"/>
      <c r="ER1118" s="11"/>
      <c r="ES1118" s="11"/>
      <c r="ET1118" s="11"/>
      <c r="EU1118" s="11"/>
      <c r="EV1118" s="11"/>
      <c r="EW1118" s="11"/>
      <c r="EX1118" s="11"/>
      <c r="EY1118" s="11"/>
      <c r="EZ1118" s="11"/>
      <c r="FA1118" s="11"/>
    </row>
    <row r="1119" s="3" customFormat="true" ht="14.25" hidden="false" customHeight="false" outlineLevel="0" collapsed="false">
      <c r="F1119" s="62"/>
      <c r="G1119" s="62"/>
      <c r="AY1119" s="161"/>
      <c r="CS1119" s="6"/>
      <c r="CY1119" s="1"/>
      <c r="CZ1119" s="62"/>
      <c r="DA1119" s="162"/>
      <c r="DB1119" s="162"/>
      <c r="DC1119" s="162"/>
      <c r="DD1119" s="162"/>
      <c r="DE1119" s="162"/>
      <c r="DF1119" s="162"/>
      <c r="DG1119" s="162"/>
      <c r="DH1119" s="162"/>
      <c r="DI1119" s="11"/>
      <c r="DJ1119" s="11"/>
      <c r="DK1119" s="11"/>
      <c r="DL1119" s="11"/>
      <c r="DM1119" s="11"/>
      <c r="DN1119" s="11"/>
      <c r="DO1119" s="10"/>
      <c r="DP1119" s="10"/>
      <c r="DQ1119" s="62"/>
      <c r="DR1119" s="10"/>
      <c r="DS1119" s="11"/>
      <c r="DT1119" s="11"/>
      <c r="DU1119" s="11"/>
      <c r="DV1119" s="11"/>
      <c r="DW1119" s="11"/>
      <c r="DX1119" s="11"/>
      <c r="DY1119" s="11"/>
      <c r="DZ1119" s="11"/>
      <c r="EA1119" s="11"/>
      <c r="EB1119" s="11"/>
      <c r="EC1119" s="11"/>
      <c r="ED1119" s="11"/>
      <c r="EE1119" s="11"/>
      <c r="EF1119" s="11"/>
      <c r="EG1119" s="11"/>
      <c r="EH1119" s="11"/>
      <c r="EI1119" s="11"/>
      <c r="EJ1119" s="11"/>
      <c r="EK1119" s="11"/>
      <c r="EL1119" s="11"/>
      <c r="EM1119" s="11"/>
      <c r="EN1119" s="11"/>
      <c r="EO1119" s="11"/>
      <c r="EP1119" s="11"/>
      <c r="EQ1119" s="11"/>
      <c r="ER1119" s="11"/>
      <c r="ES1119" s="11"/>
      <c r="ET1119" s="11"/>
      <c r="EU1119" s="11"/>
      <c r="EV1119" s="11"/>
      <c r="EW1119" s="11"/>
      <c r="EX1119" s="11"/>
      <c r="EY1119" s="11"/>
      <c r="EZ1119" s="11"/>
      <c r="FA1119" s="11"/>
    </row>
    <row r="1120" s="3" customFormat="true" ht="14.25" hidden="false" customHeight="false" outlineLevel="0" collapsed="false">
      <c r="F1120" s="62"/>
      <c r="G1120" s="62"/>
      <c r="AY1120" s="161"/>
      <c r="CS1120" s="6"/>
      <c r="CY1120" s="1"/>
      <c r="CZ1120" s="62"/>
      <c r="DA1120" s="162"/>
      <c r="DB1120" s="162"/>
      <c r="DC1120" s="162"/>
      <c r="DD1120" s="162"/>
      <c r="DE1120" s="162"/>
      <c r="DF1120" s="162"/>
      <c r="DG1120" s="162"/>
      <c r="DH1120" s="162"/>
      <c r="DI1120" s="11"/>
      <c r="DJ1120" s="11"/>
      <c r="DK1120" s="11"/>
      <c r="DL1120" s="11"/>
      <c r="DM1120" s="11"/>
      <c r="DN1120" s="11"/>
      <c r="DO1120" s="10"/>
      <c r="DP1120" s="10"/>
      <c r="DQ1120" s="62"/>
      <c r="DR1120" s="10"/>
      <c r="DS1120" s="11"/>
      <c r="DT1120" s="11"/>
      <c r="DU1120" s="11"/>
      <c r="DV1120" s="11"/>
      <c r="DW1120" s="11"/>
      <c r="DX1120" s="11"/>
      <c r="DY1120" s="11"/>
      <c r="DZ1120" s="11"/>
      <c r="EA1120" s="11"/>
      <c r="EB1120" s="11"/>
      <c r="EC1120" s="11"/>
      <c r="ED1120" s="11"/>
      <c r="EE1120" s="11"/>
      <c r="EF1120" s="11"/>
      <c r="EG1120" s="11"/>
      <c r="EH1120" s="11"/>
      <c r="EI1120" s="11"/>
      <c r="EJ1120" s="11"/>
      <c r="EK1120" s="11"/>
      <c r="EL1120" s="11"/>
      <c r="EM1120" s="11"/>
      <c r="EN1120" s="11"/>
      <c r="EO1120" s="11"/>
      <c r="EP1120" s="11"/>
      <c r="EQ1120" s="11"/>
      <c r="ER1120" s="11"/>
      <c r="ES1120" s="11"/>
      <c r="ET1120" s="11"/>
      <c r="EU1120" s="11"/>
      <c r="EV1120" s="11"/>
      <c r="EW1120" s="11"/>
      <c r="EX1120" s="11"/>
      <c r="EY1120" s="11"/>
      <c r="EZ1120" s="11"/>
      <c r="FA1120" s="11"/>
    </row>
    <row r="1121" s="3" customFormat="true" ht="14.25" hidden="false" customHeight="false" outlineLevel="0" collapsed="false">
      <c r="F1121" s="62"/>
      <c r="G1121" s="62"/>
      <c r="AY1121" s="161"/>
      <c r="CS1121" s="6"/>
      <c r="CY1121" s="1"/>
      <c r="CZ1121" s="62"/>
      <c r="DA1121" s="162"/>
      <c r="DB1121" s="162"/>
      <c r="DC1121" s="162"/>
      <c r="DD1121" s="162"/>
      <c r="DE1121" s="162"/>
      <c r="DF1121" s="162"/>
      <c r="DG1121" s="162"/>
      <c r="DH1121" s="162"/>
      <c r="DI1121" s="11"/>
      <c r="DJ1121" s="11"/>
      <c r="DK1121" s="11"/>
      <c r="DL1121" s="11"/>
      <c r="DM1121" s="11"/>
      <c r="DN1121" s="11"/>
      <c r="DO1121" s="10"/>
      <c r="DP1121" s="10"/>
      <c r="DQ1121" s="62"/>
      <c r="DR1121" s="10"/>
      <c r="DS1121" s="11"/>
      <c r="DT1121" s="11"/>
      <c r="DU1121" s="11"/>
      <c r="DV1121" s="11"/>
      <c r="DW1121" s="11"/>
      <c r="DX1121" s="11"/>
      <c r="DY1121" s="11"/>
      <c r="DZ1121" s="11"/>
      <c r="EA1121" s="11"/>
      <c r="EB1121" s="11"/>
      <c r="EC1121" s="11"/>
      <c r="ED1121" s="11"/>
      <c r="EE1121" s="11"/>
      <c r="EF1121" s="11"/>
      <c r="EG1121" s="11"/>
      <c r="EH1121" s="11"/>
      <c r="EI1121" s="11"/>
      <c r="EJ1121" s="11"/>
      <c r="EK1121" s="11"/>
      <c r="EL1121" s="11"/>
      <c r="EM1121" s="11"/>
      <c r="EN1121" s="11"/>
      <c r="EO1121" s="11"/>
      <c r="EP1121" s="11"/>
      <c r="EQ1121" s="11"/>
      <c r="ER1121" s="11"/>
      <c r="ES1121" s="11"/>
      <c r="ET1121" s="11"/>
      <c r="EU1121" s="11"/>
      <c r="EV1121" s="11"/>
      <c r="EW1121" s="11"/>
      <c r="EX1121" s="11"/>
      <c r="EY1121" s="11"/>
      <c r="EZ1121" s="11"/>
      <c r="FA1121" s="11"/>
    </row>
    <row r="1122" s="3" customFormat="true" ht="14.25" hidden="false" customHeight="false" outlineLevel="0" collapsed="false">
      <c r="F1122" s="62"/>
      <c r="G1122" s="62"/>
      <c r="AY1122" s="161"/>
      <c r="CS1122" s="6"/>
      <c r="CY1122" s="1"/>
      <c r="CZ1122" s="62"/>
      <c r="DA1122" s="162"/>
      <c r="DB1122" s="162"/>
      <c r="DC1122" s="162"/>
      <c r="DD1122" s="162"/>
      <c r="DE1122" s="162"/>
      <c r="DF1122" s="162"/>
      <c r="DG1122" s="162"/>
      <c r="DH1122" s="162"/>
      <c r="DI1122" s="11"/>
      <c r="DJ1122" s="11"/>
      <c r="DK1122" s="11"/>
      <c r="DL1122" s="11"/>
      <c r="DM1122" s="11"/>
      <c r="DN1122" s="11"/>
      <c r="DO1122" s="10"/>
      <c r="DP1122" s="10"/>
      <c r="DQ1122" s="62"/>
      <c r="DR1122" s="10"/>
      <c r="DS1122" s="11"/>
      <c r="DT1122" s="11"/>
      <c r="DU1122" s="11"/>
      <c r="DV1122" s="11"/>
      <c r="DW1122" s="11"/>
      <c r="DX1122" s="11"/>
      <c r="DY1122" s="11"/>
      <c r="DZ1122" s="11"/>
      <c r="EA1122" s="11"/>
      <c r="EB1122" s="11"/>
      <c r="EC1122" s="11"/>
      <c r="ED1122" s="11"/>
      <c r="EE1122" s="11"/>
      <c r="EF1122" s="11"/>
      <c r="EG1122" s="11"/>
      <c r="EH1122" s="11"/>
      <c r="EI1122" s="11"/>
      <c r="EJ1122" s="11"/>
      <c r="EK1122" s="11"/>
      <c r="EL1122" s="11"/>
      <c r="EM1122" s="11"/>
      <c r="EN1122" s="11"/>
      <c r="EO1122" s="11"/>
      <c r="EP1122" s="11"/>
      <c r="EQ1122" s="11"/>
      <c r="ER1122" s="11"/>
      <c r="ES1122" s="11"/>
      <c r="ET1122" s="11"/>
      <c r="EU1122" s="11"/>
      <c r="EV1122" s="11"/>
      <c r="EW1122" s="11"/>
      <c r="EX1122" s="11"/>
      <c r="EY1122" s="11"/>
      <c r="EZ1122" s="11"/>
      <c r="FA1122" s="11"/>
    </row>
    <row r="1123" s="3" customFormat="true" ht="14.25" hidden="false" customHeight="false" outlineLevel="0" collapsed="false">
      <c r="F1123" s="62"/>
      <c r="G1123" s="62"/>
      <c r="AY1123" s="161"/>
      <c r="CS1123" s="6"/>
      <c r="CY1123" s="1"/>
      <c r="CZ1123" s="62"/>
      <c r="DA1123" s="162"/>
      <c r="DB1123" s="162"/>
      <c r="DC1123" s="162"/>
      <c r="DD1123" s="162"/>
      <c r="DE1123" s="162"/>
      <c r="DF1123" s="162"/>
      <c r="DG1123" s="162"/>
      <c r="DH1123" s="162"/>
      <c r="DI1123" s="11"/>
      <c r="DJ1123" s="11"/>
      <c r="DK1123" s="11"/>
      <c r="DL1123" s="11"/>
      <c r="DM1123" s="11"/>
      <c r="DN1123" s="11"/>
      <c r="DO1123" s="10"/>
      <c r="DP1123" s="10"/>
      <c r="DQ1123" s="62"/>
      <c r="DR1123" s="10"/>
      <c r="DS1123" s="11"/>
      <c r="DT1123" s="11"/>
      <c r="DU1123" s="11"/>
      <c r="DV1123" s="11"/>
      <c r="DW1123" s="11"/>
      <c r="DX1123" s="11"/>
      <c r="DY1123" s="11"/>
      <c r="DZ1123" s="11"/>
      <c r="EA1123" s="11"/>
      <c r="EB1123" s="11"/>
      <c r="EC1123" s="11"/>
      <c r="ED1123" s="11"/>
      <c r="EE1123" s="11"/>
      <c r="EF1123" s="11"/>
      <c r="EG1123" s="11"/>
      <c r="EH1123" s="11"/>
      <c r="EI1123" s="11"/>
      <c r="EJ1123" s="11"/>
      <c r="EK1123" s="11"/>
      <c r="EL1123" s="11"/>
      <c r="EM1123" s="11"/>
      <c r="EN1123" s="11"/>
      <c r="EO1123" s="11"/>
      <c r="EP1123" s="11"/>
      <c r="EQ1123" s="11"/>
      <c r="ER1123" s="11"/>
      <c r="ES1123" s="11"/>
      <c r="ET1123" s="11"/>
      <c r="EU1123" s="11"/>
      <c r="EV1123" s="11"/>
      <c r="EW1123" s="11"/>
      <c r="EX1123" s="11"/>
      <c r="EY1123" s="11"/>
      <c r="EZ1123" s="11"/>
      <c r="FA1123" s="11"/>
    </row>
    <row r="1124" s="3" customFormat="true" ht="14.25" hidden="false" customHeight="false" outlineLevel="0" collapsed="false">
      <c r="F1124" s="62"/>
      <c r="G1124" s="62"/>
      <c r="AY1124" s="161"/>
      <c r="CS1124" s="6"/>
      <c r="CY1124" s="1"/>
      <c r="CZ1124" s="62"/>
      <c r="DA1124" s="162"/>
      <c r="DB1124" s="162"/>
      <c r="DC1124" s="162"/>
      <c r="DD1124" s="162"/>
      <c r="DE1124" s="162"/>
      <c r="DF1124" s="162"/>
      <c r="DG1124" s="162"/>
      <c r="DH1124" s="162"/>
      <c r="DI1124" s="11"/>
      <c r="DJ1124" s="11"/>
      <c r="DK1124" s="11"/>
      <c r="DL1124" s="11"/>
      <c r="DM1124" s="11"/>
      <c r="DN1124" s="11"/>
      <c r="DO1124" s="10"/>
      <c r="DP1124" s="10"/>
      <c r="DQ1124" s="62"/>
      <c r="DR1124" s="10"/>
      <c r="DS1124" s="11"/>
      <c r="DT1124" s="11"/>
      <c r="DU1124" s="11"/>
      <c r="DV1124" s="11"/>
      <c r="DW1124" s="11"/>
      <c r="DX1124" s="11"/>
      <c r="DY1124" s="11"/>
      <c r="DZ1124" s="11"/>
      <c r="EA1124" s="11"/>
      <c r="EB1124" s="11"/>
      <c r="EC1124" s="11"/>
      <c r="ED1124" s="11"/>
      <c r="EE1124" s="11"/>
      <c r="EF1124" s="11"/>
      <c r="EG1124" s="11"/>
      <c r="EH1124" s="11"/>
      <c r="EI1124" s="11"/>
      <c r="EJ1124" s="11"/>
      <c r="EK1124" s="11"/>
      <c r="EL1124" s="11"/>
      <c r="EM1124" s="11"/>
      <c r="EN1124" s="11"/>
      <c r="EO1124" s="11"/>
      <c r="EP1124" s="11"/>
      <c r="EQ1124" s="11"/>
      <c r="ER1124" s="11"/>
      <c r="ES1124" s="11"/>
      <c r="ET1124" s="11"/>
      <c r="EU1124" s="11"/>
      <c r="EV1124" s="11"/>
      <c r="EW1124" s="11"/>
      <c r="EX1124" s="11"/>
      <c r="EY1124" s="11"/>
      <c r="EZ1124" s="11"/>
      <c r="FA1124" s="11"/>
    </row>
    <row r="1125" s="3" customFormat="true" ht="14.25" hidden="false" customHeight="false" outlineLevel="0" collapsed="false">
      <c r="F1125" s="62"/>
      <c r="G1125" s="62"/>
      <c r="AY1125" s="161"/>
      <c r="CS1125" s="6"/>
      <c r="CY1125" s="1"/>
      <c r="CZ1125" s="62"/>
      <c r="DA1125" s="162"/>
      <c r="DB1125" s="162"/>
      <c r="DC1125" s="162"/>
      <c r="DD1125" s="162"/>
      <c r="DE1125" s="162"/>
      <c r="DF1125" s="162"/>
      <c r="DG1125" s="162"/>
      <c r="DH1125" s="162"/>
      <c r="DI1125" s="11"/>
      <c r="DJ1125" s="11"/>
      <c r="DK1125" s="11"/>
      <c r="DL1125" s="11"/>
      <c r="DM1125" s="11"/>
      <c r="DN1125" s="11"/>
      <c r="DO1125" s="10"/>
      <c r="DP1125" s="10"/>
      <c r="DQ1125" s="62"/>
      <c r="DR1125" s="10"/>
      <c r="DS1125" s="11"/>
      <c r="DT1125" s="11"/>
      <c r="DU1125" s="11"/>
      <c r="DV1125" s="11"/>
      <c r="DW1125" s="11"/>
      <c r="DX1125" s="11"/>
      <c r="DY1125" s="11"/>
      <c r="DZ1125" s="11"/>
      <c r="EA1125" s="11"/>
      <c r="EB1125" s="11"/>
      <c r="EC1125" s="11"/>
      <c r="ED1125" s="11"/>
      <c r="EE1125" s="11"/>
      <c r="EF1125" s="11"/>
      <c r="EG1125" s="11"/>
      <c r="EH1125" s="11"/>
      <c r="EI1125" s="11"/>
      <c r="EJ1125" s="11"/>
      <c r="EK1125" s="11"/>
      <c r="EL1125" s="11"/>
      <c r="EM1125" s="11"/>
      <c r="EN1125" s="11"/>
      <c r="EO1125" s="11"/>
      <c r="EP1125" s="11"/>
      <c r="EQ1125" s="11"/>
      <c r="ER1125" s="11"/>
      <c r="ES1125" s="11"/>
      <c r="ET1125" s="11"/>
      <c r="EU1125" s="11"/>
      <c r="EV1125" s="11"/>
      <c r="EW1125" s="11"/>
      <c r="EX1125" s="11"/>
      <c r="EY1125" s="11"/>
      <c r="EZ1125" s="11"/>
      <c r="FA1125" s="11"/>
    </row>
    <row r="1126" s="3" customFormat="true" ht="14.25" hidden="false" customHeight="false" outlineLevel="0" collapsed="false">
      <c r="F1126" s="62"/>
      <c r="G1126" s="62"/>
      <c r="AY1126" s="161"/>
      <c r="CS1126" s="6"/>
      <c r="CY1126" s="1"/>
      <c r="CZ1126" s="62"/>
      <c r="DA1126" s="162"/>
      <c r="DB1126" s="162"/>
      <c r="DC1126" s="162"/>
      <c r="DD1126" s="162"/>
      <c r="DE1126" s="162"/>
      <c r="DF1126" s="162"/>
      <c r="DG1126" s="162"/>
      <c r="DH1126" s="162"/>
      <c r="DI1126" s="11"/>
      <c r="DJ1126" s="11"/>
      <c r="DK1126" s="11"/>
      <c r="DL1126" s="11"/>
      <c r="DM1126" s="11"/>
      <c r="DN1126" s="11"/>
      <c r="DO1126" s="10"/>
      <c r="DP1126" s="10"/>
      <c r="DQ1126" s="62"/>
      <c r="DR1126" s="10"/>
      <c r="DS1126" s="11"/>
      <c r="DT1126" s="11"/>
      <c r="DU1126" s="11"/>
      <c r="DV1126" s="11"/>
      <c r="DW1126" s="11"/>
      <c r="DX1126" s="11"/>
      <c r="DY1126" s="11"/>
      <c r="DZ1126" s="11"/>
      <c r="EA1126" s="11"/>
      <c r="EB1126" s="11"/>
      <c r="EC1126" s="11"/>
      <c r="ED1126" s="11"/>
      <c r="EE1126" s="11"/>
      <c r="EF1126" s="11"/>
      <c r="EG1126" s="11"/>
      <c r="EH1126" s="11"/>
      <c r="EI1126" s="11"/>
      <c r="EJ1126" s="11"/>
      <c r="EK1126" s="11"/>
      <c r="EL1126" s="11"/>
      <c r="EM1126" s="11"/>
      <c r="EN1126" s="11"/>
      <c r="EO1126" s="11"/>
      <c r="EP1126" s="11"/>
      <c r="EQ1126" s="11"/>
      <c r="ER1126" s="11"/>
      <c r="ES1126" s="11"/>
      <c r="ET1126" s="11"/>
      <c r="EU1126" s="11"/>
      <c r="EV1126" s="11"/>
      <c r="EW1126" s="11"/>
      <c r="EX1126" s="11"/>
      <c r="EY1126" s="11"/>
      <c r="EZ1126" s="11"/>
      <c r="FA1126" s="11"/>
    </row>
    <row r="1127" s="3" customFormat="true" ht="14.25" hidden="false" customHeight="false" outlineLevel="0" collapsed="false">
      <c r="F1127" s="62"/>
      <c r="G1127" s="62"/>
      <c r="AY1127" s="161"/>
      <c r="CS1127" s="6"/>
      <c r="CY1127" s="1"/>
      <c r="CZ1127" s="62"/>
      <c r="DA1127" s="162"/>
      <c r="DB1127" s="162"/>
      <c r="DC1127" s="162"/>
      <c r="DD1127" s="162"/>
      <c r="DE1127" s="162"/>
      <c r="DF1127" s="162"/>
      <c r="DG1127" s="162"/>
      <c r="DH1127" s="162"/>
      <c r="DI1127" s="11"/>
      <c r="DJ1127" s="11"/>
      <c r="DK1127" s="11"/>
      <c r="DL1127" s="11"/>
      <c r="DM1127" s="11"/>
      <c r="DN1127" s="11"/>
      <c r="DO1127" s="10"/>
      <c r="DP1127" s="10"/>
      <c r="DQ1127" s="62"/>
      <c r="DR1127" s="10"/>
      <c r="DS1127" s="11"/>
      <c r="DT1127" s="11"/>
      <c r="DU1127" s="11"/>
      <c r="DV1127" s="11"/>
      <c r="DW1127" s="11"/>
      <c r="DX1127" s="11"/>
      <c r="DY1127" s="11"/>
      <c r="DZ1127" s="11"/>
      <c r="EA1127" s="11"/>
      <c r="EB1127" s="11"/>
      <c r="EC1127" s="11"/>
      <c r="ED1127" s="11"/>
      <c r="EE1127" s="11"/>
      <c r="EF1127" s="11"/>
      <c r="EG1127" s="11"/>
      <c r="EH1127" s="11"/>
      <c r="EI1127" s="11"/>
      <c r="EJ1127" s="11"/>
      <c r="EK1127" s="11"/>
      <c r="EL1127" s="11"/>
      <c r="EM1127" s="11"/>
      <c r="EN1127" s="11"/>
      <c r="EO1127" s="11"/>
      <c r="EP1127" s="11"/>
      <c r="EQ1127" s="11"/>
      <c r="ER1127" s="11"/>
      <c r="ES1127" s="11"/>
      <c r="ET1127" s="11"/>
      <c r="EU1127" s="11"/>
      <c r="EV1127" s="11"/>
      <c r="EW1127" s="11"/>
      <c r="EX1127" s="11"/>
      <c r="EY1127" s="11"/>
      <c r="EZ1127" s="11"/>
      <c r="FA1127" s="11"/>
    </row>
    <row r="1128" s="3" customFormat="true" ht="14.25" hidden="false" customHeight="false" outlineLevel="0" collapsed="false">
      <c r="F1128" s="62"/>
      <c r="G1128" s="62"/>
      <c r="AY1128" s="161"/>
      <c r="CS1128" s="6"/>
      <c r="CY1128" s="1"/>
      <c r="CZ1128" s="62"/>
      <c r="DA1128" s="162"/>
      <c r="DB1128" s="162"/>
      <c r="DC1128" s="162"/>
      <c r="DD1128" s="162"/>
      <c r="DE1128" s="162"/>
      <c r="DF1128" s="162"/>
      <c r="DG1128" s="162"/>
      <c r="DH1128" s="162"/>
      <c r="DI1128" s="11"/>
      <c r="DJ1128" s="11"/>
      <c r="DK1128" s="11"/>
      <c r="DL1128" s="11"/>
      <c r="DM1128" s="11"/>
      <c r="DN1128" s="11"/>
      <c r="DO1128" s="10"/>
      <c r="DP1128" s="10"/>
      <c r="DQ1128" s="62"/>
      <c r="DR1128" s="10"/>
      <c r="DS1128" s="11"/>
      <c r="DT1128" s="11"/>
      <c r="DU1128" s="11"/>
      <c r="DV1128" s="11"/>
      <c r="DW1128" s="11"/>
      <c r="DX1128" s="11"/>
      <c r="DY1128" s="11"/>
      <c r="DZ1128" s="11"/>
      <c r="EA1128" s="11"/>
      <c r="EB1128" s="11"/>
      <c r="EC1128" s="11"/>
      <c r="ED1128" s="11"/>
      <c r="EE1128" s="11"/>
      <c r="EF1128" s="11"/>
      <c r="EG1128" s="11"/>
      <c r="EH1128" s="11"/>
      <c r="EI1128" s="11"/>
      <c r="EJ1128" s="11"/>
      <c r="EK1128" s="11"/>
      <c r="EL1128" s="11"/>
      <c r="EM1128" s="11"/>
      <c r="EN1128" s="11"/>
      <c r="EO1128" s="11"/>
      <c r="EP1128" s="11"/>
      <c r="EQ1128" s="11"/>
      <c r="ER1128" s="11"/>
      <c r="ES1128" s="11"/>
      <c r="ET1128" s="11"/>
      <c r="EU1128" s="11"/>
      <c r="EV1128" s="11"/>
      <c r="EW1128" s="11"/>
      <c r="EX1128" s="11"/>
      <c r="EY1128" s="11"/>
      <c r="EZ1128" s="11"/>
      <c r="FA1128" s="11"/>
    </row>
    <row r="1129" s="3" customFormat="true" ht="14.25" hidden="false" customHeight="false" outlineLevel="0" collapsed="false">
      <c r="F1129" s="62"/>
      <c r="G1129" s="62"/>
      <c r="AY1129" s="161"/>
      <c r="CS1129" s="6"/>
      <c r="CY1129" s="1"/>
      <c r="CZ1129" s="62"/>
      <c r="DA1129" s="162"/>
      <c r="DB1129" s="162"/>
      <c r="DC1129" s="162"/>
      <c r="DD1129" s="162"/>
      <c r="DE1129" s="162"/>
      <c r="DF1129" s="162"/>
      <c r="DG1129" s="162"/>
      <c r="DH1129" s="162"/>
      <c r="DI1129" s="11"/>
      <c r="DJ1129" s="11"/>
      <c r="DK1129" s="11"/>
      <c r="DL1129" s="11"/>
      <c r="DM1129" s="11"/>
      <c r="DN1129" s="11"/>
      <c r="DO1129" s="10"/>
      <c r="DP1129" s="10"/>
      <c r="DQ1129" s="62"/>
      <c r="DR1129" s="10"/>
      <c r="DS1129" s="11"/>
      <c r="DT1129" s="11"/>
      <c r="DU1129" s="11"/>
      <c r="DV1129" s="11"/>
      <c r="DW1129" s="11"/>
      <c r="DX1129" s="11"/>
      <c r="DY1129" s="11"/>
      <c r="DZ1129" s="11"/>
      <c r="EA1129" s="11"/>
      <c r="EB1129" s="11"/>
      <c r="EC1129" s="11"/>
      <c r="ED1129" s="11"/>
      <c r="EE1129" s="11"/>
      <c r="EF1129" s="11"/>
      <c r="EG1129" s="11"/>
      <c r="EH1129" s="11"/>
      <c r="EI1129" s="11"/>
      <c r="EJ1129" s="11"/>
      <c r="EK1129" s="11"/>
      <c r="EL1129" s="11"/>
      <c r="EM1129" s="11"/>
      <c r="EN1129" s="11"/>
      <c r="EO1129" s="11"/>
      <c r="EP1129" s="11"/>
      <c r="EQ1129" s="11"/>
      <c r="ER1129" s="11"/>
      <c r="ES1129" s="11"/>
      <c r="ET1129" s="11"/>
      <c r="EU1129" s="11"/>
      <c r="EV1129" s="11"/>
      <c r="EW1129" s="11"/>
      <c r="EX1129" s="11"/>
      <c r="EY1129" s="11"/>
      <c r="EZ1129" s="11"/>
      <c r="FA1129" s="11"/>
    </row>
    <row r="1130" s="3" customFormat="true" ht="14.25" hidden="false" customHeight="false" outlineLevel="0" collapsed="false">
      <c r="F1130" s="62"/>
      <c r="G1130" s="62"/>
      <c r="AY1130" s="161"/>
      <c r="CS1130" s="6"/>
      <c r="CY1130" s="1"/>
      <c r="CZ1130" s="62"/>
      <c r="DA1130" s="162"/>
      <c r="DB1130" s="162"/>
      <c r="DC1130" s="162"/>
      <c r="DD1130" s="162"/>
      <c r="DE1130" s="162"/>
      <c r="DF1130" s="162"/>
      <c r="DG1130" s="162"/>
      <c r="DH1130" s="162"/>
      <c r="DI1130" s="11"/>
      <c r="DJ1130" s="11"/>
      <c r="DK1130" s="11"/>
      <c r="DL1130" s="11"/>
      <c r="DM1130" s="11"/>
      <c r="DN1130" s="11"/>
      <c r="DO1130" s="10"/>
      <c r="DP1130" s="10"/>
      <c r="DQ1130" s="62"/>
      <c r="DR1130" s="10"/>
      <c r="DS1130" s="11"/>
      <c r="DT1130" s="11"/>
      <c r="DU1130" s="11"/>
      <c r="DV1130" s="11"/>
      <c r="DW1130" s="11"/>
      <c r="DX1130" s="11"/>
      <c r="DY1130" s="11"/>
      <c r="DZ1130" s="11"/>
      <c r="EA1130" s="11"/>
      <c r="EB1130" s="11"/>
      <c r="EC1130" s="11"/>
      <c r="ED1130" s="11"/>
      <c r="EE1130" s="11"/>
      <c r="EF1130" s="11"/>
      <c r="EG1130" s="11"/>
      <c r="EH1130" s="11"/>
      <c r="EI1130" s="11"/>
      <c r="EJ1130" s="11"/>
      <c r="EK1130" s="11"/>
      <c r="EL1130" s="11"/>
      <c r="EM1130" s="11"/>
      <c r="EN1130" s="11"/>
      <c r="EO1130" s="11"/>
      <c r="EP1130" s="11"/>
      <c r="EQ1130" s="11"/>
      <c r="ER1130" s="11"/>
      <c r="ES1130" s="11"/>
      <c r="ET1130" s="11"/>
      <c r="EU1130" s="11"/>
      <c r="EV1130" s="11"/>
      <c r="EW1130" s="11"/>
      <c r="EX1130" s="11"/>
      <c r="EY1130" s="11"/>
      <c r="EZ1130" s="11"/>
      <c r="FA1130" s="11"/>
    </row>
    <row r="1131" s="3" customFormat="true" ht="14.25" hidden="false" customHeight="false" outlineLevel="0" collapsed="false">
      <c r="F1131" s="62"/>
      <c r="G1131" s="62"/>
      <c r="AY1131" s="161"/>
      <c r="CS1131" s="6"/>
      <c r="CY1131" s="1"/>
      <c r="CZ1131" s="62"/>
      <c r="DA1131" s="162"/>
      <c r="DB1131" s="162"/>
      <c r="DC1131" s="162"/>
      <c r="DD1131" s="162"/>
      <c r="DE1131" s="162"/>
      <c r="DF1131" s="162"/>
      <c r="DG1131" s="162"/>
      <c r="DH1131" s="162"/>
      <c r="DI1131" s="11"/>
      <c r="DJ1131" s="11"/>
      <c r="DK1131" s="11"/>
      <c r="DL1131" s="11"/>
      <c r="DM1131" s="11"/>
      <c r="DN1131" s="11"/>
      <c r="DO1131" s="10"/>
      <c r="DP1131" s="10"/>
      <c r="DQ1131" s="62"/>
      <c r="DR1131" s="10"/>
      <c r="DS1131" s="11"/>
      <c r="DT1131" s="11"/>
      <c r="DU1131" s="11"/>
      <c r="DV1131" s="11"/>
      <c r="DW1131" s="11"/>
      <c r="DX1131" s="11"/>
      <c r="DY1131" s="11"/>
      <c r="DZ1131" s="11"/>
      <c r="EA1131" s="11"/>
      <c r="EB1131" s="11"/>
      <c r="EC1131" s="11"/>
      <c r="ED1131" s="11"/>
      <c r="EE1131" s="11"/>
      <c r="EF1131" s="11"/>
      <c r="EG1131" s="11"/>
      <c r="EH1131" s="11"/>
      <c r="EI1131" s="11"/>
      <c r="EJ1131" s="11"/>
      <c r="EK1131" s="11"/>
      <c r="EL1131" s="11"/>
      <c r="EM1131" s="11"/>
      <c r="EN1131" s="11"/>
      <c r="EO1131" s="11"/>
      <c r="EP1131" s="11"/>
      <c r="EQ1131" s="11"/>
      <c r="ER1131" s="11"/>
      <c r="ES1131" s="11"/>
      <c r="ET1131" s="11"/>
      <c r="EU1131" s="11"/>
      <c r="EV1131" s="11"/>
      <c r="EW1131" s="11"/>
      <c r="EX1131" s="11"/>
      <c r="EY1131" s="11"/>
      <c r="EZ1131" s="11"/>
      <c r="FA1131" s="11"/>
    </row>
    <row r="1132" s="3" customFormat="true" ht="14.25" hidden="false" customHeight="false" outlineLevel="0" collapsed="false">
      <c r="F1132" s="62"/>
      <c r="G1132" s="62"/>
      <c r="AY1132" s="161"/>
      <c r="CS1132" s="6"/>
      <c r="CY1132" s="1"/>
      <c r="CZ1132" s="62"/>
      <c r="DA1132" s="162"/>
      <c r="DB1132" s="162"/>
      <c r="DC1132" s="162"/>
      <c r="DD1132" s="162"/>
      <c r="DE1132" s="162"/>
      <c r="DF1132" s="162"/>
      <c r="DG1132" s="162"/>
      <c r="DH1132" s="162"/>
      <c r="DI1132" s="11"/>
      <c r="DJ1132" s="11"/>
      <c r="DK1132" s="11"/>
      <c r="DL1132" s="11"/>
      <c r="DM1132" s="11"/>
      <c r="DN1132" s="11"/>
      <c r="DO1132" s="10"/>
      <c r="DP1132" s="10"/>
      <c r="DQ1132" s="62"/>
      <c r="DR1132" s="10"/>
      <c r="DS1132" s="11"/>
      <c r="DT1132" s="11"/>
      <c r="DU1132" s="11"/>
      <c r="DV1132" s="11"/>
      <c r="DW1132" s="11"/>
      <c r="DX1132" s="11"/>
      <c r="DY1132" s="11"/>
      <c r="DZ1132" s="11"/>
      <c r="EA1132" s="11"/>
      <c r="EB1132" s="11"/>
      <c r="EC1132" s="11"/>
      <c r="ED1132" s="11"/>
      <c r="EE1132" s="11"/>
      <c r="EF1132" s="11"/>
      <c r="EG1132" s="11"/>
      <c r="EH1132" s="11"/>
      <c r="EI1132" s="11"/>
      <c r="EJ1132" s="11"/>
      <c r="EK1132" s="11"/>
      <c r="EL1132" s="11"/>
      <c r="EM1132" s="11"/>
      <c r="EN1132" s="11"/>
      <c r="EO1132" s="11"/>
      <c r="EP1132" s="11"/>
      <c r="EQ1132" s="11"/>
      <c r="ER1132" s="11"/>
      <c r="ES1132" s="11"/>
      <c r="ET1132" s="11"/>
      <c r="EU1132" s="11"/>
      <c r="EV1132" s="11"/>
      <c r="EW1132" s="11"/>
      <c r="EX1132" s="11"/>
      <c r="EY1132" s="11"/>
      <c r="EZ1132" s="11"/>
      <c r="FA1132" s="11"/>
    </row>
    <row r="1133" s="3" customFormat="true" ht="14.25" hidden="false" customHeight="false" outlineLevel="0" collapsed="false">
      <c r="F1133" s="62"/>
      <c r="G1133" s="62"/>
      <c r="AY1133" s="161"/>
      <c r="CS1133" s="6"/>
      <c r="CY1133" s="1"/>
      <c r="CZ1133" s="62"/>
      <c r="DA1133" s="162"/>
      <c r="DB1133" s="162"/>
      <c r="DC1133" s="162"/>
      <c r="DD1133" s="162"/>
      <c r="DE1133" s="162"/>
      <c r="DF1133" s="162"/>
      <c r="DG1133" s="162"/>
      <c r="DH1133" s="162"/>
      <c r="DI1133" s="11"/>
      <c r="DJ1133" s="11"/>
      <c r="DK1133" s="11"/>
      <c r="DL1133" s="11"/>
      <c r="DM1133" s="11"/>
      <c r="DN1133" s="11"/>
      <c r="DO1133" s="10"/>
      <c r="DP1133" s="10"/>
      <c r="DQ1133" s="62"/>
      <c r="DR1133" s="10"/>
      <c r="DS1133" s="11"/>
      <c r="DT1133" s="11"/>
      <c r="DU1133" s="11"/>
      <c r="DV1133" s="11"/>
      <c r="DW1133" s="11"/>
      <c r="DX1133" s="11"/>
      <c r="DY1133" s="11"/>
      <c r="DZ1133" s="11"/>
      <c r="EA1133" s="11"/>
      <c r="EB1133" s="11"/>
      <c r="EC1133" s="11"/>
      <c r="ED1133" s="11"/>
      <c r="EE1133" s="11"/>
      <c r="EF1133" s="11"/>
      <c r="EG1133" s="11"/>
      <c r="EH1133" s="11"/>
      <c r="EI1133" s="11"/>
      <c r="EJ1133" s="11"/>
      <c r="EK1133" s="11"/>
      <c r="EL1133" s="11"/>
      <c r="EM1133" s="11"/>
      <c r="EN1133" s="11"/>
      <c r="EO1133" s="11"/>
      <c r="EP1133" s="11"/>
      <c r="EQ1133" s="11"/>
      <c r="ER1133" s="11"/>
      <c r="ES1133" s="11"/>
      <c r="ET1133" s="11"/>
      <c r="EU1133" s="11"/>
      <c r="EV1133" s="11"/>
      <c r="EW1133" s="11"/>
      <c r="EX1133" s="11"/>
      <c r="EY1133" s="11"/>
      <c r="EZ1133" s="11"/>
      <c r="FA1133" s="11"/>
    </row>
    <row r="1134" s="3" customFormat="true" ht="14.25" hidden="false" customHeight="false" outlineLevel="0" collapsed="false">
      <c r="F1134" s="62"/>
      <c r="G1134" s="62"/>
      <c r="AY1134" s="161"/>
      <c r="CS1134" s="6"/>
      <c r="CY1134" s="1"/>
      <c r="CZ1134" s="62"/>
      <c r="DA1134" s="162"/>
      <c r="DB1134" s="162"/>
      <c r="DC1134" s="162"/>
      <c r="DD1134" s="162"/>
      <c r="DE1134" s="162"/>
      <c r="DF1134" s="162"/>
      <c r="DG1134" s="162"/>
      <c r="DH1134" s="162"/>
      <c r="DI1134" s="11"/>
      <c r="DJ1134" s="11"/>
      <c r="DK1134" s="11"/>
      <c r="DL1134" s="11"/>
      <c r="DM1134" s="11"/>
      <c r="DN1134" s="11"/>
      <c r="DO1134" s="10"/>
      <c r="DP1134" s="10"/>
      <c r="DQ1134" s="62"/>
      <c r="DR1134" s="10"/>
      <c r="DS1134" s="11"/>
      <c r="DT1134" s="11"/>
      <c r="DU1134" s="11"/>
      <c r="DV1134" s="11"/>
      <c r="DW1134" s="11"/>
      <c r="DX1134" s="11"/>
      <c r="DY1134" s="11"/>
      <c r="DZ1134" s="11"/>
      <c r="EA1134" s="11"/>
      <c r="EB1134" s="11"/>
      <c r="EC1134" s="11"/>
      <c r="ED1134" s="11"/>
      <c r="EE1134" s="11"/>
      <c r="EF1134" s="11"/>
      <c r="EG1134" s="11"/>
      <c r="EH1134" s="11"/>
      <c r="EI1134" s="11"/>
      <c r="EJ1134" s="11"/>
      <c r="EK1134" s="11"/>
      <c r="EL1134" s="11"/>
      <c r="EM1134" s="11"/>
      <c r="EN1134" s="11"/>
      <c r="EO1134" s="11"/>
      <c r="EP1134" s="11"/>
      <c r="EQ1134" s="11"/>
      <c r="ER1134" s="11"/>
      <c r="ES1134" s="11"/>
      <c r="ET1134" s="11"/>
      <c r="EU1134" s="11"/>
      <c r="EV1134" s="11"/>
      <c r="EW1134" s="11"/>
      <c r="EX1134" s="11"/>
      <c r="EY1134" s="11"/>
      <c r="EZ1134" s="11"/>
      <c r="FA1134" s="11"/>
    </row>
    <row r="1135" s="3" customFormat="true" ht="14.25" hidden="false" customHeight="false" outlineLevel="0" collapsed="false">
      <c r="F1135" s="62"/>
      <c r="G1135" s="62"/>
      <c r="AY1135" s="161"/>
      <c r="CS1135" s="6"/>
      <c r="CY1135" s="1"/>
      <c r="CZ1135" s="62"/>
      <c r="DA1135" s="162"/>
      <c r="DB1135" s="162"/>
      <c r="DC1135" s="162"/>
      <c r="DD1135" s="162"/>
      <c r="DE1135" s="162"/>
      <c r="DF1135" s="162"/>
      <c r="DG1135" s="162"/>
      <c r="DH1135" s="162"/>
      <c r="DI1135" s="11"/>
      <c r="DJ1135" s="11"/>
      <c r="DK1135" s="11"/>
      <c r="DL1135" s="11"/>
      <c r="DM1135" s="11"/>
      <c r="DN1135" s="11"/>
      <c r="DO1135" s="10"/>
      <c r="DP1135" s="10"/>
      <c r="DQ1135" s="62"/>
      <c r="DR1135" s="10"/>
      <c r="DS1135" s="11"/>
      <c r="DT1135" s="11"/>
      <c r="DU1135" s="11"/>
      <c r="DV1135" s="11"/>
      <c r="DW1135" s="11"/>
      <c r="DX1135" s="11"/>
      <c r="DY1135" s="11"/>
      <c r="DZ1135" s="11"/>
      <c r="EA1135" s="11"/>
      <c r="EB1135" s="11"/>
      <c r="EC1135" s="11"/>
      <c r="ED1135" s="11"/>
      <c r="EE1135" s="11"/>
      <c r="EF1135" s="11"/>
      <c r="EG1135" s="11"/>
      <c r="EH1135" s="11"/>
      <c r="EI1135" s="11"/>
      <c r="EJ1135" s="11"/>
      <c r="EK1135" s="11"/>
      <c r="EL1135" s="11"/>
      <c r="EM1135" s="11"/>
      <c r="EN1135" s="11"/>
      <c r="EO1135" s="11"/>
      <c r="EP1135" s="11"/>
      <c r="EQ1135" s="11"/>
      <c r="ER1135" s="11"/>
      <c r="ES1135" s="11"/>
      <c r="ET1135" s="11"/>
      <c r="EU1135" s="11"/>
      <c r="EV1135" s="11"/>
      <c r="EW1135" s="11"/>
      <c r="EX1135" s="11"/>
      <c r="EY1135" s="11"/>
      <c r="EZ1135" s="11"/>
      <c r="FA1135" s="11"/>
    </row>
    <row r="1136" s="3" customFormat="true" ht="14.25" hidden="false" customHeight="false" outlineLevel="0" collapsed="false">
      <c r="F1136" s="62"/>
      <c r="G1136" s="62"/>
      <c r="AY1136" s="161"/>
      <c r="CS1136" s="6"/>
      <c r="CY1136" s="1"/>
      <c r="CZ1136" s="62"/>
      <c r="DA1136" s="162"/>
      <c r="DB1136" s="162"/>
      <c r="DC1136" s="162"/>
      <c r="DD1136" s="162"/>
      <c r="DE1136" s="162"/>
      <c r="DF1136" s="162"/>
      <c r="DG1136" s="162"/>
      <c r="DH1136" s="162"/>
      <c r="DI1136" s="11"/>
      <c r="DJ1136" s="11"/>
      <c r="DK1136" s="11"/>
      <c r="DL1136" s="11"/>
      <c r="DM1136" s="11"/>
      <c r="DN1136" s="11"/>
      <c r="DO1136" s="10"/>
      <c r="DP1136" s="10"/>
      <c r="DQ1136" s="62"/>
      <c r="DR1136" s="10"/>
      <c r="DS1136" s="11"/>
      <c r="DT1136" s="11"/>
      <c r="DU1136" s="11"/>
      <c r="DV1136" s="11"/>
      <c r="DW1136" s="11"/>
      <c r="DX1136" s="11"/>
      <c r="DY1136" s="11"/>
      <c r="DZ1136" s="11"/>
      <c r="EA1136" s="11"/>
      <c r="EB1136" s="11"/>
      <c r="EC1136" s="11"/>
      <c r="ED1136" s="11"/>
      <c r="EE1136" s="11"/>
      <c r="EF1136" s="11"/>
      <c r="EG1136" s="11"/>
      <c r="EH1136" s="11"/>
      <c r="EI1136" s="11"/>
      <c r="EJ1136" s="11"/>
      <c r="EK1136" s="11"/>
      <c r="EL1136" s="11"/>
      <c r="EM1136" s="11"/>
      <c r="EN1136" s="11"/>
      <c r="EO1136" s="11"/>
      <c r="EP1136" s="11"/>
      <c r="EQ1136" s="11"/>
      <c r="ER1136" s="11"/>
      <c r="ES1136" s="11"/>
      <c r="ET1136" s="11"/>
      <c r="EU1136" s="11"/>
      <c r="EV1136" s="11"/>
      <c r="EW1136" s="11"/>
      <c r="EX1136" s="11"/>
      <c r="EY1136" s="11"/>
      <c r="EZ1136" s="11"/>
      <c r="FA1136" s="11"/>
    </row>
    <row r="1137" s="3" customFormat="true" ht="14.25" hidden="false" customHeight="false" outlineLevel="0" collapsed="false">
      <c r="F1137" s="62"/>
      <c r="G1137" s="62"/>
      <c r="AY1137" s="161"/>
      <c r="CS1137" s="6"/>
      <c r="CY1137" s="1"/>
      <c r="CZ1137" s="62"/>
      <c r="DA1137" s="162"/>
      <c r="DB1137" s="162"/>
      <c r="DC1137" s="162"/>
      <c r="DD1137" s="162"/>
      <c r="DE1137" s="162"/>
      <c r="DF1137" s="162"/>
      <c r="DG1137" s="162"/>
      <c r="DH1137" s="162"/>
      <c r="DI1137" s="11"/>
      <c r="DJ1137" s="11"/>
      <c r="DK1137" s="11"/>
      <c r="DL1137" s="11"/>
      <c r="DM1137" s="11"/>
      <c r="DN1137" s="11"/>
      <c r="DO1137" s="10"/>
      <c r="DP1137" s="10"/>
      <c r="DQ1137" s="62"/>
      <c r="DR1137" s="10"/>
      <c r="DS1137" s="11"/>
      <c r="DT1137" s="11"/>
      <c r="DU1137" s="11"/>
      <c r="DV1137" s="11"/>
      <c r="DW1137" s="11"/>
      <c r="DX1137" s="11"/>
      <c r="DY1137" s="11"/>
      <c r="DZ1137" s="11"/>
      <c r="EA1137" s="11"/>
      <c r="EB1137" s="11"/>
      <c r="EC1137" s="11"/>
      <c r="ED1137" s="11"/>
      <c r="EE1137" s="11"/>
      <c r="EF1137" s="11"/>
      <c r="EG1137" s="11"/>
      <c r="EH1137" s="11"/>
      <c r="EI1137" s="11"/>
      <c r="EJ1137" s="11"/>
      <c r="EK1137" s="11"/>
      <c r="EL1137" s="11"/>
      <c r="EM1137" s="11"/>
      <c r="EN1137" s="11"/>
      <c r="EO1137" s="11"/>
      <c r="EP1137" s="11"/>
      <c r="EQ1137" s="11"/>
      <c r="ER1137" s="11"/>
      <c r="ES1137" s="11"/>
      <c r="ET1137" s="11"/>
      <c r="EU1137" s="11"/>
      <c r="EV1137" s="11"/>
      <c r="EW1137" s="11"/>
      <c r="EX1137" s="11"/>
      <c r="EY1137" s="11"/>
      <c r="EZ1137" s="11"/>
      <c r="FA1137" s="11"/>
    </row>
    <row r="1138" s="3" customFormat="true" ht="14.25" hidden="false" customHeight="false" outlineLevel="0" collapsed="false">
      <c r="F1138" s="62"/>
      <c r="G1138" s="62"/>
      <c r="AY1138" s="161"/>
      <c r="CS1138" s="6"/>
      <c r="CY1138" s="1"/>
      <c r="CZ1138" s="62"/>
      <c r="DA1138" s="162"/>
      <c r="DB1138" s="162"/>
      <c r="DC1138" s="162"/>
      <c r="DD1138" s="162"/>
      <c r="DE1138" s="162"/>
      <c r="DF1138" s="162"/>
      <c r="DG1138" s="162"/>
      <c r="DH1138" s="162"/>
      <c r="DI1138" s="11"/>
      <c r="DJ1138" s="11"/>
      <c r="DK1138" s="11"/>
      <c r="DL1138" s="11"/>
      <c r="DM1138" s="11"/>
      <c r="DN1138" s="11"/>
      <c r="DO1138" s="10"/>
      <c r="DP1138" s="10"/>
      <c r="DQ1138" s="62"/>
      <c r="DR1138" s="10"/>
      <c r="DS1138" s="11"/>
      <c r="DT1138" s="11"/>
      <c r="DU1138" s="11"/>
      <c r="DV1138" s="11"/>
      <c r="DW1138" s="11"/>
      <c r="DX1138" s="11"/>
      <c r="DY1138" s="11"/>
      <c r="DZ1138" s="11"/>
      <c r="EA1138" s="11"/>
      <c r="EB1138" s="11"/>
      <c r="EC1138" s="11"/>
      <c r="ED1138" s="11"/>
      <c r="EE1138" s="11"/>
      <c r="EF1138" s="11"/>
      <c r="EG1138" s="11"/>
      <c r="EH1138" s="11"/>
      <c r="EI1138" s="11"/>
      <c r="EJ1138" s="11"/>
      <c r="EK1138" s="11"/>
      <c r="EL1138" s="11"/>
      <c r="EM1138" s="11"/>
      <c r="EN1138" s="11"/>
      <c r="EO1138" s="11"/>
      <c r="EP1138" s="11"/>
      <c r="EQ1138" s="11"/>
      <c r="ER1138" s="11"/>
      <c r="ES1138" s="11"/>
      <c r="ET1138" s="11"/>
      <c r="EU1138" s="11"/>
      <c r="EV1138" s="11"/>
      <c r="EW1138" s="11"/>
      <c r="EX1138" s="11"/>
      <c r="EY1138" s="11"/>
      <c r="EZ1138" s="11"/>
      <c r="FA1138" s="11"/>
    </row>
    <row r="1139" s="3" customFormat="true" ht="14.25" hidden="false" customHeight="false" outlineLevel="0" collapsed="false">
      <c r="F1139" s="62"/>
      <c r="G1139" s="62"/>
      <c r="AY1139" s="161"/>
      <c r="CS1139" s="6"/>
      <c r="CY1139" s="1"/>
      <c r="CZ1139" s="62"/>
      <c r="DA1139" s="162"/>
      <c r="DB1139" s="162"/>
      <c r="DC1139" s="162"/>
      <c r="DD1139" s="162"/>
      <c r="DE1139" s="162"/>
      <c r="DF1139" s="162"/>
      <c r="DG1139" s="162"/>
      <c r="DH1139" s="162"/>
      <c r="DI1139" s="11"/>
      <c r="DJ1139" s="11"/>
      <c r="DK1139" s="11"/>
      <c r="DL1139" s="11"/>
      <c r="DM1139" s="11"/>
      <c r="DN1139" s="11"/>
      <c r="DO1139" s="10"/>
      <c r="DP1139" s="10"/>
      <c r="DQ1139" s="62"/>
      <c r="DR1139" s="10"/>
      <c r="DS1139" s="11"/>
      <c r="DT1139" s="11"/>
      <c r="DU1139" s="11"/>
      <c r="DV1139" s="11"/>
      <c r="DW1139" s="11"/>
      <c r="DX1139" s="11"/>
      <c r="DY1139" s="11"/>
      <c r="DZ1139" s="11"/>
      <c r="EA1139" s="11"/>
      <c r="EB1139" s="11"/>
      <c r="EC1139" s="11"/>
      <c r="ED1139" s="11"/>
      <c r="EE1139" s="11"/>
      <c r="EF1139" s="11"/>
      <c r="EG1139" s="11"/>
      <c r="EH1139" s="11"/>
      <c r="EI1139" s="11"/>
      <c r="EJ1139" s="11"/>
      <c r="EK1139" s="11"/>
      <c r="EL1139" s="11"/>
      <c r="EM1139" s="11"/>
      <c r="EN1139" s="11"/>
      <c r="EO1139" s="11"/>
      <c r="EP1139" s="11"/>
      <c r="EQ1139" s="11"/>
      <c r="ER1139" s="11"/>
      <c r="ES1139" s="11"/>
      <c r="ET1139" s="11"/>
      <c r="EU1139" s="11"/>
      <c r="EV1139" s="11"/>
      <c r="EW1139" s="11"/>
      <c r="EX1139" s="11"/>
      <c r="EY1139" s="11"/>
      <c r="EZ1139" s="11"/>
      <c r="FA1139" s="11"/>
    </row>
    <row r="1140" s="3" customFormat="true" ht="14.25" hidden="false" customHeight="false" outlineLevel="0" collapsed="false">
      <c r="F1140" s="62"/>
      <c r="G1140" s="62"/>
      <c r="AY1140" s="161"/>
      <c r="CS1140" s="6"/>
      <c r="CY1140" s="1"/>
      <c r="CZ1140" s="62"/>
      <c r="DA1140" s="162"/>
      <c r="DB1140" s="162"/>
      <c r="DC1140" s="162"/>
      <c r="DD1140" s="162"/>
      <c r="DE1140" s="162"/>
      <c r="DF1140" s="162"/>
      <c r="DG1140" s="162"/>
      <c r="DH1140" s="162"/>
      <c r="DI1140" s="11"/>
      <c r="DJ1140" s="11"/>
      <c r="DK1140" s="11"/>
      <c r="DL1140" s="11"/>
      <c r="DM1140" s="11"/>
      <c r="DN1140" s="11"/>
      <c r="DO1140" s="10"/>
      <c r="DP1140" s="10"/>
      <c r="DQ1140" s="62"/>
      <c r="DR1140" s="10"/>
      <c r="DS1140" s="11"/>
      <c r="DT1140" s="11"/>
      <c r="DU1140" s="11"/>
      <c r="DV1140" s="11"/>
      <c r="DW1140" s="11"/>
      <c r="DX1140" s="11"/>
      <c r="DY1140" s="11"/>
      <c r="DZ1140" s="11"/>
      <c r="EA1140" s="11"/>
      <c r="EB1140" s="11"/>
      <c r="EC1140" s="11"/>
      <c r="ED1140" s="11"/>
      <c r="EE1140" s="11"/>
      <c r="EF1140" s="11"/>
      <c r="EG1140" s="11"/>
      <c r="EH1140" s="11"/>
      <c r="EI1140" s="11"/>
      <c r="EJ1140" s="11"/>
      <c r="EK1140" s="11"/>
      <c r="EL1140" s="11"/>
      <c r="EM1140" s="11"/>
      <c r="EN1140" s="11"/>
      <c r="EO1140" s="11"/>
      <c r="EP1140" s="11"/>
      <c r="EQ1140" s="11"/>
      <c r="ER1140" s="11"/>
      <c r="ES1140" s="11"/>
      <c r="ET1140" s="11"/>
      <c r="EU1140" s="11"/>
      <c r="EV1140" s="11"/>
      <c r="EW1140" s="11"/>
      <c r="EX1140" s="11"/>
      <c r="EY1140" s="11"/>
      <c r="EZ1140" s="11"/>
      <c r="FA1140" s="11"/>
    </row>
    <row r="1141" s="3" customFormat="true" ht="14.25" hidden="false" customHeight="false" outlineLevel="0" collapsed="false">
      <c r="F1141" s="62"/>
      <c r="G1141" s="62"/>
      <c r="AY1141" s="161"/>
      <c r="CS1141" s="6"/>
      <c r="CY1141" s="1"/>
      <c r="CZ1141" s="62"/>
      <c r="DA1141" s="162"/>
      <c r="DB1141" s="162"/>
      <c r="DC1141" s="162"/>
      <c r="DD1141" s="162"/>
      <c r="DE1141" s="162"/>
      <c r="DF1141" s="162"/>
      <c r="DG1141" s="162"/>
      <c r="DH1141" s="162"/>
      <c r="DI1141" s="11"/>
      <c r="DJ1141" s="11"/>
      <c r="DK1141" s="11"/>
      <c r="DL1141" s="11"/>
      <c r="DM1141" s="11"/>
      <c r="DN1141" s="11"/>
      <c r="DO1141" s="10"/>
      <c r="DP1141" s="10"/>
      <c r="DQ1141" s="62"/>
      <c r="DR1141" s="10"/>
      <c r="DS1141" s="11"/>
      <c r="DT1141" s="11"/>
      <c r="DU1141" s="11"/>
      <c r="DV1141" s="11"/>
      <c r="DW1141" s="11"/>
      <c r="DX1141" s="11"/>
      <c r="DY1141" s="11"/>
      <c r="DZ1141" s="11"/>
      <c r="EA1141" s="11"/>
      <c r="EB1141" s="11"/>
      <c r="EC1141" s="11"/>
      <c r="ED1141" s="11"/>
      <c r="EE1141" s="11"/>
      <c r="EF1141" s="11"/>
      <c r="EG1141" s="11"/>
      <c r="EH1141" s="11"/>
      <c r="EI1141" s="11"/>
      <c r="EJ1141" s="11"/>
      <c r="EK1141" s="11"/>
      <c r="EL1141" s="11"/>
      <c r="EM1141" s="11"/>
      <c r="EN1141" s="11"/>
      <c r="EO1141" s="11"/>
      <c r="EP1141" s="11"/>
      <c r="EQ1141" s="11"/>
      <c r="ER1141" s="11"/>
      <c r="ES1141" s="11"/>
      <c r="ET1141" s="11"/>
      <c r="EU1141" s="11"/>
      <c r="EV1141" s="11"/>
      <c r="EW1141" s="11"/>
      <c r="EX1141" s="11"/>
      <c r="EY1141" s="11"/>
      <c r="EZ1141" s="11"/>
      <c r="FA1141" s="11"/>
    </row>
    <row r="1142" s="3" customFormat="true" ht="14.25" hidden="false" customHeight="false" outlineLevel="0" collapsed="false">
      <c r="F1142" s="62"/>
      <c r="G1142" s="62"/>
      <c r="AY1142" s="161"/>
      <c r="CS1142" s="6"/>
      <c r="CY1142" s="1"/>
      <c r="CZ1142" s="62"/>
      <c r="DA1142" s="162"/>
      <c r="DB1142" s="162"/>
      <c r="DC1142" s="162"/>
      <c r="DD1142" s="162"/>
      <c r="DE1142" s="162"/>
      <c r="DF1142" s="162"/>
      <c r="DG1142" s="162"/>
      <c r="DH1142" s="162"/>
      <c r="DI1142" s="11"/>
      <c r="DJ1142" s="11"/>
      <c r="DK1142" s="11"/>
      <c r="DL1142" s="11"/>
      <c r="DM1142" s="11"/>
      <c r="DN1142" s="11"/>
      <c r="DO1142" s="10"/>
      <c r="DP1142" s="10"/>
      <c r="DQ1142" s="62"/>
      <c r="DR1142" s="10"/>
      <c r="DS1142" s="11"/>
      <c r="DT1142" s="11"/>
      <c r="DU1142" s="11"/>
      <c r="DV1142" s="11"/>
      <c r="DW1142" s="11"/>
      <c r="DX1142" s="11"/>
      <c r="DY1142" s="11"/>
      <c r="DZ1142" s="11"/>
      <c r="EA1142" s="11"/>
      <c r="EB1142" s="11"/>
      <c r="EC1142" s="11"/>
      <c r="ED1142" s="11"/>
      <c r="EE1142" s="11"/>
      <c r="EF1142" s="11"/>
      <c r="EG1142" s="11"/>
      <c r="EH1142" s="11"/>
      <c r="EI1142" s="11"/>
      <c r="EJ1142" s="11"/>
      <c r="EK1142" s="11"/>
      <c r="EL1142" s="11"/>
      <c r="EM1142" s="11"/>
      <c r="EN1142" s="11"/>
      <c r="EO1142" s="11"/>
      <c r="EP1142" s="11"/>
      <c r="EQ1142" s="11"/>
      <c r="ER1142" s="11"/>
      <c r="ES1142" s="11"/>
      <c r="ET1142" s="11"/>
      <c r="EU1142" s="11"/>
      <c r="EV1142" s="11"/>
      <c r="EW1142" s="11"/>
      <c r="EX1142" s="11"/>
      <c r="EY1142" s="11"/>
      <c r="EZ1142" s="11"/>
      <c r="FA1142" s="11"/>
    </row>
    <row r="1143" s="3" customFormat="true" ht="14.25" hidden="false" customHeight="false" outlineLevel="0" collapsed="false">
      <c r="F1143" s="62"/>
      <c r="G1143" s="62"/>
      <c r="AY1143" s="161"/>
      <c r="CS1143" s="6"/>
      <c r="CY1143" s="1"/>
      <c r="CZ1143" s="62"/>
      <c r="DA1143" s="162"/>
      <c r="DB1143" s="162"/>
      <c r="DC1143" s="162"/>
      <c r="DD1143" s="162"/>
      <c r="DE1143" s="162"/>
      <c r="DF1143" s="162"/>
      <c r="DG1143" s="162"/>
      <c r="DH1143" s="162"/>
      <c r="DI1143" s="11"/>
      <c r="DJ1143" s="11"/>
      <c r="DK1143" s="11"/>
      <c r="DL1143" s="11"/>
      <c r="DM1143" s="11"/>
      <c r="DN1143" s="11"/>
      <c r="DO1143" s="10"/>
      <c r="DP1143" s="10"/>
      <c r="DQ1143" s="62"/>
      <c r="DR1143" s="10"/>
      <c r="DS1143" s="11"/>
      <c r="DT1143" s="11"/>
      <c r="DU1143" s="11"/>
      <c r="DV1143" s="11"/>
      <c r="DW1143" s="11"/>
      <c r="DX1143" s="11"/>
      <c r="DY1143" s="11"/>
      <c r="DZ1143" s="11"/>
      <c r="EA1143" s="11"/>
      <c r="EB1143" s="11"/>
      <c r="EC1143" s="11"/>
      <c r="ED1143" s="11"/>
      <c r="EE1143" s="11"/>
      <c r="EF1143" s="11"/>
      <c r="EG1143" s="11"/>
      <c r="EH1143" s="11"/>
      <c r="EI1143" s="11"/>
      <c r="EJ1143" s="11"/>
      <c r="EK1143" s="11"/>
      <c r="EL1143" s="11"/>
      <c r="EM1143" s="11"/>
      <c r="EN1143" s="11"/>
      <c r="EO1143" s="11"/>
      <c r="EP1143" s="11"/>
      <c r="EQ1143" s="11"/>
      <c r="ER1143" s="11"/>
      <c r="ES1143" s="11"/>
      <c r="ET1143" s="11"/>
      <c r="EU1143" s="11"/>
      <c r="EV1143" s="11"/>
      <c r="EW1143" s="11"/>
      <c r="EX1143" s="11"/>
      <c r="EY1143" s="11"/>
      <c r="EZ1143" s="11"/>
      <c r="FA1143" s="11"/>
    </row>
    <row r="1144" s="3" customFormat="true" ht="14.25" hidden="false" customHeight="false" outlineLevel="0" collapsed="false">
      <c r="F1144" s="62"/>
      <c r="G1144" s="62"/>
      <c r="AY1144" s="161"/>
      <c r="CS1144" s="6"/>
      <c r="CY1144" s="1"/>
      <c r="CZ1144" s="62"/>
      <c r="DA1144" s="162"/>
      <c r="DB1144" s="162"/>
      <c r="DC1144" s="162"/>
      <c r="DD1144" s="162"/>
      <c r="DE1144" s="162"/>
      <c r="DF1144" s="162"/>
      <c r="DG1144" s="162"/>
      <c r="DH1144" s="162"/>
      <c r="DI1144" s="11"/>
      <c r="DJ1144" s="11"/>
      <c r="DK1144" s="11"/>
      <c r="DL1144" s="11"/>
      <c r="DM1144" s="11"/>
      <c r="DN1144" s="11"/>
      <c r="DO1144" s="10"/>
      <c r="DP1144" s="10"/>
      <c r="DQ1144" s="62"/>
      <c r="DR1144" s="10"/>
      <c r="DS1144" s="11"/>
      <c r="DT1144" s="11"/>
      <c r="DU1144" s="11"/>
      <c r="DV1144" s="11"/>
      <c r="DW1144" s="11"/>
      <c r="DX1144" s="11"/>
      <c r="DY1144" s="11"/>
      <c r="DZ1144" s="11"/>
      <c r="EA1144" s="11"/>
      <c r="EB1144" s="11"/>
      <c r="EC1144" s="11"/>
      <c r="ED1144" s="11"/>
      <c r="EE1144" s="11"/>
      <c r="EF1144" s="11"/>
      <c r="EG1144" s="11"/>
      <c r="EH1144" s="11"/>
      <c r="EI1144" s="11"/>
      <c r="EJ1144" s="11"/>
      <c r="EK1144" s="11"/>
      <c r="EL1144" s="11"/>
      <c r="EM1144" s="11"/>
      <c r="EN1144" s="11"/>
      <c r="EO1144" s="11"/>
      <c r="EP1144" s="11"/>
      <c r="EQ1144" s="11"/>
      <c r="ER1144" s="11"/>
      <c r="ES1144" s="11"/>
      <c r="ET1144" s="11"/>
      <c r="EU1144" s="11"/>
      <c r="EV1144" s="11"/>
      <c r="EW1144" s="11"/>
      <c r="EX1144" s="11"/>
      <c r="EY1144" s="11"/>
      <c r="EZ1144" s="11"/>
      <c r="FA1144" s="11"/>
    </row>
    <row r="1145" s="3" customFormat="true" ht="14.25" hidden="false" customHeight="false" outlineLevel="0" collapsed="false">
      <c r="F1145" s="62"/>
      <c r="G1145" s="62"/>
      <c r="AY1145" s="161"/>
      <c r="CS1145" s="6"/>
      <c r="CY1145" s="1"/>
      <c r="CZ1145" s="62"/>
      <c r="DA1145" s="162"/>
      <c r="DB1145" s="162"/>
      <c r="DC1145" s="162"/>
      <c r="DD1145" s="162"/>
      <c r="DE1145" s="162"/>
      <c r="DF1145" s="162"/>
      <c r="DG1145" s="162"/>
      <c r="DH1145" s="162"/>
      <c r="DI1145" s="11"/>
      <c r="DJ1145" s="11"/>
      <c r="DK1145" s="11"/>
      <c r="DL1145" s="11"/>
      <c r="DM1145" s="11"/>
      <c r="DN1145" s="11"/>
      <c r="DO1145" s="10"/>
      <c r="DP1145" s="10"/>
      <c r="DQ1145" s="62"/>
      <c r="DR1145" s="10"/>
      <c r="DS1145" s="11"/>
      <c r="DT1145" s="11"/>
      <c r="DU1145" s="11"/>
      <c r="DV1145" s="11"/>
      <c r="DW1145" s="11"/>
      <c r="DX1145" s="11"/>
      <c r="DY1145" s="11"/>
      <c r="DZ1145" s="11"/>
      <c r="EA1145" s="11"/>
      <c r="EB1145" s="11"/>
      <c r="EC1145" s="11"/>
      <c r="ED1145" s="11"/>
      <c r="EE1145" s="11"/>
      <c r="EF1145" s="11"/>
      <c r="EG1145" s="11"/>
      <c r="EH1145" s="11"/>
      <c r="EI1145" s="11"/>
      <c r="EJ1145" s="11"/>
      <c r="EK1145" s="11"/>
      <c r="EL1145" s="11"/>
      <c r="EM1145" s="11"/>
      <c r="EN1145" s="11"/>
      <c r="EO1145" s="11"/>
      <c r="EP1145" s="11"/>
      <c r="EQ1145" s="11"/>
      <c r="ER1145" s="11"/>
      <c r="ES1145" s="11"/>
      <c r="ET1145" s="11"/>
      <c r="EU1145" s="11"/>
      <c r="EV1145" s="11"/>
      <c r="EW1145" s="11"/>
      <c r="EX1145" s="11"/>
      <c r="EY1145" s="11"/>
      <c r="EZ1145" s="11"/>
      <c r="FA1145" s="11"/>
    </row>
    <row r="1146" s="3" customFormat="true" ht="14.25" hidden="false" customHeight="false" outlineLevel="0" collapsed="false">
      <c r="F1146" s="62"/>
      <c r="G1146" s="62"/>
      <c r="AY1146" s="161"/>
      <c r="CS1146" s="6"/>
      <c r="CY1146" s="1"/>
      <c r="CZ1146" s="62"/>
      <c r="DA1146" s="162"/>
      <c r="DB1146" s="162"/>
      <c r="DC1146" s="162"/>
      <c r="DD1146" s="162"/>
      <c r="DE1146" s="162"/>
      <c r="DF1146" s="162"/>
      <c r="DG1146" s="162"/>
      <c r="DH1146" s="162"/>
      <c r="DI1146" s="11"/>
      <c r="DJ1146" s="11"/>
      <c r="DK1146" s="11"/>
      <c r="DL1146" s="11"/>
      <c r="DM1146" s="11"/>
      <c r="DN1146" s="11"/>
      <c r="DO1146" s="10"/>
      <c r="DP1146" s="10"/>
      <c r="DQ1146" s="62"/>
      <c r="DR1146" s="10"/>
      <c r="DS1146" s="11"/>
      <c r="DT1146" s="11"/>
      <c r="DU1146" s="11"/>
      <c r="DV1146" s="11"/>
      <c r="DW1146" s="11"/>
      <c r="DX1146" s="11"/>
      <c r="DY1146" s="11"/>
      <c r="DZ1146" s="11"/>
      <c r="EA1146" s="11"/>
      <c r="EB1146" s="11"/>
      <c r="EC1146" s="11"/>
      <c r="ED1146" s="11"/>
      <c r="EE1146" s="11"/>
      <c r="EF1146" s="11"/>
      <c r="EG1146" s="11"/>
      <c r="EH1146" s="11"/>
      <c r="EI1146" s="11"/>
      <c r="EJ1146" s="11"/>
      <c r="EK1146" s="11"/>
      <c r="EL1146" s="11"/>
      <c r="EM1146" s="11"/>
      <c r="EN1146" s="11"/>
      <c r="EO1146" s="11"/>
      <c r="EP1146" s="11"/>
      <c r="EQ1146" s="11"/>
      <c r="ER1146" s="11"/>
      <c r="ES1146" s="11"/>
      <c r="ET1146" s="11"/>
      <c r="EU1146" s="11"/>
      <c r="EV1146" s="11"/>
      <c r="EW1146" s="11"/>
      <c r="EX1146" s="11"/>
      <c r="EY1146" s="11"/>
      <c r="EZ1146" s="11"/>
      <c r="FA1146" s="11"/>
    </row>
    <row r="1147" s="3" customFormat="true" ht="14.25" hidden="false" customHeight="false" outlineLevel="0" collapsed="false">
      <c r="F1147" s="62"/>
      <c r="G1147" s="62"/>
      <c r="AY1147" s="161"/>
      <c r="CS1147" s="6"/>
      <c r="CY1147" s="1"/>
      <c r="CZ1147" s="62"/>
      <c r="DA1147" s="162"/>
      <c r="DB1147" s="162"/>
      <c r="DC1147" s="162"/>
      <c r="DD1147" s="162"/>
      <c r="DE1147" s="162"/>
      <c r="DF1147" s="162"/>
      <c r="DG1147" s="162"/>
      <c r="DH1147" s="162"/>
      <c r="DI1147" s="11"/>
      <c r="DJ1147" s="11"/>
      <c r="DK1147" s="11"/>
      <c r="DL1147" s="11"/>
      <c r="DM1147" s="11"/>
      <c r="DN1147" s="11"/>
      <c r="DO1147" s="10"/>
      <c r="DP1147" s="10"/>
      <c r="DQ1147" s="62"/>
      <c r="DR1147" s="10"/>
      <c r="DS1147" s="11"/>
      <c r="DT1147" s="11"/>
      <c r="DU1147" s="11"/>
      <c r="DV1147" s="11"/>
      <c r="DW1147" s="11"/>
      <c r="DX1147" s="11"/>
      <c r="DY1147" s="11"/>
      <c r="DZ1147" s="11"/>
      <c r="EA1147" s="11"/>
      <c r="EB1147" s="11"/>
      <c r="EC1147" s="11"/>
      <c r="ED1147" s="11"/>
      <c r="EE1147" s="11"/>
      <c r="EF1147" s="11"/>
      <c r="EG1147" s="11"/>
      <c r="EH1147" s="11"/>
      <c r="EI1147" s="11"/>
      <c r="EJ1147" s="11"/>
      <c r="EK1147" s="11"/>
      <c r="EL1147" s="11"/>
      <c r="EM1147" s="11"/>
      <c r="EN1147" s="11"/>
      <c r="EO1147" s="11"/>
      <c r="EP1147" s="11"/>
      <c r="EQ1147" s="11"/>
      <c r="ER1147" s="11"/>
      <c r="ES1147" s="11"/>
      <c r="ET1147" s="11"/>
      <c r="EU1147" s="11"/>
      <c r="EV1147" s="11"/>
      <c r="EW1147" s="11"/>
      <c r="EX1147" s="11"/>
      <c r="EY1147" s="11"/>
      <c r="EZ1147" s="11"/>
      <c r="FA1147" s="11"/>
    </row>
    <row r="1148" s="3" customFormat="true" ht="14.25" hidden="false" customHeight="false" outlineLevel="0" collapsed="false">
      <c r="F1148" s="62"/>
      <c r="G1148" s="62"/>
      <c r="AY1148" s="161"/>
      <c r="CS1148" s="6"/>
      <c r="CY1148" s="1"/>
      <c r="CZ1148" s="62"/>
      <c r="DA1148" s="162"/>
      <c r="DB1148" s="162"/>
      <c r="DC1148" s="162"/>
      <c r="DD1148" s="162"/>
      <c r="DE1148" s="162"/>
      <c r="DF1148" s="162"/>
      <c r="DG1148" s="162"/>
      <c r="DH1148" s="162"/>
      <c r="DI1148" s="11"/>
      <c r="DJ1148" s="11"/>
      <c r="DK1148" s="11"/>
      <c r="DL1148" s="11"/>
      <c r="DM1148" s="11"/>
      <c r="DN1148" s="11"/>
      <c r="DO1148" s="10"/>
      <c r="DP1148" s="10"/>
      <c r="DQ1148" s="62"/>
      <c r="DR1148" s="10"/>
      <c r="DS1148" s="11"/>
      <c r="DT1148" s="11"/>
      <c r="DU1148" s="11"/>
      <c r="DV1148" s="11"/>
      <c r="DW1148" s="11"/>
      <c r="DX1148" s="11"/>
      <c r="DY1148" s="11"/>
      <c r="DZ1148" s="11"/>
      <c r="EA1148" s="11"/>
      <c r="EB1148" s="11"/>
      <c r="EC1148" s="11"/>
      <c r="ED1148" s="11"/>
      <c r="EE1148" s="11"/>
      <c r="EF1148" s="11"/>
      <c r="EG1148" s="11"/>
      <c r="EH1148" s="11"/>
      <c r="EI1148" s="11"/>
      <c r="EJ1148" s="11"/>
      <c r="EK1148" s="11"/>
      <c r="EL1148" s="11"/>
      <c r="EM1148" s="11"/>
      <c r="EN1148" s="11"/>
      <c r="EO1148" s="11"/>
      <c r="EP1148" s="11"/>
      <c r="EQ1148" s="11"/>
      <c r="ER1148" s="11"/>
      <c r="ES1148" s="11"/>
      <c r="ET1148" s="11"/>
      <c r="EU1148" s="11"/>
      <c r="EV1148" s="11"/>
      <c r="EW1148" s="11"/>
      <c r="EX1148" s="11"/>
      <c r="EY1148" s="11"/>
      <c r="EZ1148" s="11"/>
      <c r="FA1148" s="11"/>
    </row>
    <row r="1149" s="3" customFormat="true" ht="14.25" hidden="false" customHeight="false" outlineLevel="0" collapsed="false">
      <c r="F1149" s="62"/>
      <c r="G1149" s="62"/>
      <c r="AY1149" s="161"/>
      <c r="CS1149" s="6"/>
      <c r="CY1149" s="1"/>
      <c r="CZ1149" s="62"/>
      <c r="DA1149" s="162"/>
      <c r="DB1149" s="162"/>
      <c r="DC1149" s="162"/>
      <c r="DD1149" s="162"/>
      <c r="DE1149" s="162"/>
      <c r="DF1149" s="162"/>
      <c r="DG1149" s="162"/>
      <c r="DH1149" s="162"/>
      <c r="DI1149" s="11"/>
      <c r="DJ1149" s="11"/>
      <c r="DK1149" s="11"/>
      <c r="DL1149" s="11"/>
      <c r="DM1149" s="11"/>
      <c r="DN1149" s="11"/>
      <c r="DO1149" s="10"/>
      <c r="DP1149" s="10"/>
      <c r="DQ1149" s="62"/>
      <c r="DR1149" s="10"/>
      <c r="DS1149" s="11"/>
      <c r="DT1149" s="11"/>
      <c r="DU1149" s="11"/>
      <c r="DV1149" s="11"/>
      <c r="DW1149" s="11"/>
      <c r="DX1149" s="11"/>
      <c r="DY1149" s="11"/>
      <c r="DZ1149" s="11"/>
      <c r="EA1149" s="11"/>
      <c r="EB1149" s="11"/>
      <c r="EC1149" s="11"/>
      <c r="ED1149" s="11"/>
      <c r="EE1149" s="11"/>
      <c r="EF1149" s="11"/>
      <c r="EG1149" s="11"/>
      <c r="EH1149" s="11"/>
      <c r="EI1149" s="11"/>
      <c r="EJ1149" s="11"/>
      <c r="EK1149" s="11"/>
      <c r="EL1149" s="11"/>
      <c r="EM1149" s="11"/>
      <c r="EN1149" s="11"/>
      <c r="EO1149" s="11"/>
      <c r="EP1149" s="11"/>
      <c r="EQ1149" s="11"/>
      <c r="ER1149" s="11"/>
      <c r="ES1149" s="11"/>
      <c r="ET1149" s="11"/>
      <c r="EU1149" s="11"/>
      <c r="EV1149" s="11"/>
      <c r="EW1149" s="11"/>
      <c r="EX1149" s="11"/>
      <c r="EY1149" s="11"/>
      <c r="EZ1149" s="11"/>
      <c r="FA1149" s="11"/>
    </row>
    <row r="1150" s="3" customFormat="true" ht="14.25" hidden="false" customHeight="false" outlineLevel="0" collapsed="false">
      <c r="F1150" s="62"/>
      <c r="G1150" s="62"/>
      <c r="AY1150" s="161"/>
      <c r="CS1150" s="6"/>
      <c r="CY1150" s="1"/>
      <c r="CZ1150" s="62"/>
      <c r="DA1150" s="162"/>
      <c r="DB1150" s="162"/>
      <c r="DC1150" s="162"/>
      <c r="DD1150" s="162"/>
      <c r="DE1150" s="162"/>
      <c r="DF1150" s="162"/>
      <c r="DG1150" s="162"/>
      <c r="DH1150" s="162"/>
      <c r="DI1150" s="11"/>
      <c r="DJ1150" s="11"/>
      <c r="DK1150" s="11"/>
      <c r="DL1150" s="11"/>
      <c r="DM1150" s="11"/>
      <c r="DN1150" s="11"/>
      <c r="DO1150" s="10"/>
      <c r="DP1150" s="10"/>
      <c r="DQ1150" s="62"/>
      <c r="DR1150" s="10"/>
      <c r="DS1150" s="11"/>
      <c r="DT1150" s="11"/>
      <c r="DU1150" s="11"/>
      <c r="DV1150" s="11"/>
      <c r="DW1150" s="11"/>
      <c r="DX1150" s="11"/>
      <c r="DY1150" s="11"/>
      <c r="DZ1150" s="11"/>
      <c r="EA1150" s="11"/>
      <c r="EB1150" s="11"/>
      <c r="EC1150" s="11"/>
      <c r="ED1150" s="11"/>
      <c r="EE1150" s="11"/>
      <c r="EF1150" s="11"/>
      <c r="EG1150" s="11"/>
      <c r="EH1150" s="11"/>
      <c r="EI1150" s="11"/>
      <c r="EJ1150" s="11"/>
      <c r="EK1150" s="11"/>
      <c r="EL1150" s="11"/>
      <c r="EM1150" s="11"/>
      <c r="EN1150" s="11"/>
      <c r="EO1150" s="11"/>
      <c r="EP1150" s="11"/>
      <c r="EQ1150" s="11"/>
      <c r="ER1150" s="11"/>
      <c r="ES1150" s="11"/>
      <c r="ET1150" s="11"/>
      <c r="EU1150" s="11"/>
      <c r="EV1150" s="11"/>
      <c r="EW1150" s="11"/>
      <c r="EX1150" s="11"/>
      <c r="EY1150" s="11"/>
      <c r="EZ1150" s="11"/>
      <c r="FA1150" s="11"/>
    </row>
    <row r="1151" s="3" customFormat="true" ht="14.25" hidden="false" customHeight="false" outlineLevel="0" collapsed="false">
      <c r="F1151" s="62"/>
      <c r="G1151" s="62"/>
      <c r="AY1151" s="161"/>
      <c r="CS1151" s="6"/>
      <c r="CY1151" s="1"/>
      <c r="CZ1151" s="62"/>
      <c r="DA1151" s="162"/>
      <c r="DB1151" s="162"/>
      <c r="DC1151" s="162"/>
      <c r="DD1151" s="162"/>
      <c r="DE1151" s="162"/>
      <c r="DF1151" s="162"/>
      <c r="DG1151" s="162"/>
      <c r="DH1151" s="162"/>
      <c r="DI1151" s="11"/>
      <c r="DJ1151" s="11"/>
      <c r="DK1151" s="11"/>
      <c r="DL1151" s="11"/>
      <c r="DM1151" s="11"/>
      <c r="DN1151" s="11"/>
      <c r="DO1151" s="10"/>
      <c r="DP1151" s="10"/>
      <c r="DQ1151" s="62"/>
      <c r="DR1151" s="10"/>
      <c r="DS1151" s="11"/>
      <c r="DT1151" s="11"/>
      <c r="DU1151" s="11"/>
      <c r="DV1151" s="11"/>
      <c r="DW1151" s="11"/>
      <c r="DX1151" s="11"/>
      <c r="DY1151" s="11"/>
      <c r="DZ1151" s="11"/>
      <c r="EA1151" s="11"/>
      <c r="EB1151" s="11"/>
      <c r="EC1151" s="11"/>
      <c r="ED1151" s="11"/>
      <c r="EE1151" s="11"/>
      <c r="EF1151" s="11"/>
      <c r="EG1151" s="11"/>
      <c r="EH1151" s="11"/>
      <c r="EI1151" s="11"/>
      <c r="EJ1151" s="11"/>
      <c r="EK1151" s="11"/>
      <c r="EL1151" s="11"/>
      <c r="EM1151" s="11"/>
      <c r="EN1151" s="11"/>
      <c r="EO1151" s="11"/>
      <c r="EP1151" s="11"/>
      <c r="EQ1151" s="11"/>
      <c r="ER1151" s="11"/>
      <c r="ES1151" s="11"/>
      <c r="ET1151" s="11"/>
      <c r="EU1151" s="11"/>
      <c r="EV1151" s="11"/>
      <c r="EW1151" s="11"/>
      <c r="EX1151" s="11"/>
      <c r="EY1151" s="11"/>
      <c r="EZ1151" s="11"/>
      <c r="FA1151" s="11"/>
    </row>
    <row r="1152" s="3" customFormat="true" ht="14.25" hidden="false" customHeight="false" outlineLevel="0" collapsed="false">
      <c r="F1152" s="62"/>
      <c r="G1152" s="62"/>
      <c r="AY1152" s="161"/>
      <c r="CS1152" s="6"/>
      <c r="CY1152" s="1"/>
      <c r="CZ1152" s="62"/>
      <c r="DA1152" s="162"/>
      <c r="DB1152" s="162"/>
      <c r="DC1152" s="162"/>
      <c r="DD1152" s="162"/>
      <c r="DE1152" s="162"/>
      <c r="DF1152" s="162"/>
      <c r="DG1152" s="162"/>
      <c r="DH1152" s="162"/>
      <c r="DI1152" s="11"/>
      <c r="DJ1152" s="11"/>
      <c r="DK1152" s="11"/>
      <c r="DL1152" s="11"/>
      <c r="DM1152" s="11"/>
      <c r="DN1152" s="11"/>
      <c r="DO1152" s="10"/>
      <c r="DP1152" s="10"/>
      <c r="DQ1152" s="62"/>
      <c r="DR1152" s="10"/>
      <c r="DS1152" s="11"/>
      <c r="DT1152" s="11"/>
      <c r="DU1152" s="11"/>
      <c r="DV1152" s="11"/>
      <c r="DW1152" s="11"/>
      <c r="DX1152" s="11"/>
      <c r="DY1152" s="11"/>
      <c r="DZ1152" s="11"/>
      <c r="EA1152" s="11"/>
      <c r="EB1152" s="11"/>
      <c r="EC1152" s="11"/>
      <c r="ED1152" s="11"/>
      <c r="EE1152" s="11"/>
      <c r="EF1152" s="11"/>
      <c r="EG1152" s="11"/>
      <c r="EH1152" s="11"/>
      <c r="EI1152" s="11"/>
      <c r="EJ1152" s="11"/>
      <c r="EK1152" s="11"/>
      <c r="EL1152" s="11"/>
      <c r="EM1152" s="11"/>
      <c r="EN1152" s="11"/>
      <c r="EO1152" s="11"/>
      <c r="EP1152" s="11"/>
      <c r="EQ1152" s="11"/>
      <c r="ER1152" s="11"/>
      <c r="ES1152" s="11"/>
      <c r="ET1152" s="11"/>
      <c r="EU1152" s="11"/>
      <c r="EV1152" s="11"/>
      <c r="EW1152" s="11"/>
      <c r="EX1152" s="11"/>
      <c r="EY1152" s="11"/>
      <c r="EZ1152" s="11"/>
      <c r="FA1152" s="11"/>
    </row>
    <row r="1153" s="3" customFormat="true" ht="14.25" hidden="false" customHeight="false" outlineLevel="0" collapsed="false">
      <c r="F1153" s="62"/>
      <c r="G1153" s="62"/>
      <c r="AY1153" s="161"/>
      <c r="CS1153" s="6"/>
      <c r="CY1153" s="1"/>
      <c r="CZ1153" s="62"/>
      <c r="DA1153" s="162"/>
      <c r="DB1153" s="162"/>
      <c r="DC1153" s="162"/>
      <c r="DD1153" s="162"/>
      <c r="DE1153" s="162"/>
      <c r="DF1153" s="162"/>
      <c r="DG1153" s="162"/>
      <c r="DH1153" s="162"/>
      <c r="DI1153" s="11"/>
      <c r="DJ1153" s="11"/>
      <c r="DK1153" s="11"/>
      <c r="DL1153" s="11"/>
      <c r="DM1153" s="11"/>
      <c r="DN1153" s="11"/>
      <c r="DO1153" s="10"/>
      <c r="DP1153" s="10"/>
      <c r="DQ1153" s="62"/>
      <c r="DR1153" s="10"/>
      <c r="DS1153" s="11"/>
      <c r="DT1153" s="11"/>
      <c r="DU1153" s="11"/>
      <c r="DV1153" s="11"/>
      <c r="DW1153" s="11"/>
      <c r="DX1153" s="11"/>
      <c r="DY1153" s="11"/>
      <c r="DZ1153" s="11"/>
      <c r="EA1153" s="11"/>
      <c r="EB1153" s="11"/>
      <c r="EC1153" s="11"/>
      <c r="ED1153" s="11"/>
      <c r="EE1153" s="11"/>
      <c r="EF1153" s="11"/>
      <c r="EG1153" s="11"/>
      <c r="EH1153" s="11"/>
      <c r="EI1153" s="11"/>
      <c r="EJ1153" s="11"/>
      <c r="EK1153" s="11"/>
      <c r="EL1153" s="11"/>
      <c r="EM1153" s="11"/>
      <c r="EN1153" s="11"/>
      <c r="EO1153" s="11"/>
      <c r="EP1153" s="11"/>
      <c r="EQ1153" s="11"/>
      <c r="ER1153" s="11"/>
      <c r="ES1153" s="11"/>
      <c r="ET1153" s="11"/>
      <c r="EU1153" s="11"/>
      <c r="EV1153" s="11"/>
      <c r="EW1153" s="11"/>
      <c r="EX1153" s="11"/>
      <c r="EY1153" s="11"/>
      <c r="EZ1153" s="11"/>
      <c r="FA1153" s="11"/>
    </row>
    <row r="1154" s="3" customFormat="true" ht="14.25" hidden="false" customHeight="false" outlineLevel="0" collapsed="false">
      <c r="F1154" s="62"/>
      <c r="G1154" s="62"/>
      <c r="AY1154" s="161"/>
      <c r="CS1154" s="6"/>
      <c r="CY1154" s="1"/>
      <c r="CZ1154" s="62"/>
      <c r="DA1154" s="162"/>
      <c r="DB1154" s="162"/>
      <c r="DC1154" s="162"/>
      <c r="DD1154" s="162"/>
      <c r="DE1154" s="162"/>
      <c r="DF1154" s="162"/>
      <c r="DG1154" s="162"/>
      <c r="DH1154" s="162"/>
      <c r="DI1154" s="11"/>
      <c r="DJ1154" s="11"/>
      <c r="DK1154" s="11"/>
      <c r="DL1154" s="11"/>
      <c r="DM1154" s="11"/>
      <c r="DN1154" s="11"/>
      <c r="DO1154" s="10"/>
      <c r="DP1154" s="10"/>
      <c r="DQ1154" s="62"/>
      <c r="DR1154" s="10"/>
      <c r="DS1154" s="11"/>
      <c r="DT1154" s="11"/>
      <c r="DU1154" s="11"/>
      <c r="DV1154" s="11"/>
      <c r="DW1154" s="11"/>
      <c r="DX1154" s="11"/>
      <c r="DY1154" s="11"/>
      <c r="DZ1154" s="11"/>
      <c r="EA1154" s="11"/>
      <c r="EB1154" s="11"/>
      <c r="EC1154" s="11"/>
      <c r="ED1154" s="11"/>
      <c r="EE1154" s="11"/>
      <c r="EF1154" s="11"/>
      <c r="EG1154" s="11"/>
      <c r="EH1154" s="11"/>
      <c r="EI1154" s="11"/>
      <c r="EJ1154" s="11"/>
      <c r="EK1154" s="11"/>
      <c r="EL1154" s="11"/>
      <c r="EM1154" s="11"/>
      <c r="EN1154" s="11"/>
      <c r="EO1154" s="11"/>
      <c r="EP1154" s="11"/>
      <c r="EQ1154" s="11"/>
      <c r="ER1154" s="11"/>
      <c r="ES1154" s="11"/>
      <c r="ET1154" s="11"/>
      <c r="EU1154" s="11"/>
      <c r="EV1154" s="11"/>
      <c r="EW1154" s="11"/>
      <c r="EX1154" s="11"/>
      <c r="EY1154" s="11"/>
      <c r="EZ1154" s="11"/>
      <c r="FA1154" s="11"/>
    </row>
    <row r="1155" s="3" customFormat="true" ht="14.25" hidden="false" customHeight="false" outlineLevel="0" collapsed="false">
      <c r="F1155" s="62"/>
      <c r="G1155" s="62"/>
      <c r="AY1155" s="161"/>
      <c r="CS1155" s="6"/>
      <c r="CY1155" s="1"/>
      <c r="CZ1155" s="62"/>
      <c r="DA1155" s="162"/>
      <c r="DB1155" s="162"/>
      <c r="DC1155" s="162"/>
      <c r="DD1155" s="162"/>
      <c r="DE1155" s="162"/>
      <c r="DF1155" s="162"/>
      <c r="DG1155" s="162"/>
      <c r="DH1155" s="162"/>
      <c r="DI1155" s="11"/>
      <c r="DJ1155" s="11"/>
      <c r="DK1155" s="11"/>
      <c r="DL1155" s="11"/>
      <c r="DM1155" s="11"/>
      <c r="DN1155" s="11"/>
      <c r="DO1155" s="10"/>
      <c r="DP1155" s="10"/>
      <c r="DQ1155" s="62"/>
      <c r="DR1155" s="10"/>
      <c r="DS1155" s="11"/>
      <c r="DT1155" s="11"/>
      <c r="DU1155" s="11"/>
      <c r="DV1155" s="11"/>
      <c r="DW1155" s="11"/>
      <c r="DX1155" s="11"/>
      <c r="DY1155" s="11"/>
      <c r="DZ1155" s="11"/>
      <c r="EA1155" s="11"/>
      <c r="EB1155" s="11"/>
      <c r="EC1155" s="11"/>
      <c r="ED1155" s="11"/>
      <c r="EE1155" s="11"/>
      <c r="EF1155" s="11"/>
      <c r="EG1155" s="11"/>
      <c r="EH1155" s="11"/>
      <c r="EI1155" s="11"/>
      <c r="EJ1155" s="11"/>
      <c r="EK1155" s="11"/>
      <c r="EL1155" s="11"/>
      <c r="EM1155" s="11"/>
      <c r="EN1155" s="11"/>
      <c r="EO1155" s="11"/>
      <c r="EP1155" s="11"/>
      <c r="EQ1155" s="11"/>
      <c r="ER1155" s="11"/>
      <c r="ES1155" s="11"/>
      <c r="ET1155" s="11"/>
      <c r="EU1155" s="11"/>
      <c r="EV1155" s="11"/>
      <c r="EW1155" s="11"/>
      <c r="EX1155" s="11"/>
      <c r="EY1155" s="11"/>
      <c r="EZ1155" s="11"/>
      <c r="FA1155" s="11"/>
    </row>
    <row r="1156" s="3" customFormat="true" ht="14.25" hidden="false" customHeight="false" outlineLevel="0" collapsed="false">
      <c r="F1156" s="62"/>
      <c r="G1156" s="62"/>
      <c r="AY1156" s="161"/>
      <c r="CS1156" s="6"/>
      <c r="CY1156" s="1"/>
      <c r="CZ1156" s="62"/>
      <c r="DA1156" s="162"/>
      <c r="DB1156" s="162"/>
      <c r="DC1156" s="162"/>
      <c r="DD1156" s="162"/>
      <c r="DE1156" s="162"/>
      <c r="DF1156" s="162"/>
      <c r="DG1156" s="162"/>
      <c r="DH1156" s="162"/>
      <c r="DI1156" s="11"/>
      <c r="DJ1156" s="11"/>
      <c r="DK1156" s="11"/>
      <c r="DL1156" s="11"/>
      <c r="DM1156" s="11"/>
      <c r="DN1156" s="11"/>
      <c r="DO1156" s="10"/>
      <c r="DP1156" s="10"/>
      <c r="DQ1156" s="62"/>
      <c r="DR1156" s="10"/>
      <c r="DS1156" s="11"/>
      <c r="DT1156" s="11"/>
      <c r="DU1156" s="11"/>
      <c r="DV1156" s="11"/>
      <c r="DW1156" s="11"/>
      <c r="DX1156" s="11"/>
      <c r="DY1156" s="11"/>
      <c r="DZ1156" s="11"/>
      <c r="EA1156" s="11"/>
      <c r="EB1156" s="11"/>
      <c r="EC1156" s="11"/>
      <c r="ED1156" s="11"/>
      <c r="EE1156" s="11"/>
      <c r="EF1156" s="11"/>
      <c r="EG1156" s="11"/>
      <c r="EH1156" s="11"/>
      <c r="EI1156" s="11"/>
      <c r="EJ1156" s="11"/>
      <c r="EK1156" s="11"/>
      <c r="EL1156" s="11"/>
      <c r="EM1156" s="11"/>
      <c r="EN1156" s="11"/>
      <c r="EO1156" s="11"/>
      <c r="EP1156" s="11"/>
      <c r="EQ1156" s="11"/>
      <c r="ER1156" s="11"/>
      <c r="ES1156" s="11"/>
      <c r="ET1156" s="11"/>
      <c r="EU1156" s="11"/>
      <c r="EV1156" s="11"/>
      <c r="EW1156" s="11"/>
      <c r="EX1156" s="11"/>
      <c r="EY1156" s="11"/>
      <c r="EZ1156" s="11"/>
      <c r="FA1156" s="11"/>
    </row>
    <row r="1157" s="3" customFormat="true" ht="14.25" hidden="false" customHeight="false" outlineLevel="0" collapsed="false">
      <c r="F1157" s="62"/>
      <c r="G1157" s="62"/>
      <c r="AY1157" s="161"/>
      <c r="CS1157" s="6"/>
      <c r="CY1157" s="1"/>
      <c r="CZ1157" s="62"/>
      <c r="DA1157" s="162"/>
      <c r="DB1157" s="162"/>
      <c r="DC1157" s="162"/>
      <c r="DD1157" s="162"/>
      <c r="DE1157" s="162"/>
      <c r="DF1157" s="162"/>
      <c r="DG1157" s="162"/>
      <c r="DH1157" s="162"/>
      <c r="DI1157" s="11"/>
      <c r="DJ1157" s="11"/>
      <c r="DK1157" s="11"/>
      <c r="DL1157" s="11"/>
      <c r="DM1157" s="11"/>
      <c r="DN1157" s="11"/>
      <c r="DO1157" s="10"/>
      <c r="DP1157" s="10"/>
      <c r="DQ1157" s="62"/>
      <c r="DR1157" s="10"/>
      <c r="DS1157" s="11"/>
      <c r="DT1157" s="11"/>
      <c r="DU1157" s="11"/>
      <c r="DV1157" s="11"/>
      <c r="DW1157" s="11"/>
      <c r="DX1157" s="11"/>
      <c r="DY1157" s="11"/>
      <c r="DZ1157" s="11"/>
      <c r="EA1157" s="11"/>
      <c r="EB1157" s="11"/>
      <c r="EC1157" s="11"/>
      <c r="ED1157" s="11"/>
      <c r="EE1157" s="11"/>
      <c r="EF1157" s="11"/>
      <c r="EG1157" s="11"/>
      <c r="EH1157" s="11"/>
      <c r="EI1157" s="11"/>
      <c r="EJ1157" s="11"/>
      <c r="EK1157" s="11"/>
      <c r="EL1157" s="11"/>
      <c r="EM1157" s="11"/>
      <c r="EN1157" s="11"/>
      <c r="EO1157" s="11"/>
      <c r="EP1157" s="11"/>
      <c r="EQ1157" s="11"/>
      <c r="ER1157" s="11"/>
      <c r="ES1157" s="11"/>
      <c r="ET1157" s="11"/>
      <c r="EU1157" s="11"/>
      <c r="EV1157" s="11"/>
      <c r="EW1157" s="11"/>
      <c r="EX1157" s="11"/>
      <c r="EY1157" s="11"/>
      <c r="EZ1157" s="11"/>
      <c r="FA1157" s="11"/>
    </row>
    <row r="1158" s="3" customFormat="true" ht="14.25" hidden="false" customHeight="false" outlineLevel="0" collapsed="false">
      <c r="F1158" s="62"/>
      <c r="G1158" s="62"/>
      <c r="AY1158" s="161"/>
      <c r="CS1158" s="6"/>
      <c r="CY1158" s="1"/>
      <c r="CZ1158" s="62"/>
      <c r="DA1158" s="162"/>
      <c r="DB1158" s="162"/>
      <c r="DC1158" s="162"/>
      <c r="DD1158" s="162"/>
      <c r="DE1158" s="162"/>
      <c r="DF1158" s="162"/>
      <c r="DG1158" s="162"/>
      <c r="DH1158" s="162"/>
      <c r="DI1158" s="11"/>
      <c r="DJ1158" s="11"/>
      <c r="DK1158" s="11"/>
      <c r="DL1158" s="11"/>
      <c r="DM1158" s="11"/>
      <c r="DN1158" s="11"/>
      <c r="DO1158" s="10"/>
      <c r="DP1158" s="10"/>
      <c r="DQ1158" s="62"/>
      <c r="DR1158" s="10"/>
      <c r="DS1158" s="11"/>
      <c r="DT1158" s="11"/>
      <c r="DU1158" s="11"/>
      <c r="DV1158" s="11"/>
      <c r="DW1158" s="11"/>
      <c r="DX1158" s="11"/>
      <c r="DY1158" s="11"/>
      <c r="DZ1158" s="11"/>
      <c r="EA1158" s="11"/>
      <c r="EB1158" s="11"/>
      <c r="EC1158" s="11"/>
      <c r="ED1158" s="11"/>
      <c r="EE1158" s="11"/>
      <c r="EF1158" s="11"/>
      <c r="EG1158" s="11"/>
      <c r="EH1158" s="11"/>
      <c r="EI1158" s="11"/>
      <c r="EJ1158" s="11"/>
      <c r="EK1158" s="11"/>
      <c r="EL1158" s="11"/>
      <c r="EM1158" s="11"/>
      <c r="EN1158" s="11"/>
      <c r="EO1158" s="11"/>
      <c r="EP1158" s="11"/>
      <c r="EQ1158" s="11"/>
      <c r="ER1158" s="11"/>
      <c r="ES1158" s="11"/>
      <c r="ET1158" s="11"/>
      <c r="EU1158" s="11"/>
      <c r="EV1158" s="11"/>
      <c r="EW1158" s="11"/>
      <c r="EX1158" s="11"/>
      <c r="EY1158" s="11"/>
      <c r="EZ1158" s="11"/>
      <c r="FA1158" s="11"/>
    </row>
    <row r="1159" s="3" customFormat="true" ht="14.25" hidden="false" customHeight="false" outlineLevel="0" collapsed="false">
      <c r="F1159" s="62"/>
      <c r="G1159" s="62"/>
      <c r="AY1159" s="161"/>
      <c r="CS1159" s="6"/>
      <c r="CY1159" s="1"/>
      <c r="CZ1159" s="62"/>
      <c r="DA1159" s="162"/>
      <c r="DB1159" s="162"/>
      <c r="DC1159" s="162"/>
      <c r="DD1159" s="162"/>
      <c r="DE1159" s="162"/>
      <c r="DF1159" s="162"/>
      <c r="DG1159" s="162"/>
      <c r="DH1159" s="162"/>
      <c r="DI1159" s="11"/>
      <c r="DJ1159" s="11"/>
      <c r="DK1159" s="11"/>
      <c r="DL1159" s="11"/>
      <c r="DM1159" s="11"/>
      <c r="DN1159" s="11"/>
      <c r="DO1159" s="10"/>
      <c r="DP1159" s="10"/>
      <c r="DQ1159" s="62"/>
      <c r="DR1159" s="10"/>
      <c r="DS1159" s="11"/>
      <c r="DT1159" s="11"/>
      <c r="DU1159" s="11"/>
      <c r="DV1159" s="11"/>
      <c r="DW1159" s="11"/>
      <c r="DX1159" s="11"/>
      <c r="DY1159" s="11"/>
      <c r="DZ1159" s="11"/>
      <c r="EA1159" s="11"/>
      <c r="EB1159" s="11"/>
      <c r="EC1159" s="11"/>
      <c r="ED1159" s="11"/>
      <c r="EE1159" s="11"/>
      <c r="EF1159" s="11"/>
      <c r="EG1159" s="11"/>
      <c r="EH1159" s="11"/>
      <c r="EI1159" s="11"/>
      <c r="EJ1159" s="11"/>
      <c r="EK1159" s="11"/>
      <c r="EL1159" s="11"/>
      <c r="EM1159" s="11"/>
      <c r="EN1159" s="11"/>
      <c r="EO1159" s="11"/>
      <c r="EP1159" s="11"/>
      <c r="EQ1159" s="11"/>
      <c r="ER1159" s="11"/>
      <c r="ES1159" s="11"/>
      <c r="ET1159" s="11"/>
      <c r="EU1159" s="11"/>
      <c r="EV1159" s="11"/>
      <c r="EW1159" s="11"/>
      <c r="EX1159" s="11"/>
      <c r="EY1159" s="11"/>
      <c r="EZ1159" s="11"/>
      <c r="FA1159" s="11"/>
    </row>
    <row r="1160" s="3" customFormat="true" ht="14.25" hidden="false" customHeight="false" outlineLevel="0" collapsed="false">
      <c r="F1160" s="62"/>
      <c r="G1160" s="62"/>
      <c r="AY1160" s="161"/>
      <c r="CS1160" s="6"/>
      <c r="CY1160" s="1"/>
      <c r="CZ1160" s="62"/>
      <c r="DA1160" s="162"/>
      <c r="DB1160" s="162"/>
      <c r="DC1160" s="162"/>
      <c r="DD1160" s="162"/>
      <c r="DE1160" s="162"/>
      <c r="DF1160" s="162"/>
      <c r="DG1160" s="162"/>
      <c r="DH1160" s="162"/>
      <c r="DI1160" s="11"/>
      <c r="DJ1160" s="11"/>
      <c r="DK1160" s="11"/>
      <c r="DL1160" s="11"/>
      <c r="DM1160" s="11"/>
      <c r="DN1160" s="11"/>
      <c r="DO1160" s="10"/>
      <c r="DP1160" s="10"/>
      <c r="DQ1160" s="62"/>
      <c r="DR1160" s="10"/>
      <c r="DS1160" s="11"/>
      <c r="DT1160" s="11"/>
      <c r="DU1160" s="11"/>
      <c r="DV1160" s="11"/>
      <c r="DW1160" s="11"/>
      <c r="DX1160" s="11"/>
      <c r="DY1160" s="11"/>
      <c r="DZ1160" s="11"/>
      <c r="EA1160" s="11"/>
      <c r="EB1160" s="11"/>
      <c r="EC1160" s="11"/>
      <c r="ED1160" s="11"/>
      <c r="EE1160" s="11"/>
      <c r="EF1160" s="11"/>
      <c r="EG1160" s="11"/>
      <c r="EH1160" s="11"/>
      <c r="EI1160" s="11"/>
      <c r="EJ1160" s="11"/>
      <c r="EK1160" s="11"/>
      <c r="EL1160" s="11"/>
      <c r="EM1160" s="11"/>
      <c r="EN1160" s="11"/>
      <c r="EO1160" s="11"/>
      <c r="EP1160" s="11"/>
      <c r="EQ1160" s="11"/>
      <c r="ER1160" s="11"/>
      <c r="ES1160" s="11"/>
      <c r="ET1160" s="11"/>
      <c r="EU1160" s="11"/>
      <c r="EV1160" s="11"/>
      <c r="EW1160" s="11"/>
      <c r="EX1160" s="11"/>
      <c r="EY1160" s="11"/>
      <c r="EZ1160" s="11"/>
      <c r="FA1160" s="11"/>
    </row>
    <row r="1161" s="3" customFormat="true" ht="14.25" hidden="false" customHeight="false" outlineLevel="0" collapsed="false">
      <c r="F1161" s="62"/>
      <c r="G1161" s="62"/>
      <c r="AY1161" s="161"/>
      <c r="CS1161" s="6"/>
      <c r="CY1161" s="1"/>
      <c r="CZ1161" s="62"/>
      <c r="DA1161" s="162"/>
      <c r="DB1161" s="162"/>
      <c r="DC1161" s="162"/>
      <c r="DD1161" s="162"/>
      <c r="DE1161" s="162"/>
      <c r="DF1161" s="162"/>
      <c r="DG1161" s="162"/>
      <c r="DH1161" s="162"/>
      <c r="DI1161" s="11"/>
      <c r="DJ1161" s="11"/>
      <c r="DK1161" s="11"/>
      <c r="DL1161" s="11"/>
      <c r="DM1161" s="11"/>
      <c r="DN1161" s="11"/>
      <c r="DO1161" s="10"/>
      <c r="DP1161" s="10"/>
      <c r="DQ1161" s="62"/>
      <c r="DR1161" s="10"/>
      <c r="DS1161" s="11"/>
      <c r="DT1161" s="11"/>
      <c r="DU1161" s="11"/>
      <c r="DV1161" s="11"/>
      <c r="DW1161" s="11"/>
      <c r="DX1161" s="11"/>
      <c r="DY1161" s="11"/>
      <c r="DZ1161" s="11"/>
      <c r="EA1161" s="11"/>
      <c r="EB1161" s="11"/>
      <c r="EC1161" s="11"/>
      <c r="ED1161" s="11"/>
      <c r="EE1161" s="11"/>
      <c r="EF1161" s="11"/>
      <c r="EG1161" s="11"/>
      <c r="EH1161" s="11"/>
      <c r="EI1161" s="11"/>
      <c r="EJ1161" s="11"/>
      <c r="EK1161" s="11"/>
      <c r="EL1161" s="11"/>
      <c r="EM1161" s="11"/>
      <c r="EN1161" s="11"/>
      <c r="EO1161" s="11"/>
      <c r="EP1161" s="11"/>
      <c r="EQ1161" s="11"/>
      <c r="ER1161" s="11"/>
      <c r="ES1161" s="11"/>
      <c r="ET1161" s="11"/>
      <c r="EU1161" s="11"/>
      <c r="EV1161" s="11"/>
      <c r="EW1161" s="11"/>
      <c r="EX1161" s="11"/>
      <c r="EY1161" s="11"/>
      <c r="EZ1161" s="11"/>
      <c r="FA1161" s="11"/>
    </row>
    <row r="1162" s="3" customFormat="true" ht="14.25" hidden="false" customHeight="false" outlineLevel="0" collapsed="false">
      <c r="F1162" s="62"/>
      <c r="G1162" s="62"/>
      <c r="AY1162" s="161"/>
      <c r="CS1162" s="6"/>
      <c r="CY1162" s="1"/>
      <c r="CZ1162" s="62"/>
      <c r="DA1162" s="162"/>
      <c r="DB1162" s="162"/>
      <c r="DC1162" s="162"/>
      <c r="DD1162" s="162"/>
      <c r="DE1162" s="162"/>
      <c r="DF1162" s="162"/>
      <c r="DG1162" s="162"/>
      <c r="DH1162" s="162"/>
      <c r="DI1162" s="11"/>
      <c r="DJ1162" s="11"/>
      <c r="DK1162" s="11"/>
      <c r="DL1162" s="11"/>
      <c r="DM1162" s="11"/>
      <c r="DN1162" s="11"/>
      <c r="DO1162" s="10"/>
      <c r="DP1162" s="10"/>
      <c r="DQ1162" s="62"/>
      <c r="DR1162" s="10"/>
      <c r="DS1162" s="11"/>
      <c r="DT1162" s="11"/>
      <c r="DU1162" s="11"/>
      <c r="DV1162" s="11"/>
      <c r="DW1162" s="11"/>
      <c r="DX1162" s="11"/>
      <c r="DY1162" s="11"/>
      <c r="DZ1162" s="11"/>
      <c r="EA1162" s="11"/>
      <c r="EB1162" s="11"/>
      <c r="EC1162" s="11"/>
      <c r="ED1162" s="11"/>
      <c r="EE1162" s="11"/>
      <c r="EF1162" s="11"/>
      <c r="EG1162" s="11"/>
      <c r="EH1162" s="11"/>
      <c r="EI1162" s="11"/>
      <c r="EJ1162" s="11"/>
      <c r="EK1162" s="11"/>
      <c r="EL1162" s="11"/>
      <c r="EM1162" s="11"/>
      <c r="EN1162" s="11"/>
      <c r="EO1162" s="11"/>
      <c r="EP1162" s="11"/>
      <c r="EQ1162" s="11"/>
      <c r="ER1162" s="11"/>
      <c r="ES1162" s="11"/>
      <c r="ET1162" s="11"/>
      <c r="EU1162" s="11"/>
      <c r="EV1162" s="11"/>
      <c r="EW1162" s="11"/>
      <c r="EX1162" s="11"/>
      <c r="EY1162" s="11"/>
      <c r="EZ1162" s="11"/>
      <c r="FA1162" s="11"/>
    </row>
    <row r="1163" s="3" customFormat="true" ht="14.25" hidden="false" customHeight="false" outlineLevel="0" collapsed="false">
      <c r="F1163" s="62"/>
      <c r="G1163" s="62"/>
      <c r="AY1163" s="161"/>
      <c r="CS1163" s="6"/>
      <c r="CY1163" s="1"/>
      <c r="CZ1163" s="62"/>
      <c r="DA1163" s="162"/>
      <c r="DB1163" s="162"/>
      <c r="DC1163" s="162"/>
      <c r="DD1163" s="162"/>
      <c r="DE1163" s="162"/>
      <c r="DF1163" s="162"/>
      <c r="DG1163" s="162"/>
      <c r="DH1163" s="162"/>
      <c r="DI1163" s="11"/>
      <c r="DJ1163" s="11"/>
      <c r="DK1163" s="11"/>
      <c r="DL1163" s="11"/>
      <c r="DM1163" s="11"/>
      <c r="DN1163" s="11"/>
      <c r="DO1163" s="10"/>
      <c r="DP1163" s="10"/>
      <c r="DQ1163" s="62"/>
      <c r="DR1163" s="10"/>
      <c r="DS1163" s="11"/>
      <c r="DT1163" s="11"/>
      <c r="DU1163" s="11"/>
      <c r="DV1163" s="11"/>
      <c r="DW1163" s="11"/>
      <c r="DX1163" s="11"/>
      <c r="DY1163" s="11"/>
      <c r="DZ1163" s="11"/>
      <c r="EA1163" s="11"/>
      <c r="EB1163" s="11"/>
      <c r="EC1163" s="11"/>
      <c r="ED1163" s="11"/>
      <c r="EE1163" s="11"/>
      <c r="EF1163" s="11"/>
      <c r="EG1163" s="11"/>
      <c r="EH1163" s="11"/>
      <c r="EI1163" s="11"/>
      <c r="EJ1163" s="11"/>
      <c r="EK1163" s="11"/>
      <c r="EL1163" s="11"/>
      <c r="EM1163" s="11"/>
      <c r="EN1163" s="11"/>
      <c r="EO1163" s="11"/>
      <c r="EP1163" s="11"/>
      <c r="EQ1163" s="11"/>
      <c r="ER1163" s="11"/>
      <c r="ES1163" s="11"/>
      <c r="ET1163" s="11"/>
      <c r="EU1163" s="11"/>
      <c r="EV1163" s="11"/>
      <c r="EW1163" s="11"/>
      <c r="EX1163" s="11"/>
      <c r="EY1163" s="11"/>
      <c r="EZ1163" s="11"/>
      <c r="FA1163" s="11"/>
    </row>
    <row r="1164" s="3" customFormat="true" ht="14.25" hidden="false" customHeight="false" outlineLevel="0" collapsed="false">
      <c r="F1164" s="62"/>
      <c r="G1164" s="62"/>
      <c r="AY1164" s="161"/>
      <c r="CS1164" s="6"/>
      <c r="CY1164" s="1"/>
      <c r="CZ1164" s="62"/>
      <c r="DA1164" s="162"/>
      <c r="DB1164" s="162"/>
      <c r="DC1164" s="162"/>
      <c r="DD1164" s="162"/>
      <c r="DE1164" s="162"/>
      <c r="DF1164" s="162"/>
      <c r="DG1164" s="162"/>
      <c r="DH1164" s="162"/>
      <c r="DI1164" s="11"/>
      <c r="DJ1164" s="11"/>
      <c r="DK1164" s="11"/>
      <c r="DL1164" s="11"/>
      <c r="DM1164" s="11"/>
      <c r="DN1164" s="11"/>
      <c r="DO1164" s="10"/>
      <c r="DP1164" s="10"/>
      <c r="DQ1164" s="62"/>
      <c r="DR1164" s="10"/>
      <c r="DS1164" s="11"/>
      <c r="DT1164" s="11"/>
      <c r="DU1164" s="11"/>
      <c r="DV1164" s="11"/>
      <c r="DW1164" s="11"/>
      <c r="DX1164" s="11"/>
      <c r="DY1164" s="11"/>
      <c r="DZ1164" s="11"/>
      <c r="EA1164" s="11"/>
      <c r="EB1164" s="11"/>
      <c r="EC1164" s="11"/>
      <c r="ED1164" s="11"/>
      <c r="EE1164" s="11"/>
      <c r="EF1164" s="11"/>
      <c r="EG1164" s="11"/>
      <c r="EH1164" s="11"/>
      <c r="EI1164" s="11"/>
      <c r="EJ1164" s="11"/>
      <c r="EK1164" s="11"/>
      <c r="EL1164" s="11"/>
      <c r="EM1164" s="11"/>
      <c r="EN1164" s="11"/>
      <c r="EO1164" s="11"/>
      <c r="EP1164" s="11"/>
      <c r="EQ1164" s="11"/>
      <c r="ER1164" s="11"/>
      <c r="ES1164" s="11"/>
      <c r="ET1164" s="11"/>
      <c r="EU1164" s="11"/>
      <c r="EV1164" s="11"/>
      <c r="EW1164" s="11"/>
      <c r="EX1164" s="11"/>
      <c r="EY1164" s="11"/>
      <c r="EZ1164" s="11"/>
      <c r="FA1164" s="11"/>
    </row>
    <row r="1165" s="3" customFormat="true" ht="14.25" hidden="false" customHeight="false" outlineLevel="0" collapsed="false">
      <c r="F1165" s="62"/>
      <c r="G1165" s="62"/>
      <c r="AY1165" s="161"/>
      <c r="CS1165" s="6"/>
      <c r="CY1165" s="1"/>
      <c r="CZ1165" s="62"/>
      <c r="DA1165" s="162"/>
      <c r="DB1165" s="162"/>
      <c r="DC1165" s="162"/>
      <c r="DD1165" s="162"/>
      <c r="DE1165" s="162"/>
      <c r="DF1165" s="162"/>
      <c r="DG1165" s="162"/>
      <c r="DH1165" s="162"/>
      <c r="DI1165" s="11"/>
      <c r="DJ1165" s="11"/>
      <c r="DK1165" s="11"/>
      <c r="DL1165" s="11"/>
      <c r="DM1165" s="11"/>
      <c r="DN1165" s="11"/>
      <c r="DO1165" s="10"/>
      <c r="DP1165" s="10"/>
      <c r="DQ1165" s="62"/>
      <c r="DR1165" s="10"/>
      <c r="DS1165" s="11"/>
      <c r="DT1165" s="11"/>
      <c r="DU1165" s="11"/>
      <c r="DV1165" s="11"/>
      <c r="DW1165" s="11"/>
      <c r="DX1165" s="11"/>
      <c r="DY1165" s="11"/>
      <c r="DZ1165" s="11"/>
      <c r="EA1165" s="11"/>
      <c r="EB1165" s="11"/>
      <c r="EC1165" s="11"/>
      <c r="ED1165" s="11"/>
      <c r="EE1165" s="11"/>
      <c r="EF1165" s="11"/>
      <c r="EG1165" s="11"/>
      <c r="EH1165" s="11"/>
      <c r="EI1165" s="11"/>
      <c r="EJ1165" s="11"/>
      <c r="EK1165" s="11"/>
      <c r="EL1165" s="11"/>
      <c r="EM1165" s="11"/>
      <c r="EN1165" s="11"/>
      <c r="EO1165" s="11"/>
      <c r="EP1165" s="11"/>
      <c r="EQ1165" s="11"/>
      <c r="ER1165" s="11"/>
      <c r="ES1165" s="11"/>
      <c r="ET1165" s="11"/>
      <c r="EU1165" s="11"/>
      <c r="EV1165" s="11"/>
      <c r="EW1165" s="11"/>
      <c r="EX1165" s="11"/>
      <c r="EY1165" s="11"/>
      <c r="EZ1165" s="11"/>
      <c r="FA1165" s="11"/>
    </row>
    <row r="1166" s="3" customFormat="true" ht="14.25" hidden="false" customHeight="false" outlineLevel="0" collapsed="false">
      <c r="F1166" s="62"/>
      <c r="G1166" s="62"/>
      <c r="AY1166" s="161"/>
      <c r="CS1166" s="6"/>
      <c r="CY1166" s="1"/>
      <c r="CZ1166" s="62"/>
      <c r="DA1166" s="162"/>
      <c r="DB1166" s="162"/>
      <c r="DC1166" s="162"/>
      <c r="DD1166" s="162"/>
      <c r="DE1166" s="162"/>
      <c r="DF1166" s="162"/>
      <c r="DG1166" s="162"/>
      <c r="DH1166" s="162"/>
      <c r="DI1166" s="11"/>
      <c r="DJ1166" s="11"/>
      <c r="DK1166" s="11"/>
      <c r="DL1166" s="11"/>
      <c r="DM1166" s="11"/>
      <c r="DN1166" s="11"/>
      <c r="DO1166" s="10"/>
      <c r="DP1166" s="10"/>
      <c r="DQ1166" s="62"/>
      <c r="DR1166" s="10"/>
      <c r="DS1166" s="11"/>
      <c r="DT1166" s="11"/>
      <c r="DU1166" s="11"/>
      <c r="DV1166" s="11"/>
      <c r="DW1166" s="11"/>
      <c r="DX1166" s="11"/>
      <c r="DY1166" s="11"/>
      <c r="DZ1166" s="11"/>
      <c r="EA1166" s="11"/>
      <c r="EB1166" s="11"/>
      <c r="EC1166" s="11"/>
      <c r="ED1166" s="11"/>
      <c r="EE1166" s="11"/>
      <c r="EF1166" s="11"/>
      <c r="EG1166" s="11"/>
      <c r="EH1166" s="11"/>
      <c r="EI1166" s="11"/>
      <c r="EJ1166" s="11"/>
      <c r="EK1166" s="11"/>
      <c r="EL1166" s="11"/>
      <c r="EM1166" s="11"/>
      <c r="EN1166" s="11"/>
      <c r="EO1166" s="11"/>
      <c r="EP1166" s="11"/>
      <c r="EQ1166" s="11"/>
      <c r="ER1166" s="11"/>
      <c r="ES1166" s="11"/>
      <c r="ET1166" s="11"/>
      <c r="EU1166" s="11"/>
      <c r="EV1166" s="11"/>
      <c r="EW1166" s="11"/>
      <c r="EX1166" s="11"/>
      <c r="EY1166" s="11"/>
      <c r="EZ1166" s="11"/>
      <c r="FA1166" s="11"/>
    </row>
    <row r="1167" s="3" customFormat="true" ht="14.25" hidden="false" customHeight="false" outlineLevel="0" collapsed="false">
      <c r="F1167" s="62"/>
      <c r="G1167" s="62"/>
      <c r="AY1167" s="161"/>
      <c r="CS1167" s="6"/>
      <c r="CY1167" s="1"/>
      <c r="CZ1167" s="62"/>
      <c r="DA1167" s="162"/>
      <c r="DB1167" s="162"/>
      <c r="DC1167" s="162"/>
      <c r="DD1167" s="162"/>
      <c r="DE1167" s="162"/>
      <c r="DF1167" s="162"/>
      <c r="DG1167" s="162"/>
      <c r="DH1167" s="162"/>
      <c r="DI1167" s="11"/>
      <c r="DJ1167" s="11"/>
      <c r="DK1167" s="11"/>
      <c r="DL1167" s="11"/>
      <c r="DM1167" s="11"/>
      <c r="DN1167" s="11"/>
      <c r="DO1167" s="10"/>
      <c r="DP1167" s="10"/>
      <c r="DQ1167" s="62"/>
      <c r="DR1167" s="10"/>
      <c r="DS1167" s="11"/>
      <c r="DT1167" s="11"/>
      <c r="DU1167" s="11"/>
      <c r="DV1167" s="11"/>
      <c r="DW1167" s="11"/>
      <c r="DX1167" s="11"/>
      <c r="DY1167" s="11"/>
      <c r="DZ1167" s="11"/>
      <c r="EA1167" s="11"/>
      <c r="EB1167" s="11"/>
      <c r="EC1167" s="11"/>
      <c r="ED1167" s="11"/>
      <c r="EE1167" s="11"/>
      <c r="EF1167" s="11"/>
      <c r="EG1167" s="11"/>
      <c r="EH1167" s="11"/>
      <c r="EI1167" s="11"/>
      <c r="EJ1167" s="11"/>
      <c r="EK1167" s="11"/>
      <c r="EL1167" s="11"/>
      <c r="EM1167" s="11"/>
      <c r="EN1167" s="11"/>
      <c r="EO1167" s="11"/>
      <c r="EP1167" s="11"/>
      <c r="EQ1167" s="11"/>
      <c r="ER1167" s="11"/>
      <c r="ES1167" s="11"/>
      <c r="ET1167" s="11"/>
      <c r="EU1167" s="11"/>
      <c r="EV1167" s="11"/>
      <c r="EW1167" s="11"/>
      <c r="EX1167" s="11"/>
      <c r="EY1167" s="11"/>
      <c r="EZ1167" s="11"/>
      <c r="FA1167" s="11"/>
    </row>
    <row r="1168" s="3" customFormat="true" ht="14.25" hidden="false" customHeight="false" outlineLevel="0" collapsed="false">
      <c r="F1168" s="62"/>
      <c r="G1168" s="62"/>
      <c r="AY1168" s="161"/>
      <c r="CS1168" s="6"/>
      <c r="CY1168" s="1"/>
      <c r="CZ1168" s="62"/>
      <c r="DA1168" s="162"/>
      <c r="DB1168" s="162"/>
      <c r="DC1168" s="162"/>
      <c r="DD1168" s="162"/>
      <c r="DE1168" s="162"/>
      <c r="DF1168" s="162"/>
      <c r="DG1168" s="162"/>
      <c r="DH1168" s="162"/>
      <c r="DI1168" s="11"/>
      <c r="DJ1168" s="11"/>
      <c r="DK1168" s="11"/>
      <c r="DL1168" s="11"/>
      <c r="DM1168" s="11"/>
      <c r="DN1168" s="11"/>
      <c r="DO1168" s="10"/>
      <c r="DP1168" s="10"/>
      <c r="DQ1168" s="62"/>
      <c r="DR1168" s="10"/>
      <c r="DS1168" s="11"/>
      <c r="DT1168" s="11"/>
      <c r="DU1168" s="11"/>
      <c r="DV1168" s="11"/>
      <c r="DW1168" s="11"/>
      <c r="DX1168" s="11"/>
      <c r="DY1168" s="11"/>
      <c r="DZ1168" s="11"/>
      <c r="EA1168" s="11"/>
      <c r="EB1168" s="11"/>
      <c r="EC1168" s="11"/>
      <c r="ED1168" s="11"/>
      <c r="EE1168" s="11"/>
      <c r="EF1168" s="11"/>
      <c r="EG1168" s="11"/>
      <c r="EH1168" s="11"/>
      <c r="EI1168" s="11"/>
      <c r="EJ1168" s="11"/>
      <c r="EK1168" s="11"/>
      <c r="EL1168" s="11"/>
      <c r="EM1168" s="11"/>
      <c r="EN1168" s="11"/>
      <c r="EO1168" s="11"/>
      <c r="EP1168" s="11"/>
      <c r="EQ1168" s="11"/>
      <c r="ER1168" s="11"/>
      <c r="ES1168" s="11"/>
      <c r="ET1168" s="11"/>
      <c r="EU1168" s="11"/>
      <c r="EV1168" s="11"/>
      <c r="EW1168" s="11"/>
      <c r="EX1168" s="11"/>
      <c r="EY1168" s="11"/>
      <c r="EZ1168" s="11"/>
      <c r="FA1168" s="11"/>
    </row>
    <row r="1169" s="3" customFormat="true" ht="14.25" hidden="false" customHeight="false" outlineLevel="0" collapsed="false">
      <c r="F1169" s="62"/>
      <c r="G1169" s="62"/>
      <c r="AY1169" s="161"/>
      <c r="CS1169" s="6"/>
      <c r="CY1169" s="1"/>
      <c r="CZ1169" s="62"/>
      <c r="DA1169" s="162"/>
      <c r="DB1169" s="162"/>
      <c r="DC1169" s="162"/>
      <c r="DD1169" s="162"/>
      <c r="DE1169" s="162"/>
      <c r="DF1169" s="162"/>
      <c r="DG1169" s="162"/>
      <c r="DH1169" s="162"/>
      <c r="DI1169" s="11"/>
      <c r="DJ1169" s="11"/>
      <c r="DK1169" s="11"/>
      <c r="DL1169" s="11"/>
      <c r="DM1169" s="11"/>
      <c r="DN1169" s="11"/>
      <c r="DO1169" s="10"/>
      <c r="DP1169" s="10"/>
      <c r="DQ1169" s="62"/>
      <c r="DR1169" s="10"/>
      <c r="DS1169" s="11"/>
      <c r="DT1169" s="11"/>
      <c r="DU1169" s="11"/>
      <c r="DV1169" s="11"/>
      <c r="DW1169" s="11"/>
      <c r="DX1169" s="11"/>
      <c r="DY1169" s="11"/>
      <c r="DZ1169" s="11"/>
      <c r="EA1169" s="11"/>
      <c r="EB1169" s="11"/>
      <c r="EC1169" s="11"/>
      <c r="ED1169" s="11"/>
      <c r="EE1169" s="11"/>
      <c r="EF1169" s="11"/>
      <c r="EG1169" s="11"/>
      <c r="EH1169" s="11"/>
      <c r="EI1169" s="11"/>
      <c r="EJ1169" s="11"/>
      <c r="EK1169" s="11"/>
      <c r="EL1169" s="11"/>
      <c r="EM1169" s="11"/>
      <c r="EN1169" s="11"/>
      <c r="EO1169" s="11"/>
      <c r="EP1169" s="11"/>
      <c r="EQ1169" s="11"/>
      <c r="ER1169" s="11"/>
      <c r="ES1169" s="11"/>
      <c r="ET1169" s="11"/>
      <c r="EU1169" s="11"/>
      <c r="EV1169" s="11"/>
      <c r="EW1169" s="11"/>
      <c r="EX1169" s="11"/>
      <c r="EY1169" s="11"/>
      <c r="EZ1169" s="11"/>
      <c r="FA1169" s="11"/>
    </row>
    <row r="1170" s="3" customFormat="true" ht="14.25" hidden="false" customHeight="false" outlineLevel="0" collapsed="false">
      <c r="F1170" s="62"/>
      <c r="G1170" s="62"/>
      <c r="AY1170" s="161"/>
      <c r="CS1170" s="6"/>
      <c r="CY1170" s="1"/>
      <c r="CZ1170" s="62"/>
      <c r="DA1170" s="162"/>
      <c r="DB1170" s="162"/>
      <c r="DC1170" s="162"/>
      <c r="DD1170" s="162"/>
      <c r="DE1170" s="162"/>
      <c r="DF1170" s="162"/>
      <c r="DG1170" s="162"/>
      <c r="DH1170" s="162"/>
      <c r="DI1170" s="11"/>
      <c r="DJ1170" s="11"/>
      <c r="DK1170" s="11"/>
      <c r="DL1170" s="11"/>
      <c r="DM1170" s="11"/>
      <c r="DN1170" s="11"/>
      <c r="DO1170" s="10"/>
      <c r="DP1170" s="10"/>
      <c r="DQ1170" s="62"/>
      <c r="DR1170" s="10"/>
      <c r="DS1170" s="11"/>
      <c r="DT1170" s="11"/>
      <c r="DU1170" s="11"/>
      <c r="DV1170" s="11"/>
      <c r="DW1170" s="11"/>
      <c r="DX1170" s="11"/>
      <c r="DY1170" s="11"/>
      <c r="DZ1170" s="11"/>
      <c r="EA1170" s="11"/>
      <c r="EB1170" s="11"/>
      <c r="EC1170" s="11"/>
      <c r="ED1170" s="11"/>
      <c r="EE1170" s="11"/>
      <c r="EF1170" s="11"/>
      <c r="EG1170" s="11"/>
      <c r="EH1170" s="11"/>
      <c r="EI1170" s="11"/>
      <c r="EJ1170" s="11"/>
      <c r="EK1170" s="11"/>
      <c r="EL1170" s="11"/>
      <c r="EM1170" s="11"/>
      <c r="EN1170" s="11"/>
      <c r="EO1170" s="11"/>
      <c r="EP1170" s="11"/>
      <c r="EQ1170" s="11"/>
      <c r="ER1170" s="11"/>
      <c r="ES1170" s="11"/>
      <c r="ET1170" s="11"/>
      <c r="EU1170" s="11"/>
      <c r="EV1170" s="11"/>
      <c r="EW1170" s="11"/>
      <c r="EX1170" s="11"/>
      <c r="EY1170" s="11"/>
      <c r="EZ1170" s="11"/>
      <c r="FA1170" s="11"/>
    </row>
    <row r="1171" s="3" customFormat="true" ht="14.25" hidden="false" customHeight="false" outlineLevel="0" collapsed="false">
      <c r="F1171" s="62"/>
      <c r="G1171" s="62"/>
      <c r="AY1171" s="161"/>
      <c r="CS1171" s="6"/>
      <c r="CY1171" s="1"/>
      <c r="CZ1171" s="62"/>
      <c r="DA1171" s="162"/>
      <c r="DB1171" s="162"/>
      <c r="DC1171" s="162"/>
      <c r="DD1171" s="162"/>
      <c r="DE1171" s="162"/>
      <c r="DF1171" s="162"/>
      <c r="DG1171" s="162"/>
      <c r="DH1171" s="162"/>
      <c r="DI1171" s="11"/>
      <c r="DJ1171" s="11"/>
      <c r="DK1171" s="11"/>
      <c r="DL1171" s="11"/>
      <c r="DM1171" s="11"/>
      <c r="DN1171" s="11"/>
      <c r="DO1171" s="10"/>
      <c r="DP1171" s="10"/>
      <c r="DQ1171" s="62"/>
      <c r="DR1171" s="10"/>
      <c r="DS1171" s="11"/>
      <c r="DT1171" s="11"/>
      <c r="DU1171" s="11"/>
      <c r="DV1171" s="11"/>
      <c r="DW1171" s="11"/>
      <c r="DX1171" s="11"/>
      <c r="DY1171" s="11"/>
      <c r="DZ1171" s="11"/>
      <c r="EA1171" s="11"/>
      <c r="EB1171" s="11"/>
      <c r="EC1171" s="11"/>
      <c r="ED1171" s="11"/>
      <c r="EE1171" s="11"/>
      <c r="EF1171" s="11"/>
      <c r="EG1171" s="11"/>
      <c r="EH1171" s="11"/>
      <c r="EI1171" s="11"/>
      <c r="EJ1171" s="11"/>
      <c r="EK1171" s="11"/>
      <c r="EL1171" s="11"/>
      <c r="EM1171" s="11"/>
      <c r="EN1171" s="11"/>
      <c r="EO1171" s="11"/>
      <c r="EP1171" s="11"/>
      <c r="EQ1171" s="11"/>
      <c r="ER1171" s="11"/>
      <c r="ES1171" s="11"/>
      <c r="ET1171" s="11"/>
      <c r="EU1171" s="11"/>
      <c r="EV1171" s="11"/>
      <c r="EW1171" s="11"/>
      <c r="EX1171" s="11"/>
      <c r="EY1171" s="11"/>
      <c r="EZ1171" s="11"/>
      <c r="FA1171" s="11"/>
    </row>
    <row r="1172" s="3" customFormat="true" ht="14.25" hidden="false" customHeight="false" outlineLevel="0" collapsed="false">
      <c r="F1172" s="62"/>
      <c r="G1172" s="62"/>
      <c r="AY1172" s="161"/>
      <c r="CS1172" s="6"/>
      <c r="CY1172" s="1"/>
      <c r="CZ1172" s="62"/>
      <c r="DA1172" s="162"/>
      <c r="DB1172" s="162"/>
      <c r="DC1172" s="162"/>
      <c r="DD1172" s="162"/>
      <c r="DE1172" s="162"/>
      <c r="DF1172" s="162"/>
      <c r="DG1172" s="162"/>
      <c r="DH1172" s="162"/>
      <c r="DI1172" s="11"/>
      <c r="DJ1172" s="11"/>
      <c r="DK1172" s="11"/>
      <c r="DL1172" s="11"/>
      <c r="DM1172" s="11"/>
      <c r="DN1172" s="11"/>
      <c r="DO1172" s="10"/>
      <c r="DP1172" s="10"/>
      <c r="DQ1172" s="62"/>
      <c r="DR1172" s="10"/>
      <c r="DS1172" s="11"/>
      <c r="DT1172" s="11"/>
      <c r="DU1172" s="11"/>
      <c r="DV1172" s="11"/>
      <c r="DW1172" s="11"/>
      <c r="DX1172" s="11"/>
      <c r="DY1172" s="11"/>
      <c r="DZ1172" s="11"/>
      <c r="EA1172" s="11"/>
      <c r="EB1172" s="11"/>
      <c r="EC1172" s="11"/>
      <c r="ED1172" s="11"/>
      <c r="EE1172" s="11"/>
      <c r="EF1172" s="11"/>
      <c r="EG1172" s="11"/>
      <c r="EH1172" s="11"/>
      <c r="EI1172" s="11"/>
      <c r="EJ1172" s="11"/>
      <c r="EK1172" s="11"/>
      <c r="EL1172" s="11"/>
      <c r="EM1172" s="11"/>
      <c r="EN1172" s="11"/>
      <c r="EO1172" s="11"/>
      <c r="EP1172" s="11"/>
      <c r="EQ1172" s="11"/>
      <c r="ER1172" s="11"/>
      <c r="ES1172" s="11"/>
      <c r="ET1172" s="11"/>
      <c r="EU1172" s="11"/>
      <c r="EV1172" s="11"/>
      <c r="EW1172" s="11"/>
      <c r="EX1172" s="11"/>
      <c r="EY1172" s="11"/>
      <c r="EZ1172" s="11"/>
      <c r="FA1172" s="11"/>
    </row>
    <row r="1173" s="3" customFormat="true" ht="14.25" hidden="false" customHeight="false" outlineLevel="0" collapsed="false">
      <c r="F1173" s="62"/>
      <c r="G1173" s="62"/>
      <c r="AY1173" s="161"/>
      <c r="CS1173" s="6"/>
      <c r="CY1173" s="1"/>
      <c r="CZ1173" s="62"/>
      <c r="DA1173" s="162"/>
      <c r="DB1173" s="162"/>
      <c r="DC1173" s="162"/>
      <c r="DD1173" s="162"/>
      <c r="DE1173" s="162"/>
      <c r="DF1173" s="162"/>
      <c r="DG1173" s="162"/>
      <c r="DH1173" s="162"/>
      <c r="DI1173" s="11"/>
      <c r="DJ1173" s="11"/>
      <c r="DK1173" s="11"/>
      <c r="DL1173" s="11"/>
      <c r="DM1173" s="11"/>
      <c r="DN1173" s="11"/>
      <c r="DO1173" s="10"/>
      <c r="DP1173" s="10"/>
      <c r="DQ1173" s="62"/>
      <c r="DR1173" s="10"/>
      <c r="DS1173" s="11"/>
      <c r="DT1173" s="11"/>
      <c r="DU1173" s="11"/>
      <c r="DV1173" s="11"/>
      <c r="DW1173" s="11"/>
      <c r="DX1173" s="11"/>
      <c r="DY1173" s="11"/>
      <c r="DZ1173" s="11"/>
      <c r="EA1173" s="11"/>
      <c r="EB1173" s="11"/>
      <c r="EC1173" s="11"/>
      <c r="ED1173" s="11"/>
      <c r="EE1173" s="11"/>
      <c r="EF1173" s="11"/>
      <c r="EG1173" s="11"/>
      <c r="EH1173" s="11"/>
      <c r="EI1173" s="11"/>
      <c r="EJ1173" s="11"/>
      <c r="EK1173" s="11"/>
      <c r="EL1173" s="11"/>
      <c r="EM1173" s="11"/>
      <c r="EN1173" s="11"/>
      <c r="EO1173" s="11"/>
      <c r="EP1173" s="11"/>
      <c r="EQ1173" s="11"/>
      <c r="ER1173" s="11"/>
      <c r="ES1173" s="11"/>
      <c r="ET1173" s="11"/>
      <c r="EU1173" s="11"/>
      <c r="EV1173" s="11"/>
      <c r="EW1173" s="11"/>
      <c r="EX1173" s="11"/>
      <c r="EY1173" s="11"/>
      <c r="EZ1173" s="11"/>
      <c r="FA1173" s="11"/>
    </row>
    <row r="1174" s="3" customFormat="true" ht="14.25" hidden="false" customHeight="false" outlineLevel="0" collapsed="false">
      <c r="F1174" s="62"/>
      <c r="G1174" s="62"/>
      <c r="AY1174" s="161"/>
      <c r="CS1174" s="6"/>
      <c r="CY1174" s="1"/>
      <c r="CZ1174" s="62"/>
      <c r="DA1174" s="162"/>
      <c r="DB1174" s="162"/>
      <c r="DC1174" s="162"/>
      <c r="DD1174" s="162"/>
      <c r="DE1174" s="162"/>
      <c r="DF1174" s="162"/>
      <c r="DG1174" s="162"/>
      <c r="DH1174" s="162"/>
      <c r="DI1174" s="11"/>
      <c r="DJ1174" s="11"/>
      <c r="DK1174" s="11"/>
      <c r="DL1174" s="11"/>
      <c r="DM1174" s="11"/>
      <c r="DN1174" s="11"/>
      <c r="DO1174" s="10"/>
      <c r="DP1174" s="10"/>
      <c r="DQ1174" s="62"/>
      <c r="DR1174" s="10"/>
      <c r="DS1174" s="11"/>
      <c r="DT1174" s="11"/>
      <c r="DU1174" s="11"/>
      <c r="DV1174" s="11"/>
      <c r="DW1174" s="11"/>
      <c r="DX1174" s="11"/>
      <c r="DY1174" s="11"/>
      <c r="DZ1174" s="11"/>
      <c r="EA1174" s="11"/>
      <c r="EB1174" s="11"/>
      <c r="EC1174" s="11"/>
      <c r="ED1174" s="11"/>
      <c r="EE1174" s="11"/>
      <c r="EF1174" s="11"/>
      <c r="EG1174" s="11"/>
      <c r="EH1174" s="11"/>
      <c r="EI1174" s="11"/>
      <c r="EJ1174" s="11"/>
      <c r="EK1174" s="11"/>
      <c r="EL1174" s="11"/>
      <c r="EM1174" s="11"/>
      <c r="EN1174" s="11"/>
      <c r="EO1174" s="11"/>
      <c r="EP1174" s="11"/>
      <c r="EQ1174" s="11"/>
      <c r="ER1174" s="11"/>
      <c r="ES1174" s="11"/>
      <c r="ET1174" s="11"/>
      <c r="EU1174" s="11"/>
      <c r="EV1174" s="11"/>
      <c r="EW1174" s="11"/>
      <c r="EX1174" s="11"/>
      <c r="EY1174" s="11"/>
      <c r="EZ1174" s="11"/>
      <c r="FA1174" s="11"/>
    </row>
    <row r="1175" s="3" customFormat="true" ht="14.25" hidden="false" customHeight="false" outlineLevel="0" collapsed="false">
      <c r="F1175" s="62"/>
      <c r="G1175" s="62"/>
      <c r="AY1175" s="161"/>
      <c r="CS1175" s="6"/>
      <c r="CY1175" s="1"/>
      <c r="CZ1175" s="62"/>
      <c r="DA1175" s="162"/>
      <c r="DB1175" s="162"/>
      <c r="DC1175" s="162"/>
      <c r="DD1175" s="162"/>
      <c r="DE1175" s="162"/>
      <c r="DF1175" s="162"/>
      <c r="DG1175" s="162"/>
      <c r="DH1175" s="162"/>
      <c r="DI1175" s="11"/>
      <c r="DJ1175" s="11"/>
      <c r="DK1175" s="11"/>
      <c r="DL1175" s="11"/>
      <c r="DM1175" s="11"/>
      <c r="DN1175" s="11"/>
      <c r="DO1175" s="10"/>
      <c r="DP1175" s="10"/>
      <c r="DQ1175" s="62"/>
      <c r="DR1175" s="10"/>
      <c r="DS1175" s="11"/>
      <c r="DT1175" s="11"/>
      <c r="DU1175" s="11"/>
      <c r="DV1175" s="11"/>
      <c r="DW1175" s="11"/>
      <c r="DX1175" s="11"/>
      <c r="DY1175" s="11"/>
      <c r="DZ1175" s="11"/>
      <c r="EA1175" s="11"/>
      <c r="EB1175" s="11"/>
      <c r="EC1175" s="11"/>
      <c r="ED1175" s="11"/>
      <c r="EE1175" s="11"/>
      <c r="EF1175" s="11"/>
      <c r="EG1175" s="11"/>
      <c r="EH1175" s="11"/>
      <c r="EI1175" s="11"/>
      <c r="EJ1175" s="11"/>
      <c r="EK1175" s="11"/>
      <c r="EL1175" s="11"/>
      <c r="EM1175" s="11"/>
      <c r="EN1175" s="11"/>
      <c r="EO1175" s="11"/>
      <c r="EP1175" s="11"/>
      <c r="EQ1175" s="11"/>
      <c r="ER1175" s="11"/>
      <c r="ES1175" s="11"/>
      <c r="ET1175" s="11"/>
      <c r="EU1175" s="11"/>
      <c r="EV1175" s="11"/>
      <c r="EW1175" s="11"/>
      <c r="EX1175" s="11"/>
      <c r="EY1175" s="11"/>
      <c r="EZ1175" s="11"/>
      <c r="FA1175" s="11"/>
    </row>
    <row r="1176" s="3" customFormat="true" ht="14.25" hidden="false" customHeight="false" outlineLevel="0" collapsed="false">
      <c r="F1176" s="62"/>
      <c r="G1176" s="62"/>
      <c r="AY1176" s="161"/>
      <c r="CS1176" s="6"/>
      <c r="CY1176" s="1"/>
      <c r="CZ1176" s="62"/>
      <c r="DA1176" s="162"/>
      <c r="DB1176" s="162"/>
      <c r="DC1176" s="162"/>
      <c r="DD1176" s="162"/>
      <c r="DE1176" s="162"/>
      <c r="DF1176" s="162"/>
      <c r="DG1176" s="162"/>
      <c r="DH1176" s="162"/>
      <c r="DI1176" s="11"/>
      <c r="DJ1176" s="11"/>
      <c r="DK1176" s="11"/>
      <c r="DL1176" s="11"/>
      <c r="DM1176" s="11"/>
      <c r="DN1176" s="11"/>
      <c r="DO1176" s="10"/>
      <c r="DP1176" s="10"/>
      <c r="DQ1176" s="62"/>
      <c r="DR1176" s="10"/>
      <c r="DS1176" s="11"/>
      <c r="DT1176" s="11"/>
      <c r="DU1176" s="11"/>
      <c r="DV1176" s="11"/>
      <c r="DW1176" s="11"/>
      <c r="DX1176" s="11"/>
      <c r="DY1176" s="11"/>
      <c r="DZ1176" s="11"/>
      <c r="EA1176" s="11"/>
      <c r="EB1176" s="11"/>
      <c r="EC1176" s="11"/>
      <c r="ED1176" s="11"/>
      <c r="EE1176" s="11"/>
      <c r="EF1176" s="11"/>
      <c r="EG1176" s="11"/>
      <c r="EH1176" s="11"/>
      <c r="EI1176" s="11"/>
      <c r="EJ1176" s="11"/>
      <c r="EK1176" s="11"/>
      <c r="EL1176" s="11"/>
      <c r="EM1176" s="11"/>
      <c r="EN1176" s="11"/>
      <c r="EO1176" s="11"/>
      <c r="EP1176" s="11"/>
      <c r="EQ1176" s="11"/>
      <c r="ER1176" s="11"/>
      <c r="ES1176" s="11"/>
      <c r="ET1176" s="11"/>
      <c r="EU1176" s="11"/>
      <c r="EV1176" s="11"/>
      <c r="EW1176" s="11"/>
      <c r="EX1176" s="11"/>
      <c r="EY1176" s="11"/>
      <c r="EZ1176" s="11"/>
      <c r="FA1176" s="11"/>
    </row>
    <row r="1177" s="3" customFormat="true" ht="14.25" hidden="false" customHeight="false" outlineLevel="0" collapsed="false">
      <c r="F1177" s="62"/>
      <c r="G1177" s="62"/>
      <c r="AY1177" s="161"/>
      <c r="CS1177" s="6"/>
      <c r="CY1177" s="1"/>
      <c r="CZ1177" s="62"/>
      <c r="DA1177" s="162"/>
      <c r="DB1177" s="162"/>
      <c r="DC1177" s="162"/>
      <c r="DD1177" s="162"/>
      <c r="DE1177" s="162"/>
      <c r="DF1177" s="162"/>
      <c r="DG1177" s="162"/>
      <c r="DH1177" s="162"/>
      <c r="DI1177" s="11"/>
      <c r="DJ1177" s="11"/>
      <c r="DK1177" s="11"/>
      <c r="DL1177" s="11"/>
      <c r="DM1177" s="11"/>
      <c r="DN1177" s="11"/>
      <c r="DO1177" s="10"/>
      <c r="DP1177" s="10"/>
      <c r="DQ1177" s="62"/>
      <c r="DR1177" s="10"/>
      <c r="DS1177" s="11"/>
      <c r="DT1177" s="11"/>
      <c r="DU1177" s="11"/>
      <c r="DV1177" s="11"/>
      <c r="DW1177" s="11"/>
      <c r="DX1177" s="11"/>
      <c r="DY1177" s="11"/>
      <c r="DZ1177" s="11"/>
      <c r="EA1177" s="11"/>
      <c r="EB1177" s="11"/>
      <c r="EC1177" s="11"/>
      <c r="ED1177" s="11"/>
      <c r="EE1177" s="11"/>
      <c r="EF1177" s="11"/>
      <c r="EG1177" s="11"/>
      <c r="EH1177" s="11"/>
      <c r="EI1177" s="11"/>
      <c r="EJ1177" s="11"/>
      <c r="EK1177" s="11"/>
      <c r="EL1177" s="11"/>
      <c r="EM1177" s="11"/>
      <c r="EN1177" s="11"/>
      <c r="EO1177" s="11"/>
      <c r="EP1177" s="11"/>
      <c r="EQ1177" s="11"/>
      <c r="ER1177" s="11"/>
      <c r="ES1177" s="11"/>
      <c r="ET1177" s="11"/>
      <c r="EU1177" s="11"/>
      <c r="EV1177" s="11"/>
      <c r="EW1177" s="11"/>
      <c r="EX1177" s="11"/>
      <c r="EY1177" s="11"/>
      <c r="EZ1177" s="11"/>
      <c r="FA1177" s="11"/>
    </row>
    <row r="1178" s="3" customFormat="true" ht="14.25" hidden="false" customHeight="false" outlineLevel="0" collapsed="false">
      <c r="F1178" s="62"/>
      <c r="G1178" s="62"/>
      <c r="AY1178" s="161"/>
      <c r="CS1178" s="6"/>
      <c r="CY1178" s="1"/>
      <c r="CZ1178" s="62"/>
      <c r="DA1178" s="162"/>
      <c r="DB1178" s="162"/>
      <c r="DC1178" s="162"/>
      <c r="DD1178" s="162"/>
      <c r="DE1178" s="162"/>
      <c r="DF1178" s="162"/>
      <c r="DG1178" s="162"/>
      <c r="DH1178" s="162"/>
      <c r="DI1178" s="11"/>
      <c r="DJ1178" s="11"/>
      <c r="DK1178" s="11"/>
      <c r="DL1178" s="11"/>
      <c r="DM1178" s="11"/>
      <c r="DN1178" s="11"/>
      <c r="DO1178" s="10"/>
      <c r="DP1178" s="10"/>
      <c r="DQ1178" s="62"/>
      <c r="DR1178" s="10"/>
      <c r="DS1178" s="11"/>
      <c r="DT1178" s="11"/>
      <c r="DU1178" s="11"/>
      <c r="DV1178" s="11"/>
      <c r="DW1178" s="11"/>
      <c r="DX1178" s="11"/>
      <c r="DY1178" s="11"/>
      <c r="DZ1178" s="11"/>
      <c r="EA1178" s="11"/>
      <c r="EB1178" s="11"/>
      <c r="EC1178" s="11"/>
      <c r="ED1178" s="11"/>
      <c r="EE1178" s="11"/>
      <c r="EF1178" s="11"/>
      <c r="EG1178" s="11"/>
      <c r="EH1178" s="11"/>
      <c r="EI1178" s="11"/>
      <c r="EJ1178" s="11"/>
      <c r="EK1178" s="11"/>
      <c r="EL1178" s="11"/>
      <c r="EM1178" s="11"/>
      <c r="EN1178" s="11"/>
      <c r="EO1178" s="11"/>
      <c r="EP1178" s="11"/>
      <c r="EQ1178" s="11"/>
      <c r="ER1178" s="11"/>
      <c r="ES1178" s="11"/>
      <c r="ET1178" s="11"/>
      <c r="EU1178" s="11"/>
      <c r="EV1178" s="11"/>
      <c r="EW1178" s="11"/>
      <c r="EX1178" s="11"/>
      <c r="EY1178" s="11"/>
      <c r="EZ1178" s="11"/>
      <c r="FA1178" s="11"/>
    </row>
    <row r="1179" s="3" customFormat="true" ht="14.25" hidden="false" customHeight="false" outlineLevel="0" collapsed="false">
      <c r="F1179" s="62"/>
      <c r="G1179" s="62"/>
      <c r="AY1179" s="161"/>
      <c r="CS1179" s="6"/>
      <c r="CY1179" s="1"/>
      <c r="CZ1179" s="62"/>
      <c r="DA1179" s="162"/>
      <c r="DB1179" s="162"/>
      <c r="DC1179" s="162"/>
      <c r="DD1179" s="162"/>
      <c r="DE1179" s="162"/>
      <c r="DF1179" s="162"/>
      <c r="DG1179" s="162"/>
      <c r="DH1179" s="162"/>
      <c r="DI1179" s="11"/>
      <c r="DJ1179" s="11"/>
      <c r="DK1179" s="11"/>
      <c r="DL1179" s="11"/>
      <c r="DM1179" s="11"/>
      <c r="DN1179" s="11"/>
      <c r="DO1179" s="10"/>
      <c r="DP1179" s="10"/>
      <c r="DQ1179" s="62"/>
      <c r="DR1179" s="10"/>
      <c r="DS1179" s="11"/>
      <c r="DT1179" s="11"/>
      <c r="DU1179" s="11"/>
      <c r="DV1179" s="11"/>
      <c r="DW1179" s="11"/>
      <c r="DX1179" s="11"/>
      <c r="DY1179" s="11"/>
      <c r="DZ1179" s="11"/>
      <c r="EA1179" s="11"/>
      <c r="EB1179" s="11"/>
      <c r="EC1179" s="11"/>
      <c r="ED1179" s="11"/>
      <c r="EE1179" s="11"/>
      <c r="EF1179" s="11"/>
      <c r="EG1179" s="11"/>
      <c r="EH1179" s="11"/>
      <c r="EI1179" s="11"/>
      <c r="EJ1179" s="11"/>
      <c r="EK1179" s="11"/>
      <c r="EL1179" s="11"/>
      <c r="EM1179" s="11"/>
      <c r="EN1179" s="11"/>
      <c r="EO1179" s="11"/>
      <c r="EP1179" s="11"/>
      <c r="EQ1179" s="11"/>
      <c r="ER1179" s="11"/>
      <c r="ES1179" s="11"/>
      <c r="ET1179" s="11"/>
      <c r="EU1179" s="11"/>
      <c r="EV1179" s="11"/>
      <c r="EW1179" s="11"/>
      <c r="EX1179" s="11"/>
      <c r="EY1179" s="11"/>
      <c r="EZ1179" s="11"/>
      <c r="FA1179" s="11"/>
    </row>
    <row r="1180" s="3" customFormat="true" ht="14.25" hidden="false" customHeight="false" outlineLevel="0" collapsed="false">
      <c r="F1180" s="62"/>
      <c r="G1180" s="62"/>
      <c r="AY1180" s="161"/>
      <c r="CS1180" s="6"/>
      <c r="CY1180" s="1"/>
      <c r="CZ1180" s="62"/>
      <c r="DA1180" s="162"/>
      <c r="DB1180" s="162"/>
      <c r="DC1180" s="162"/>
      <c r="DD1180" s="162"/>
      <c r="DE1180" s="162"/>
      <c r="DF1180" s="162"/>
      <c r="DG1180" s="162"/>
      <c r="DH1180" s="162"/>
      <c r="DI1180" s="11"/>
      <c r="DJ1180" s="11"/>
      <c r="DK1180" s="11"/>
      <c r="DL1180" s="11"/>
      <c r="DM1180" s="11"/>
      <c r="DN1180" s="11"/>
      <c r="DO1180" s="10"/>
      <c r="DP1180" s="10"/>
      <c r="DQ1180" s="62"/>
      <c r="DR1180" s="10"/>
      <c r="DS1180" s="11"/>
      <c r="DT1180" s="11"/>
      <c r="DU1180" s="11"/>
      <c r="DV1180" s="11"/>
      <c r="DW1180" s="11"/>
      <c r="DX1180" s="11"/>
      <c r="DY1180" s="11"/>
      <c r="DZ1180" s="11"/>
      <c r="EA1180" s="11"/>
      <c r="EB1180" s="11"/>
      <c r="EC1180" s="11"/>
      <c r="ED1180" s="11"/>
      <c r="EE1180" s="11"/>
      <c r="EF1180" s="11"/>
      <c r="EG1180" s="11"/>
      <c r="EH1180" s="11"/>
      <c r="EI1180" s="11"/>
      <c r="EJ1180" s="11"/>
      <c r="EK1180" s="11"/>
      <c r="EL1180" s="11"/>
      <c r="EM1180" s="11"/>
      <c r="EN1180" s="11"/>
      <c r="EO1180" s="11"/>
      <c r="EP1180" s="11"/>
      <c r="EQ1180" s="11"/>
      <c r="ER1180" s="11"/>
      <c r="ES1180" s="11"/>
      <c r="ET1180" s="11"/>
      <c r="EU1180" s="11"/>
      <c r="EV1180" s="11"/>
      <c r="EW1180" s="11"/>
      <c r="EX1180" s="11"/>
      <c r="EY1180" s="11"/>
      <c r="EZ1180" s="11"/>
      <c r="FA1180" s="11"/>
    </row>
    <row r="1181" s="3" customFormat="true" ht="14.25" hidden="false" customHeight="false" outlineLevel="0" collapsed="false">
      <c r="F1181" s="62"/>
      <c r="G1181" s="62"/>
      <c r="AY1181" s="161"/>
      <c r="CS1181" s="6"/>
      <c r="CY1181" s="1"/>
      <c r="CZ1181" s="62"/>
      <c r="DA1181" s="162"/>
      <c r="DB1181" s="162"/>
      <c r="DC1181" s="162"/>
      <c r="DD1181" s="162"/>
      <c r="DE1181" s="162"/>
      <c r="DF1181" s="162"/>
      <c r="DG1181" s="162"/>
      <c r="DH1181" s="162"/>
      <c r="DI1181" s="11"/>
      <c r="DJ1181" s="11"/>
      <c r="DK1181" s="11"/>
      <c r="DL1181" s="11"/>
      <c r="DM1181" s="11"/>
      <c r="DN1181" s="11"/>
      <c r="DO1181" s="10"/>
      <c r="DP1181" s="10"/>
      <c r="DQ1181" s="62"/>
      <c r="DR1181" s="10"/>
      <c r="DS1181" s="11"/>
      <c r="DT1181" s="11"/>
      <c r="DU1181" s="11"/>
      <c r="DV1181" s="11"/>
      <c r="DW1181" s="11"/>
      <c r="DX1181" s="11"/>
      <c r="DY1181" s="11"/>
      <c r="DZ1181" s="11"/>
      <c r="EA1181" s="11"/>
      <c r="EB1181" s="11"/>
      <c r="EC1181" s="11"/>
      <c r="ED1181" s="11"/>
      <c r="EE1181" s="11"/>
      <c r="EF1181" s="11"/>
      <c r="EG1181" s="11"/>
      <c r="EH1181" s="11"/>
      <c r="EI1181" s="11"/>
      <c r="EJ1181" s="11"/>
      <c r="EK1181" s="11"/>
      <c r="EL1181" s="11"/>
      <c r="EM1181" s="11"/>
      <c r="EN1181" s="11"/>
      <c r="EO1181" s="11"/>
      <c r="EP1181" s="11"/>
      <c r="EQ1181" s="11"/>
      <c r="ER1181" s="11"/>
      <c r="ES1181" s="11"/>
      <c r="ET1181" s="11"/>
      <c r="EU1181" s="11"/>
      <c r="EV1181" s="11"/>
      <c r="EW1181" s="11"/>
      <c r="EX1181" s="11"/>
      <c r="EY1181" s="11"/>
      <c r="EZ1181" s="11"/>
      <c r="FA1181" s="11"/>
    </row>
    <row r="1182" s="3" customFormat="true" ht="14.25" hidden="false" customHeight="false" outlineLevel="0" collapsed="false">
      <c r="F1182" s="62"/>
      <c r="G1182" s="62"/>
      <c r="AY1182" s="161"/>
      <c r="CS1182" s="6"/>
      <c r="CY1182" s="1"/>
      <c r="CZ1182" s="62"/>
      <c r="DA1182" s="162"/>
      <c r="DB1182" s="162"/>
      <c r="DC1182" s="162"/>
      <c r="DD1182" s="162"/>
      <c r="DE1182" s="162"/>
      <c r="DF1182" s="162"/>
      <c r="DG1182" s="162"/>
      <c r="DH1182" s="162"/>
      <c r="DI1182" s="11"/>
      <c r="DJ1182" s="11"/>
      <c r="DK1182" s="11"/>
      <c r="DL1182" s="11"/>
      <c r="DM1182" s="11"/>
      <c r="DN1182" s="11"/>
      <c r="DO1182" s="10"/>
      <c r="DP1182" s="10"/>
      <c r="DQ1182" s="62"/>
      <c r="DR1182" s="10"/>
      <c r="DS1182" s="11"/>
      <c r="DT1182" s="11"/>
      <c r="DU1182" s="11"/>
      <c r="DV1182" s="11"/>
      <c r="DW1182" s="11"/>
      <c r="DX1182" s="11"/>
      <c r="DY1182" s="11"/>
      <c r="DZ1182" s="11"/>
      <c r="EA1182" s="11"/>
      <c r="EB1182" s="11"/>
      <c r="EC1182" s="11"/>
      <c r="ED1182" s="11"/>
      <c r="EE1182" s="11"/>
      <c r="EF1182" s="11"/>
      <c r="EG1182" s="11"/>
      <c r="EH1182" s="11"/>
      <c r="EI1182" s="11"/>
      <c r="EJ1182" s="11"/>
      <c r="EK1182" s="11"/>
      <c r="EL1182" s="11"/>
      <c r="EM1182" s="11"/>
      <c r="EN1182" s="11"/>
      <c r="EO1182" s="11"/>
      <c r="EP1182" s="11"/>
      <c r="EQ1182" s="11"/>
      <c r="ER1182" s="11"/>
      <c r="ES1182" s="11"/>
      <c r="ET1182" s="11"/>
      <c r="EU1182" s="11"/>
      <c r="EV1182" s="11"/>
      <c r="EW1182" s="11"/>
      <c r="EX1182" s="11"/>
      <c r="EY1182" s="11"/>
      <c r="EZ1182" s="11"/>
      <c r="FA1182" s="11"/>
    </row>
    <row r="1183" s="3" customFormat="true" ht="14.25" hidden="false" customHeight="false" outlineLevel="0" collapsed="false">
      <c r="F1183" s="62"/>
      <c r="G1183" s="62"/>
      <c r="AY1183" s="161"/>
      <c r="CS1183" s="6"/>
      <c r="CY1183" s="1"/>
      <c r="CZ1183" s="62"/>
      <c r="DA1183" s="162"/>
      <c r="DB1183" s="162"/>
      <c r="DC1183" s="162"/>
      <c r="DD1183" s="162"/>
      <c r="DE1183" s="162"/>
      <c r="DF1183" s="162"/>
      <c r="DG1183" s="162"/>
      <c r="DH1183" s="162"/>
      <c r="DI1183" s="11"/>
      <c r="DJ1183" s="11"/>
      <c r="DK1183" s="11"/>
      <c r="DL1183" s="11"/>
      <c r="DM1183" s="11"/>
      <c r="DN1183" s="11"/>
      <c r="DO1183" s="10"/>
      <c r="DP1183" s="10"/>
      <c r="DQ1183" s="62"/>
      <c r="DR1183" s="10"/>
      <c r="DS1183" s="11"/>
      <c r="DT1183" s="11"/>
      <c r="DU1183" s="11"/>
      <c r="DV1183" s="11"/>
      <c r="DW1183" s="11"/>
      <c r="DX1183" s="11"/>
      <c r="DY1183" s="11"/>
      <c r="DZ1183" s="11"/>
      <c r="EA1183" s="11"/>
      <c r="EB1183" s="11"/>
      <c r="EC1183" s="11"/>
      <c r="ED1183" s="11"/>
      <c r="EE1183" s="11"/>
      <c r="EF1183" s="11"/>
      <c r="EG1183" s="11"/>
      <c r="EH1183" s="11"/>
      <c r="EI1183" s="11"/>
      <c r="EJ1183" s="11"/>
      <c r="EK1183" s="11"/>
      <c r="EL1183" s="11"/>
      <c r="EM1183" s="11"/>
      <c r="EN1183" s="11"/>
      <c r="EO1183" s="11"/>
      <c r="EP1183" s="11"/>
      <c r="EQ1183" s="11"/>
      <c r="ER1183" s="11"/>
      <c r="ES1183" s="11"/>
      <c r="ET1183" s="11"/>
      <c r="EU1183" s="11"/>
      <c r="EV1183" s="11"/>
      <c r="EW1183" s="11"/>
      <c r="EX1183" s="11"/>
      <c r="EY1183" s="11"/>
      <c r="EZ1183" s="11"/>
      <c r="FA1183" s="11"/>
    </row>
    <row r="1184" s="3" customFormat="true" ht="14.25" hidden="false" customHeight="false" outlineLevel="0" collapsed="false">
      <c r="F1184" s="62"/>
      <c r="G1184" s="62"/>
      <c r="AY1184" s="161"/>
      <c r="CS1184" s="6"/>
      <c r="CY1184" s="1"/>
      <c r="CZ1184" s="62"/>
      <c r="DA1184" s="162"/>
      <c r="DB1184" s="162"/>
      <c r="DC1184" s="162"/>
      <c r="DD1184" s="162"/>
      <c r="DE1184" s="162"/>
      <c r="DF1184" s="162"/>
      <c r="DG1184" s="162"/>
      <c r="DH1184" s="162"/>
      <c r="DI1184" s="11"/>
      <c r="DJ1184" s="11"/>
      <c r="DK1184" s="11"/>
      <c r="DL1184" s="11"/>
      <c r="DM1184" s="11"/>
      <c r="DN1184" s="11"/>
      <c r="DO1184" s="10"/>
      <c r="DP1184" s="10"/>
      <c r="DQ1184" s="62"/>
      <c r="DR1184" s="10"/>
      <c r="DS1184" s="11"/>
      <c r="DT1184" s="11"/>
      <c r="DU1184" s="11"/>
      <c r="DV1184" s="11"/>
      <c r="DW1184" s="11"/>
      <c r="DX1184" s="11"/>
      <c r="DY1184" s="11"/>
      <c r="DZ1184" s="11"/>
      <c r="EA1184" s="11"/>
      <c r="EB1184" s="11"/>
      <c r="EC1184" s="11"/>
      <c r="ED1184" s="11"/>
      <c r="EE1184" s="11"/>
      <c r="EF1184" s="11"/>
      <c r="EG1184" s="11"/>
      <c r="EH1184" s="11"/>
      <c r="EI1184" s="11"/>
      <c r="EJ1184" s="11"/>
      <c r="EK1184" s="11"/>
      <c r="EL1184" s="11"/>
      <c r="EM1184" s="11"/>
      <c r="EN1184" s="11"/>
      <c r="EO1184" s="11"/>
      <c r="EP1184" s="11"/>
      <c r="EQ1184" s="11"/>
      <c r="ER1184" s="11"/>
      <c r="ES1184" s="11"/>
      <c r="ET1184" s="11"/>
      <c r="EU1184" s="11"/>
      <c r="EV1184" s="11"/>
      <c r="EW1184" s="11"/>
      <c r="EX1184" s="11"/>
      <c r="EY1184" s="11"/>
      <c r="EZ1184" s="11"/>
      <c r="FA1184" s="11"/>
    </row>
    <row r="1185" s="3" customFormat="true" ht="14.25" hidden="false" customHeight="false" outlineLevel="0" collapsed="false">
      <c r="F1185" s="62"/>
      <c r="G1185" s="62"/>
      <c r="AY1185" s="161"/>
      <c r="CS1185" s="6"/>
      <c r="CY1185" s="1"/>
      <c r="CZ1185" s="62"/>
      <c r="DA1185" s="162"/>
      <c r="DB1185" s="162"/>
      <c r="DC1185" s="162"/>
      <c r="DD1185" s="162"/>
      <c r="DE1185" s="162"/>
      <c r="DF1185" s="162"/>
      <c r="DG1185" s="162"/>
      <c r="DH1185" s="162"/>
      <c r="DI1185" s="11"/>
      <c r="DJ1185" s="11"/>
      <c r="DK1185" s="11"/>
      <c r="DL1185" s="11"/>
      <c r="DM1185" s="11"/>
      <c r="DN1185" s="11"/>
      <c r="DO1185" s="10"/>
      <c r="DP1185" s="10"/>
      <c r="DQ1185" s="62"/>
      <c r="DR1185" s="10"/>
      <c r="DS1185" s="11"/>
      <c r="DT1185" s="11"/>
      <c r="DU1185" s="11"/>
      <c r="DV1185" s="11"/>
      <c r="DW1185" s="11"/>
      <c r="DX1185" s="11"/>
      <c r="DY1185" s="11"/>
      <c r="DZ1185" s="11"/>
      <c r="EA1185" s="11"/>
      <c r="EB1185" s="11"/>
      <c r="EC1185" s="11"/>
      <c r="ED1185" s="11"/>
      <c r="EE1185" s="11"/>
      <c r="EF1185" s="11"/>
      <c r="EG1185" s="11"/>
      <c r="EH1185" s="11"/>
      <c r="EI1185" s="11"/>
      <c r="EJ1185" s="11"/>
      <c r="EK1185" s="11"/>
      <c r="EL1185" s="11"/>
      <c r="EM1185" s="11"/>
      <c r="EN1185" s="11"/>
      <c r="EO1185" s="11"/>
      <c r="EP1185" s="11"/>
      <c r="EQ1185" s="11"/>
      <c r="ER1185" s="11"/>
      <c r="ES1185" s="11"/>
      <c r="ET1185" s="11"/>
      <c r="EU1185" s="11"/>
      <c r="EV1185" s="11"/>
      <c r="EW1185" s="11"/>
      <c r="EX1185" s="11"/>
      <c r="EY1185" s="11"/>
      <c r="EZ1185" s="11"/>
      <c r="FA1185" s="11"/>
    </row>
    <row r="1186" s="3" customFormat="true" ht="14.25" hidden="false" customHeight="false" outlineLevel="0" collapsed="false">
      <c r="F1186" s="62"/>
      <c r="G1186" s="62"/>
      <c r="AY1186" s="161"/>
      <c r="CS1186" s="6"/>
      <c r="CY1186" s="1"/>
      <c r="CZ1186" s="62"/>
      <c r="DA1186" s="162"/>
      <c r="DB1186" s="162"/>
      <c r="DC1186" s="162"/>
      <c r="DD1186" s="162"/>
      <c r="DE1186" s="162"/>
      <c r="DF1186" s="162"/>
      <c r="DG1186" s="162"/>
      <c r="DH1186" s="162"/>
      <c r="DI1186" s="11"/>
      <c r="DJ1186" s="11"/>
      <c r="DK1186" s="11"/>
      <c r="DL1186" s="11"/>
      <c r="DM1186" s="11"/>
      <c r="DN1186" s="11"/>
      <c r="DO1186" s="10"/>
      <c r="DP1186" s="10"/>
      <c r="DQ1186" s="62"/>
      <c r="DR1186" s="10"/>
      <c r="DS1186" s="11"/>
      <c r="DT1186" s="11"/>
      <c r="DU1186" s="11"/>
      <c r="DV1186" s="11"/>
      <c r="DW1186" s="11"/>
      <c r="DX1186" s="11"/>
      <c r="DY1186" s="11"/>
      <c r="DZ1186" s="11"/>
      <c r="EA1186" s="11"/>
      <c r="EB1186" s="11"/>
      <c r="EC1186" s="11"/>
      <c r="ED1186" s="11"/>
      <c r="EE1186" s="11"/>
      <c r="EF1186" s="11"/>
      <c r="EG1186" s="11"/>
      <c r="EH1186" s="11"/>
      <c r="EI1186" s="11"/>
      <c r="EJ1186" s="11"/>
      <c r="EK1186" s="11"/>
      <c r="EL1186" s="11"/>
      <c r="EM1186" s="11"/>
      <c r="EN1186" s="11"/>
      <c r="EO1186" s="11"/>
      <c r="EP1186" s="11"/>
      <c r="EQ1186" s="11"/>
      <c r="ER1186" s="11"/>
      <c r="ES1186" s="11"/>
      <c r="ET1186" s="11"/>
      <c r="EU1186" s="11"/>
      <c r="EV1186" s="11"/>
      <c r="EW1186" s="11"/>
      <c r="EX1186" s="11"/>
      <c r="EY1186" s="11"/>
      <c r="EZ1186" s="11"/>
      <c r="FA1186" s="11"/>
    </row>
    <row r="1187" s="3" customFormat="true" ht="14.25" hidden="false" customHeight="false" outlineLevel="0" collapsed="false">
      <c r="F1187" s="62"/>
      <c r="G1187" s="62"/>
      <c r="AY1187" s="161"/>
      <c r="CS1187" s="6"/>
      <c r="CY1187" s="1"/>
      <c r="CZ1187" s="62"/>
      <c r="DA1187" s="162"/>
      <c r="DB1187" s="162"/>
      <c r="DC1187" s="162"/>
      <c r="DD1187" s="162"/>
      <c r="DE1187" s="162"/>
      <c r="DF1187" s="162"/>
      <c r="DG1187" s="162"/>
      <c r="DH1187" s="162"/>
      <c r="DI1187" s="11"/>
      <c r="DJ1187" s="11"/>
      <c r="DK1187" s="11"/>
      <c r="DL1187" s="11"/>
      <c r="DM1187" s="11"/>
      <c r="DN1187" s="11"/>
      <c r="DO1187" s="10"/>
      <c r="DP1187" s="10"/>
      <c r="DQ1187" s="62"/>
      <c r="DR1187" s="10"/>
      <c r="DS1187" s="11"/>
      <c r="DT1187" s="11"/>
      <c r="DU1187" s="11"/>
      <c r="DV1187" s="11"/>
      <c r="DW1187" s="11"/>
      <c r="DX1187" s="11"/>
      <c r="DY1187" s="11"/>
      <c r="DZ1187" s="11"/>
      <c r="EA1187" s="11"/>
      <c r="EB1187" s="11"/>
      <c r="EC1187" s="11"/>
      <c r="ED1187" s="11"/>
      <c r="EE1187" s="11"/>
      <c r="EF1187" s="11"/>
      <c r="EG1187" s="11"/>
      <c r="EH1187" s="11"/>
      <c r="EI1187" s="11"/>
      <c r="EJ1187" s="11"/>
      <c r="EK1187" s="11"/>
      <c r="EL1187" s="11"/>
      <c r="EM1187" s="11"/>
      <c r="EN1187" s="11"/>
      <c r="EO1187" s="11"/>
      <c r="EP1187" s="11"/>
      <c r="EQ1187" s="11"/>
      <c r="ER1187" s="11"/>
      <c r="ES1187" s="11"/>
      <c r="ET1187" s="11"/>
      <c r="EU1187" s="11"/>
      <c r="EV1187" s="11"/>
      <c r="EW1187" s="11"/>
      <c r="EX1187" s="11"/>
      <c r="EY1187" s="11"/>
      <c r="EZ1187" s="11"/>
      <c r="FA1187" s="11"/>
    </row>
    <row r="1188" s="3" customFormat="true" ht="14.25" hidden="false" customHeight="false" outlineLevel="0" collapsed="false">
      <c r="F1188" s="62"/>
      <c r="G1188" s="62"/>
      <c r="AY1188" s="161"/>
      <c r="CS1188" s="6"/>
      <c r="CY1188" s="1"/>
      <c r="CZ1188" s="62"/>
      <c r="DA1188" s="162"/>
      <c r="DB1188" s="162"/>
      <c r="DC1188" s="162"/>
      <c r="DD1188" s="162"/>
      <c r="DE1188" s="162"/>
      <c r="DF1188" s="162"/>
      <c r="DG1188" s="162"/>
      <c r="DH1188" s="162"/>
      <c r="DI1188" s="11"/>
      <c r="DJ1188" s="11"/>
      <c r="DK1188" s="11"/>
      <c r="DL1188" s="11"/>
      <c r="DM1188" s="11"/>
      <c r="DN1188" s="11"/>
      <c r="DO1188" s="10"/>
      <c r="DP1188" s="10"/>
      <c r="DQ1188" s="62"/>
      <c r="DR1188" s="10"/>
      <c r="DS1188" s="11"/>
      <c r="DT1188" s="11"/>
      <c r="DU1188" s="11"/>
      <c r="DV1188" s="11"/>
      <c r="DW1188" s="11"/>
      <c r="DX1188" s="11"/>
      <c r="DY1188" s="11"/>
      <c r="DZ1188" s="11"/>
      <c r="EA1188" s="11"/>
      <c r="EB1188" s="11"/>
      <c r="EC1188" s="11"/>
      <c r="ED1188" s="11"/>
      <c r="EE1188" s="11"/>
      <c r="EF1188" s="11"/>
      <c r="EG1188" s="11"/>
      <c r="EH1188" s="11"/>
      <c r="EI1188" s="11"/>
      <c r="EJ1188" s="11"/>
      <c r="EK1188" s="11"/>
      <c r="EL1188" s="11"/>
      <c r="EM1188" s="11"/>
      <c r="EN1188" s="11"/>
      <c r="EO1188" s="11"/>
      <c r="EP1188" s="11"/>
      <c r="EQ1188" s="11"/>
      <c r="ER1188" s="11"/>
      <c r="ES1188" s="11"/>
      <c r="ET1188" s="11"/>
      <c r="EU1188" s="11"/>
      <c r="EV1188" s="11"/>
      <c r="EW1188" s="11"/>
      <c r="EX1188" s="11"/>
      <c r="EY1188" s="11"/>
      <c r="EZ1188" s="11"/>
      <c r="FA1188" s="11"/>
    </row>
    <row r="1189" s="3" customFormat="true" ht="14.25" hidden="false" customHeight="false" outlineLevel="0" collapsed="false">
      <c r="F1189" s="62"/>
      <c r="G1189" s="62"/>
      <c r="AY1189" s="161"/>
      <c r="CS1189" s="6"/>
      <c r="CY1189" s="1"/>
      <c r="CZ1189" s="62"/>
      <c r="DA1189" s="162"/>
      <c r="DB1189" s="162"/>
      <c r="DC1189" s="162"/>
      <c r="DD1189" s="162"/>
      <c r="DE1189" s="162"/>
      <c r="DF1189" s="162"/>
      <c r="DG1189" s="162"/>
      <c r="DH1189" s="162"/>
      <c r="DI1189" s="11"/>
      <c r="DJ1189" s="11"/>
      <c r="DK1189" s="11"/>
      <c r="DL1189" s="11"/>
      <c r="DM1189" s="11"/>
      <c r="DN1189" s="11"/>
      <c r="DO1189" s="10"/>
      <c r="DP1189" s="10"/>
      <c r="DQ1189" s="62"/>
      <c r="DR1189" s="10"/>
      <c r="DS1189" s="11"/>
      <c r="DT1189" s="11"/>
      <c r="DU1189" s="11"/>
      <c r="DV1189" s="11"/>
      <c r="DW1189" s="11"/>
      <c r="DX1189" s="11"/>
      <c r="DY1189" s="11"/>
      <c r="DZ1189" s="11"/>
      <c r="EA1189" s="11"/>
      <c r="EB1189" s="11"/>
      <c r="EC1189" s="11"/>
      <c r="ED1189" s="11"/>
      <c r="EE1189" s="11"/>
      <c r="EF1189" s="11"/>
      <c r="EG1189" s="11"/>
      <c r="EH1189" s="11"/>
      <c r="EI1189" s="11"/>
      <c r="EJ1189" s="11"/>
      <c r="EK1189" s="11"/>
      <c r="EL1189" s="11"/>
      <c r="EM1189" s="11"/>
      <c r="EN1189" s="11"/>
      <c r="EO1189" s="11"/>
      <c r="EP1189" s="11"/>
      <c r="EQ1189" s="11"/>
      <c r="ER1189" s="11"/>
      <c r="ES1189" s="11"/>
      <c r="ET1189" s="11"/>
      <c r="EU1189" s="11"/>
      <c r="EV1189" s="11"/>
      <c r="EW1189" s="11"/>
      <c r="EX1189" s="11"/>
      <c r="EY1189" s="11"/>
      <c r="EZ1189" s="11"/>
      <c r="FA1189" s="11"/>
    </row>
    <row r="1190" s="3" customFormat="true" ht="14.25" hidden="false" customHeight="false" outlineLevel="0" collapsed="false">
      <c r="F1190" s="62"/>
      <c r="G1190" s="62"/>
      <c r="AY1190" s="161"/>
      <c r="CS1190" s="6"/>
      <c r="CY1190" s="1"/>
      <c r="CZ1190" s="62"/>
      <c r="DA1190" s="162"/>
      <c r="DB1190" s="162"/>
      <c r="DC1190" s="162"/>
      <c r="DD1190" s="162"/>
      <c r="DE1190" s="162"/>
      <c r="DF1190" s="162"/>
      <c r="DG1190" s="162"/>
      <c r="DH1190" s="162"/>
      <c r="DI1190" s="11"/>
      <c r="DJ1190" s="11"/>
      <c r="DK1190" s="11"/>
      <c r="DL1190" s="11"/>
      <c r="DM1190" s="11"/>
      <c r="DN1190" s="11"/>
      <c r="DO1190" s="10"/>
      <c r="DP1190" s="10"/>
      <c r="DQ1190" s="62"/>
      <c r="DR1190" s="10"/>
      <c r="DS1190" s="11"/>
      <c r="DT1190" s="11"/>
      <c r="DU1190" s="11"/>
      <c r="DV1190" s="11"/>
      <c r="DW1190" s="11"/>
      <c r="DX1190" s="11"/>
      <c r="DY1190" s="11"/>
      <c r="DZ1190" s="11"/>
      <c r="EA1190" s="11"/>
      <c r="EB1190" s="11"/>
      <c r="EC1190" s="11"/>
      <c r="ED1190" s="11"/>
      <c r="EE1190" s="11"/>
      <c r="EF1190" s="11"/>
      <c r="EG1190" s="11"/>
      <c r="EH1190" s="11"/>
      <c r="EI1190" s="11"/>
      <c r="EJ1190" s="11"/>
      <c r="EK1190" s="11"/>
      <c r="EL1190" s="11"/>
      <c r="EM1190" s="11"/>
      <c r="EN1190" s="11"/>
      <c r="EO1190" s="11"/>
      <c r="EP1190" s="11"/>
      <c r="EQ1190" s="11"/>
      <c r="ER1190" s="11"/>
      <c r="ES1190" s="11"/>
      <c r="ET1190" s="11"/>
      <c r="EU1190" s="11"/>
      <c r="EV1190" s="11"/>
      <c r="EW1190" s="11"/>
      <c r="EX1190" s="11"/>
      <c r="EY1190" s="11"/>
      <c r="EZ1190" s="11"/>
      <c r="FA1190" s="11"/>
    </row>
    <row r="1191" s="3" customFormat="true" ht="14.25" hidden="false" customHeight="false" outlineLevel="0" collapsed="false">
      <c r="F1191" s="62"/>
      <c r="G1191" s="62"/>
      <c r="AY1191" s="161"/>
      <c r="CS1191" s="6"/>
      <c r="CY1191" s="1"/>
      <c r="CZ1191" s="62"/>
      <c r="DA1191" s="162"/>
      <c r="DB1191" s="162"/>
      <c r="DC1191" s="162"/>
      <c r="DD1191" s="162"/>
      <c r="DE1191" s="162"/>
      <c r="DF1191" s="162"/>
      <c r="DG1191" s="162"/>
      <c r="DH1191" s="162"/>
      <c r="DI1191" s="11"/>
      <c r="DJ1191" s="11"/>
      <c r="DK1191" s="11"/>
      <c r="DL1191" s="11"/>
      <c r="DM1191" s="11"/>
      <c r="DN1191" s="11"/>
      <c r="DO1191" s="10"/>
      <c r="DP1191" s="10"/>
      <c r="DQ1191" s="62"/>
      <c r="DR1191" s="10"/>
      <c r="DS1191" s="11"/>
      <c r="DT1191" s="11"/>
      <c r="DU1191" s="11"/>
      <c r="DV1191" s="11"/>
      <c r="DW1191" s="11"/>
      <c r="DX1191" s="11"/>
      <c r="DY1191" s="11"/>
      <c r="DZ1191" s="11"/>
      <c r="EA1191" s="11"/>
      <c r="EB1191" s="11"/>
      <c r="EC1191" s="11"/>
      <c r="ED1191" s="11"/>
      <c r="EE1191" s="11"/>
      <c r="EF1191" s="11"/>
      <c r="EG1191" s="11"/>
      <c r="EH1191" s="11"/>
      <c r="EI1191" s="11"/>
      <c r="EJ1191" s="11"/>
      <c r="EK1191" s="11"/>
      <c r="EL1191" s="11"/>
      <c r="EM1191" s="11"/>
      <c r="EN1191" s="11"/>
      <c r="EO1191" s="11"/>
      <c r="EP1191" s="11"/>
      <c r="EQ1191" s="11"/>
      <c r="ER1191" s="11"/>
      <c r="ES1191" s="11"/>
      <c r="ET1191" s="11"/>
      <c r="EU1191" s="11"/>
      <c r="EV1191" s="11"/>
      <c r="EW1191" s="11"/>
      <c r="EX1191" s="11"/>
      <c r="EY1191" s="11"/>
      <c r="EZ1191" s="11"/>
      <c r="FA1191" s="11"/>
    </row>
    <row r="1192" s="3" customFormat="true" ht="14.25" hidden="false" customHeight="false" outlineLevel="0" collapsed="false">
      <c r="F1192" s="62"/>
      <c r="G1192" s="62"/>
      <c r="AY1192" s="161"/>
      <c r="CS1192" s="6"/>
      <c r="CY1192" s="1"/>
      <c r="CZ1192" s="62"/>
      <c r="DA1192" s="162"/>
      <c r="DB1192" s="162"/>
      <c r="DC1192" s="162"/>
      <c r="DD1192" s="162"/>
      <c r="DE1192" s="162"/>
      <c r="DF1192" s="162"/>
      <c r="DG1192" s="162"/>
      <c r="DH1192" s="162"/>
      <c r="DI1192" s="11"/>
      <c r="DJ1192" s="11"/>
      <c r="DK1192" s="11"/>
      <c r="DL1192" s="11"/>
      <c r="DM1192" s="11"/>
      <c r="DN1192" s="11"/>
      <c r="DO1192" s="10"/>
      <c r="DP1192" s="10"/>
      <c r="DQ1192" s="62"/>
      <c r="DR1192" s="10"/>
      <c r="DS1192" s="11"/>
      <c r="DT1192" s="11"/>
      <c r="DU1192" s="11"/>
      <c r="DV1192" s="11"/>
      <c r="DW1192" s="11"/>
      <c r="DX1192" s="11"/>
      <c r="DY1192" s="11"/>
      <c r="DZ1192" s="11"/>
      <c r="EA1192" s="11"/>
      <c r="EB1192" s="11"/>
      <c r="EC1192" s="11"/>
      <c r="ED1192" s="11"/>
      <c r="EE1192" s="11"/>
      <c r="EF1192" s="11"/>
      <c r="EG1192" s="11"/>
      <c r="EH1192" s="11"/>
      <c r="EI1192" s="11"/>
      <c r="EJ1192" s="11"/>
      <c r="EK1192" s="11"/>
      <c r="EL1192" s="11"/>
      <c r="EM1192" s="11"/>
      <c r="EN1192" s="11"/>
      <c r="EO1192" s="11"/>
      <c r="EP1192" s="11"/>
      <c r="EQ1192" s="11"/>
      <c r="ER1192" s="11"/>
      <c r="ES1192" s="11"/>
      <c r="ET1192" s="11"/>
      <c r="EU1192" s="11"/>
      <c r="EV1192" s="11"/>
      <c r="EW1192" s="11"/>
      <c r="EX1192" s="11"/>
      <c r="EY1192" s="11"/>
      <c r="EZ1192" s="11"/>
      <c r="FA1192" s="11"/>
    </row>
    <row r="1193" s="3" customFormat="true" ht="14.25" hidden="false" customHeight="false" outlineLevel="0" collapsed="false">
      <c r="F1193" s="62"/>
      <c r="G1193" s="62"/>
      <c r="AY1193" s="161"/>
      <c r="CS1193" s="6"/>
      <c r="CY1193" s="1"/>
      <c r="CZ1193" s="62"/>
      <c r="DA1193" s="162"/>
      <c r="DB1193" s="162"/>
      <c r="DC1193" s="162"/>
      <c r="DD1193" s="162"/>
      <c r="DE1193" s="162"/>
      <c r="DF1193" s="162"/>
      <c r="DG1193" s="162"/>
      <c r="DH1193" s="162"/>
      <c r="DI1193" s="11"/>
      <c r="DJ1193" s="11"/>
      <c r="DK1193" s="11"/>
      <c r="DL1193" s="11"/>
      <c r="DM1193" s="11"/>
      <c r="DN1193" s="11"/>
      <c r="DO1193" s="10"/>
      <c r="DP1193" s="10"/>
      <c r="DQ1193" s="62"/>
      <c r="DR1193" s="10"/>
      <c r="DS1193" s="11"/>
      <c r="DT1193" s="11"/>
      <c r="DU1193" s="11"/>
      <c r="DV1193" s="11"/>
      <c r="DW1193" s="11"/>
      <c r="DX1193" s="11"/>
      <c r="DY1193" s="11"/>
      <c r="DZ1193" s="11"/>
      <c r="EA1193" s="11"/>
      <c r="EB1193" s="11"/>
      <c r="EC1193" s="11"/>
      <c r="ED1193" s="11"/>
      <c r="EE1193" s="11"/>
      <c r="EF1193" s="11"/>
      <c r="EG1193" s="11"/>
      <c r="EH1193" s="11"/>
      <c r="EI1193" s="11"/>
      <c r="EJ1193" s="11"/>
      <c r="EK1193" s="11"/>
      <c r="EL1193" s="11"/>
      <c r="EM1193" s="11"/>
      <c r="EN1193" s="11"/>
      <c r="EO1193" s="11"/>
      <c r="EP1193" s="11"/>
      <c r="EQ1193" s="11"/>
      <c r="ER1193" s="11"/>
      <c r="ES1193" s="11"/>
      <c r="ET1193" s="11"/>
      <c r="EU1193" s="11"/>
      <c r="EV1193" s="11"/>
      <c r="EW1193" s="11"/>
      <c r="EX1193" s="11"/>
      <c r="EY1193" s="11"/>
      <c r="EZ1193" s="11"/>
      <c r="FA1193" s="11"/>
    </row>
    <row r="1194" s="3" customFormat="true" ht="14.25" hidden="false" customHeight="false" outlineLevel="0" collapsed="false">
      <c r="F1194" s="62"/>
      <c r="G1194" s="62"/>
      <c r="AY1194" s="161"/>
      <c r="CS1194" s="6"/>
      <c r="CY1194" s="1"/>
      <c r="CZ1194" s="62"/>
      <c r="DA1194" s="162"/>
      <c r="DB1194" s="162"/>
      <c r="DC1194" s="162"/>
      <c r="DD1194" s="162"/>
      <c r="DE1194" s="162"/>
      <c r="DF1194" s="162"/>
      <c r="DG1194" s="162"/>
      <c r="DH1194" s="162"/>
      <c r="DI1194" s="11"/>
      <c r="DJ1194" s="11"/>
      <c r="DK1194" s="11"/>
      <c r="DL1194" s="11"/>
      <c r="DM1194" s="11"/>
      <c r="DN1194" s="11"/>
      <c r="DO1194" s="10"/>
      <c r="DP1194" s="10"/>
      <c r="DQ1194" s="62"/>
      <c r="DR1194" s="10"/>
      <c r="DS1194" s="11"/>
      <c r="DT1194" s="11"/>
      <c r="DU1194" s="11"/>
      <c r="DV1194" s="11"/>
      <c r="DW1194" s="11"/>
      <c r="DX1194" s="11"/>
      <c r="DY1194" s="11"/>
      <c r="DZ1194" s="11"/>
      <c r="EA1194" s="11"/>
      <c r="EB1194" s="11"/>
      <c r="EC1194" s="11"/>
      <c r="ED1194" s="11"/>
      <c r="EE1194" s="11"/>
      <c r="EF1194" s="11"/>
      <c r="EG1194" s="11"/>
      <c r="EH1194" s="11"/>
      <c r="EI1194" s="11"/>
      <c r="EJ1194" s="11"/>
      <c r="EK1194" s="11"/>
      <c r="EL1194" s="11"/>
      <c r="EM1194" s="11"/>
      <c r="EN1194" s="11"/>
      <c r="EO1194" s="11"/>
      <c r="EP1194" s="11"/>
      <c r="EQ1194" s="11"/>
      <c r="ER1194" s="11"/>
      <c r="ES1194" s="11"/>
      <c r="ET1194" s="11"/>
      <c r="EU1194" s="11"/>
      <c r="EV1194" s="11"/>
      <c r="EW1194" s="11"/>
      <c r="EX1194" s="11"/>
      <c r="EY1194" s="11"/>
      <c r="EZ1194" s="11"/>
      <c r="FA1194" s="11"/>
    </row>
    <row r="1195" s="3" customFormat="true" ht="14.25" hidden="false" customHeight="false" outlineLevel="0" collapsed="false">
      <c r="F1195" s="62"/>
      <c r="G1195" s="62"/>
      <c r="AY1195" s="161"/>
      <c r="CS1195" s="6"/>
      <c r="CY1195" s="1"/>
      <c r="CZ1195" s="62"/>
      <c r="DA1195" s="162"/>
      <c r="DB1195" s="162"/>
      <c r="DC1195" s="162"/>
      <c r="DD1195" s="162"/>
      <c r="DE1195" s="162"/>
      <c r="DF1195" s="162"/>
      <c r="DG1195" s="162"/>
      <c r="DH1195" s="162"/>
      <c r="DI1195" s="11"/>
      <c r="DJ1195" s="11"/>
      <c r="DK1195" s="11"/>
      <c r="DL1195" s="11"/>
      <c r="DM1195" s="11"/>
      <c r="DN1195" s="11"/>
      <c r="DO1195" s="10"/>
      <c r="DP1195" s="10"/>
      <c r="DQ1195" s="62"/>
      <c r="DR1195" s="10"/>
      <c r="DS1195" s="11"/>
      <c r="DT1195" s="11"/>
      <c r="DU1195" s="11"/>
      <c r="DV1195" s="11"/>
      <c r="DW1195" s="11"/>
      <c r="DX1195" s="11"/>
      <c r="DY1195" s="11"/>
      <c r="DZ1195" s="11"/>
      <c r="EA1195" s="11"/>
      <c r="EB1195" s="11"/>
      <c r="EC1195" s="11"/>
      <c r="ED1195" s="11"/>
      <c r="EE1195" s="11"/>
      <c r="EF1195" s="11"/>
      <c r="EG1195" s="11"/>
      <c r="EH1195" s="11"/>
      <c r="EI1195" s="11"/>
      <c r="EJ1195" s="11"/>
      <c r="EK1195" s="11"/>
      <c r="EL1195" s="11"/>
      <c r="EM1195" s="11"/>
      <c r="EN1195" s="11"/>
      <c r="EO1195" s="11"/>
      <c r="EP1195" s="11"/>
      <c r="EQ1195" s="11"/>
      <c r="ER1195" s="11"/>
      <c r="ES1195" s="11"/>
      <c r="ET1195" s="11"/>
      <c r="EU1195" s="11"/>
      <c r="EV1195" s="11"/>
      <c r="EW1195" s="11"/>
      <c r="EX1195" s="11"/>
      <c r="EY1195" s="11"/>
      <c r="EZ1195" s="11"/>
      <c r="FA1195" s="11"/>
    </row>
    <row r="1196" s="3" customFormat="true" ht="14.25" hidden="false" customHeight="false" outlineLevel="0" collapsed="false">
      <c r="F1196" s="62"/>
      <c r="G1196" s="62"/>
      <c r="AY1196" s="161"/>
      <c r="CS1196" s="6"/>
      <c r="CY1196" s="1"/>
      <c r="CZ1196" s="62"/>
      <c r="DA1196" s="162"/>
      <c r="DB1196" s="162"/>
      <c r="DC1196" s="162"/>
      <c r="DD1196" s="162"/>
      <c r="DE1196" s="162"/>
      <c r="DF1196" s="162"/>
      <c r="DG1196" s="162"/>
      <c r="DH1196" s="162"/>
      <c r="DI1196" s="11"/>
      <c r="DJ1196" s="11"/>
      <c r="DK1196" s="11"/>
      <c r="DL1196" s="11"/>
      <c r="DM1196" s="11"/>
      <c r="DN1196" s="11"/>
      <c r="DO1196" s="10"/>
      <c r="DP1196" s="10"/>
      <c r="DQ1196" s="62"/>
      <c r="DR1196" s="10"/>
      <c r="DS1196" s="11"/>
      <c r="DT1196" s="11"/>
      <c r="DU1196" s="11"/>
      <c r="DV1196" s="11"/>
      <c r="DW1196" s="11"/>
      <c r="DX1196" s="11"/>
      <c r="DY1196" s="11"/>
      <c r="DZ1196" s="11"/>
      <c r="EA1196" s="11"/>
      <c r="EB1196" s="11"/>
      <c r="EC1196" s="11"/>
      <c r="ED1196" s="11"/>
      <c r="EE1196" s="11"/>
      <c r="EF1196" s="11"/>
      <c r="EG1196" s="11"/>
      <c r="EH1196" s="11"/>
      <c r="EI1196" s="11"/>
      <c r="EJ1196" s="11"/>
      <c r="EK1196" s="11"/>
      <c r="EL1196" s="11"/>
      <c r="EM1196" s="11"/>
      <c r="EN1196" s="11"/>
      <c r="EO1196" s="11"/>
      <c r="EP1196" s="11"/>
      <c r="EQ1196" s="11"/>
      <c r="ER1196" s="11"/>
      <c r="ES1196" s="11"/>
      <c r="ET1196" s="11"/>
      <c r="EU1196" s="11"/>
      <c r="EV1196" s="11"/>
      <c r="EW1196" s="11"/>
      <c r="EX1196" s="11"/>
      <c r="EY1196" s="11"/>
      <c r="EZ1196" s="11"/>
      <c r="FA1196" s="11"/>
    </row>
    <row r="1197" s="3" customFormat="true" ht="14.25" hidden="false" customHeight="false" outlineLevel="0" collapsed="false">
      <c r="F1197" s="62"/>
      <c r="G1197" s="62"/>
      <c r="AY1197" s="161"/>
      <c r="CS1197" s="6"/>
      <c r="CY1197" s="1"/>
      <c r="CZ1197" s="62"/>
      <c r="DA1197" s="162"/>
      <c r="DB1197" s="162"/>
      <c r="DC1197" s="162"/>
      <c r="DD1197" s="162"/>
      <c r="DE1197" s="162"/>
      <c r="DF1197" s="162"/>
      <c r="DG1197" s="162"/>
      <c r="DH1197" s="162"/>
      <c r="DI1197" s="11"/>
      <c r="DJ1197" s="11"/>
      <c r="DK1197" s="11"/>
      <c r="DL1197" s="11"/>
      <c r="DM1197" s="11"/>
      <c r="DN1197" s="11"/>
      <c r="DO1197" s="10"/>
      <c r="DP1197" s="10"/>
      <c r="DQ1197" s="62"/>
      <c r="DR1197" s="10"/>
      <c r="DS1197" s="11"/>
      <c r="DT1197" s="11"/>
      <c r="DU1197" s="11"/>
      <c r="DV1197" s="11"/>
      <c r="DW1197" s="11"/>
      <c r="DX1197" s="11"/>
      <c r="DY1197" s="11"/>
      <c r="DZ1197" s="11"/>
      <c r="EA1197" s="11"/>
      <c r="EB1197" s="11"/>
      <c r="EC1197" s="11"/>
      <c r="ED1197" s="11"/>
      <c r="EE1197" s="11"/>
      <c r="EF1197" s="11"/>
      <c r="EG1197" s="11"/>
      <c r="EH1197" s="11"/>
      <c r="EI1197" s="11"/>
      <c r="EJ1197" s="11"/>
      <c r="EK1197" s="11"/>
      <c r="EL1197" s="11"/>
      <c r="EM1197" s="11"/>
      <c r="EN1197" s="11"/>
      <c r="EO1197" s="11"/>
      <c r="EP1197" s="11"/>
      <c r="EQ1197" s="11"/>
      <c r="ER1197" s="11"/>
      <c r="ES1197" s="11"/>
      <c r="ET1197" s="11"/>
      <c r="EU1197" s="11"/>
      <c r="EV1197" s="11"/>
      <c r="EW1197" s="11"/>
      <c r="EX1197" s="11"/>
      <c r="EY1197" s="11"/>
      <c r="EZ1197" s="11"/>
      <c r="FA1197" s="11"/>
    </row>
    <row r="1198" s="3" customFormat="true" ht="14.25" hidden="false" customHeight="false" outlineLevel="0" collapsed="false">
      <c r="F1198" s="62"/>
      <c r="G1198" s="62"/>
      <c r="AY1198" s="161"/>
      <c r="CS1198" s="6"/>
      <c r="CY1198" s="1"/>
      <c r="CZ1198" s="62"/>
      <c r="DA1198" s="162"/>
      <c r="DB1198" s="162"/>
      <c r="DC1198" s="162"/>
      <c r="DD1198" s="162"/>
      <c r="DE1198" s="162"/>
      <c r="DF1198" s="162"/>
      <c r="DG1198" s="162"/>
      <c r="DH1198" s="162"/>
      <c r="DI1198" s="11"/>
      <c r="DJ1198" s="11"/>
      <c r="DK1198" s="11"/>
      <c r="DL1198" s="11"/>
      <c r="DM1198" s="11"/>
      <c r="DN1198" s="11"/>
      <c r="DO1198" s="10"/>
      <c r="DP1198" s="10"/>
      <c r="DQ1198" s="62"/>
      <c r="DR1198" s="10"/>
      <c r="DS1198" s="11"/>
      <c r="DT1198" s="11"/>
      <c r="DU1198" s="11"/>
      <c r="DV1198" s="11"/>
      <c r="DW1198" s="11"/>
      <c r="DX1198" s="11"/>
      <c r="DY1198" s="11"/>
      <c r="DZ1198" s="11"/>
      <c r="EA1198" s="11"/>
      <c r="EB1198" s="11"/>
      <c r="EC1198" s="11"/>
      <c r="ED1198" s="11"/>
      <c r="EE1198" s="11"/>
      <c r="EF1198" s="11"/>
      <c r="EG1198" s="11"/>
      <c r="EH1198" s="11"/>
      <c r="EI1198" s="11"/>
      <c r="EJ1198" s="11"/>
      <c r="EK1198" s="11"/>
      <c r="EL1198" s="11"/>
      <c r="EM1198" s="11"/>
      <c r="EN1198" s="11"/>
      <c r="EO1198" s="11"/>
      <c r="EP1198" s="11"/>
      <c r="EQ1198" s="11"/>
      <c r="ER1198" s="11"/>
      <c r="ES1198" s="11"/>
      <c r="ET1198" s="11"/>
      <c r="EU1198" s="11"/>
      <c r="EV1198" s="11"/>
      <c r="EW1198" s="11"/>
      <c r="EX1198" s="11"/>
      <c r="EY1198" s="11"/>
      <c r="EZ1198" s="11"/>
      <c r="FA1198" s="11"/>
    </row>
    <row r="1199" s="3" customFormat="true" ht="14.25" hidden="false" customHeight="false" outlineLevel="0" collapsed="false">
      <c r="F1199" s="62"/>
      <c r="G1199" s="62"/>
      <c r="AY1199" s="161"/>
      <c r="CS1199" s="6"/>
      <c r="CY1199" s="1"/>
      <c r="CZ1199" s="62"/>
      <c r="DA1199" s="162"/>
      <c r="DB1199" s="162"/>
      <c r="DC1199" s="162"/>
      <c r="DD1199" s="162"/>
      <c r="DE1199" s="162"/>
      <c r="DF1199" s="162"/>
      <c r="DG1199" s="162"/>
      <c r="DH1199" s="162"/>
      <c r="DI1199" s="11"/>
      <c r="DJ1199" s="11"/>
      <c r="DK1199" s="11"/>
      <c r="DL1199" s="11"/>
      <c r="DM1199" s="11"/>
      <c r="DN1199" s="11"/>
      <c r="DO1199" s="10"/>
      <c r="DP1199" s="10"/>
      <c r="DQ1199" s="62"/>
      <c r="DR1199" s="10"/>
      <c r="DS1199" s="11"/>
      <c r="DT1199" s="11"/>
      <c r="DU1199" s="11"/>
      <c r="DV1199" s="11"/>
      <c r="DW1199" s="11"/>
      <c r="DX1199" s="11"/>
      <c r="DY1199" s="11"/>
      <c r="DZ1199" s="11"/>
      <c r="EA1199" s="11"/>
      <c r="EB1199" s="11"/>
      <c r="EC1199" s="11"/>
      <c r="ED1199" s="11"/>
      <c r="EE1199" s="11"/>
      <c r="EF1199" s="11"/>
      <c r="EG1199" s="11"/>
      <c r="EH1199" s="11"/>
      <c r="EI1199" s="11"/>
      <c r="EJ1199" s="11"/>
      <c r="EK1199" s="11"/>
      <c r="EL1199" s="11"/>
      <c r="EM1199" s="11"/>
      <c r="EN1199" s="11"/>
      <c r="EO1199" s="11"/>
      <c r="EP1199" s="11"/>
      <c r="EQ1199" s="11"/>
      <c r="ER1199" s="11"/>
      <c r="ES1199" s="11"/>
      <c r="ET1199" s="11"/>
      <c r="EU1199" s="11"/>
      <c r="EV1199" s="11"/>
      <c r="EW1199" s="11"/>
      <c r="EX1199" s="11"/>
      <c r="EY1199" s="11"/>
      <c r="EZ1199" s="11"/>
      <c r="FA1199" s="11"/>
    </row>
    <row r="1200" s="3" customFormat="true" ht="14.25" hidden="false" customHeight="false" outlineLevel="0" collapsed="false">
      <c r="F1200" s="62"/>
      <c r="G1200" s="62"/>
      <c r="AY1200" s="161"/>
      <c r="CS1200" s="6"/>
      <c r="CY1200" s="1"/>
      <c r="CZ1200" s="62"/>
      <c r="DA1200" s="162"/>
      <c r="DB1200" s="162"/>
      <c r="DC1200" s="162"/>
      <c r="DD1200" s="162"/>
      <c r="DE1200" s="162"/>
      <c r="DF1200" s="162"/>
      <c r="DG1200" s="162"/>
      <c r="DH1200" s="162"/>
      <c r="DI1200" s="11"/>
      <c r="DJ1200" s="11"/>
      <c r="DK1200" s="11"/>
      <c r="DL1200" s="11"/>
      <c r="DM1200" s="11"/>
      <c r="DN1200" s="11"/>
      <c r="DO1200" s="10"/>
      <c r="DP1200" s="10"/>
      <c r="DQ1200" s="62"/>
      <c r="DR1200" s="10"/>
      <c r="DS1200" s="11"/>
      <c r="DT1200" s="11"/>
      <c r="DU1200" s="11"/>
      <c r="DV1200" s="11"/>
      <c r="DW1200" s="11"/>
      <c r="DX1200" s="11"/>
      <c r="DY1200" s="11"/>
      <c r="DZ1200" s="11"/>
      <c r="EA1200" s="11"/>
      <c r="EB1200" s="11"/>
      <c r="EC1200" s="11"/>
      <c r="ED1200" s="11"/>
      <c r="EE1200" s="11"/>
      <c r="EF1200" s="11"/>
      <c r="EG1200" s="11"/>
      <c r="EH1200" s="11"/>
      <c r="EI1200" s="11"/>
      <c r="EJ1200" s="11"/>
      <c r="EK1200" s="11"/>
      <c r="EL1200" s="11"/>
      <c r="EM1200" s="11"/>
      <c r="EN1200" s="11"/>
      <c r="EO1200" s="11"/>
      <c r="EP1200" s="11"/>
      <c r="EQ1200" s="11"/>
      <c r="ER1200" s="11"/>
      <c r="ES1200" s="11"/>
      <c r="ET1200" s="11"/>
      <c r="EU1200" s="11"/>
      <c r="EV1200" s="11"/>
      <c r="EW1200" s="11"/>
      <c r="EX1200" s="11"/>
      <c r="EY1200" s="11"/>
      <c r="EZ1200" s="11"/>
      <c r="FA1200" s="11"/>
    </row>
    <row r="1201" s="3" customFormat="true" ht="14.25" hidden="false" customHeight="false" outlineLevel="0" collapsed="false">
      <c r="F1201" s="62"/>
      <c r="G1201" s="62"/>
      <c r="AY1201" s="161"/>
      <c r="CS1201" s="6"/>
      <c r="CY1201" s="1"/>
      <c r="CZ1201" s="62"/>
      <c r="DA1201" s="162"/>
      <c r="DB1201" s="162"/>
      <c r="DC1201" s="162"/>
      <c r="DD1201" s="162"/>
      <c r="DE1201" s="162"/>
      <c r="DF1201" s="162"/>
      <c r="DG1201" s="162"/>
      <c r="DH1201" s="162"/>
      <c r="DI1201" s="11"/>
      <c r="DJ1201" s="11"/>
      <c r="DK1201" s="11"/>
      <c r="DL1201" s="11"/>
      <c r="DM1201" s="11"/>
      <c r="DN1201" s="11"/>
      <c r="DO1201" s="10"/>
      <c r="DP1201" s="10"/>
      <c r="DQ1201" s="62"/>
      <c r="DR1201" s="10"/>
      <c r="DS1201" s="11"/>
      <c r="DT1201" s="11"/>
      <c r="DU1201" s="11"/>
      <c r="DV1201" s="11"/>
      <c r="DW1201" s="11"/>
      <c r="DX1201" s="11"/>
      <c r="DY1201" s="11"/>
      <c r="DZ1201" s="11"/>
      <c r="EA1201" s="11"/>
      <c r="EB1201" s="11"/>
      <c r="EC1201" s="11"/>
      <c r="ED1201" s="11"/>
      <c r="EE1201" s="11"/>
      <c r="EF1201" s="11"/>
      <c r="EG1201" s="11"/>
      <c r="EH1201" s="11"/>
      <c r="EI1201" s="11"/>
      <c r="EJ1201" s="11"/>
      <c r="EK1201" s="11"/>
      <c r="EL1201" s="11"/>
      <c r="EM1201" s="11"/>
      <c r="EN1201" s="11"/>
      <c r="EO1201" s="11"/>
      <c r="EP1201" s="11"/>
      <c r="EQ1201" s="11"/>
      <c r="ER1201" s="11"/>
      <c r="ES1201" s="11"/>
      <c r="ET1201" s="11"/>
      <c r="EU1201" s="11"/>
      <c r="EV1201" s="11"/>
      <c r="EW1201" s="11"/>
      <c r="EX1201" s="11"/>
      <c r="EY1201" s="11"/>
      <c r="EZ1201" s="11"/>
      <c r="FA1201" s="11"/>
    </row>
    <row r="1202" s="3" customFormat="true" ht="14.25" hidden="false" customHeight="false" outlineLevel="0" collapsed="false">
      <c r="F1202" s="62"/>
      <c r="G1202" s="62"/>
      <c r="AY1202" s="161"/>
      <c r="CS1202" s="6"/>
      <c r="CY1202" s="1"/>
      <c r="CZ1202" s="62"/>
      <c r="DA1202" s="162"/>
      <c r="DB1202" s="162"/>
      <c r="DC1202" s="162"/>
      <c r="DD1202" s="162"/>
      <c r="DE1202" s="162"/>
      <c r="DF1202" s="162"/>
      <c r="DG1202" s="162"/>
      <c r="DH1202" s="162"/>
      <c r="DI1202" s="11"/>
      <c r="DJ1202" s="11"/>
      <c r="DK1202" s="11"/>
      <c r="DL1202" s="11"/>
      <c r="DM1202" s="11"/>
      <c r="DN1202" s="11"/>
      <c r="DO1202" s="10"/>
      <c r="DP1202" s="10"/>
      <c r="DQ1202" s="62"/>
      <c r="DR1202" s="10"/>
      <c r="DS1202" s="11"/>
      <c r="DT1202" s="11"/>
      <c r="DU1202" s="11"/>
      <c r="DV1202" s="11"/>
      <c r="DW1202" s="11"/>
      <c r="DX1202" s="11"/>
      <c r="DY1202" s="11"/>
      <c r="DZ1202" s="11"/>
      <c r="EA1202" s="11"/>
      <c r="EB1202" s="11"/>
      <c r="EC1202" s="11"/>
      <c r="ED1202" s="11"/>
      <c r="EE1202" s="11"/>
      <c r="EF1202" s="11"/>
      <c r="EG1202" s="11"/>
      <c r="EH1202" s="11"/>
      <c r="EI1202" s="11"/>
      <c r="EJ1202" s="11"/>
      <c r="EK1202" s="11"/>
      <c r="EL1202" s="11"/>
      <c r="EM1202" s="11"/>
      <c r="EN1202" s="11"/>
      <c r="EO1202" s="11"/>
      <c r="EP1202" s="11"/>
      <c r="EQ1202" s="11"/>
      <c r="ER1202" s="11"/>
      <c r="ES1202" s="11"/>
      <c r="ET1202" s="11"/>
      <c r="EU1202" s="11"/>
      <c r="EV1202" s="11"/>
      <c r="EW1202" s="11"/>
      <c r="EX1202" s="11"/>
      <c r="EY1202" s="11"/>
      <c r="EZ1202" s="11"/>
      <c r="FA1202" s="11"/>
    </row>
    <row r="1203" s="3" customFormat="true" ht="14.25" hidden="false" customHeight="false" outlineLevel="0" collapsed="false">
      <c r="F1203" s="62"/>
      <c r="G1203" s="62"/>
      <c r="AY1203" s="161"/>
      <c r="CS1203" s="6"/>
      <c r="CY1203" s="1"/>
      <c r="CZ1203" s="62"/>
      <c r="DA1203" s="162"/>
      <c r="DB1203" s="162"/>
      <c r="DC1203" s="162"/>
      <c r="DD1203" s="162"/>
      <c r="DE1203" s="162"/>
      <c r="DF1203" s="162"/>
      <c r="DG1203" s="162"/>
      <c r="DH1203" s="162"/>
      <c r="DI1203" s="11"/>
      <c r="DJ1203" s="11"/>
      <c r="DK1203" s="11"/>
      <c r="DL1203" s="11"/>
      <c r="DM1203" s="11"/>
      <c r="DN1203" s="11"/>
      <c r="DO1203" s="10"/>
      <c r="DP1203" s="10"/>
      <c r="DQ1203" s="62"/>
      <c r="DR1203" s="10"/>
      <c r="DS1203" s="11"/>
      <c r="DT1203" s="11"/>
      <c r="DU1203" s="11"/>
      <c r="DV1203" s="11"/>
      <c r="DW1203" s="11"/>
      <c r="DX1203" s="11"/>
      <c r="DY1203" s="11"/>
      <c r="DZ1203" s="11"/>
      <c r="EA1203" s="11"/>
      <c r="EB1203" s="11"/>
      <c r="EC1203" s="11"/>
      <c r="ED1203" s="11"/>
      <c r="EE1203" s="11"/>
      <c r="EF1203" s="11"/>
      <c r="EG1203" s="11"/>
      <c r="EH1203" s="11"/>
      <c r="EI1203" s="11"/>
      <c r="EJ1203" s="11"/>
      <c r="EK1203" s="11"/>
      <c r="EL1203" s="11"/>
      <c r="EM1203" s="11"/>
      <c r="EN1203" s="11"/>
      <c r="EO1203" s="11"/>
      <c r="EP1203" s="11"/>
      <c r="EQ1203" s="11"/>
      <c r="ER1203" s="11"/>
      <c r="ES1203" s="11"/>
      <c r="ET1203" s="11"/>
      <c r="EU1203" s="11"/>
      <c r="EV1203" s="11"/>
      <c r="EW1203" s="11"/>
      <c r="EX1203" s="11"/>
      <c r="EY1203" s="11"/>
      <c r="EZ1203" s="11"/>
      <c r="FA1203" s="11"/>
    </row>
    <row r="1204" s="3" customFormat="true" ht="14.25" hidden="false" customHeight="false" outlineLevel="0" collapsed="false">
      <c r="F1204" s="62"/>
      <c r="G1204" s="62"/>
      <c r="AY1204" s="161"/>
      <c r="CS1204" s="6"/>
      <c r="CY1204" s="1"/>
      <c r="CZ1204" s="62"/>
      <c r="DA1204" s="162"/>
      <c r="DB1204" s="162"/>
      <c r="DC1204" s="162"/>
      <c r="DD1204" s="162"/>
      <c r="DE1204" s="162"/>
      <c r="DF1204" s="162"/>
      <c r="DG1204" s="162"/>
      <c r="DH1204" s="162"/>
      <c r="DI1204" s="11"/>
      <c r="DJ1204" s="11"/>
      <c r="DK1204" s="11"/>
      <c r="DL1204" s="11"/>
      <c r="DM1204" s="11"/>
      <c r="DN1204" s="11"/>
      <c r="DO1204" s="10"/>
      <c r="DP1204" s="10"/>
      <c r="DQ1204" s="62"/>
      <c r="DR1204" s="10"/>
      <c r="DS1204" s="11"/>
      <c r="DT1204" s="11"/>
      <c r="DU1204" s="11"/>
      <c r="DV1204" s="11"/>
      <c r="DW1204" s="11"/>
      <c r="DX1204" s="11"/>
      <c r="DY1204" s="11"/>
      <c r="DZ1204" s="11"/>
      <c r="EA1204" s="11"/>
      <c r="EB1204" s="11"/>
      <c r="EC1204" s="11"/>
      <c r="ED1204" s="11"/>
      <c r="EE1204" s="11"/>
      <c r="EF1204" s="11"/>
      <c r="EG1204" s="11"/>
      <c r="EH1204" s="11"/>
      <c r="EI1204" s="11"/>
      <c r="EJ1204" s="11"/>
      <c r="EK1204" s="11"/>
      <c r="EL1204" s="11"/>
      <c r="EM1204" s="11"/>
      <c r="EN1204" s="11"/>
      <c r="EO1204" s="11"/>
      <c r="EP1204" s="11"/>
      <c r="EQ1204" s="11"/>
      <c r="ER1204" s="11"/>
      <c r="ES1204" s="11"/>
      <c r="ET1204" s="11"/>
      <c r="EU1204" s="11"/>
      <c r="EV1204" s="11"/>
      <c r="EW1204" s="11"/>
      <c r="EX1204" s="11"/>
      <c r="EY1204" s="11"/>
      <c r="EZ1204" s="11"/>
      <c r="FA1204" s="11"/>
    </row>
    <row r="1205" s="3" customFormat="true" ht="14.25" hidden="false" customHeight="false" outlineLevel="0" collapsed="false">
      <c r="F1205" s="62"/>
      <c r="G1205" s="62"/>
      <c r="AY1205" s="161"/>
      <c r="CS1205" s="6"/>
      <c r="CY1205" s="1"/>
      <c r="CZ1205" s="62"/>
      <c r="DA1205" s="162"/>
      <c r="DB1205" s="162"/>
      <c r="DC1205" s="162"/>
      <c r="DD1205" s="162"/>
      <c r="DE1205" s="162"/>
      <c r="DF1205" s="162"/>
      <c r="DG1205" s="162"/>
      <c r="DH1205" s="162"/>
      <c r="DI1205" s="11"/>
      <c r="DJ1205" s="11"/>
      <c r="DK1205" s="11"/>
      <c r="DL1205" s="11"/>
      <c r="DM1205" s="11"/>
      <c r="DN1205" s="11"/>
      <c r="DO1205" s="10"/>
      <c r="DP1205" s="10"/>
      <c r="DQ1205" s="62"/>
      <c r="DR1205" s="10"/>
      <c r="DS1205" s="11"/>
      <c r="DT1205" s="11"/>
      <c r="DU1205" s="11"/>
      <c r="DV1205" s="11"/>
      <c r="DW1205" s="11"/>
      <c r="DX1205" s="11"/>
      <c r="DY1205" s="11"/>
      <c r="DZ1205" s="11"/>
      <c r="EA1205" s="11"/>
      <c r="EB1205" s="11"/>
      <c r="EC1205" s="11"/>
      <c r="ED1205" s="11"/>
      <c r="EE1205" s="11"/>
      <c r="EF1205" s="11"/>
      <c r="EG1205" s="11"/>
      <c r="EH1205" s="11"/>
      <c r="EI1205" s="11"/>
      <c r="EJ1205" s="11"/>
      <c r="EK1205" s="11"/>
      <c r="EL1205" s="11"/>
      <c r="EM1205" s="11"/>
      <c r="EN1205" s="11"/>
      <c r="EO1205" s="11"/>
      <c r="EP1205" s="11"/>
      <c r="EQ1205" s="11"/>
      <c r="ER1205" s="11"/>
      <c r="ES1205" s="11"/>
      <c r="ET1205" s="11"/>
      <c r="EU1205" s="11"/>
      <c r="EV1205" s="11"/>
      <c r="EW1205" s="11"/>
      <c r="EX1205" s="11"/>
      <c r="EY1205" s="11"/>
      <c r="EZ1205" s="11"/>
      <c r="FA1205" s="11"/>
    </row>
    <row r="1206" s="3" customFormat="true" ht="14.25" hidden="false" customHeight="false" outlineLevel="0" collapsed="false">
      <c r="F1206" s="62"/>
      <c r="G1206" s="62"/>
      <c r="AY1206" s="161"/>
      <c r="CS1206" s="6"/>
      <c r="CY1206" s="1"/>
      <c r="CZ1206" s="62"/>
      <c r="DA1206" s="162"/>
      <c r="DB1206" s="162"/>
      <c r="DC1206" s="162"/>
      <c r="DD1206" s="162"/>
      <c r="DE1206" s="162"/>
      <c r="DF1206" s="162"/>
      <c r="DG1206" s="162"/>
      <c r="DH1206" s="162"/>
      <c r="DI1206" s="11"/>
      <c r="DJ1206" s="11"/>
      <c r="DK1206" s="11"/>
      <c r="DL1206" s="11"/>
      <c r="DM1206" s="11"/>
      <c r="DN1206" s="11"/>
      <c r="DO1206" s="10"/>
      <c r="DP1206" s="10"/>
      <c r="DQ1206" s="62"/>
      <c r="DR1206" s="10"/>
      <c r="DS1206" s="11"/>
      <c r="DT1206" s="11"/>
      <c r="DU1206" s="11"/>
      <c r="DV1206" s="11"/>
      <c r="DW1206" s="11"/>
      <c r="DX1206" s="11"/>
      <c r="DY1206" s="11"/>
      <c r="DZ1206" s="11"/>
      <c r="EA1206" s="11"/>
      <c r="EB1206" s="11"/>
      <c r="EC1206" s="11"/>
      <c r="ED1206" s="11"/>
      <c r="EE1206" s="11"/>
      <c r="EF1206" s="11"/>
      <c r="EG1206" s="11"/>
      <c r="EH1206" s="11"/>
      <c r="EI1206" s="11"/>
      <c r="EJ1206" s="11"/>
      <c r="EK1206" s="11"/>
      <c r="EL1206" s="11"/>
      <c r="EM1206" s="11"/>
      <c r="EN1206" s="11"/>
      <c r="EO1206" s="11"/>
      <c r="EP1206" s="11"/>
      <c r="EQ1206" s="11"/>
      <c r="ER1206" s="11"/>
      <c r="ES1206" s="11"/>
      <c r="ET1206" s="11"/>
      <c r="EU1206" s="11"/>
      <c r="EV1206" s="11"/>
      <c r="EW1206" s="11"/>
      <c r="EX1206" s="11"/>
      <c r="EY1206" s="11"/>
      <c r="EZ1206" s="11"/>
      <c r="FA1206" s="11"/>
    </row>
    <row r="1207" s="3" customFormat="true" ht="14.25" hidden="false" customHeight="false" outlineLevel="0" collapsed="false">
      <c r="F1207" s="62"/>
      <c r="G1207" s="62"/>
      <c r="AY1207" s="161"/>
      <c r="CS1207" s="6"/>
      <c r="CY1207" s="1"/>
      <c r="CZ1207" s="62"/>
      <c r="DA1207" s="162"/>
      <c r="DB1207" s="162"/>
      <c r="DC1207" s="162"/>
      <c r="DD1207" s="162"/>
      <c r="DE1207" s="162"/>
      <c r="DF1207" s="162"/>
      <c r="DG1207" s="162"/>
      <c r="DH1207" s="162"/>
      <c r="DI1207" s="11"/>
      <c r="DJ1207" s="11"/>
      <c r="DK1207" s="11"/>
      <c r="DL1207" s="11"/>
      <c r="DM1207" s="11"/>
      <c r="DN1207" s="11"/>
      <c r="DO1207" s="10"/>
      <c r="DP1207" s="10"/>
      <c r="DQ1207" s="62"/>
      <c r="DR1207" s="10"/>
      <c r="DS1207" s="11"/>
      <c r="DT1207" s="11"/>
      <c r="DU1207" s="11"/>
      <c r="DV1207" s="11"/>
      <c r="DW1207" s="11"/>
      <c r="DX1207" s="11"/>
      <c r="DY1207" s="11"/>
      <c r="DZ1207" s="11"/>
      <c r="EA1207" s="11"/>
      <c r="EB1207" s="11"/>
      <c r="EC1207" s="11"/>
      <c r="ED1207" s="11"/>
      <c r="EE1207" s="11"/>
      <c r="EF1207" s="11"/>
      <c r="EG1207" s="11"/>
      <c r="EH1207" s="11"/>
      <c r="EI1207" s="11"/>
      <c r="EJ1207" s="11"/>
      <c r="EK1207" s="11"/>
      <c r="EL1207" s="11"/>
      <c r="EM1207" s="11"/>
      <c r="EN1207" s="11"/>
      <c r="EO1207" s="11"/>
      <c r="EP1207" s="11"/>
      <c r="EQ1207" s="11"/>
      <c r="ER1207" s="11"/>
      <c r="ES1207" s="11"/>
      <c r="ET1207" s="11"/>
      <c r="EU1207" s="11"/>
      <c r="EV1207" s="11"/>
      <c r="EW1207" s="11"/>
      <c r="EX1207" s="11"/>
      <c r="EY1207" s="11"/>
      <c r="EZ1207" s="11"/>
      <c r="FA1207" s="11"/>
    </row>
    <row r="1208" s="3" customFormat="true" ht="14.25" hidden="false" customHeight="false" outlineLevel="0" collapsed="false">
      <c r="F1208" s="62"/>
      <c r="G1208" s="62"/>
      <c r="AY1208" s="161"/>
      <c r="CS1208" s="6"/>
      <c r="CY1208" s="1"/>
      <c r="CZ1208" s="62"/>
      <c r="DA1208" s="162"/>
      <c r="DB1208" s="162"/>
      <c r="DC1208" s="162"/>
      <c r="DD1208" s="162"/>
      <c r="DE1208" s="162"/>
      <c r="DF1208" s="162"/>
      <c r="DG1208" s="162"/>
      <c r="DH1208" s="162"/>
      <c r="DI1208" s="11"/>
      <c r="DJ1208" s="11"/>
      <c r="DK1208" s="11"/>
      <c r="DL1208" s="11"/>
      <c r="DM1208" s="11"/>
      <c r="DN1208" s="11"/>
      <c r="DO1208" s="10"/>
      <c r="DP1208" s="10"/>
      <c r="DQ1208" s="62"/>
      <c r="DR1208" s="10"/>
      <c r="DS1208" s="11"/>
      <c r="DT1208" s="11"/>
      <c r="DU1208" s="11"/>
      <c r="DV1208" s="11"/>
      <c r="DW1208" s="11"/>
      <c r="DX1208" s="11"/>
      <c r="DY1208" s="11"/>
      <c r="DZ1208" s="11"/>
      <c r="EA1208" s="11"/>
      <c r="EB1208" s="11"/>
      <c r="EC1208" s="11"/>
      <c r="ED1208" s="11"/>
      <c r="EE1208" s="11"/>
      <c r="EF1208" s="11"/>
      <c r="EG1208" s="11"/>
      <c r="EH1208" s="11"/>
      <c r="EI1208" s="11"/>
      <c r="EJ1208" s="11"/>
      <c r="EK1208" s="11"/>
      <c r="EL1208" s="11"/>
      <c r="EM1208" s="11"/>
      <c r="EN1208" s="11"/>
      <c r="EO1208" s="11"/>
      <c r="EP1208" s="11"/>
      <c r="EQ1208" s="11"/>
      <c r="ER1208" s="11"/>
      <c r="ES1208" s="11"/>
      <c r="ET1208" s="11"/>
      <c r="EU1208" s="11"/>
      <c r="EV1208" s="11"/>
      <c r="EW1208" s="11"/>
      <c r="EX1208" s="11"/>
      <c r="EY1208" s="11"/>
      <c r="EZ1208" s="11"/>
      <c r="FA1208" s="11"/>
    </row>
    <row r="1209" s="3" customFormat="true" ht="14.25" hidden="false" customHeight="false" outlineLevel="0" collapsed="false">
      <c r="F1209" s="62"/>
      <c r="G1209" s="62"/>
      <c r="AY1209" s="161"/>
      <c r="CS1209" s="6"/>
      <c r="CY1209" s="1"/>
      <c r="CZ1209" s="62"/>
      <c r="DA1209" s="162"/>
      <c r="DB1209" s="162"/>
      <c r="DC1209" s="162"/>
      <c r="DD1209" s="162"/>
      <c r="DE1209" s="162"/>
      <c r="DF1209" s="162"/>
      <c r="DG1209" s="162"/>
      <c r="DH1209" s="162"/>
      <c r="DI1209" s="11"/>
      <c r="DJ1209" s="11"/>
      <c r="DK1209" s="11"/>
      <c r="DL1209" s="11"/>
      <c r="DM1209" s="11"/>
      <c r="DN1209" s="11"/>
      <c r="DO1209" s="10"/>
      <c r="DP1209" s="10"/>
      <c r="DQ1209" s="62"/>
      <c r="DR1209" s="10"/>
      <c r="DS1209" s="11"/>
      <c r="DT1209" s="11"/>
      <c r="DU1209" s="11"/>
      <c r="DV1209" s="11"/>
      <c r="DW1209" s="11"/>
      <c r="DX1209" s="11"/>
      <c r="DY1209" s="11"/>
      <c r="DZ1209" s="11"/>
      <c r="EA1209" s="11"/>
      <c r="EB1209" s="11"/>
      <c r="EC1209" s="11"/>
      <c r="ED1209" s="11"/>
      <c r="EE1209" s="11"/>
      <c r="EF1209" s="11"/>
      <c r="EG1209" s="11"/>
      <c r="EH1209" s="11"/>
      <c r="EI1209" s="11"/>
      <c r="EJ1209" s="11"/>
      <c r="EK1209" s="11"/>
      <c r="EL1209" s="11"/>
      <c r="EM1209" s="11"/>
      <c r="EN1209" s="11"/>
      <c r="EO1209" s="11"/>
      <c r="EP1209" s="11"/>
      <c r="EQ1209" s="11"/>
      <c r="ER1209" s="11"/>
      <c r="ES1209" s="11"/>
      <c r="ET1209" s="11"/>
      <c r="EU1209" s="11"/>
      <c r="EV1209" s="11"/>
      <c r="EW1209" s="11"/>
      <c r="EX1209" s="11"/>
      <c r="EY1209" s="11"/>
      <c r="EZ1209" s="11"/>
      <c r="FA1209" s="11"/>
    </row>
    <row r="1210" s="3" customFormat="true" ht="14.25" hidden="false" customHeight="false" outlineLevel="0" collapsed="false">
      <c r="F1210" s="62"/>
      <c r="G1210" s="62"/>
      <c r="AY1210" s="161"/>
      <c r="CS1210" s="6"/>
      <c r="CY1210" s="1"/>
      <c r="CZ1210" s="62"/>
      <c r="DA1210" s="162"/>
      <c r="DB1210" s="162"/>
      <c r="DC1210" s="162"/>
      <c r="DD1210" s="162"/>
      <c r="DE1210" s="162"/>
      <c r="DF1210" s="162"/>
      <c r="DG1210" s="162"/>
      <c r="DH1210" s="162"/>
      <c r="DI1210" s="11"/>
      <c r="DJ1210" s="11"/>
      <c r="DK1210" s="11"/>
      <c r="DL1210" s="11"/>
      <c r="DM1210" s="11"/>
      <c r="DN1210" s="11"/>
      <c r="DO1210" s="10"/>
      <c r="DP1210" s="10"/>
      <c r="DQ1210" s="62"/>
      <c r="DR1210" s="10"/>
      <c r="DS1210" s="11"/>
      <c r="DT1210" s="11"/>
      <c r="DU1210" s="11"/>
      <c r="DV1210" s="11"/>
      <c r="DW1210" s="11"/>
      <c r="DX1210" s="11"/>
      <c r="DY1210" s="11"/>
      <c r="DZ1210" s="11"/>
      <c r="EA1210" s="11"/>
      <c r="EB1210" s="11"/>
      <c r="EC1210" s="11"/>
      <c r="ED1210" s="11"/>
      <c r="EE1210" s="11"/>
      <c r="EF1210" s="11"/>
      <c r="EG1210" s="11"/>
      <c r="EH1210" s="11"/>
      <c r="EI1210" s="11"/>
      <c r="EJ1210" s="11"/>
      <c r="EK1210" s="11"/>
      <c r="EL1210" s="11"/>
      <c r="EM1210" s="11"/>
      <c r="EN1210" s="11"/>
      <c r="EO1210" s="11"/>
      <c r="EP1210" s="11"/>
      <c r="EQ1210" s="11"/>
      <c r="ER1210" s="11"/>
      <c r="ES1210" s="11"/>
      <c r="ET1210" s="11"/>
      <c r="EU1210" s="11"/>
      <c r="EV1210" s="11"/>
      <c r="EW1210" s="11"/>
      <c r="EX1210" s="11"/>
      <c r="EY1210" s="11"/>
      <c r="EZ1210" s="11"/>
      <c r="FA1210" s="11"/>
    </row>
    <row r="1211" s="3" customFormat="true" ht="14.25" hidden="false" customHeight="false" outlineLevel="0" collapsed="false">
      <c r="F1211" s="62"/>
      <c r="G1211" s="62"/>
      <c r="AY1211" s="161"/>
      <c r="CS1211" s="6"/>
      <c r="CY1211" s="1"/>
      <c r="CZ1211" s="62"/>
      <c r="DA1211" s="162"/>
      <c r="DB1211" s="162"/>
      <c r="DC1211" s="162"/>
      <c r="DD1211" s="162"/>
      <c r="DE1211" s="162"/>
      <c r="DF1211" s="162"/>
      <c r="DG1211" s="162"/>
      <c r="DH1211" s="162"/>
      <c r="DI1211" s="11"/>
      <c r="DJ1211" s="11"/>
      <c r="DK1211" s="11"/>
      <c r="DL1211" s="11"/>
      <c r="DM1211" s="11"/>
      <c r="DN1211" s="11"/>
      <c r="DO1211" s="10"/>
      <c r="DP1211" s="10"/>
      <c r="DQ1211" s="62"/>
      <c r="DR1211" s="10"/>
      <c r="DS1211" s="11"/>
      <c r="DT1211" s="11"/>
      <c r="DU1211" s="11"/>
      <c r="DV1211" s="11"/>
      <c r="DW1211" s="11"/>
      <c r="DX1211" s="11"/>
      <c r="DY1211" s="11"/>
      <c r="DZ1211" s="11"/>
      <c r="EA1211" s="11"/>
      <c r="EB1211" s="11"/>
      <c r="EC1211" s="11"/>
      <c r="ED1211" s="11"/>
      <c r="EE1211" s="11"/>
      <c r="EF1211" s="11"/>
      <c r="EG1211" s="11"/>
      <c r="EH1211" s="11"/>
      <c r="EI1211" s="11"/>
      <c r="EJ1211" s="11"/>
      <c r="EK1211" s="11"/>
      <c r="EL1211" s="11"/>
      <c r="EM1211" s="11"/>
      <c r="EN1211" s="11"/>
      <c r="EO1211" s="11"/>
      <c r="EP1211" s="11"/>
      <c r="EQ1211" s="11"/>
      <c r="ER1211" s="11"/>
      <c r="ES1211" s="11"/>
      <c r="ET1211" s="11"/>
      <c r="EU1211" s="11"/>
      <c r="EV1211" s="11"/>
      <c r="EW1211" s="11"/>
      <c r="EX1211" s="11"/>
      <c r="EY1211" s="11"/>
      <c r="EZ1211" s="11"/>
      <c r="FA1211" s="11"/>
    </row>
    <row r="1212" s="3" customFormat="true" ht="14.25" hidden="false" customHeight="false" outlineLevel="0" collapsed="false">
      <c r="F1212" s="62"/>
      <c r="G1212" s="62"/>
      <c r="AY1212" s="161"/>
      <c r="CS1212" s="6"/>
      <c r="CY1212" s="1"/>
      <c r="CZ1212" s="62"/>
      <c r="DA1212" s="162"/>
      <c r="DB1212" s="162"/>
      <c r="DC1212" s="162"/>
      <c r="DD1212" s="162"/>
      <c r="DE1212" s="162"/>
      <c r="DF1212" s="162"/>
      <c r="DG1212" s="162"/>
      <c r="DH1212" s="162"/>
      <c r="DI1212" s="11"/>
      <c r="DJ1212" s="11"/>
      <c r="DK1212" s="11"/>
      <c r="DL1212" s="11"/>
      <c r="DM1212" s="11"/>
      <c r="DN1212" s="11"/>
      <c r="DO1212" s="10"/>
      <c r="DP1212" s="10"/>
      <c r="DQ1212" s="62"/>
      <c r="DR1212" s="10"/>
      <c r="DS1212" s="11"/>
      <c r="DT1212" s="11"/>
      <c r="DU1212" s="11"/>
      <c r="DV1212" s="11"/>
      <c r="DW1212" s="11"/>
      <c r="DX1212" s="11"/>
      <c r="DY1212" s="11"/>
      <c r="DZ1212" s="11"/>
      <c r="EA1212" s="11"/>
      <c r="EB1212" s="11"/>
      <c r="EC1212" s="11"/>
      <c r="ED1212" s="11"/>
      <c r="EE1212" s="11"/>
      <c r="EF1212" s="11"/>
      <c r="EG1212" s="11"/>
      <c r="EH1212" s="11"/>
      <c r="EI1212" s="11"/>
      <c r="EJ1212" s="11"/>
      <c r="EK1212" s="11"/>
      <c r="EL1212" s="11"/>
      <c r="EM1212" s="11"/>
      <c r="EN1212" s="11"/>
      <c r="EO1212" s="11"/>
      <c r="EP1212" s="11"/>
      <c r="EQ1212" s="11"/>
      <c r="ER1212" s="11"/>
      <c r="ES1212" s="11"/>
      <c r="ET1212" s="11"/>
      <c r="EU1212" s="11"/>
      <c r="EV1212" s="11"/>
      <c r="EW1212" s="11"/>
      <c r="EX1212" s="11"/>
      <c r="EY1212" s="11"/>
      <c r="EZ1212" s="11"/>
      <c r="FA1212" s="11"/>
    </row>
    <row r="1213" s="3" customFormat="true" ht="14.25" hidden="false" customHeight="false" outlineLevel="0" collapsed="false">
      <c r="F1213" s="62"/>
      <c r="G1213" s="62"/>
      <c r="AY1213" s="161"/>
      <c r="CS1213" s="6"/>
      <c r="CY1213" s="1"/>
      <c r="CZ1213" s="62"/>
      <c r="DA1213" s="162"/>
      <c r="DB1213" s="162"/>
      <c r="DC1213" s="162"/>
      <c r="DD1213" s="162"/>
      <c r="DE1213" s="162"/>
      <c r="DF1213" s="162"/>
      <c r="DG1213" s="162"/>
      <c r="DH1213" s="162"/>
      <c r="DI1213" s="11"/>
      <c r="DJ1213" s="11"/>
      <c r="DK1213" s="11"/>
      <c r="DL1213" s="11"/>
      <c r="DM1213" s="11"/>
      <c r="DN1213" s="11"/>
      <c r="DO1213" s="10"/>
      <c r="DP1213" s="10"/>
      <c r="DQ1213" s="62"/>
      <c r="DR1213" s="10"/>
      <c r="DS1213" s="11"/>
      <c r="DT1213" s="11"/>
      <c r="DU1213" s="11"/>
      <c r="DV1213" s="11"/>
      <c r="DW1213" s="11"/>
      <c r="DX1213" s="11"/>
      <c r="DY1213" s="11"/>
      <c r="DZ1213" s="11"/>
      <c r="EA1213" s="11"/>
      <c r="EB1213" s="11"/>
      <c r="EC1213" s="11"/>
      <c r="ED1213" s="11"/>
      <c r="EE1213" s="11"/>
      <c r="EF1213" s="11"/>
      <c r="EG1213" s="11"/>
      <c r="EH1213" s="11"/>
      <c r="EI1213" s="11"/>
      <c r="EJ1213" s="11"/>
      <c r="EK1213" s="11"/>
      <c r="EL1213" s="11"/>
      <c r="EM1213" s="11"/>
      <c r="EN1213" s="11"/>
      <c r="EO1213" s="11"/>
      <c r="EP1213" s="11"/>
      <c r="EQ1213" s="11"/>
      <c r="ER1213" s="11"/>
      <c r="ES1213" s="11"/>
      <c r="ET1213" s="11"/>
      <c r="EU1213" s="11"/>
      <c r="EV1213" s="11"/>
      <c r="EW1213" s="11"/>
      <c r="EX1213" s="11"/>
      <c r="EY1213" s="11"/>
      <c r="EZ1213" s="11"/>
      <c r="FA1213" s="11"/>
    </row>
    <row r="1214" s="3" customFormat="true" ht="14.25" hidden="false" customHeight="false" outlineLevel="0" collapsed="false">
      <c r="F1214" s="62"/>
      <c r="G1214" s="62"/>
      <c r="AY1214" s="161"/>
      <c r="CS1214" s="6"/>
      <c r="CY1214" s="1"/>
      <c r="CZ1214" s="62"/>
      <c r="DA1214" s="162"/>
      <c r="DB1214" s="162"/>
      <c r="DC1214" s="162"/>
      <c r="DD1214" s="162"/>
      <c r="DE1214" s="162"/>
      <c r="DF1214" s="162"/>
      <c r="DG1214" s="162"/>
      <c r="DH1214" s="162"/>
      <c r="DI1214" s="11"/>
      <c r="DJ1214" s="11"/>
      <c r="DK1214" s="11"/>
      <c r="DL1214" s="11"/>
      <c r="DM1214" s="11"/>
      <c r="DN1214" s="11"/>
      <c r="DO1214" s="10"/>
      <c r="DP1214" s="10"/>
      <c r="DQ1214" s="62"/>
      <c r="DR1214" s="10"/>
      <c r="DS1214" s="11"/>
      <c r="DT1214" s="11"/>
      <c r="DU1214" s="11"/>
      <c r="DV1214" s="11"/>
      <c r="DW1214" s="11"/>
      <c r="DX1214" s="11"/>
      <c r="DY1214" s="11"/>
      <c r="DZ1214" s="11"/>
      <c r="EA1214" s="11"/>
      <c r="EB1214" s="11"/>
      <c r="EC1214" s="11"/>
      <c r="ED1214" s="11"/>
      <c r="EE1214" s="11"/>
      <c r="EF1214" s="11"/>
      <c r="EG1214" s="11"/>
      <c r="EH1214" s="11"/>
      <c r="EI1214" s="11"/>
      <c r="EJ1214" s="11"/>
      <c r="EK1214" s="11"/>
      <c r="EL1214" s="11"/>
      <c r="EM1214" s="11"/>
      <c r="EN1214" s="11"/>
      <c r="EO1214" s="11"/>
      <c r="EP1214" s="11"/>
      <c r="EQ1214" s="11"/>
      <c r="ER1214" s="11"/>
      <c r="ES1214" s="11"/>
      <c r="ET1214" s="11"/>
      <c r="EU1214" s="11"/>
      <c r="EV1214" s="11"/>
      <c r="EW1214" s="11"/>
      <c r="EX1214" s="11"/>
      <c r="EY1214" s="11"/>
      <c r="EZ1214" s="11"/>
      <c r="FA1214" s="11"/>
    </row>
    <row r="1215" s="3" customFormat="true" ht="14.25" hidden="false" customHeight="false" outlineLevel="0" collapsed="false">
      <c r="F1215" s="62"/>
      <c r="G1215" s="62"/>
      <c r="AY1215" s="161"/>
      <c r="CS1215" s="6"/>
      <c r="CY1215" s="1"/>
      <c r="CZ1215" s="62"/>
      <c r="DA1215" s="162"/>
      <c r="DB1215" s="162"/>
      <c r="DC1215" s="162"/>
      <c r="DD1215" s="162"/>
      <c r="DE1215" s="162"/>
      <c r="DF1215" s="162"/>
      <c r="DG1215" s="162"/>
      <c r="DH1215" s="162"/>
      <c r="DI1215" s="11"/>
      <c r="DJ1215" s="11"/>
      <c r="DK1215" s="11"/>
      <c r="DL1215" s="11"/>
      <c r="DM1215" s="11"/>
      <c r="DN1215" s="11"/>
      <c r="DO1215" s="10"/>
      <c r="DP1215" s="10"/>
      <c r="DQ1215" s="62"/>
      <c r="DR1215" s="10"/>
      <c r="DS1215" s="11"/>
      <c r="DT1215" s="11"/>
      <c r="DU1215" s="11"/>
      <c r="DV1215" s="11"/>
      <c r="DW1215" s="11"/>
      <c r="DX1215" s="11"/>
      <c r="DY1215" s="11"/>
      <c r="DZ1215" s="11"/>
      <c r="EA1215" s="11"/>
      <c r="EB1215" s="11"/>
      <c r="EC1215" s="11"/>
      <c r="ED1215" s="11"/>
      <c r="EE1215" s="11"/>
      <c r="EF1215" s="11"/>
      <c r="EG1215" s="11"/>
      <c r="EH1215" s="11"/>
      <c r="EI1215" s="11"/>
      <c r="EJ1215" s="11"/>
      <c r="EK1215" s="11"/>
      <c r="EL1215" s="11"/>
      <c r="EM1215" s="11"/>
      <c r="EN1215" s="11"/>
      <c r="EO1215" s="11"/>
      <c r="EP1215" s="11"/>
      <c r="EQ1215" s="11"/>
      <c r="ER1215" s="11"/>
      <c r="ES1215" s="11"/>
      <c r="ET1215" s="11"/>
      <c r="EU1215" s="11"/>
      <c r="EV1215" s="11"/>
      <c r="EW1215" s="11"/>
      <c r="EX1215" s="11"/>
      <c r="EY1215" s="11"/>
      <c r="EZ1215" s="11"/>
      <c r="FA1215" s="11"/>
    </row>
    <row r="1216" s="3" customFormat="true" ht="14.25" hidden="false" customHeight="false" outlineLevel="0" collapsed="false">
      <c r="F1216" s="62"/>
      <c r="G1216" s="62"/>
      <c r="AY1216" s="161"/>
      <c r="CS1216" s="6"/>
      <c r="CY1216" s="1"/>
      <c r="CZ1216" s="62"/>
      <c r="DA1216" s="162"/>
      <c r="DB1216" s="162"/>
      <c r="DC1216" s="162"/>
      <c r="DD1216" s="162"/>
      <c r="DE1216" s="162"/>
      <c r="DF1216" s="162"/>
      <c r="DG1216" s="162"/>
      <c r="DH1216" s="162"/>
      <c r="DI1216" s="11"/>
      <c r="DJ1216" s="11"/>
      <c r="DK1216" s="11"/>
      <c r="DL1216" s="11"/>
      <c r="DM1216" s="11"/>
      <c r="DN1216" s="11"/>
      <c r="DO1216" s="10"/>
      <c r="DP1216" s="10"/>
      <c r="DQ1216" s="62"/>
      <c r="DR1216" s="10"/>
      <c r="DS1216" s="11"/>
      <c r="DT1216" s="11"/>
      <c r="DU1216" s="11"/>
      <c r="DV1216" s="11"/>
      <c r="DW1216" s="11"/>
      <c r="DX1216" s="11"/>
      <c r="DY1216" s="11"/>
      <c r="DZ1216" s="11"/>
      <c r="EA1216" s="11"/>
      <c r="EB1216" s="11"/>
      <c r="EC1216" s="11"/>
      <c r="ED1216" s="11"/>
      <c r="EE1216" s="11"/>
      <c r="EF1216" s="11"/>
      <c r="EG1216" s="11"/>
      <c r="EH1216" s="11"/>
      <c r="EI1216" s="11"/>
      <c r="EJ1216" s="11"/>
      <c r="EK1216" s="11"/>
      <c r="EL1216" s="11"/>
      <c r="EM1216" s="11"/>
      <c r="EN1216" s="11"/>
      <c r="EO1216" s="11"/>
      <c r="EP1216" s="11"/>
      <c r="EQ1216" s="11"/>
      <c r="ER1216" s="11"/>
      <c r="ES1216" s="11"/>
      <c r="ET1216" s="11"/>
      <c r="EU1216" s="11"/>
      <c r="EV1216" s="11"/>
      <c r="EW1216" s="11"/>
      <c r="EX1216" s="11"/>
      <c r="EY1216" s="11"/>
      <c r="EZ1216" s="11"/>
      <c r="FA1216" s="11"/>
    </row>
    <row r="1217" s="3" customFormat="true" ht="14.25" hidden="false" customHeight="false" outlineLevel="0" collapsed="false">
      <c r="F1217" s="62"/>
      <c r="G1217" s="62"/>
      <c r="AY1217" s="161"/>
      <c r="CS1217" s="6"/>
      <c r="CY1217" s="1"/>
      <c r="CZ1217" s="62"/>
      <c r="DA1217" s="162"/>
      <c r="DB1217" s="162"/>
      <c r="DC1217" s="162"/>
      <c r="DD1217" s="162"/>
      <c r="DE1217" s="162"/>
      <c r="DF1217" s="162"/>
      <c r="DG1217" s="162"/>
      <c r="DH1217" s="162"/>
      <c r="DI1217" s="11"/>
      <c r="DJ1217" s="11"/>
      <c r="DK1217" s="11"/>
      <c r="DL1217" s="11"/>
      <c r="DM1217" s="11"/>
      <c r="DN1217" s="11"/>
      <c r="DO1217" s="10"/>
      <c r="DP1217" s="10"/>
      <c r="DQ1217" s="62"/>
      <c r="DR1217" s="10"/>
      <c r="DS1217" s="11"/>
      <c r="DT1217" s="11"/>
      <c r="DU1217" s="11"/>
      <c r="DV1217" s="11"/>
      <c r="DW1217" s="11"/>
      <c r="DX1217" s="11"/>
      <c r="DY1217" s="11"/>
      <c r="DZ1217" s="11"/>
      <c r="EA1217" s="11"/>
      <c r="EB1217" s="11"/>
      <c r="EC1217" s="11"/>
      <c r="ED1217" s="11"/>
      <c r="EE1217" s="11"/>
      <c r="EF1217" s="11"/>
      <c r="EG1217" s="11"/>
      <c r="EH1217" s="11"/>
      <c r="EI1217" s="11"/>
      <c r="EJ1217" s="11"/>
      <c r="EK1217" s="11"/>
      <c r="EL1217" s="11"/>
      <c r="EM1217" s="11"/>
      <c r="EN1217" s="11"/>
      <c r="EO1217" s="11"/>
      <c r="EP1217" s="11"/>
      <c r="EQ1217" s="11"/>
      <c r="ER1217" s="11"/>
      <c r="ES1217" s="11"/>
      <c r="ET1217" s="11"/>
      <c r="EU1217" s="11"/>
      <c r="EV1217" s="11"/>
      <c r="EW1217" s="11"/>
      <c r="EX1217" s="11"/>
      <c r="EY1217" s="11"/>
      <c r="EZ1217" s="11"/>
      <c r="FA1217" s="11"/>
    </row>
    <row r="1218" s="3" customFormat="true" ht="14.25" hidden="false" customHeight="false" outlineLevel="0" collapsed="false">
      <c r="F1218" s="62"/>
      <c r="G1218" s="62"/>
      <c r="AY1218" s="161"/>
      <c r="CS1218" s="6"/>
      <c r="CY1218" s="1"/>
      <c r="CZ1218" s="62"/>
      <c r="DA1218" s="162"/>
      <c r="DB1218" s="162"/>
      <c r="DC1218" s="162"/>
      <c r="DD1218" s="162"/>
      <c r="DE1218" s="162"/>
      <c r="DF1218" s="162"/>
      <c r="DG1218" s="162"/>
      <c r="DH1218" s="162"/>
      <c r="DI1218" s="11"/>
      <c r="DJ1218" s="11"/>
      <c r="DK1218" s="11"/>
      <c r="DL1218" s="11"/>
      <c r="DM1218" s="11"/>
      <c r="DN1218" s="11"/>
      <c r="DO1218" s="10"/>
      <c r="DP1218" s="10"/>
      <c r="DQ1218" s="62"/>
      <c r="DR1218" s="10"/>
      <c r="DS1218" s="11"/>
      <c r="DT1218" s="11"/>
      <c r="DU1218" s="11"/>
      <c r="DV1218" s="11"/>
      <c r="DW1218" s="11"/>
      <c r="DX1218" s="11"/>
      <c r="DY1218" s="11"/>
      <c r="DZ1218" s="11"/>
      <c r="EA1218" s="11"/>
      <c r="EB1218" s="11"/>
      <c r="EC1218" s="11"/>
      <c r="ED1218" s="11"/>
      <c r="EE1218" s="11"/>
      <c r="EF1218" s="11"/>
      <c r="EG1218" s="11"/>
      <c r="EH1218" s="11"/>
      <c r="EI1218" s="11"/>
      <c r="EJ1218" s="11"/>
      <c r="EK1218" s="11"/>
      <c r="EL1218" s="11"/>
      <c r="EM1218" s="11"/>
      <c r="EN1218" s="11"/>
      <c r="EO1218" s="11"/>
      <c r="EP1218" s="11"/>
      <c r="EQ1218" s="11"/>
      <c r="ER1218" s="11"/>
      <c r="ES1218" s="11"/>
      <c r="ET1218" s="11"/>
      <c r="EU1218" s="11"/>
      <c r="EV1218" s="11"/>
      <c r="EW1218" s="11"/>
      <c r="EX1218" s="11"/>
      <c r="EY1218" s="11"/>
      <c r="EZ1218" s="11"/>
      <c r="FA1218" s="11"/>
    </row>
    <row r="1219" s="3" customFormat="true" ht="14.25" hidden="false" customHeight="false" outlineLevel="0" collapsed="false">
      <c r="F1219" s="62"/>
      <c r="G1219" s="62"/>
      <c r="AY1219" s="161"/>
      <c r="CS1219" s="6"/>
      <c r="CY1219" s="1"/>
      <c r="CZ1219" s="62"/>
      <c r="DA1219" s="162"/>
      <c r="DB1219" s="162"/>
      <c r="DC1219" s="162"/>
      <c r="DD1219" s="162"/>
      <c r="DE1219" s="162"/>
      <c r="DF1219" s="162"/>
      <c r="DG1219" s="162"/>
      <c r="DH1219" s="162"/>
      <c r="DI1219" s="11"/>
      <c r="DJ1219" s="11"/>
      <c r="DK1219" s="11"/>
      <c r="DL1219" s="11"/>
      <c r="DM1219" s="11"/>
      <c r="DN1219" s="11"/>
      <c r="DO1219" s="10"/>
      <c r="DP1219" s="10"/>
      <c r="DQ1219" s="62"/>
      <c r="DR1219" s="10"/>
      <c r="DS1219" s="11"/>
      <c r="DT1219" s="11"/>
      <c r="DU1219" s="11"/>
      <c r="DV1219" s="11"/>
      <c r="DW1219" s="11"/>
      <c r="DX1219" s="11"/>
      <c r="DY1219" s="11"/>
      <c r="DZ1219" s="11"/>
      <c r="EA1219" s="11"/>
      <c r="EB1219" s="11"/>
      <c r="EC1219" s="11"/>
      <c r="ED1219" s="11"/>
      <c r="EE1219" s="11"/>
      <c r="EF1219" s="11"/>
      <c r="EG1219" s="11"/>
      <c r="EH1219" s="11"/>
      <c r="EI1219" s="11"/>
      <c r="EJ1219" s="11"/>
      <c r="EK1219" s="11"/>
      <c r="EL1219" s="11"/>
      <c r="EM1219" s="11"/>
      <c r="EN1219" s="11"/>
      <c r="EO1219" s="11"/>
      <c r="EP1219" s="11"/>
      <c r="EQ1219" s="11"/>
      <c r="ER1219" s="11"/>
      <c r="ES1219" s="11"/>
      <c r="ET1219" s="11"/>
      <c r="EU1219" s="11"/>
      <c r="EV1219" s="11"/>
      <c r="EW1219" s="11"/>
      <c r="EX1219" s="11"/>
      <c r="EY1219" s="11"/>
      <c r="EZ1219" s="11"/>
      <c r="FA1219" s="11"/>
    </row>
    <row r="1220" s="3" customFormat="true" ht="14.25" hidden="false" customHeight="false" outlineLevel="0" collapsed="false">
      <c r="F1220" s="62"/>
      <c r="G1220" s="62"/>
      <c r="AY1220" s="161"/>
      <c r="CS1220" s="6"/>
      <c r="CY1220" s="1"/>
      <c r="CZ1220" s="62"/>
      <c r="DA1220" s="162"/>
      <c r="DB1220" s="162"/>
      <c r="DC1220" s="162"/>
      <c r="DD1220" s="162"/>
      <c r="DE1220" s="162"/>
      <c r="DF1220" s="162"/>
      <c r="DG1220" s="162"/>
      <c r="DH1220" s="162"/>
      <c r="DI1220" s="11"/>
      <c r="DJ1220" s="11"/>
      <c r="DK1220" s="11"/>
      <c r="DL1220" s="11"/>
      <c r="DM1220" s="11"/>
      <c r="DN1220" s="11"/>
      <c r="DO1220" s="10"/>
      <c r="DP1220" s="10"/>
      <c r="DQ1220" s="62"/>
      <c r="DR1220" s="10"/>
      <c r="DS1220" s="11"/>
      <c r="DT1220" s="11"/>
      <c r="DU1220" s="11"/>
      <c r="DV1220" s="11"/>
      <c r="DW1220" s="11"/>
      <c r="DX1220" s="11"/>
      <c r="DY1220" s="11"/>
      <c r="DZ1220" s="11"/>
      <c r="EA1220" s="11"/>
      <c r="EB1220" s="11"/>
      <c r="EC1220" s="11"/>
      <c r="ED1220" s="11"/>
      <c r="EE1220" s="11"/>
      <c r="EF1220" s="11"/>
      <c r="EG1220" s="11"/>
      <c r="EH1220" s="11"/>
      <c r="EI1220" s="11"/>
      <c r="EJ1220" s="11"/>
      <c r="EK1220" s="11"/>
      <c r="EL1220" s="11"/>
      <c r="EM1220" s="11"/>
      <c r="EN1220" s="11"/>
      <c r="EO1220" s="11"/>
      <c r="EP1220" s="11"/>
      <c r="EQ1220" s="11"/>
      <c r="ER1220" s="11"/>
      <c r="ES1220" s="11"/>
      <c r="ET1220" s="11"/>
      <c r="EU1220" s="11"/>
      <c r="EV1220" s="11"/>
      <c r="EW1220" s="11"/>
      <c r="EX1220" s="11"/>
      <c r="EY1220" s="11"/>
      <c r="EZ1220" s="11"/>
      <c r="FA1220" s="11"/>
    </row>
    <row r="1221" s="3" customFormat="true" ht="14.25" hidden="false" customHeight="false" outlineLevel="0" collapsed="false">
      <c r="F1221" s="62"/>
      <c r="G1221" s="62"/>
      <c r="AY1221" s="161"/>
      <c r="CS1221" s="6"/>
      <c r="CY1221" s="1"/>
      <c r="CZ1221" s="62"/>
      <c r="DA1221" s="162"/>
      <c r="DB1221" s="162"/>
      <c r="DC1221" s="162"/>
      <c r="DD1221" s="162"/>
      <c r="DE1221" s="162"/>
      <c r="DF1221" s="162"/>
      <c r="DG1221" s="162"/>
      <c r="DH1221" s="162"/>
      <c r="DI1221" s="11"/>
      <c r="DJ1221" s="11"/>
      <c r="DK1221" s="11"/>
      <c r="DL1221" s="11"/>
      <c r="DM1221" s="11"/>
      <c r="DN1221" s="11"/>
      <c r="DO1221" s="10"/>
      <c r="DP1221" s="10"/>
      <c r="DQ1221" s="62"/>
      <c r="DR1221" s="10"/>
      <c r="DS1221" s="11"/>
      <c r="DT1221" s="11"/>
      <c r="DU1221" s="11"/>
      <c r="DV1221" s="11"/>
      <c r="DW1221" s="11"/>
      <c r="DX1221" s="11"/>
      <c r="DY1221" s="11"/>
      <c r="DZ1221" s="11"/>
      <c r="EA1221" s="11"/>
      <c r="EB1221" s="11"/>
      <c r="EC1221" s="11"/>
      <c r="ED1221" s="11"/>
      <c r="EE1221" s="11"/>
      <c r="EF1221" s="11"/>
      <c r="EG1221" s="11"/>
      <c r="EH1221" s="11"/>
      <c r="EI1221" s="11"/>
      <c r="EJ1221" s="11"/>
      <c r="EK1221" s="11"/>
      <c r="EL1221" s="11"/>
      <c r="EM1221" s="11"/>
      <c r="EN1221" s="11"/>
      <c r="EO1221" s="11"/>
      <c r="EP1221" s="11"/>
      <c r="EQ1221" s="11"/>
      <c r="ER1221" s="11"/>
      <c r="ES1221" s="11"/>
      <c r="ET1221" s="11"/>
      <c r="EU1221" s="11"/>
      <c r="EV1221" s="11"/>
      <c r="EW1221" s="11"/>
      <c r="EX1221" s="11"/>
      <c r="EY1221" s="11"/>
      <c r="EZ1221" s="11"/>
      <c r="FA1221" s="11"/>
    </row>
    <row r="1222" s="3" customFormat="true" ht="14.25" hidden="false" customHeight="false" outlineLevel="0" collapsed="false">
      <c r="F1222" s="62"/>
      <c r="G1222" s="62"/>
      <c r="AY1222" s="161"/>
      <c r="CS1222" s="6"/>
      <c r="CY1222" s="1"/>
      <c r="CZ1222" s="62"/>
      <c r="DA1222" s="162"/>
      <c r="DB1222" s="162"/>
      <c r="DC1222" s="162"/>
      <c r="DD1222" s="162"/>
      <c r="DE1222" s="162"/>
      <c r="DF1222" s="162"/>
      <c r="DG1222" s="162"/>
      <c r="DH1222" s="162"/>
      <c r="DI1222" s="11"/>
      <c r="DJ1222" s="11"/>
      <c r="DK1222" s="11"/>
      <c r="DL1222" s="11"/>
      <c r="DM1222" s="11"/>
      <c r="DN1222" s="11"/>
      <c r="DO1222" s="10"/>
      <c r="DP1222" s="10"/>
      <c r="DQ1222" s="62"/>
      <c r="DR1222" s="10"/>
      <c r="DS1222" s="11"/>
      <c r="DT1222" s="11"/>
      <c r="DU1222" s="11"/>
      <c r="DV1222" s="11"/>
      <c r="DW1222" s="11"/>
      <c r="DX1222" s="11"/>
      <c r="DY1222" s="11"/>
      <c r="DZ1222" s="11"/>
      <c r="EA1222" s="11"/>
      <c r="EB1222" s="11"/>
      <c r="EC1222" s="11"/>
      <c r="ED1222" s="11"/>
      <c r="EE1222" s="11"/>
      <c r="EF1222" s="11"/>
      <c r="EG1222" s="11"/>
      <c r="EH1222" s="11"/>
      <c r="EI1222" s="11"/>
      <c r="EJ1222" s="11"/>
      <c r="EK1222" s="11"/>
      <c r="EL1222" s="11"/>
      <c r="EM1222" s="11"/>
      <c r="EN1222" s="11"/>
      <c r="EO1222" s="11"/>
      <c r="EP1222" s="11"/>
      <c r="EQ1222" s="11"/>
      <c r="ER1222" s="11"/>
      <c r="ES1222" s="11"/>
      <c r="ET1222" s="11"/>
      <c r="EU1222" s="11"/>
      <c r="EV1222" s="11"/>
      <c r="EW1222" s="11"/>
      <c r="EX1222" s="11"/>
      <c r="EY1222" s="11"/>
      <c r="EZ1222" s="11"/>
      <c r="FA1222" s="11"/>
    </row>
    <row r="1223" s="3" customFormat="true" ht="14.25" hidden="false" customHeight="false" outlineLevel="0" collapsed="false">
      <c r="F1223" s="62"/>
      <c r="G1223" s="62"/>
      <c r="AY1223" s="161"/>
      <c r="CS1223" s="6"/>
      <c r="CY1223" s="1"/>
      <c r="CZ1223" s="62"/>
      <c r="DA1223" s="162"/>
      <c r="DB1223" s="162"/>
      <c r="DC1223" s="162"/>
      <c r="DD1223" s="162"/>
      <c r="DE1223" s="162"/>
      <c r="DF1223" s="162"/>
      <c r="DG1223" s="162"/>
      <c r="DH1223" s="162"/>
      <c r="DI1223" s="11"/>
      <c r="DJ1223" s="11"/>
      <c r="DK1223" s="11"/>
      <c r="DL1223" s="11"/>
      <c r="DM1223" s="11"/>
      <c r="DN1223" s="11"/>
      <c r="DO1223" s="10"/>
      <c r="DP1223" s="10"/>
      <c r="DQ1223" s="62"/>
      <c r="DR1223" s="10"/>
      <c r="DS1223" s="11"/>
      <c r="DT1223" s="11"/>
      <c r="DU1223" s="11"/>
      <c r="DV1223" s="11"/>
      <c r="DW1223" s="11"/>
      <c r="DX1223" s="11"/>
      <c r="DY1223" s="11"/>
      <c r="DZ1223" s="11"/>
      <c r="EA1223" s="11"/>
      <c r="EB1223" s="11"/>
      <c r="EC1223" s="11"/>
      <c r="ED1223" s="11"/>
      <c r="EE1223" s="11"/>
      <c r="EF1223" s="11"/>
      <c r="EG1223" s="11"/>
      <c r="EH1223" s="11"/>
      <c r="EI1223" s="11"/>
      <c r="EJ1223" s="11"/>
      <c r="EK1223" s="11"/>
      <c r="EL1223" s="11"/>
      <c r="EM1223" s="11"/>
      <c r="EN1223" s="11"/>
      <c r="EO1223" s="11"/>
      <c r="EP1223" s="11"/>
      <c r="EQ1223" s="11"/>
      <c r="ER1223" s="11"/>
      <c r="ES1223" s="11"/>
      <c r="ET1223" s="11"/>
      <c r="EU1223" s="11"/>
      <c r="EV1223" s="11"/>
      <c r="EW1223" s="11"/>
      <c r="EX1223" s="11"/>
      <c r="EY1223" s="11"/>
      <c r="EZ1223" s="11"/>
      <c r="FA1223" s="11"/>
    </row>
    <row r="1224" s="3" customFormat="true" ht="14.25" hidden="false" customHeight="false" outlineLevel="0" collapsed="false">
      <c r="F1224" s="62"/>
      <c r="G1224" s="62"/>
      <c r="AY1224" s="161"/>
      <c r="CS1224" s="6"/>
      <c r="CY1224" s="1"/>
      <c r="CZ1224" s="62"/>
      <c r="DA1224" s="162"/>
      <c r="DB1224" s="162"/>
      <c r="DC1224" s="162"/>
      <c r="DD1224" s="162"/>
      <c r="DE1224" s="162"/>
      <c r="DF1224" s="162"/>
      <c r="DG1224" s="162"/>
      <c r="DH1224" s="162"/>
      <c r="DI1224" s="11"/>
      <c r="DJ1224" s="11"/>
      <c r="DK1224" s="11"/>
      <c r="DL1224" s="11"/>
      <c r="DM1224" s="11"/>
      <c r="DN1224" s="11"/>
      <c r="DO1224" s="10"/>
      <c r="DP1224" s="10"/>
      <c r="DQ1224" s="62"/>
      <c r="DR1224" s="10"/>
      <c r="DS1224" s="11"/>
      <c r="DT1224" s="11"/>
      <c r="DU1224" s="11"/>
      <c r="DV1224" s="11"/>
      <c r="DW1224" s="11"/>
      <c r="DX1224" s="11"/>
      <c r="DY1224" s="11"/>
      <c r="DZ1224" s="11"/>
      <c r="EA1224" s="11"/>
      <c r="EB1224" s="11"/>
      <c r="EC1224" s="11"/>
      <c r="ED1224" s="11"/>
      <c r="EE1224" s="11"/>
      <c r="EF1224" s="11"/>
      <c r="EG1224" s="11"/>
      <c r="EH1224" s="11"/>
      <c r="EI1224" s="11"/>
      <c r="EJ1224" s="11"/>
      <c r="EK1224" s="11"/>
      <c r="EL1224" s="11"/>
      <c r="EM1224" s="11"/>
      <c r="EN1224" s="11"/>
      <c r="EO1224" s="11"/>
      <c r="EP1224" s="11"/>
      <c r="EQ1224" s="11"/>
      <c r="ER1224" s="11"/>
      <c r="ES1224" s="11"/>
      <c r="ET1224" s="11"/>
      <c r="EU1224" s="11"/>
      <c r="EV1224" s="11"/>
      <c r="EW1224" s="11"/>
      <c r="EX1224" s="11"/>
      <c r="EY1224" s="11"/>
      <c r="EZ1224" s="11"/>
      <c r="FA1224" s="11"/>
    </row>
    <row r="1225" s="3" customFormat="true" ht="14.25" hidden="false" customHeight="false" outlineLevel="0" collapsed="false">
      <c r="F1225" s="62"/>
      <c r="G1225" s="62"/>
      <c r="AY1225" s="161"/>
      <c r="CS1225" s="6"/>
      <c r="CY1225" s="1"/>
      <c r="CZ1225" s="62"/>
      <c r="DA1225" s="162"/>
      <c r="DB1225" s="162"/>
      <c r="DC1225" s="162"/>
      <c r="DD1225" s="162"/>
      <c r="DE1225" s="162"/>
      <c r="DF1225" s="162"/>
      <c r="DG1225" s="162"/>
      <c r="DH1225" s="162"/>
      <c r="DI1225" s="11"/>
      <c r="DJ1225" s="11"/>
      <c r="DK1225" s="11"/>
      <c r="DL1225" s="11"/>
      <c r="DM1225" s="11"/>
      <c r="DN1225" s="11"/>
      <c r="DO1225" s="10"/>
      <c r="DP1225" s="10"/>
      <c r="DQ1225" s="62"/>
      <c r="DR1225" s="10"/>
      <c r="DS1225" s="11"/>
      <c r="DT1225" s="11"/>
      <c r="DU1225" s="11"/>
      <c r="DV1225" s="11"/>
      <c r="DW1225" s="11"/>
      <c r="DX1225" s="11"/>
      <c r="DY1225" s="11"/>
      <c r="DZ1225" s="11"/>
      <c r="EA1225" s="11"/>
      <c r="EB1225" s="11"/>
      <c r="EC1225" s="11"/>
      <c r="ED1225" s="11"/>
      <c r="EE1225" s="11"/>
      <c r="EF1225" s="11"/>
      <c r="EG1225" s="11"/>
      <c r="EH1225" s="11"/>
      <c r="EI1225" s="11"/>
      <c r="EJ1225" s="11"/>
      <c r="EK1225" s="11"/>
      <c r="EL1225" s="11"/>
      <c r="EM1225" s="11"/>
      <c r="EN1225" s="11"/>
      <c r="EO1225" s="11"/>
      <c r="EP1225" s="11"/>
      <c r="EQ1225" s="11"/>
      <c r="ER1225" s="11"/>
      <c r="ES1225" s="11"/>
      <c r="ET1225" s="11"/>
      <c r="EU1225" s="11"/>
      <c r="EV1225" s="11"/>
      <c r="EW1225" s="11"/>
      <c r="EX1225" s="11"/>
      <c r="EY1225" s="11"/>
      <c r="EZ1225" s="11"/>
      <c r="FA1225" s="11"/>
    </row>
    <row r="1226" s="3" customFormat="true" ht="14.25" hidden="false" customHeight="false" outlineLevel="0" collapsed="false">
      <c r="F1226" s="62"/>
      <c r="G1226" s="62"/>
      <c r="AY1226" s="161"/>
      <c r="CS1226" s="6"/>
      <c r="CY1226" s="1"/>
      <c r="CZ1226" s="62"/>
      <c r="DA1226" s="162"/>
      <c r="DB1226" s="162"/>
      <c r="DC1226" s="162"/>
      <c r="DD1226" s="162"/>
      <c r="DE1226" s="162"/>
      <c r="DF1226" s="162"/>
      <c r="DG1226" s="162"/>
      <c r="DH1226" s="162"/>
      <c r="DI1226" s="11"/>
      <c r="DJ1226" s="11"/>
      <c r="DK1226" s="11"/>
      <c r="DL1226" s="11"/>
      <c r="DM1226" s="11"/>
      <c r="DN1226" s="11"/>
      <c r="DO1226" s="10"/>
      <c r="DP1226" s="10"/>
      <c r="DQ1226" s="62"/>
      <c r="DR1226" s="10"/>
      <c r="DS1226" s="11"/>
      <c r="DT1226" s="11"/>
      <c r="DU1226" s="11"/>
      <c r="DV1226" s="11"/>
      <c r="DW1226" s="11"/>
      <c r="DX1226" s="11"/>
      <c r="DY1226" s="11"/>
      <c r="DZ1226" s="11"/>
      <c r="EA1226" s="11"/>
      <c r="EB1226" s="11"/>
      <c r="EC1226" s="11"/>
      <c r="ED1226" s="11"/>
      <c r="EE1226" s="11"/>
      <c r="EF1226" s="11"/>
      <c r="EG1226" s="11"/>
      <c r="EH1226" s="11"/>
      <c r="EI1226" s="11"/>
      <c r="EJ1226" s="11"/>
      <c r="EK1226" s="11"/>
      <c r="EL1226" s="11"/>
      <c r="EM1226" s="11"/>
      <c r="EN1226" s="11"/>
      <c r="EO1226" s="11"/>
      <c r="EP1226" s="11"/>
      <c r="EQ1226" s="11"/>
      <c r="ER1226" s="11"/>
      <c r="ES1226" s="11"/>
      <c r="ET1226" s="11"/>
      <c r="EU1226" s="11"/>
      <c r="EV1226" s="11"/>
      <c r="EW1226" s="11"/>
      <c r="EX1226" s="11"/>
      <c r="EY1226" s="11"/>
      <c r="EZ1226" s="11"/>
      <c r="FA1226" s="11"/>
    </row>
    <row r="1227" s="3" customFormat="true" ht="14.25" hidden="false" customHeight="false" outlineLevel="0" collapsed="false">
      <c r="F1227" s="62"/>
      <c r="G1227" s="62"/>
      <c r="AY1227" s="161"/>
      <c r="CS1227" s="6"/>
      <c r="CY1227" s="1"/>
      <c r="CZ1227" s="62"/>
      <c r="DA1227" s="162"/>
      <c r="DB1227" s="162"/>
      <c r="DC1227" s="162"/>
      <c r="DD1227" s="162"/>
      <c r="DE1227" s="162"/>
      <c r="DF1227" s="162"/>
      <c r="DG1227" s="162"/>
      <c r="DH1227" s="162"/>
      <c r="DI1227" s="11"/>
      <c r="DJ1227" s="11"/>
      <c r="DK1227" s="11"/>
      <c r="DL1227" s="11"/>
      <c r="DM1227" s="11"/>
      <c r="DN1227" s="11"/>
      <c r="DO1227" s="10"/>
      <c r="DP1227" s="10"/>
      <c r="DQ1227" s="62"/>
      <c r="DR1227" s="10"/>
      <c r="DS1227" s="11"/>
      <c r="DT1227" s="11"/>
      <c r="DU1227" s="11"/>
      <c r="DV1227" s="11"/>
      <c r="DW1227" s="11"/>
      <c r="DX1227" s="11"/>
      <c r="DY1227" s="11"/>
      <c r="DZ1227" s="11"/>
      <c r="EA1227" s="11"/>
      <c r="EB1227" s="11"/>
      <c r="EC1227" s="11"/>
      <c r="ED1227" s="11"/>
      <c r="EE1227" s="11"/>
      <c r="EF1227" s="11"/>
      <c r="EG1227" s="11"/>
      <c r="EH1227" s="11"/>
      <c r="EI1227" s="11"/>
      <c r="EJ1227" s="11"/>
      <c r="EK1227" s="11"/>
      <c r="EL1227" s="11"/>
      <c r="EM1227" s="11"/>
      <c r="EN1227" s="11"/>
      <c r="EO1227" s="11"/>
      <c r="EP1227" s="11"/>
      <c r="EQ1227" s="11"/>
      <c r="ER1227" s="11"/>
      <c r="ES1227" s="11"/>
      <c r="ET1227" s="11"/>
      <c r="EU1227" s="11"/>
      <c r="EV1227" s="11"/>
      <c r="EW1227" s="11"/>
      <c r="EX1227" s="11"/>
      <c r="EY1227" s="11"/>
      <c r="EZ1227" s="11"/>
      <c r="FA1227" s="11"/>
    </row>
    <row r="1228" s="3" customFormat="true" ht="14.25" hidden="false" customHeight="false" outlineLevel="0" collapsed="false">
      <c r="F1228" s="62"/>
      <c r="G1228" s="62"/>
      <c r="AY1228" s="161"/>
      <c r="CS1228" s="6"/>
      <c r="CY1228" s="1"/>
      <c r="CZ1228" s="62"/>
      <c r="DA1228" s="162"/>
      <c r="DB1228" s="162"/>
      <c r="DC1228" s="162"/>
      <c r="DD1228" s="162"/>
      <c r="DE1228" s="162"/>
      <c r="DF1228" s="162"/>
      <c r="DG1228" s="162"/>
      <c r="DH1228" s="162"/>
      <c r="DI1228" s="11"/>
      <c r="DJ1228" s="11"/>
      <c r="DK1228" s="11"/>
      <c r="DL1228" s="11"/>
      <c r="DM1228" s="11"/>
      <c r="DN1228" s="11"/>
      <c r="DO1228" s="10"/>
      <c r="DP1228" s="10"/>
      <c r="DQ1228" s="62"/>
      <c r="DR1228" s="10"/>
      <c r="DS1228" s="11"/>
      <c r="DT1228" s="11"/>
      <c r="DU1228" s="11"/>
      <c r="DV1228" s="11"/>
      <c r="DW1228" s="11"/>
      <c r="DX1228" s="11"/>
      <c r="DY1228" s="11"/>
      <c r="DZ1228" s="11"/>
      <c r="EA1228" s="11"/>
      <c r="EB1228" s="11"/>
      <c r="EC1228" s="11"/>
      <c r="ED1228" s="11"/>
      <c r="EE1228" s="11"/>
      <c r="EF1228" s="11"/>
      <c r="EG1228" s="11"/>
      <c r="EH1228" s="11"/>
      <c r="EI1228" s="11"/>
      <c r="EJ1228" s="11"/>
      <c r="EK1228" s="11"/>
      <c r="EL1228" s="11"/>
      <c r="EM1228" s="11"/>
      <c r="EN1228" s="11"/>
      <c r="EO1228" s="11"/>
      <c r="EP1228" s="11"/>
      <c r="EQ1228" s="11"/>
      <c r="ER1228" s="11"/>
      <c r="ES1228" s="11"/>
      <c r="ET1228" s="11"/>
      <c r="EU1228" s="11"/>
      <c r="EV1228" s="11"/>
      <c r="EW1228" s="11"/>
      <c r="EX1228" s="11"/>
      <c r="EY1228" s="11"/>
      <c r="EZ1228" s="11"/>
      <c r="FA1228" s="11"/>
    </row>
    <row r="1229" s="3" customFormat="true" ht="14.25" hidden="false" customHeight="false" outlineLevel="0" collapsed="false">
      <c r="F1229" s="62"/>
      <c r="G1229" s="62"/>
      <c r="AY1229" s="161"/>
      <c r="CS1229" s="6"/>
      <c r="CY1229" s="1"/>
      <c r="CZ1229" s="62"/>
      <c r="DA1229" s="162"/>
      <c r="DB1229" s="162"/>
      <c r="DC1229" s="162"/>
      <c r="DD1229" s="162"/>
      <c r="DE1229" s="162"/>
      <c r="DF1229" s="162"/>
      <c r="DG1229" s="162"/>
      <c r="DH1229" s="162"/>
      <c r="DI1229" s="11"/>
      <c r="DJ1229" s="11"/>
      <c r="DK1229" s="11"/>
      <c r="DL1229" s="11"/>
      <c r="DM1229" s="11"/>
      <c r="DN1229" s="11"/>
      <c r="DO1229" s="10"/>
      <c r="DP1229" s="10"/>
      <c r="DQ1229" s="62"/>
      <c r="DR1229" s="10"/>
      <c r="DS1229" s="11"/>
      <c r="DT1229" s="11"/>
      <c r="DU1229" s="11"/>
      <c r="DV1229" s="11"/>
      <c r="DW1229" s="11"/>
      <c r="DX1229" s="11"/>
      <c r="DY1229" s="11"/>
      <c r="DZ1229" s="11"/>
      <c r="EA1229" s="11"/>
      <c r="EB1229" s="11"/>
      <c r="EC1229" s="11"/>
      <c r="ED1229" s="11"/>
      <c r="EE1229" s="11"/>
      <c r="EF1229" s="11"/>
      <c r="EG1229" s="11"/>
      <c r="EH1229" s="11"/>
      <c r="EI1229" s="11"/>
      <c r="EJ1229" s="11"/>
      <c r="EK1229" s="11"/>
      <c r="EL1229" s="11"/>
      <c r="EM1229" s="11"/>
      <c r="EN1229" s="11"/>
      <c r="EO1229" s="11"/>
      <c r="EP1229" s="11"/>
      <c r="EQ1229" s="11"/>
      <c r="ER1229" s="11"/>
      <c r="ES1229" s="11"/>
      <c r="ET1229" s="11"/>
      <c r="EU1229" s="11"/>
      <c r="EV1229" s="11"/>
      <c r="EW1229" s="11"/>
      <c r="EX1229" s="11"/>
      <c r="EY1229" s="11"/>
      <c r="EZ1229" s="11"/>
      <c r="FA1229" s="11"/>
    </row>
    <row r="1230" s="3" customFormat="true" ht="14.25" hidden="false" customHeight="false" outlineLevel="0" collapsed="false">
      <c r="F1230" s="62"/>
      <c r="G1230" s="62"/>
      <c r="AY1230" s="161"/>
      <c r="CS1230" s="6"/>
      <c r="CY1230" s="1"/>
      <c r="CZ1230" s="62"/>
      <c r="DA1230" s="162"/>
      <c r="DB1230" s="162"/>
      <c r="DC1230" s="162"/>
      <c r="DD1230" s="162"/>
      <c r="DE1230" s="162"/>
      <c r="DF1230" s="162"/>
      <c r="DG1230" s="162"/>
      <c r="DH1230" s="162"/>
      <c r="DI1230" s="11"/>
      <c r="DJ1230" s="11"/>
      <c r="DK1230" s="11"/>
      <c r="DL1230" s="11"/>
      <c r="DM1230" s="11"/>
      <c r="DN1230" s="11"/>
      <c r="DO1230" s="10"/>
      <c r="DP1230" s="10"/>
      <c r="DQ1230" s="62"/>
      <c r="DR1230" s="10"/>
      <c r="DS1230" s="11"/>
      <c r="DT1230" s="11"/>
      <c r="DU1230" s="11"/>
      <c r="DV1230" s="11"/>
      <c r="DW1230" s="11"/>
      <c r="DX1230" s="11"/>
      <c r="DY1230" s="11"/>
      <c r="DZ1230" s="11"/>
      <c r="EA1230" s="11"/>
      <c r="EB1230" s="11"/>
      <c r="EC1230" s="11"/>
      <c r="ED1230" s="11"/>
      <c r="EE1230" s="11"/>
      <c r="EF1230" s="11"/>
      <c r="EG1230" s="11"/>
      <c r="EH1230" s="11"/>
      <c r="EI1230" s="11"/>
      <c r="EJ1230" s="11"/>
      <c r="EK1230" s="11"/>
      <c r="EL1230" s="11"/>
      <c r="EM1230" s="11"/>
      <c r="EN1230" s="11"/>
      <c r="EO1230" s="11"/>
      <c r="EP1230" s="11"/>
      <c r="EQ1230" s="11"/>
      <c r="ER1230" s="11"/>
      <c r="ES1230" s="11"/>
      <c r="ET1230" s="11"/>
      <c r="EU1230" s="11"/>
      <c r="EV1230" s="11"/>
      <c r="EW1230" s="11"/>
      <c r="EX1230" s="11"/>
      <c r="EY1230" s="11"/>
      <c r="EZ1230" s="11"/>
      <c r="FA1230" s="11"/>
    </row>
    <row r="1231" s="3" customFormat="true" ht="14.25" hidden="false" customHeight="false" outlineLevel="0" collapsed="false">
      <c r="F1231" s="62"/>
      <c r="G1231" s="62"/>
      <c r="AY1231" s="161"/>
      <c r="CS1231" s="6"/>
      <c r="CY1231" s="1"/>
      <c r="CZ1231" s="62"/>
      <c r="DA1231" s="162"/>
      <c r="DB1231" s="162"/>
      <c r="DC1231" s="162"/>
      <c r="DD1231" s="162"/>
      <c r="DE1231" s="162"/>
      <c r="DF1231" s="162"/>
      <c r="DG1231" s="162"/>
      <c r="DH1231" s="162"/>
      <c r="DI1231" s="11"/>
      <c r="DJ1231" s="11"/>
      <c r="DK1231" s="11"/>
      <c r="DL1231" s="11"/>
      <c r="DM1231" s="11"/>
      <c r="DN1231" s="11"/>
      <c r="DO1231" s="10"/>
      <c r="DP1231" s="10"/>
      <c r="DQ1231" s="62"/>
      <c r="DR1231" s="10"/>
      <c r="DS1231" s="11"/>
      <c r="DT1231" s="11"/>
      <c r="DU1231" s="11"/>
      <c r="DV1231" s="11"/>
      <c r="DW1231" s="11"/>
      <c r="DX1231" s="11"/>
      <c r="DY1231" s="11"/>
      <c r="DZ1231" s="11"/>
      <c r="EA1231" s="11"/>
      <c r="EB1231" s="11"/>
      <c r="EC1231" s="11"/>
      <c r="ED1231" s="11"/>
      <c r="EE1231" s="11"/>
      <c r="EF1231" s="11"/>
      <c r="EG1231" s="11"/>
      <c r="EH1231" s="11"/>
      <c r="EI1231" s="11"/>
      <c r="EJ1231" s="11"/>
      <c r="EK1231" s="11"/>
      <c r="EL1231" s="11"/>
      <c r="EM1231" s="11"/>
      <c r="EN1231" s="11"/>
      <c r="EO1231" s="11"/>
      <c r="EP1231" s="11"/>
      <c r="EQ1231" s="11"/>
      <c r="ER1231" s="11"/>
      <c r="ES1231" s="11"/>
      <c r="ET1231" s="11"/>
      <c r="EU1231" s="11"/>
      <c r="EV1231" s="11"/>
      <c r="EW1231" s="11"/>
      <c r="EX1231" s="11"/>
      <c r="EY1231" s="11"/>
      <c r="EZ1231" s="11"/>
      <c r="FA1231" s="11"/>
    </row>
    <row r="1232" s="3" customFormat="true" ht="14.25" hidden="false" customHeight="false" outlineLevel="0" collapsed="false">
      <c r="F1232" s="62"/>
      <c r="G1232" s="62"/>
      <c r="AY1232" s="161"/>
      <c r="CS1232" s="6"/>
      <c r="CY1232" s="1"/>
      <c r="CZ1232" s="62"/>
      <c r="DA1232" s="162"/>
      <c r="DB1232" s="162"/>
      <c r="DC1232" s="162"/>
      <c r="DD1232" s="162"/>
      <c r="DE1232" s="162"/>
      <c r="DF1232" s="162"/>
      <c r="DG1232" s="162"/>
      <c r="DH1232" s="162"/>
      <c r="DI1232" s="11"/>
      <c r="DJ1232" s="11"/>
      <c r="DK1232" s="11"/>
      <c r="DL1232" s="11"/>
      <c r="DM1232" s="11"/>
      <c r="DN1232" s="11"/>
      <c r="DO1232" s="10"/>
      <c r="DP1232" s="10"/>
      <c r="DQ1232" s="62"/>
      <c r="DR1232" s="10"/>
      <c r="DS1232" s="11"/>
      <c r="DT1232" s="11"/>
      <c r="DU1232" s="11"/>
      <c r="DV1232" s="11"/>
      <c r="DW1232" s="11"/>
      <c r="DX1232" s="11"/>
      <c r="DY1232" s="11"/>
      <c r="DZ1232" s="11"/>
      <c r="EA1232" s="11"/>
      <c r="EB1232" s="11"/>
      <c r="EC1232" s="11"/>
      <c r="ED1232" s="11"/>
      <c r="EE1232" s="11"/>
      <c r="EF1232" s="11"/>
      <c r="EG1232" s="11"/>
      <c r="EH1232" s="11"/>
      <c r="EI1232" s="11"/>
      <c r="EJ1232" s="11"/>
      <c r="EK1232" s="11"/>
      <c r="EL1232" s="11"/>
      <c r="EM1232" s="11"/>
      <c r="EN1232" s="11"/>
      <c r="EO1232" s="11"/>
      <c r="EP1232" s="11"/>
      <c r="EQ1232" s="11"/>
      <c r="ER1232" s="11"/>
      <c r="ES1232" s="11"/>
      <c r="ET1232" s="11"/>
      <c r="EU1232" s="11"/>
      <c r="EV1232" s="11"/>
      <c r="EW1232" s="11"/>
      <c r="EX1232" s="11"/>
      <c r="EY1232" s="11"/>
      <c r="EZ1232" s="11"/>
      <c r="FA1232" s="11"/>
    </row>
    <row r="1233" s="3" customFormat="true" ht="14.25" hidden="false" customHeight="false" outlineLevel="0" collapsed="false">
      <c r="F1233" s="62"/>
      <c r="G1233" s="62"/>
      <c r="AY1233" s="161"/>
      <c r="CS1233" s="6"/>
      <c r="CY1233" s="1"/>
      <c r="CZ1233" s="62"/>
      <c r="DA1233" s="162"/>
      <c r="DB1233" s="162"/>
      <c r="DC1233" s="162"/>
      <c r="DD1233" s="162"/>
      <c r="DE1233" s="162"/>
      <c r="DF1233" s="162"/>
      <c r="DG1233" s="162"/>
      <c r="DH1233" s="162"/>
      <c r="DI1233" s="11"/>
      <c r="DJ1233" s="11"/>
      <c r="DK1233" s="11"/>
      <c r="DL1233" s="11"/>
      <c r="DM1233" s="11"/>
      <c r="DN1233" s="11"/>
      <c r="DO1233" s="10"/>
      <c r="DP1233" s="10"/>
      <c r="DQ1233" s="62"/>
      <c r="DR1233" s="10"/>
      <c r="DS1233" s="11"/>
      <c r="DT1233" s="11"/>
      <c r="DU1233" s="11"/>
      <c r="DV1233" s="11"/>
      <c r="DW1233" s="11"/>
      <c r="DX1233" s="11"/>
      <c r="DY1233" s="11"/>
      <c r="DZ1233" s="11"/>
      <c r="EA1233" s="11"/>
      <c r="EB1233" s="11"/>
      <c r="EC1233" s="11"/>
      <c r="ED1233" s="11"/>
      <c r="EE1233" s="11"/>
      <c r="EF1233" s="11"/>
      <c r="EG1233" s="11"/>
      <c r="EH1233" s="11"/>
      <c r="EI1233" s="11"/>
      <c r="EJ1233" s="11"/>
      <c r="EK1233" s="11"/>
      <c r="EL1233" s="11"/>
      <c r="EM1233" s="11"/>
      <c r="EN1233" s="11"/>
      <c r="EO1233" s="11"/>
      <c r="EP1233" s="11"/>
      <c r="EQ1233" s="11"/>
      <c r="ER1233" s="11"/>
      <c r="ES1233" s="11"/>
      <c r="ET1233" s="11"/>
      <c r="EU1233" s="11"/>
      <c r="EV1233" s="11"/>
      <c r="EW1233" s="11"/>
      <c r="EX1233" s="11"/>
      <c r="EY1233" s="11"/>
      <c r="EZ1233" s="11"/>
      <c r="FA1233" s="11"/>
    </row>
    <row r="1234" s="3" customFormat="true" ht="14.25" hidden="false" customHeight="false" outlineLevel="0" collapsed="false">
      <c r="F1234" s="62"/>
      <c r="G1234" s="62"/>
      <c r="AY1234" s="161"/>
      <c r="CS1234" s="6"/>
      <c r="CY1234" s="1"/>
      <c r="CZ1234" s="62"/>
      <c r="DA1234" s="162"/>
      <c r="DB1234" s="162"/>
      <c r="DC1234" s="162"/>
      <c r="DD1234" s="162"/>
      <c r="DE1234" s="162"/>
      <c r="DF1234" s="162"/>
      <c r="DG1234" s="162"/>
      <c r="DH1234" s="162"/>
      <c r="DI1234" s="11"/>
      <c r="DJ1234" s="11"/>
      <c r="DK1234" s="11"/>
      <c r="DL1234" s="11"/>
      <c r="DM1234" s="11"/>
      <c r="DN1234" s="11"/>
      <c r="DO1234" s="10"/>
      <c r="DP1234" s="10"/>
      <c r="DQ1234" s="62"/>
      <c r="DR1234" s="10"/>
      <c r="DS1234" s="11"/>
      <c r="DT1234" s="11"/>
      <c r="DU1234" s="11"/>
      <c r="DV1234" s="11"/>
      <c r="DW1234" s="11"/>
      <c r="DX1234" s="11"/>
      <c r="DY1234" s="11"/>
      <c r="DZ1234" s="11"/>
      <c r="EA1234" s="11"/>
      <c r="EB1234" s="11"/>
      <c r="EC1234" s="11"/>
      <c r="ED1234" s="11"/>
      <c r="EE1234" s="11"/>
      <c r="EF1234" s="11"/>
      <c r="EG1234" s="11"/>
      <c r="EH1234" s="11"/>
      <c r="EI1234" s="11"/>
      <c r="EJ1234" s="11"/>
      <c r="EK1234" s="11"/>
      <c r="EL1234" s="11"/>
      <c r="EM1234" s="11"/>
      <c r="EN1234" s="11"/>
      <c r="EO1234" s="11"/>
      <c r="EP1234" s="11"/>
      <c r="EQ1234" s="11"/>
      <c r="ER1234" s="11"/>
      <c r="ES1234" s="11"/>
      <c r="ET1234" s="11"/>
      <c r="EU1234" s="11"/>
      <c r="EV1234" s="11"/>
      <c r="EW1234" s="11"/>
      <c r="EX1234" s="11"/>
      <c r="EY1234" s="11"/>
      <c r="EZ1234" s="11"/>
      <c r="FA1234" s="11"/>
    </row>
    <row r="1235" s="3" customFormat="true" ht="14.25" hidden="false" customHeight="false" outlineLevel="0" collapsed="false">
      <c r="F1235" s="62"/>
      <c r="G1235" s="62"/>
      <c r="AY1235" s="161"/>
      <c r="CS1235" s="6"/>
      <c r="CY1235" s="1"/>
      <c r="CZ1235" s="62"/>
      <c r="DA1235" s="162"/>
      <c r="DB1235" s="162"/>
      <c r="DC1235" s="162"/>
      <c r="DD1235" s="162"/>
      <c r="DE1235" s="162"/>
      <c r="DF1235" s="162"/>
      <c r="DG1235" s="162"/>
      <c r="DH1235" s="162"/>
      <c r="DI1235" s="11"/>
      <c r="DJ1235" s="11"/>
      <c r="DK1235" s="11"/>
      <c r="DL1235" s="11"/>
      <c r="DM1235" s="11"/>
      <c r="DN1235" s="11"/>
      <c r="DO1235" s="10"/>
      <c r="DP1235" s="10"/>
      <c r="DQ1235" s="62"/>
      <c r="DR1235" s="10"/>
      <c r="DS1235" s="11"/>
      <c r="DT1235" s="11"/>
      <c r="DU1235" s="11"/>
      <c r="DV1235" s="11"/>
      <c r="DW1235" s="11"/>
      <c r="DX1235" s="11"/>
      <c r="DY1235" s="11"/>
      <c r="DZ1235" s="11"/>
      <c r="EA1235" s="11"/>
      <c r="EB1235" s="11"/>
      <c r="EC1235" s="11"/>
      <c r="ED1235" s="11"/>
      <c r="EE1235" s="11"/>
      <c r="EF1235" s="11"/>
      <c r="EG1235" s="11"/>
      <c r="EH1235" s="11"/>
      <c r="EI1235" s="11"/>
      <c r="EJ1235" s="11"/>
      <c r="EK1235" s="11"/>
      <c r="EL1235" s="11"/>
      <c r="EM1235" s="11"/>
      <c r="EN1235" s="11"/>
      <c r="EO1235" s="11"/>
      <c r="EP1235" s="11"/>
      <c r="EQ1235" s="11"/>
      <c r="ER1235" s="11"/>
      <c r="ES1235" s="11"/>
      <c r="ET1235" s="11"/>
      <c r="EU1235" s="11"/>
      <c r="EV1235" s="11"/>
      <c r="EW1235" s="11"/>
      <c r="EX1235" s="11"/>
      <c r="EY1235" s="11"/>
      <c r="EZ1235" s="11"/>
      <c r="FA1235" s="11"/>
    </row>
    <row r="1236" s="3" customFormat="true" ht="14.25" hidden="false" customHeight="false" outlineLevel="0" collapsed="false">
      <c r="F1236" s="62"/>
      <c r="G1236" s="62"/>
      <c r="AY1236" s="161"/>
      <c r="CS1236" s="6"/>
      <c r="CY1236" s="1"/>
      <c r="CZ1236" s="62"/>
      <c r="DA1236" s="162"/>
      <c r="DB1236" s="162"/>
      <c r="DC1236" s="162"/>
      <c r="DD1236" s="162"/>
      <c r="DE1236" s="162"/>
      <c r="DF1236" s="162"/>
      <c r="DG1236" s="162"/>
      <c r="DH1236" s="162"/>
      <c r="DI1236" s="11"/>
      <c r="DJ1236" s="11"/>
      <c r="DK1236" s="11"/>
      <c r="DL1236" s="11"/>
      <c r="DM1236" s="11"/>
      <c r="DN1236" s="11"/>
      <c r="DO1236" s="10"/>
      <c r="DP1236" s="10"/>
      <c r="DQ1236" s="62"/>
      <c r="DR1236" s="10"/>
      <c r="DS1236" s="11"/>
      <c r="DT1236" s="11"/>
      <c r="DU1236" s="11"/>
      <c r="DV1236" s="11"/>
      <c r="DW1236" s="11"/>
      <c r="DX1236" s="11"/>
      <c r="DY1236" s="11"/>
      <c r="DZ1236" s="11"/>
      <c r="EA1236" s="11"/>
      <c r="EB1236" s="11"/>
      <c r="EC1236" s="11"/>
      <c r="ED1236" s="11"/>
      <c r="EE1236" s="11"/>
      <c r="EF1236" s="11"/>
      <c r="EG1236" s="11"/>
      <c r="EH1236" s="11"/>
      <c r="EI1236" s="11"/>
      <c r="EJ1236" s="11"/>
      <c r="EK1236" s="11"/>
      <c r="EL1236" s="11"/>
      <c r="EM1236" s="11"/>
      <c r="EN1236" s="11"/>
      <c r="EO1236" s="11"/>
      <c r="EP1236" s="11"/>
      <c r="EQ1236" s="11"/>
      <c r="ER1236" s="11"/>
      <c r="ES1236" s="11"/>
      <c r="ET1236" s="11"/>
      <c r="EU1236" s="11"/>
      <c r="EV1236" s="11"/>
      <c r="EW1236" s="11"/>
      <c r="EX1236" s="11"/>
      <c r="EY1236" s="11"/>
      <c r="EZ1236" s="11"/>
      <c r="FA1236" s="11"/>
    </row>
    <row r="1237" s="3" customFormat="true" ht="14.25" hidden="false" customHeight="false" outlineLevel="0" collapsed="false">
      <c r="F1237" s="62"/>
      <c r="G1237" s="62"/>
      <c r="AY1237" s="161"/>
      <c r="CS1237" s="6"/>
      <c r="CY1237" s="1"/>
      <c r="CZ1237" s="62"/>
      <c r="DA1237" s="162"/>
      <c r="DB1237" s="162"/>
      <c r="DC1237" s="162"/>
      <c r="DD1237" s="162"/>
      <c r="DE1237" s="162"/>
      <c r="DF1237" s="162"/>
      <c r="DG1237" s="162"/>
      <c r="DH1237" s="162"/>
      <c r="DI1237" s="11"/>
      <c r="DJ1237" s="11"/>
      <c r="DK1237" s="11"/>
      <c r="DL1237" s="11"/>
      <c r="DM1237" s="11"/>
      <c r="DN1237" s="11"/>
      <c r="DO1237" s="10"/>
      <c r="DP1237" s="10"/>
      <c r="DQ1237" s="62"/>
      <c r="DR1237" s="10"/>
      <c r="DS1237" s="11"/>
      <c r="DT1237" s="11"/>
      <c r="DU1237" s="11"/>
      <c r="DV1237" s="11"/>
      <c r="DW1237" s="11"/>
      <c r="DX1237" s="11"/>
      <c r="DY1237" s="11"/>
      <c r="DZ1237" s="11"/>
      <c r="EA1237" s="11"/>
      <c r="EB1237" s="11"/>
      <c r="EC1237" s="11"/>
      <c r="ED1237" s="11"/>
      <c r="EE1237" s="11"/>
      <c r="EF1237" s="11"/>
      <c r="EG1237" s="11"/>
      <c r="EH1237" s="11"/>
      <c r="EI1237" s="11"/>
      <c r="EJ1237" s="11"/>
      <c r="EK1237" s="11"/>
      <c r="EL1237" s="11"/>
      <c r="EM1237" s="11"/>
      <c r="EN1237" s="11"/>
      <c r="EO1237" s="11"/>
      <c r="EP1237" s="11"/>
      <c r="EQ1237" s="11"/>
      <c r="ER1237" s="11"/>
      <c r="ES1237" s="11"/>
      <c r="ET1237" s="11"/>
      <c r="EU1237" s="11"/>
      <c r="EV1237" s="11"/>
      <c r="EW1237" s="11"/>
      <c r="EX1237" s="11"/>
      <c r="EY1237" s="11"/>
      <c r="EZ1237" s="11"/>
      <c r="FA1237" s="11"/>
    </row>
    <row r="1238" s="3" customFormat="true" ht="14.25" hidden="false" customHeight="false" outlineLevel="0" collapsed="false">
      <c r="F1238" s="62"/>
      <c r="G1238" s="62"/>
      <c r="AY1238" s="161"/>
      <c r="CS1238" s="6"/>
      <c r="CY1238" s="1"/>
      <c r="CZ1238" s="62"/>
      <c r="DA1238" s="162"/>
      <c r="DB1238" s="162"/>
      <c r="DC1238" s="162"/>
      <c r="DD1238" s="162"/>
      <c r="DE1238" s="162"/>
      <c r="DF1238" s="162"/>
      <c r="DG1238" s="162"/>
      <c r="DH1238" s="162"/>
      <c r="DI1238" s="11"/>
      <c r="DJ1238" s="11"/>
      <c r="DK1238" s="11"/>
      <c r="DL1238" s="11"/>
      <c r="DM1238" s="11"/>
      <c r="DN1238" s="11"/>
      <c r="DO1238" s="10"/>
      <c r="DP1238" s="10"/>
      <c r="DQ1238" s="62"/>
      <c r="DR1238" s="10"/>
      <c r="DS1238" s="11"/>
      <c r="DT1238" s="11"/>
      <c r="DU1238" s="11"/>
      <c r="DV1238" s="11"/>
      <c r="DW1238" s="11"/>
      <c r="DX1238" s="11"/>
      <c r="DY1238" s="11"/>
      <c r="DZ1238" s="11"/>
      <c r="EA1238" s="11"/>
      <c r="EB1238" s="11"/>
      <c r="EC1238" s="11"/>
      <c r="ED1238" s="11"/>
      <c r="EE1238" s="11"/>
      <c r="EF1238" s="11"/>
      <c r="EG1238" s="11"/>
      <c r="EH1238" s="11"/>
      <c r="EI1238" s="11"/>
      <c r="EJ1238" s="11"/>
      <c r="EK1238" s="11"/>
      <c r="EL1238" s="11"/>
      <c r="EM1238" s="11"/>
      <c r="EN1238" s="11"/>
      <c r="EO1238" s="11"/>
      <c r="EP1238" s="11"/>
      <c r="EQ1238" s="11"/>
      <c r="ER1238" s="11"/>
      <c r="ES1238" s="11"/>
      <c r="ET1238" s="11"/>
      <c r="EU1238" s="11"/>
      <c r="EV1238" s="11"/>
      <c r="EW1238" s="11"/>
      <c r="EX1238" s="11"/>
      <c r="EY1238" s="11"/>
      <c r="EZ1238" s="11"/>
      <c r="FA1238" s="11"/>
    </row>
    <row r="1239" s="3" customFormat="true" ht="14.25" hidden="false" customHeight="false" outlineLevel="0" collapsed="false">
      <c r="F1239" s="62"/>
      <c r="G1239" s="62"/>
      <c r="AY1239" s="161"/>
      <c r="CS1239" s="6"/>
      <c r="CY1239" s="1"/>
      <c r="CZ1239" s="62"/>
      <c r="DA1239" s="162"/>
      <c r="DB1239" s="162"/>
      <c r="DC1239" s="162"/>
      <c r="DD1239" s="162"/>
      <c r="DE1239" s="162"/>
      <c r="DF1239" s="162"/>
      <c r="DG1239" s="162"/>
      <c r="DH1239" s="162"/>
      <c r="DI1239" s="11"/>
      <c r="DJ1239" s="11"/>
      <c r="DK1239" s="11"/>
      <c r="DL1239" s="11"/>
      <c r="DM1239" s="11"/>
      <c r="DN1239" s="11"/>
      <c r="DO1239" s="10"/>
      <c r="DP1239" s="10"/>
      <c r="DQ1239" s="62"/>
      <c r="DR1239" s="10"/>
      <c r="DS1239" s="11"/>
      <c r="DT1239" s="11"/>
      <c r="DU1239" s="11"/>
      <c r="DV1239" s="11"/>
      <c r="DW1239" s="11"/>
      <c r="DX1239" s="11"/>
      <c r="DY1239" s="11"/>
      <c r="DZ1239" s="11"/>
      <c r="EA1239" s="11"/>
      <c r="EB1239" s="11"/>
      <c r="EC1239" s="11"/>
      <c r="ED1239" s="11"/>
      <c r="EE1239" s="11"/>
      <c r="EF1239" s="11"/>
      <c r="EG1239" s="11"/>
      <c r="EH1239" s="11"/>
      <c r="EI1239" s="11"/>
      <c r="EJ1239" s="11"/>
      <c r="EK1239" s="11"/>
      <c r="EL1239" s="11"/>
      <c r="EM1239" s="11"/>
      <c r="EN1239" s="11"/>
      <c r="EO1239" s="11"/>
      <c r="EP1239" s="11"/>
      <c r="EQ1239" s="11"/>
      <c r="ER1239" s="11"/>
      <c r="ES1239" s="11"/>
      <c r="ET1239" s="11"/>
      <c r="EU1239" s="11"/>
      <c r="EV1239" s="11"/>
      <c r="EW1239" s="11"/>
      <c r="EX1239" s="11"/>
      <c r="EY1239" s="11"/>
      <c r="EZ1239" s="11"/>
      <c r="FA1239" s="11"/>
    </row>
    <row r="1240" s="3" customFormat="true" ht="14.25" hidden="false" customHeight="false" outlineLevel="0" collapsed="false">
      <c r="F1240" s="62"/>
      <c r="G1240" s="62"/>
      <c r="AY1240" s="161"/>
      <c r="CS1240" s="6"/>
      <c r="CY1240" s="1"/>
      <c r="CZ1240" s="62"/>
      <c r="DA1240" s="162"/>
      <c r="DB1240" s="162"/>
      <c r="DC1240" s="162"/>
      <c r="DD1240" s="162"/>
      <c r="DE1240" s="162"/>
      <c r="DF1240" s="162"/>
      <c r="DG1240" s="162"/>
      <c r="DH1240" s="162"/>
      <c r="DI1240" s="11"/>
      <c r="DJ1240" s="11"/>
      <c r="DK1240" s="11"/>
      <c r="DL1240" s="11"/>
      <c r="DM1240" s="11"/>
      <c r="DN1240" s="11"/>
      <c r="DO1240" s="10"/>
      <c r="DP1240" s="10"/>
      <c r="DQ1240" s="62"/>
      <c r="DR1240" s="10"/>
      <c r="DS1240" s="11"/>
      <c r="DT1240" s="11"/>
      <c r="DU1240" s="11"/>
      <c r="DV1240" s="11"/>
      <c r="DW1240" s="11"/>
      <c r="DX1240" s="11"/>
      <c r="DY1240" s="11"/>
      <c r="DZ1240" s="11"/>
      <c r="EA1240" s="11"/>
      <c r="EB1240" s="11"/>
      <c r="EC1240" s="11"/>
      <c r="ED1240" s="11"/>
      <c r="EE1240" s="11"/>
      <c r="EF1240" s="11"/>
      <c r="EG1240" s="11"/>
      <c r="EH1240" s="11"/>
      <c r="EI1240" s="11"/>
      <c r="EJ1240" s="11"/>
      <c r="EK1240" s="11"/>
      <c r="EL1240" s="11"/>
      <c r="EM1240" s="11"/>
      <c r="EN1240" s="11"/>
      <c r="EO1240" s="11"/>
      <c r="EP1240" s="11"/>
      <c r="EQ1240" s="11"/>
      <c r="ER1240" s="11"/>
      <c r="ES1240" s="11"/>
      <c r="ET1240" s="11"/>
      <c r="EU1240" s="11"/>
      <c r="EV1240" s="11"/>
      <c r="EW1240" s="11"/>
      <c r="EX1240" s="11"/>
      <c r="EY1240" s="11"/>
      <c r="EZ1240" s="11"/>
      <c r="FA124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7" activeCellId="0" sqref="A1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37"/>
  </cols>
  <sheetData>
    <row r="1" customFormat="false" ht="14.25" hidden="false" customHeight="false" outlineLevel="0" collapsed="false">
      <c r="A1" s="163" t="s">
        <v>962</v>
      </c>
      <c r="B1" s="163" t="s">
        <v>963</v>
      </c>
      <c r="C1" s="163" t="s">
        <v>964</v>
      </c>
    </row>
    <row r="2" customFormat="false" ht="14.25" hidden="false" customHeight="false" outlineLevel="0" collapsed="false">
      <c r="A2" s="164" t="s">
        <v>140</v>
      </c>
      <c r="B2" s="164" t="n">
        <v>256</v>
      </c>
      <c r="C2" s="164" t="n">
        <v>2</v>
      </c>
    </row>
    <row r="3" customFormat="false" ht="14.25" hidden="false" customHeight="false" outlineLevel="0" collapsed="false">
      <c r="A3" s="164" t="s">
        <v>2</v>
      </c>
      <c r="B3" s="164" t="n">
        <v>258</v>
      </c>
      <c r="C3" s="164" t="n">
        <v>2</v>
      </c>
    </row>
    <row r="4" customFormat="false" ht="14.25" hidden="false" customHeight="false" outlineLevel="0" collapsed="false">
      <c r="A4" s="164" t="s">
        <v>4</v>
      </c>
      <c r="B4" s="164" t="n">
        <v>260</v>
      </c>
      <c r="C4" s="164" t="n">
        <v>1</v>
      </c>
    </row>
    <row r="5" customFormat="false" ht="14.25" hidden="false" customHeight="false" outlineLevel="0" collapsed="false">
      <c r="A5" s="164" t="s">
        <v>142</v>
      </c>
      <c r="B5" s="164" t="n">
        <v>261</v>
      </c>
      <c r="C5" s="164" t="n">
        <v>1</v>
      </c>
    </row>
    <row r="6" customFormat="false" ht="14.25" hidden="false" customHeight="false" outlineLevel="0" collapsed="false">
      <c r="A6" s="164" t="s">
        <v>143</v>
      </c>
      <c r="B6" s="164" t="n">
        <v>262</v>
      </c>
      <c r="C6" s="164" t="n">
        <v>1</v>
      </c>
    </row>
    <row r="7" customFormat="false" ht="14.25" hidden="false" customHeight="false" outlineLevel="0" collapsed="false">
      <c r="A7" s="164" t="s">
        <v>144</v>
      </c>
      <c r="B7" s="164" t="n">
        <v>263</v>
      </c>
      <c r="C7" s="164" t="n">
        <v>1</v>
      </c>
    </row>
    <row r="8" customFormat="false" ht="14.25" hidden="false" customHeight="false" outlineLevel="0" collapsed="false">
      <c r="A8" s="164" t="s">
        <v>145</v>
      </c>
      <c r="B8" s="164" t="n">
        <v>264</v>
      </c>
      <c r="C8" s="164" t="n">
        <v>1</v>
      </c>
    </row>
    <row r="9" customFormat="false" ht="14.25" hidden="false" customHeight="false" outlineLevel="0" collapsed="false">
      <c r="A9" s="164" t="s">
        <v>146</v>
      </c>
      <c r="B9" s="164" t="n">
        <v>265</v>
      </c>
      <c r="C9" s="164" t="n">
        <v>1</v>
      </c>
    </row>
    <row r="10" customFormat="false" ht="14.25" hidden="false" customHeight="false" outlineLevel="0" collapsed="false">
      <c r="A10" s="164" t="s">
        <v>147</v>
      </c>
      <c r="B10" s="164" t="n">
        <v>266</v>
      </c>
      <c r="C10" s="164" t="n">
        <v>1</v>
      </c>
    </row>
    <row r="11" customFormat="false" ht="14.25" hidden="false" customHeight="false" outlineLevel="0" collapsed="false">
      <c r="A11" s="164" t="s">
        <v>148</v>
      </c>
      <c r="B11" s="164" t="n">
        <v>267</v>
      </c>
      <c r="C11" s="164" t="n">
        <v>1</v>
      </c>
    </row>
    <row r="12" customFormat="false" ht="14.25" hidden="false" customHeight="false" outlineLevel="0" collapsed="false">
      <c r="A12" s="164" t="s">
        <v>149</v>
      </c>
      <c r="B12" s="164" t="n">
        <v>268</v>
      </c>
      <c r="C12" s="164" t="n">
        <v>1</v>
      </c>
    </row>
    <row r="13" customFormat="false" ht="14.25" hidden="false" customHeight="false" outlineLevel="0" collapsed="false">
      <c r="A13" s="164" t="s">
        <v>150</v>
      </c>
      <c r="B13" s="164" t="n">
        <v>269</v>
      </c>
      <c r="C13" s="164" t="n">
        <v>4</v>
      </c>
    </row>
    <row r="14" customFormat="false" ht="14.25" hidden="false" customHeight="false" outlineLevel="0" collapsed="false">
      <c r="A14" s="164" t="s">
        <v>151</v>
      </c>
      <c r="B14" s="164" t="n">
        <v>273</v>
      </c>
      <c r="C14" s="164" t="n">
        <v>4</v>
      </c>
    </row>
    <row r="15" customFormat="false" ht="14.25" hidden="false" customHeight="false" outlineLevel="0" collapsed="false">
      <c r="A15" s="164" t="s">
        <v>7</v>
      </c>
      <c r="B15" s="164" t="n">
        <v>277</v>
      </c>
      <c r="C15" s="164" t="n">
        <v>1</v>
      </c>
    </row>
    <row r="16" customFormat="false" ht="14.25" hidden="false" customHeight="false" outlineLevel="0" collapsed="false">
      <c r="A16" s="164" t="s">
        <v>8</v>
      </c>
      <c r="B16" s="164" t="n">
        <v>278</v>
      </c>
      <c r="C16" s="164" t="n">
        <v>1</v>
      </c>
    </row>
    <row r="17" customFormat="false" ht="14.25" hidden="false" customHeight="false" outlineLevel="0" collapsed="false">
      <c r="A17" s="164" t="s">
        <v>9</v>
      </c>
      <c r="B17" s="164" t="n">
        <v>279</v>
      </c>
      <c r="C17" s="164" t="n">
        <v>1</v>
      </c>
    </row>
    <row r="18" customFormat="false" ht="14.25" hidden="false" customHeight="false" outlineLevel="0" collapsed="false">
      <c r="A18" s="164" t="s">
        <v>11</v>
      </c>
      <c r="B18" s="164" t="n">
        <v>321</v>
      </c>
      <c r="C18" s="164" t="n">
        <v>1</v>
      </c>
    </row>
    <row r="19" customFormat="false" ht="14.25" hidden="false" customHeight="false" outlineLevel="0" collapsed="false">
      <c r="A19" s="164" t="s">
        <v>138</v>
      </c>
      <c r="B19" s="165" t="n">
        <f aca="false">B18+C18</f>
        <v>322</v>
      </c>
      <c r="C19" s="164" t="n">
        <v>1</v>
      </c>
    </row>
    <row r="20" customFormat="false" ht="14.25" hidden="false" customHeight="false" outlineLevel="0" collapsed="false">
      <c r="A20" s="164" t="s">
        <v>139</v>
      </c>
      <c r="B20" s="165" t="n">
        <f aca="false">B19+C19</f>
        <v>323</v>
      </c>
      <c r="C20" s="164" t="n">
        <v>2</v>
      </c>
    </row>
    <row r="21" customFormat="false" ht="14.25" hidden="false" customHeight="false" outlineLevel="0" collapsed="false">
      <c r="A21" s="164" t="s">
        <v>12</v>
      </c>
      <c r="B21" s="165" t="n">
        <f aca="false">B20+C20</f>
        <v>325</v>
      </c>
      <c r="C21" s="164" t="n">
        <v>1</v>
      </c>
    </row>
    <row r="22" customFormat="false" ht="14.25" hidden="false" customHeight="false" outlineLevel="0" collapsed="false">
      <c r="A22" s="164" t="s">
        <v>13</v>
      </c>
      <c r="B22" s="165" t="n">
        <f aca="false">B21+C21</f>
        <v>326</v>
      </c>
      <c r="C22" s="164" t="n">
        <v>1</v>
      </c>
    </row>
    <row r="23" customFormat="false" ht="14.25" hidden="false" customHeight="false" outlineLevel="0" collapsed="false">
      <c r="A23" s="164" t="s">
        <v>14</v>
      </c>
      <c r="B23" s="165" t="n">
        <f aca="false">B22+C22</f>
        <v>327</v>
      </c>
      <c r="C23" s="164" t="n">
        <v>1</v>
      </c>
    </row>
    <row r="24" customFormat="false" ht="14.25" hidden="false" customHeight="false" outlineLevel="0" collapsed="false">
      <c r="A24" s="164" t="s">
        <v>131</v>
      </c>
      <c r="B24" s="165" t="n">
        <f aca="false">B23+C23</f>
        <v>328</v>
      </c>
      <c r="C24" s="164" t="n">
        <v>4</v>
      </c>
    </row>
    <row r="25" customFormat="false" ht="14.25" hidden="false" customHeight="false" outlineLevel="0" collapsed="false">
      <c r="A25" s="164" t="s">
        <v>132</v>
      </c>
      <c r="B25" s="165" t="n">
        <f aca="false">B24+C24</f>
        <v>332</v>
      </c>
      <c r="C25" s="164" t="n">
        <v>2</v>
      </c>
    </row>
    <row r="26" customFormat="false" ht="14.25" hidden="false" customHeight="false" outlineLevel="0" collapsed="false">
      <c r="A26" s="164" t="s">
        <v>133</v>
      </c>
      <c r="B26" s="165" t="n">
        <f aca="false">B25+C25</f>
        <v>334</v>
      </c>
      <c r="C26" s="164" t="n">
        <v>1</v>
      </c>
    </row>
    <row r="27" customFormat="false" ht="14.25" hidden="false" customHeight="false" outlineLevel="0" collapsed="false">
      <c r="A27" s="164" t="s">
        <v>134</v>
      </c>
      <c r="B27" s="165" t="n">
        <f aca="false">B26+C26</f>
        <v>335</v>
      </c>
      <c r="C27" s="164" t="n">
        <v>1</v>
      </c>
    </row>
    <row r="28" customFormat="false" ht="14.25" hidden="false" customHeight="false" outlineLevel="0" collapsed="false">
      <c r="A28" s="164" t="s">
        <v>135</v>
      </c>
      <c r="B28" s="165" t="n">
        <f aca="false">B27+C27</f>
        <v>336</v>
      </c>
      <c r="C28" s="164" t="n">
        <v>1</v>
      </c>
    </row>
    <row r="29" customFormat="false" ht="14.25" hidden="false" customHeight="false" outlineLevel="0" collapsed="false">
      <c r="A29" s="164" t="s">
        <v>136</v>
      </c>
      <c r="B29" s="165" t="n">
        <f aca="false">B28+C28</f>
        <v>337</v>
      </c>
      <c r="C29" s="164" t="n">
        <v>1</v>
      </c>
    </row>
    <row r="30" customFormat="false" ht="14.25" hidden="false" customHeight="false" outlineLevel="0" collapsed="false">
      <c r="A30" s="164" t="s">
        <v>137</v>
      </c>
      <c r="B30" s="165" t="n">
        <f aca="false">B29+C29</f>
        <v>338</v>
      </c>
      <c r="C30" s="164" t="n">
        <v>1</v>
      </c>
    </row>
    <row r="31" customFormat="false" ht="14.25" hidden="false" customHeight="false" outlineLevel="0" collapsed="false">
      <c r="A31" s="164" t="s">
        <v>118</v>
      </c>
      <c r="B31" s="165" t="n">
        <f aca="false">B30+C30</f>
        <v>339</v>
      </c>
      <c r="C31" s="164" t="n">
        <v>1</v>
      </c>
    </row>
    <row r="32" customFormat="false" ht="14.25" hidden="false" customHeight="false" outlineLevel="0" collapsed="false">
      <c r="A32" s="164" t="s">
        <v>119</v>
      </c>
      <c r="B32" s="165" t="n">
        <f aca="false">B31+C31</f>
        <v>340</v>
      </c>
      <c r="C32" s="164" t="n">
        <v>1</v>
      </c>
    </row>
    <row r="33" customFormat="false" ht="14.25" hidden="false" customHeight="false" outlineLevel="0" collapsed="false">
      <c r="A33" s="164" t="s">
        <v>120</v>
      </c>
      <c r="B33" s="165" t="n">
        <f aca="false">B32+C32</f>
        <v>341</v>
      </c>
      <c r="C33" s="164" t="n">
        <v>1</v>
      </c>
    </row>
    <row r="34" customFormat="false" ht="14.25" hidden="false" customHeight="false" outlineLevel="0" collapsed="false">
      <c r="A34" s="164" t="s">
        <v>121</v>
      </c>
      <c r="B34" s="165" t="n">
        <f aca="false">B33+C33</f>
        <v>342</v>
      </c>
      <c r="C34" s="164" t="n">
        <v>1</v>
      </c>
    </row>
    <row r="35" customFormat="false" ht="14.25" hidden="false" customHeight="false" outlineLevel="0" collapsed="false">
      <c r="A35" s="164" t="s">
        <v>117</v>
      </c>
      <c r="B35" s="165" t="n">
        <f aca="false">B34+C34</f>
        <v>343</v>
      </c>
      <c r="C35" s="164" t="n">
        <v>1</v>
      </c>
    </row>
    <row r="36" customFormat="false" ht="14.25" hidden="false" customHeight="false" outlineLevel="0" collapsed="false">
      <c r="A36" s="164" t="s">
        <v>122</v>
      </c>
      <c r="B36" s="165" t="n">
        <f aca="false">B35+C35</f>
        <v>344</v>
      </c>
      <c r="C36" s="164" t="n">
        <v>1</v>
      </c>
    </row>
    <row r="37" customFormat="false" ht="14.25" hidden="false" customHeight="false" outlineLevel="0" collapsed="false">
      <c r="A37" s="164" t="s">
        <v>116</v>
      </c>
      <c r="B37" s="165" t="n">
        <f aca="false">B36+C36</f>
        <v>345</v>
      </c>
      <c r="C37" s="164" t="n">
        <v>4</v>
      </c>
    </row>
    <row r="38" customFormat="false" ht="14.25" hidden="false" customHeight="false" outlineLevel="0" collapsed="false">
      <c r="A38" s="164" t="s">
        <v>15</v>
      </c>
      <c r="B38" s="165" t="n">
        <f aca="false">B37+C37</f>
        <v>349</v>
      </c>
      <c r="C38" s="164" t="n">
        <v>4</v>
      </c>
    </row>
    <row r="39" customFormat="false" ht="14.25" hidden="false" customHeight="false" outlineLevel="0" collapsed="false">
      <c r="A39" s="164" t="s">
        <v>16</v>
      </c>
      <c r="B39" s="165" t="n">
        <f aca="false">B38+C38</f>
        <v>353</v>
      </c>
      <c r="C39" s="164" t="n">
        <v>4</v>
      </c>
    </row>
    <row r="40" customFormat="false" ht="14.25" hidden="false" customHeight="false" outlineLevel="0" collapsed="false">
      <c r="A40" s="164" t="s">
        <v>18</v>
      </c>
      <c r="B40" s="165" t="n">
        <f aca="false">B39+C39</f>
        <v>357</v>
      </c>
      <c r="C40" s="164" t="n">
        <v>1</v>
      </c>
    </row>
    <row r="41" customFormat="false" ht="14.25" hidden="false" customHeight="false" outlineLevel="0" collapsed="false">
      <c r="A41" s="164" t="s">
        <v>19</v>
      </c>
      <c r="B41" s="165" t="n">
        <f aca="false">B40+C40</f>
        <v>358</v>
      </c>
      <c r="C41" s="164" t="n">
        <v>1</v>
      </c>
    </row>
    <row r="42" customFormat="false" ht="14.25" hidden="false" customHeight="false" outlineLevel="0" collapsed="false">
      <c r="A42" s="164" t="s">
        <v>20</v>
      </c>
      <c r="B42" s="165" t="n">
        <f aca="false">B41+C41</f>
        <v>359</v>
      </c>
      <c r="C42" s="164" t="n">
        <v>1</v>
      </c>
    </row>
    <row r="43" customFormat="false" ht="15" hidden="false" customHeight="true" outlineLevel="0" collapsed="false">
      <c r="A43" s="164" t="s">
        <v>21</v>
      </c>
      <c r="B43" s="165" t="n">
        <f aca="false">B42+C42</f>
        <v>360</v>
      </c>
      <c r="C43" s="164" t="n">
        <v>1</v>
      </c>
    </row>
    <row r="44" customFormat="false" ht="14.25" hidden="false" customHeight="false" outlineLevel="0" collapsed="false">
      <c r="A44" s="164" t="s">
        <v>22</v>
      </c>
      <c r="B44" s="165" t="n">
        <f aca="false">B43+C43</f>
        <v>361</v>
      </c>
      <c r="C44" s="164" t="n">
        <v>1</v>
      </c>
    </row>
    <row r="45" customFormat="false" ht="14.25" hidden="false" customHeight="false" outlineLevel="0" collapsed="false">
      <c r="A45" s="164" t="s">
        <v>23</v>
      </c>
      <c r="B45" s="165" t="n">
        <f aca="false">B44+C44</f>
        <v>362</v>
      </c>
      <c r="C45" s="164" t="n">
        <v>1</v>
      </c>
    </row>
    <row r="46" customFormat="false" ht="14.25" hidden="false" customHeight="false" outlineLevel="0" collapsed="false">
      <c r="A46" s="164" t="s">
        <v>24</v>
      </c>
      <c r="B46" s="165" t="n">
        <f aca="false">B45+C45</f>
        <v>363</v>
      </c>
      <c r="C46" s="164" t="n">
        <v>1</v>
      </c>
    </row>
    <row r="47" customFormat="false" ht="15" hidden="false" customHeight="true" outlineLevel="0" collapsed="false">
      <c r="A47" s="164" t="s">
        <v>25</v>
      </c>
      <c r="B47" s="165" t="n">
        <f aca="false">B46+C46</f>
        <v>364</v>
      </c>
      <c r="C47" s="164" t="n">
        <v>1</v>
      </c>
    </row>
    <row r="48" customFormat="false" ht="14.25" hidden="false" customHeight="false" outlineLevel="0" collapsed="false">
      <c r="A48" s="164" t="s">
        <v>26</v>
      </c>
      <c r="B48" s="165" t="n">
        <f aca="false">B47+C47</f>
        <v>365</v>
      </c>
      <c r="C48" s="164" t="n">
        <v>1</v>
      </c>
    </row>
    <row r="49" customFormat="false" ht="14.25" hidden="false" customHeight="false" outlineLevel="0" collapsed="false">
      <c r="A49" s="164" t="s">
        <v>27</v>
      </c>
      <c r="B49" s="165" t="n">
        <f aca="false">B48+C48</f>
        <v>366</v>
      </c>
      <c r="C49" s="164" t="n">
        <v>1</v>
      </c>
    </row>
    <row r="50" customFormat="false" ht="14.25" hidden="false" customHeight="false" outlineLevel="0" collapsed="false">
      <c r="A50" s="164" t="s">
        <v>28</v>
      </c>
      <c r="B50" s="165" t="n">
        <f aca="false">B49+C49</f>
        <v>367</v>
      </c>
      <c r="C50" s="164" t="n">
        <v>1</v>
      </c>
    </row>
    <row r="51" customFormat="false" ht="15" hidden="false" customHeight="true" outlineLevel="0" collapsed="false">
      <c r="A51" s="164" t="s">
        <v>29</v>
      </c>
      <c r="B51" s="165" t="n">
        <f aca="false">B50+C50</f>
        <v>368</v>
      </c>
      <c r="C51" s="164" t="n">
        <v>1</v>
      </c>
    </row>
    <row r="52" customFormat="false" ht="14.25" hidden="false" customHeight="false" outlineLevel="0" collapsed="false">
      <c r="A52" s="164" t="s">
        <v>30</v>
      </c>
      <c r="B52" s="165" t="n">
        <f aca="false">B51+C51</f>
        <v>369</v>
      </c>
      <c r="C52" s="164" t="n">
        <v>1</v>
      </c>
    </row>
    <row r="53" customFormat="false" ht="14.25" hidden="false" customHeight="false" outlineLevel="0" collapsed="false">
      <c r="A53" s="164" t="s">
        <v>31</v>
      </c>
      <c r="B53" s="165" t="n">
        <f aca="false">B52+C52</f>
        <v>370</v>
      </c>
      <c r="C53" s="164" t="n">
        <v>1</v>
      </c>
    </row>
    <row r="54" customFormat="false" ht="14.25" hidden="false" customHeight="false" outlineLevel="0" collapsed="false">
      <c r="A54" s="164" t="s">
        <v>32</v>
      </c>
      <c r="B54" s="165" t="n">
        <f aca="false">B53+C53</f>
        <v>371</v>
      </c>
      <c r="C54" s="164" t="n">
        <v>1</v>
      </c>
    </row>
    <row r="55" customFormat="false" ht="15" hidden="false" customHeight="true" outlineLevel="0" collapsed="false">
      <c r="A55" s="164" t="s">
        <v>33</v>
      </c>
      <c r="B55" s="165" t="n">
        <f aca="false">B54+C54</f>
        <v>372</v>
      </c>
      <c r="C55" s="164" t="n">
        <v>1</v>
      </c>
    </row>
    <row r="56" customFormat="false" ht="14.25" hidden="false" customHeight="false" outlineLevel="0" collapsed="false">
      <c r="A56" s="164" t="s">
        <v>34</v>
      </c>
      <c r="B56" s="165" t="n">
        <f aca="false">B55+C55</f>
        <v>373</v>
      </c>
      <c r="C56" s="164" t="n">
        <v>1</v>
      </c>
    </row>
    <row r="57" customFormat="false" ht="14.25" hidden="false" customHeight="false" outlineLevel="0" collapsed="false">
      <c r="A57" s="164" t="s">
        <v>35</v>
      </c>
      <c r="B57" s="165" t="n">
        <f aca="false">B56+C56</f>
        <v>374</v>
      </c>
      <c r="C57" s="164" t="n">
        <v>1</v>
      </c>
    </row>
    <row r="58" customFormat="false" ht="14.25" hidden="false" customHeight="false" outlineLevel="0" collapsed="false">
      <c r="A58" s="164" t="s">
        <v>36</v>
      </c>
      <c r="B58" s="165" t="n">
        <f aca="false">B57+C57</f>
        <v>375</v>
      </c>
      <c r="C58" s="164" t="n">
        <v>1</v>
      </c>
    </row>
    <row r="59" customFormat="false" ht="15" hidden="false" customHeight="true" outlineLevel="0" collapsed="false">
      <c r="A59" s="164" t="s">
        <v>37</v>
      </c>
      <c r="B59" s="165" t="n">
        <f aca="false">B58+C58</f>
        <v>376</v>
      </c>
      <c r="C59" s="164" t="n">
        <v>1</v>
      </c>
    </row>
    <row r="60" customFormat="false" ht="14.25" hidden="false" customHeight="false" outlineLevel="0" collapsed="false">
      <c r="A60" s="164" t="s">
        <v>38</v>
      </c>
      <c r="B60" s="165" t="n">
        <f aca="false">B59+C59</f>
        <v>377</v>
      </c>
      <c r="C60" s="164" t="n">
        <v>1</v>
      </c>
    </row>
    <row r="61" customFormat="false" ht="14.25" hidden="false" customHeight="false" outlineLevel="0" collapsed="false">
      <c r="A61" s="164" t="s">
        <v>39</v>
      </c>
      <c r="B61" s="165" t="n">
        <f aca="false">B60+C60</f>
        <v>378</v>
      </c>
      <c r="C61" s="164" t="n">
        <v>1</v>
      </c>
    </row>
    <row r="62" customFormat="false" ht="14.25" hidden="false" customHeight="false" outlineLevel="0" collapsed="false">
      <c r="A62" s="164" t="s">
        <v>40</v>
      </c>
      <c r="B62" s="165" t="n">
        <f aca="false">B61+C61</f>
        <v>379</v>
      </c>
      <c r="C62" s="164" t="n">
        <v>1</v>
      </c>
    </row>
    <row r="63" customFormat="false" ht="15" hidden="false" customHeight="true" outlineLevel="0" collapsed="false">
      <c r="A63" s="164" t="s">
        <v>41</v>
      </c>
      <c r="B63" s="165" t="n">
        <f aca="false">B62+C62</f>
        <v>380</v>
      </c>
      <c r="C63" s="164" t="n">
        <v>1</v>
      </c>
    </row>
    <row r="64" customFormat="false" ht="14.25" hidden="false" customHeight="false" outlineLevel="0" collapsed="false">
      <c r="A64" s="164" t="s">
        <v>42</v>
      </c>
      <c r="B64" s="165" t="n">
        <f aca="false">B63+C63</f>
        <v>381</v>
      </c>
      <c r="C64" s="164" t="n">
        <v>1</v>
      </c>
    </row>
    <row r="65" customFormat="false" ht="14.25" hidden="false" customHeight="false" outlineLevel="0" collapsed="false">
      <c r="A65" s="164" t="s">
        <v>43</v>
      </c>
      <c r="B65" s="165" t="n">
        <f aca="false">B64+C64</f>
        <v>382</v>
      </c>
      <c r="C65" s="164" t="n">
        <v>1</v>
      </c>
    </row>
    <row r="66" customFormat="false" ht="14.25" hidden="false" customHeight="false" outlineLevel="0" collapsed="false">
      <c r="A66" s="164" t="s">
        <v>44</v>
      </c>
      <c r="B66" s="165" t="n">
        <f aca="false">B65+C65</f>
        <v>383</v>
      </c>
      <c r="C66" s="164" t="n">
        <v>1</v>
      </c>
    </row>
    <row r="67" customFormat="false" ht="15" hidden="false" customHeight="true" outlineLevel="0" collapsed="false">
      <c r="A67" s="164" t="s">
        <v>45</v>
      </c>
      <c r="B67" s="165" t="n">
        <f aca="false">B66+C66</f>
        <v>384</v>
      </c>
      <c r="C67" s="164" t="n">
        <v>1</v>
      </c>
    </row>
    <row r="68" customFormat="false" ht="14.25" hidden="false" customHeight="false" outlineLevel="0" collapsed="false">
      <c r="A68" s="164" t="s">
        <v>46</v>
      </c>
      <c r="B68" s="165" t="n">
        <f aca="false">B67+C67</f>
        <v>385</v>
      </c>
      <c r="C68" s="164" t="n">
        <v>1</v>
      </c>
    </row>
    <row r="69" customFormat="false" ht="14.25" hidden="false" customHeight="false" outlineLevel="0" collapsed="false">
      <c r="A69" s="164" t="s">
        <v>47</v>
      </c>
      <c r="B69" s="165" t="n">
        <f aca="false">B68+C68</f>
        <v>386</v>
      </c>
      <c r="C69" s="164" t="n">
        <v>1</v>
      </c>
    </row>
    <row r="70" customFormat="false" ht="14.25" hidden="false" customHeight="false" outlineLevel="0" collapsed="false">
      <c r="A70" s="164" t="s">
        <v>48</v>
      </c>
      <c r="B70" s="165" t="n">
        <f aca="false">B69+C69</f>
        <v>387</v>
      </c>
      <c r="C70" s="164" t="n">
        <v>1</v>
      </c>
    </row>
    <row r="71" customFormat="false" ht="15" hidden="false" customHeight="true" outlineLevel="0" collapsed="false">
      <c r="A71" s="164" t="s">
        <v>49</v>
      </c>
      <c r="B71" s="165" t="n">
        <f aca="false">B70+C70</f>
        <v>388</v>
      </c>
      <c r="C71" s="164" t="n">
        <v>1</v>
      </c>
    </row>
    <row r="72" customFormat="false" ht="14.25" hidden="false" customHeight="false" outlineLevel="0" collapsed="false">
      <c r="A72" s="164" t="s">
        <v>50</v>
      </c>
      <c r="B72" s="165" t="n">
        <f aca="false">B71+C71</f>
        <v>389</v>
      </c>
      <c r="C72" s="164" t="n">
        <v>1</v>
      </c>
    </row>
    <row r="73" customFormat="false" ht="14.25" hidden="false" customHeight="false" outlineLevel="0" collapsed="false">
      <c r="A73" s="164" t="s">
        <v>51</v>
      </c>
      <c r="B73" s="165" t="n">
        <f aca="false">B72+C72</f>
        <v>390</v>
      </c>
      <c r="C73" s="164" t="n">
        <v>1</v>
      </c>
    </row>
    <row r="74" customFormat="false" ht="14.25" hidden="false" customHeight="false" outlineLevel="0" collapsed="false">
      <c r="A74" s="164" t="s">
        <v>52</v>
      </c>
      <c r="B74" s="165" t="n">
        <f aca="false">B73+C73</f>
        <v>391</v>
      </c>
      <c r="C74" s="164" t="n">
        <v>1</v>
      </c>
    </row>
    <row r="75" customFormat="false" ht="15" hidden="false" customHeight="true" outlineLevel="0" collapsed="false">
      <c r="A75" s="164" t="s">
        <v>53</v>
      </c>
      <c r="B75" s="165" t="n">
        <f aca="false">B74+C74</f>
        <v>392</v>
      </c>
      <c r="C75" s="164" t="n">
        <v>1</v>
      </c>
    </row>
    <row r="76" customFormat="false" ht="14.25" hidden="false" customHeight="false" outlineLevel="0" collapsed="false">
      <c r="A76" s="164" t="s">
        <v>54</v>
      </c>
      <c r="B76" s="165" t="n">
        <f aca="false">B75+C75</f>
        <v>393</v>
      </c>
      <c r="C76" s="164" t="n">
        <v>1</v>
      </c>
    </row>
    <row r="77" customFormat="false" ht="14.25" hidden="false" customHeight="false" outlineLevel="0" collapsed="false">
      <c r="A77" s="164" t="s">
        <v>55</v>
      </c>
      <c r="B77" s="165" t="n">
        <f aca="false">B76+C76</f>
        <v>394</v>
      </c>
      <c r="C77" s="164" t="n">
        <v>1</v>
      </c>
    </row>
    <row r="78" customFormat="false" ht="14.25" hidden="false" customHeight="false" outlineLevel="0" collapsed="false">
      <c r="A78" s="164" t="s">
        <v>56</v>
      </c>
      <c r="B78" s="165" t="n">
        <f aca="false">B77+C77</f>
        <v>395</v>
      </c>
      <c r="C78" s="164" t="n">
        <v>1</v>
      </c>
    </row>
    <row r="79" customFormat="false" ht="15" hidden="false" customHeight="true" outlineLevel="0" collapsed="false">
      <c r="A79" s="164" t="s">
        <v>57</v>
      </c>
      <c r="B79" s="165" t="n">
        <f aca="false">B78+C78</f>
        <v>396</v>
      </c>
      <c r="C79" s="164" t="n">
        <v>1</v>
      </c>
    </row>
    <row r="80" customFormat="false" ht="14.25" hidden="false" customHeight="false" outlineLevel="0" collapsed="false">
      <c r="A80" s="164" t="s">
        <v>58</v>
      </c>
      <c r="B80" s="165" t="n">
        <f aca="false">B79+C79</f>
        <v>397</v>
      </c>
      <c r="C80" s="164" t="n">
        <v>1</v>
      </c>
    </row>
    <row r="81" customFormat="false" ht="14.25" hidden="false" customHeight="false" outlineLevel="0" collapsed="false">
      <c r="A81" s="164" t="s">
        <v>59</v>
      </c>
      <c r="B81" s="165" t="n">
        <f aca="false">B80+C80</f>
        <v>398</v>
      </c>
      <c r="C81" s="164" t="n">
        <v>1</v>
      </c>
    </row>
    <row r="82" customFormat="false" ht="14.25" hidden="false" customHeight="false" outlineLevel="0" collapsed="false">
      <c r="A82" s="164" t="s">
        <v>60</v>
      </c>
      <c r="B82" s="165" t="n">
        <f aca="false">B81+C81</f>
        <v>399</v>
      </c>
      <c r="C82" s="164" t="n">
        <v>1</v>
      </c>
    </row>
    <row r="83" customFormat="false" ht="15" hidden="false" customHeight="true" outlineLevel="0" collapsed="false">
      <c r="A83" s="164" t="s">
        <v>61</v>
      </c>
      <c r="B83" s="165" t="n">
        <f aca="false">B82+C82</f>
        <v>400</v>
      </c>
      <c r="C83" s="164" t="n">
        <v>1</v>
      </c>
    </row>
    <row r="84" customFormat="false" ht="14.25" hidden="false" customHeight="false" outlineLevel="0" collapsed="false">
      <c r="A84" s="164" t="s">
        <v>62</v>
      </c>
      <c r="B84" s="165" t="n">
        <f aca="false">B83+C83</f>
        <v>401</v>
      </c>
      <c r="C84" s="164" t="n">
        <v>1</v>
      </c>
    </row>
    <row r="85" customFormat="false" ht="14.25" hidden="false" customHeight="false" outlineLevel="0" collapsed="false">
      <c r="A85" s="164" t="s">
        <v>63</v>
      </c>
      <c r="B85" s="165" t="n">
        <f aca="false">B84+C84</f>
        <v>402</v>
      </c>
      <c r="C85" s="164" t="n">
        <v>1</v>
      </c>
    </row>
    <row r="86" customFormat="false" ht="14.25" hidden="false" customHeight="false" outlineLevel="0" collapsed="false">
      <c r="A86" s="164" t="s">
        <v>64</v>
      </c>
      <c r="B86" s="165" t="n">
        <f aca="false">B85+C85</f>
        <v>403</v>
      </c>
      <c r="C86" s="164" t="n">
        <v>1</v>
      </c>
    </row>
    <row r="87" customFormat="false" ht="15" hidden="false" customHeight="true" outlineLevel="0" collapsed="false">
      <c r="A87" s="164" t="s">
        <v>65</v>
      </c>
      <c r="B87" s="165" t="n">
        <f aca="false">B86+C86</f>
        <v>404</v>
      </c>
      <c r="C87" s="164" t="n">
        <v>1</v>
      </c>
    </row>
    <row r="88" customFormat="false" ht="14.25" hidden="false" customHeight="false" outlineLevel="0" collapsed="false">
      <c r="A88" s="164" t="s">
        <v>66</v>
      </c>
      <c r="B88" s="165" t="n">
        <f aca="false">B87+C87</f>
        <v>405</v>
      </c>
      <c r="C88" s="164" t="n">
        <v>1</v>
      </c>
    </row>
    <row r="89" customFormat="false" ht="14.25" hidden="false" customHeight="false" outlineLevel="0" collapsed="false">
      <c r="A89" s="164" t="s">
        <v>67</v>
      </c>
      <c r="B89" s="165" t="n">
        <f aca="false">B88+C88</f>
        <v>406</v>
      </c>
      <c r="C89" s="164" t="n">
        <v>1</v>
      </c>
    </row>
    <row r="90" customFormat="false" ht="14.25" hidden="false" customHeight="false" outlineLevel="0" collapsed="false">
      <c r="A90" s="164" t="s">
        <v>68</v>
      </c>
      <c r="B90" s="165" t="n">
        <f aca="false">B89+C89</f>
        <v>407</v>
      </c>
      <c r="C90" s="164" t="n">
        <v>1</v>
      </c>
    </row>
    <row r="91" customFormat="false" ht="15" hidden="false" customHeight="true" outlineLevel="0" collapsed="false">
      <c r="A91" s="164" t="s">
        <v>69</v>
      </c>
      <c r="B91" s="165" t="n">
        <f aca="false">B90+C90</f>
        <v>408</v>
      </c>
      <c r="C91" s="164" t="n">
        <v>1</v>
      </c>
    </row>
    <row r="92" customFormat="false" ht="14.25" hidden="false" customHeight="false" outlineLevel="0" collapsed="false">
      <c r="A92" s="164" t="s">
        <v>70</v>
      </c>
      <c r="B92" s="165" t="n">
        <f aca="false">B91+C91</f>
        <v>409</v>
      </c>
      <c r="C92" s="164" t="n">
        <v>1</v>
      </c>
    </row>
    <row r="93" customFormat="false" ht="14.25" hidden="false" customHeight="false" outlineLevel="0" collapsed="false">
      <c r="A93" s="164" t="s">
        <v>71</v>
      </c>
      <c r="B93" s="165" t="n">
        <f aca="false">B92+C92</f>
        <v>410</v>
      </c>
      <c r="C93" s="164" t="n">
        <v>1</v>
      </c>
    </row>
    <row r="94" customFormat="false" ht="14.25" hidden="false" customHeight="false" outlineLevel="0" collapsed="false">
      <c r="A94" s="164" t="s">
        <v>72</v>
      </c>
      <c r="B94" s="165" t="n">
        <f aca="false">B93+C93</f>
        <v>411</v>
      </c>
      <c r="C94" s="164" t="n">
        <v>1</v>
      </c>
    </row>
    <row r="95" customFormat="false" ht="15" hidden="false" customHeight="true" outlineLevel="0" collapsed="false">
      <c r="A95" s="164" t="s">
        <v>73</v>
      </c>
      <c r="B95" s="165" t="n">
        <f aca="false">B94+C94</f>
        <v>412</v>
      </c>
      <c r="C95" s="164" t="n">
        <v>1</v>
      </c>
    </row>
    <row r="96" customFormat="false" ht="14.25" hidden="false" customHeight="false" outlineLevel="0" collapsed="false">
      <c r="A96" s="164" t="s">
        <v>74</v>
      </c>
      <c r="B96" s="165" t="n">
        <f aca="false">B95+C95</f>
        <v>413</v>
      </c>
      <c r="C96" s="164" t="n">
        <v>1</v>
      </c>
    </row>
    <row r="97" customFormat="false" ht="14.25" hidden="false" customHeight="false" outlineLevel="0" collapsed="false">
      <c r="A97" s="164" t="s">
        <v>75</v>
      </c>
      <c r="B97" s="165" t="n">
        <f aca="false">B96+C96</f>
        <v>414</v>
      </c>
      <c r="C97" s="164" t="n">
        <v>1</v>
      </c>
    </row>
    <row r="98" customFormat="false" ht="14.25" hidden="false" customHeight="false" outlineLevel="0" collapsed="false">
      <c r="A98" s="164" t="s">
        <v>76</v>
      </c>
      <c r="B98" s="165" t="n">
        <f aca="false">B97+C97</f>
        <v>415</v>
      </c>
      <c r="C98" s="164" t="n">
        <v>1</v>
      </c>
    </row>
    <row r="99" customFormat="false" ht="15" hidden="false" customHeight="true" outlineLevel="0" collapsed="false">
      <c r="A99" s="164" t="s">
        <v>77</v>
      </c>
      <c r="B99" s="165" t="n">
        <f aca="false">B98+C98</f>
        <v>416</v>
      </c>
      <c r="C99" s="164" t="n">
        <v>1</v>
      </c>
    </row>
    <row r="100" customFormat="false" ht="14.25" hidden="false" customHeight="false" outlineLevel="0" collapsed="false">
      <c r="A100" s="164" t="s">
        <v>78</v>
      </c>
      <c r="B100" s="165" t="n">
        <f aca="false">B99+C99</f>
        <v>417</v>
      </c>
      <c r="C100" s="164" t="n">
        <v>1</v>
      </c>
    </row>
    <row r="101" customFormat="false" ht="14.25" hidden="false" customHeight="false" outlineLevel="0" collapsed="false">
      <c r="A101" s="164" t="s">
        <v>79</v>
      </c>
      <c r="B101" s="165" t="n">
        <f aca="false">B100+C100</f>
        <v>418</v>
      </c>
      <c r="C101" s="164" t="n">
        <v>1</v>
      </c>
    </row>
    <row r="102" customFormat="false" ht="14.25" hidden="false" customHeight="false" outlineLevel="0" collapsed="false">
      <c r="A102" s="164" t="s">
        <v>80</v>
      </c>
      <c r="B102" s="165" t="n">
        <f aca="false">B101+C101</f>
        <v>419</v>
      </c>
      <c r="C102" s="164" t="n">
        <v>1</v>
      </c>
    </row>
    <row r="103" customFormat="false" ht="15" hidden="false" customHeight="true" outlineLevel="0" collapsed="false">
      <c r="A103" s="164" t="s">
        <v>81</v>
      </c>
      <c r="B103" s="165" t="n">
        <f aca="false">B102+C102</f>
        <v>420</v>
      </c>
      <c r="C103" s="164" t="n">
        <v>1</v>
      </c>
    </row>
    <row r="104" customFormat="false" ht="14.25" hidden="false" customHeight="false" outlineLevel="0" collapsed="false">
      <c r="A104" s="166" t="s">
        <v>128</v>
      </c>
      <c r="B104" s="165" t="n">
        <f aca="false">B103+C103</f>
        <v>421</v>
      </c>
      <c r="C104" s="164" t="n">
        <v>1</v>
      </c>
    </row>
    <row r="105" customFormat="false" ht="14.25" hidden="false" customHeight="false" outlineLevel="0" collapsed="false">
      <c r="A105" s="164" t="s">
        <v>129</v>
      </c>
      <c r="B105" s="165" t="n">
        <f aca="false">B104+C104</f>
        <v>422</v>
      </c>
      <c r="C105" s="164" t="n">
        <v>1</v>
      </c>
    </row>
    <row r="106" customFormat="false" ht="14.25" hidden="false" customHeight="false" outlineLevel="0" collapsed="false">
      <c r="A106" s="164" t="s">
        <v>82</v>
      </c>
      <c r="B106" s="165" t="n">
        <f aca="false">B105+C105</f>
        <v>423</v>
      </c>
      <c r="C106" s="164" t="n">
        <v>1</v>
      </c>
    </row>
    <row r="107" customFormat="false" ht="14.25" hidden="false" customHeight="false" outlineLevel="0" collapsed="false">
      <c r="A107" s="164" t="s">
        <v>83</v>
      </c>
      <c r="B107" s="165" t="n">
        <f aca="false">B106+C106</f>
        <v>424</v>
      </c>
      <c r="C107" s="164" t="n">
        <v>1</v>
      </c>
    </row>
    <row r="108" customFormat="false" ht="14.25" hidden="false" customHeight="false" outlineLevel="0" collapsed="false">
      <c r="A108" s="164" t="s">
        <v>84</v>
      </c>
      <c r="B108" s="165" t="n">
        <f aca="false">B107+C107</f>
        <v>425</v>
      </c>
      <c r="C108" s="164" t="n">
        <v>1</v>
      </c>
    </row>
    <row r="109" customFormat="false" ht="14.25" hidden="false" customHeight="false" outlineLevel="0" collapsed="false">
      <c r="A109" s="164" t="s">
        <v>85</v>
      </c>
      <c r="B109" s="165" t="n">
        <f aca="false">B108+C108</f>
        <v>426</v>
      </c>
      <c r="C109" s="164" t="n">
        <v>1</v>
      </c>
    </row>
    <row r="110" customFormat="false" ht="14.25" hidden="false" customHeight="false" outlineLevel="0" collapsed="false">
      <c r="A110" s="164" t="s">
        <v>86</v>
      </c>
      <c r="B110" s="165" t="n">
        <f aca="false">B109+C109</f>
        <v>427</v>
      </c>
      <c r="C110" s="164" t="n">
        <v>1</v>
      </c>
    </row>
    <row r="111" customFormat="false" ht="14.25" hidden="false" customHeight="false" outlineLevel="0" collapsed="false">
      <c r="A111" s="164" t="s">
        <v>87</v>
      </c>
      <c r="B111" s="165" t="n">
        <f aca="false">B110+C110</f>
        <v>428</v>
      </c>
      <c r="C111" s="164" t="n">
        <v>1</v>
      </c>
    </row>
    <row r="112" customFormat="false" ht="14.25" hidden="false" customHeight="false" outlineLevel="0" collapsed="false">
      <c r="A112" s="164" t="s">
        <v>88</v>
      </c>
      <c r="B112" s="165" t="n">
        <f aca="false">B111+C111</f>
        <v>429</v>
      </c>
      <c r="C112" s="164" t="n">
        <v>1</v>
      </c>
    </row>
    <row r="113" customFormat="false" ht="14.25" hidden="false" customHeight="false" outlineLevel="0" collapsed="false">
      <c r="A113" s="164" t="s">
        <v>89</v>
      </c>
      <c r="B113" s="165" t="n">
        <f aca="false">B112+C112</f>
        <v>430</v>
      </c>
      <c r="C113" s="164" t="n">
        <v>1</v>
      </c>
    </row>
    <row r="114" customFormat="false" ht="14.25" hidden="false" customHeight="false" outlineLevel="0" collapsed="false">
      <c r="A114" s="164" t="s">
        <v>90</v>
      </c>
      <c r="B114" s="165" t="n">
        <f aca="false">B113+C113</f>
        <v>431</v>
      </c>
      <c r="C114" s="164" t="n">
        <v>1</v>
      </c>
    </row>
    <row r="115" customFormat="false" ht="14.25" hidden="false" customHeight="false" outlineLevel="0" collapsed="false">
      <c r="A115" s="164" t="s">
        <v>91</v>
      </c>
      <c r="B115" s="165" t="n">
        <f aca="false">B114+C114</f>
        <v>432</v>
      </c>
      <c r="C115" s="164" t="n">
        <v>1</v>
      </c>
    </row>
    <row r="116" customFormat="false" ht="14.25" hidden="false" customHeight="false" outlineLevel="0" collapsed="false">
      <c r="A116" s="164" t="s">
        <v>92</v>
      </c>
      <c r="B116" s="165" t="n">
        <f aca="false">B115+C115</f>
        <v>433</v>
      </c>
      <c r="C116" s="164" t="n">
        <v>1</v>
      </c>
    </row>
    <row r="117" customFormat="false" ht="14.25" hidden="false" customHeight="false" outlineLevel="0" collapsed="false">
      <c r="A117" s="164" t="s">
        <v>93</v>
      </c>
      <c r="B117" s="165" t="n">
        <f aca="false">B116+C116</f>
        <v>434</v>
      </c>
      <c r="C117" s="164" t="n">
        <v>1</v>
      </c>
    </row>
    <row r="118" customFormat="false" ht="14.25" hidden="false" customHeight="false" outlineLevel="0" collapsed="false">
      <c r="A118" s="164" t="s">
        <v>94</v>
      </c>
      <c r="B118" s="165" t="n">
        <f aca="false">B117+C117</f>
        <v>435</v>
      </c>
      <c r="C118" s="164" t="n">
        <v>1</v>
      </c>
    </row>
    <row r="119" customFormat="false" ht="14.25" hidden="false" customHeight="false" outlineLevel="0" collapsed="false">
      <c r="A119" s="164" t="s">
        <v>95</v>
      </c>
      <c r="B119" s="165" t="n">
        <f aca="false">B118+C118</f>
        <v>436</v>
      </c>
      <c r="C119" s="164" t="n">
        <v>1</v>
      </c>
    </row>
    <row r="120" customFormat="false" ht="14.25" hidden="false" customHeight="false" outlineLevel="0" collapsed="false">
      <c r="A120" s="166" t="s">
        <v>127</v>
      </c>
      <c r="B120" s="165" t="n">
        <f aca="false">B119+C119</f>
        <v>437</v>
      </c>
      <c r="C120" s="167" t="n">
        <v>2</v>
      </c>
    </row>
    <row r="121" customFormat="false" ht="14.25" hidden="false" customHeight="false" outlineLevel="0" collapsed="false">
      <c r="A121" s="166" t="s">
        <v>155</v>
      </c>
      <c r="B121" s="165" t="n">
        <f aca="false">B120+C120</f>
        <v>439</v>
      </c>
      <c r="C121" s="167" t="n">
        <v>2</v>
      </c>
    </row>
    <row r="122" customFormat="false" ht="14.25" hidden="false" customHeight="false" outlineLevel="0" collapsed="false">
      <c r="A122" s="166" t="s">
        <v>156</v>
      </c>
      <c r="B122" s="165" t="n">
        <f aca="false">B121+C121</f>
        <v>441</v>
      </c>
      <c r="C122" s="167" t="n">
        <v>2</v>
      </c>
    </row>
    <row r="123" customFormat="false" ht="14.25" hidden="false" customHeight="false" outlineLevel="0" collapsed="false">
      <c r="A123" s="166" t="s">
        <v>17</v>
      </c>
      <c r="B123" s="165" t="n">
        <f aca="false">B122+C122</f>
        <v>443</v>
      </c>
      <c r="C123" s="167" t="n">
        <v>1</v>
      </c>
    </row>
    <row r="124" customFormat="false" ht="14.25" hidden="false" customHeight="false" outlineLevel="0" collapsed="false">
      <c r="A124" s="166" t="s">
        <v>104</v>
      </c>
      <c r="B124" s="165" t="n">
        <f aca="false">B123+C123</f>
        <v>444</v>
      </c>
      <c r="C124" s="167" t="n">
        <v>1</v>
      </c>
    </row>
    <row r="125" customFormat="false" ht="14.25" hidden="false" customHeight="false" outlineLevel="0" collapsed="false">
      <c r="A125" s="166" t="s">
        <v>124</v>
      </c>
      <c r="B125" s="165" t="n">
        <v>501</v>
      </c>
      <c r="C125" s="167" t="n">
        <v>0.1</v>
      </c>
    </row>
    <row r="126" customFormat="false" ht="14.25" hidden="false" customHeight="false" outlineLevel="0" collapsed="false">
      <c r="A126" s="163" t="s">
        <v>115</v>
      </c>
      <c r="B126" s="164" t="n">
        <f aca="false">B125+0.1</f>
        <v>501.1</v>
      </c>
      <c r="C126" s="167" t="n">
        <v>0.1</v>
      </c>
    </row>
    <row r="127" customFormat="false" ht="14.25" hidden="false" customHeight="false" outlineLevel="0" collapsed="false">
      <c r="A127" s="163" t="s">
        <v>126</v>
      </c>
      <c r="B127" s="164" t="n">
        <f aca="false">B126+0.1</f>
        <v>501.2</v>
      </c>
      <c r="C127" s="167" t="n">
        <v>0.1</v>
      </c>
    </row>
    <row r="128" customFormat="false" ht="14.25" hidden="false" customHeight="false" outlineLevel="0" collapsed="false">
      <c r="A128" s="163" t="s">
        <v>97</v>
      </c>
      <c r="B128" s="164" t="n">
        <f aca="false">B127+0.1</f>
        <v>501.3</v>
      </c>
      <c r="C128" s="167" t="n">
        <v>0.1</v>
      </c>
    </row>
    <row r="129" customFormat="false" ht="14.25" hidden="false" customHeight="false" outlineLevel="0" collapsed="false">
      <c r="A129" s="163" t="s">
        <v>123</v>
      </c>
      <c r="B129" s="164" t="n">
        <f aca="false">B128+0.1</f>
        <v>501.4</v>
      </c>
      <c r="C129" s="167" t="n">
        <v>0.1</v>
      </c>
    </row>
    <row r="130" customFormat="false" ht="14.25" hidden="false" customHeight="false" outlineLevel="0" collapsed="false">
      <c r="A130" s="163" t="s">
        <v>103</v>
      </c>
      <c r="B130" s="164" t="n">
        <f aca="false">B129+0.1</f>
        <v>501.5</v>
      </c>
      <c r="C130" s="167" t="n">
        <v>0.1</v>
      </c>
    </row>
    <row r="131" customFormat="false" ht="14.25" hidden="false" customHeight="false" outlineLevel="0" collapsed="false">
      <c r="A131" s="163" t="s">
        <v>98</v>
      </c>
      <c r="B131" s="164" t="n">
        <f aca="false">B130+0.1</f>
        <v>501.6</v>
      </c>
      <c r="C131" s="167" t="n">
        <v>0.1</v>
      </c>
    </row>
    <row r="132" customFormat="false" ht="14.25" hidden="false" customHeight="false" outlineLevel="0" collapsed="false">
      <c r="A132" s="163" t="s">
        <v>99</v>
      </c>
      <c r="B132" s="164" t="n">
        <f aca="false">B131+0.1</f>
        <v>501.7</v>
      </c>
      <c r="C132" s="167" t="n">
        <v>0.1</v>
      </c>
    </row>
    <row r="133" customFormat="false" ht="14.25" hidden="false" customHeight="false" outlineLevel="0" collapsed="false">
      <c r="A133" s="163" t="s">
        <v>100</v>
      </c>
      <c r="B133" s="164" t="n">
        <v>500</v>
      </c>
      <c r="C133" s="167" t="n">
        <v>0.1</v>
      </c>
    </row>
    <row r="134" customFormat="false" ht="14.25" hidden="false" customHeight="false" outlineLevel="0" collapsed="false">
      <c r="A134" s="163" t="s">
        <v>101</v>
      </c>
      <c r="B134" s="167" t="n">
        <f aca="false">B133+C133</f>
        <v>500.1</v>
      </c>
      <c r="C134" s="167" t="n">
        <v>0.1</v>
      </c>
    </row>
    <row r="135" customFormat="false" ht="14.25" hidden="false" customHeight="false" outlineLevel="0" collapsed="false">
      <c r="A135" s="163" t="s">
        <v>105</v>
      </c>
      <c r="B135" s="167" t="n">
        <f aca="false">B134+C134</f>
        <v>500.2</v>
      </c>
      <c r="C135" s="167" t="n">
        <v>0.1</v>
      </c>
    </row>
    <row r="136" customFormat="false" ht="14.25" hidden="false" customHeight="false" outlineLevel="0" collapsed="false">
      <c r="A136" s="163" t="s">
        <v>125</v>
      </c>
      <c r="B136" s="167" t="n">
        <f aca="false">B135+C135</f>
        <v>500.3</v>
      </c>
      <c r="C136" s="167" t="n">
        <v>0.1</v>
      </c>
    </row>
    <row r="137" customFormat="false" ht="14.25" hidden="false" customHeight="false" outlineLevel="0" collapsed="false">
      <c r="A137" s="163" t="s">
        <v>102</v>
      </c>
      <c r="B137" s="164" t="n">
        <f aca="false">B136+0.1</f>
        <v>500.4</v>
      </c>
      <c r="C137" s="167" t="n">
        <v>0.1</v>
      </c>
    </row>
    <row r="138" customFormat="false" ht="14.25" hidden="false" customHeight="false" outlineLevel="0" collapsed="false">
      <c r="A138" s="163" t="s">
        <v>106</v>
      </c>
      <c r="B138" s="168" t="n">
        <v>500.5</v>
      </c>
      <c r="C138" s="168" t="n">
        <v>0.1</v>
      </c>
    </row>
    <row r="139" customFormat="false" ht="14.25" hidden="false" customHeight="false" outlineLevel="0" collapsed="false">
      <c r="A139" s="163" t="s">
        <v>107</v>
      </c>
      <c r="B139" s="168" t="n">
        <v>500.6</v>
      </c>
      <c r="C139" s="163" t="n">
        <v>0.1</v>
      </c>
    </row>
    <row r="140" customFormat="false" ht="14.25" hidden="false" customHeight="false" outlineLevel="0" collapsed="false">
      <c r="A140" s="163" t="s">
        <v>109</v>
      </c>
      <c r="B140" s="168" t="n">
        <v>500.7</v>
      </c>
      <c r="C140" s="163" t="n">
        <v>0.1</v>
      </c>
    </row>
    <row r="141" customFormat="false" ht="14.25" hidden="false" customHeight="false" outlineLevel="0" collapsed="false">
      <c r="A141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2.24"/>
  </cols>
  <sheetData>
    <row r="1" customFormat="false" ht="14.25" hidden="false" customHeight="false" outlineLevel="0" collapsed="false">
      <c r="A1" s="0" t="s">
        <v>965</v>
      </c>
      <c r="C1" s="0" t="s">
        <v>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</cols>
  <sheetData>
    <row r="1" customFormat="false" ht="14.25" hidden="false" customHeight="false" outlineLevel="0" collapsed="false">
      <c r="A1" s="170" t="s">
        <v>967</v>
      </c>
    </row>
    <row r="2" customFormat="false" ht="14.25" hidden="false" customHeight="false" outlineLevel="0" collapsed="false">
      <c r="A2" s="170" t="s">
        <v>968</v>
      </c>
    </row>
    <row r="3" customFormat="false" ht="14.25" hidden="false" customHeight="false" outlineLevel="0" collapsed="false">
      <c r="A3" s="170" t="s">
        <v>969</v>
      </c>
    </row>
    <row r="4" customFormat="false" ht="14.25" hidden="false" customHeight="false" outlineLevel="0" collapsed="false">
      <c r="A4" s="170" t="s">
        <v>970</v>
      </c>
    </row>
    <row r="5" customFormat="false" ht="14.25" hidden="false" customHeight="false" outlineLevel="0" collapsed="false">
      <c r="A5" s="170" t="s">
        <v>971</v>
      </c>
    </row>
    <row r="6" customFormat="false" ht="14.25" hidden="false" customHeight="false" outlineLevel="0" collapsed="false">
      <c r="A6" s="171" t="s">
        <v>972</v>
      </c>
    </row>
    <row r="7" customFormat="false" ht="14.25" hidden="false" customHeight="false" outlineLevel="0" collapsed="false">
      <c r="A7" s="171" t="s">
        <v>973</v>
      </c>
    </row>
    <row r="8" customFormat="false" ht="14.25" hidden="false" customHeight="false" outlineLevel="0" collapsed="false">
      <c r="A8" s="171" t="s">
        <v>974</v>
      </c>
    </row>
    <row r="9" customFormat="false" ht="14.25" hidden="false" customHeight="false" outlineLevel="0" collapsed="false">
      <c r="A9" s="171" t="s">
        <v>975</v>
      </c>
    </row>
    <row r="10" customFormat="false" ht="14.25" hidden="false" customHeight="false" outlineLevel="0" collapsed="false">
      <c r="A10" s="171" t="s">
        <v>976</v>
      </c>
    </row>
    <row r="11" customFormat="false" ht="14.25" hidden="false" customHeight="false" outlineLevel="0" collapsed="false">
      <c r="A11" s="171" t="s">
        <v>977</v>
      </c>
    </row>
    <row r="12" customFormat="false" ht="14.25" hidden="false" customHeight="false" outlineLevel="0" collapsed="false">
      <c r="A12" s="171" t="s">
        <v>978</v>
      </c>
    </row>
    <row r="13" customFormat="false" ht="14.25" hidden="false" customHeight="false" outlineLevel="0" collapsed="false">
      <c r="A13" s="171" t="s">
        <v>979</v>
      </c>
    </row>
    <row r="14" customFormat="false" ht="14.25" hidden="false" customHeight="false" outlineLevel="0" collapsed="false">
      <c r="A14" s="171" t="s">
        <v>980</v>
      </c>
    </row>
    <row r="15" customFormat="false" ht="14.25" hidden="false" customHeight="false" outlineLevel="0" collapsed="false">
      <c r="A15" s="171" t="s">
        <v>981</v>
      </c>
    </row>
    <row r="16" customFormat="false" ht="14.25" hidden="false" customHeight="false" outlineLevel="0" collapsed="false">
      <c r="A16" s="171" t="s">
        <v>982</v>
      </c>
    </row>
    <row r="17" customFormat="false" ht="14.25" hidden="false" customHeight="false" outlineLevel="0" collapsed="false">
      <c r="A17" s="171" t="s">
        <v>983</v>
      </c>
    </row>
    <row r="18" customFormat="false" ht="14.25" hidden="false" customHeight="false" outlineLevel="0" collapsed="false">
      <c r="A18" s="171" t="s">
        <v>984</v>
      </c>
    </row>
    <row r="19" customFormat="false" ht="14.25" hidden="false" customHeight="false" outlineLevel="0" collapsed="false">
      <c r="A19" s="172" t="s">
        <v>985</v>
      </c>
      <c r="B19" s="173"/>
    </row>
    <row r="20" customFormat="false" ht="14.25" hidden="false" customHeight="false" outlineLevel="0" collapsed="false">
      <c r="A20" s="172" t="s">
        <v>986</v>
      </c>
      <c r="B20" s="173"/>
    </row>
    <row r="21" s="3" customFormat="true" ht="15.75" hidden="false" customHeight="false" outlineLevel="0" collapsed="false">
      <c r="A21" s="174" t="s">
        <v>987</v>
      </c>
    </row>
    <row r="22" customFormat="false" ht="14.25" hidden="false" customHeight="false" outlineLevel="0" collapsed="false">
      <c r="A22" s="172" t="s">
        <v>988</v>
      </c>
    </row>
    <row r="23" customFormat="false" ht="14.25" hidden="false" customHeight="false" outlineLevel="0" collapsed="false">
      <c r="A23" s="175" t="s">
        <v>989</v>
      </c>
    </row>
    <row r="24" customFormat="false" ht="15.75" hidden="false" customHeight="false" outlineLevel="0" collapsed="false">
      <c r="A24" s="176" t="s">
        <v>990</v>
      </c>
    </row>
    <row r="25" customFormat="false" ht="15.75" hidden="false" customHeight="false" outlineLevel="0" collapsed="false">
      <c r="A25" s="177" t="s">
        <v>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36Z</dcterms:created>
  <dc:creator>T-Bag</dc:creator>
  <dc:description/>
  <dc:language>en-US</dc:language>
  <cp:lastModifiedBy>微软用户</cp:lastModifiedBy>
  <dcterms:modified xsi:type="dcterms:W3CDTF">2011-03-10T01:30:20Z</dcterms:modified>
  <cp:revision>0</cp:revision>
  <dc:subject/>
  <dc:title/>
</cp:coreProperties>
</file>