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个税标准" sheetId="1" state="visible" r:id="rId2"/>
    <sheet name="新个税工资表" sheetId="2" state="visible" r:id="rId3"/>
  </sheets>
  <definedNames>
    <definedName function="false" hidden="false" localSheetId="1" name="_xlnm.Print_Area" vbProcedure="false">新个税工资表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应税工资   （已扣除社保、住房公积金）</t>
  </si>
  <si>
    <t xml:space="preserve">税率</t>
  </si>
  <si>
    <t xml:space="preserve">扣除数</t>
  </si>
  <si>
    <t xml:space="preserve">扣缴个税</t>
  </si>
  <si>
    <t xml:space="preserve">月应纳税所得额</t>
  </si>
  <si>
    <t xml:space="preserve"> 税率</t>
  </si>
  <si>
    <r>
      <rPr>
        <sz val="9"/>
        <color rgb="FF333333"/>
        <rFont val="Noto Sans"/>
        <family val="2"/>
      </rPr>
      <t xml:space="preserve"> 速算扣除数</t>
    </r>
    <r>
      <rPr>
        <sz val="9"/>
        <color rgb="FF333333"/>
        <rFont val="ˎ̥"/>
        <family val="2"/>
      </rPr>
      <t xml:space="preserve">(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ˎ̥"/>
        <family val="2"/>
      </rPr>
      <t xml:space="preserve">)</t>
    </r>
  </si>
  <si>
    <r>
      <rPr>
        <sz val="9"/>
        <color rgb="FF333333"/>
        <rFont val="Noto Sans"/>
        <family val="2"/>
      </rPr>
      <t xml:space="preserve"> 全月应纳税额不超过</t>
    </r>
    <r>
      <rPr>
        <sz val="9"/>
        <color rgb="FF333333"/>
        <rFont val="ˎ̥"/>
        <family val="2"/>
      </rPr>
      <t xml:space="preserve">0</t>
    </r>
    <r>
      <rPr>
        <sz val="9"/>
        <color rgb="FF333333"/>
        <rFont val="Noto Sans"/>
        <family val="2"/>
      </rPr>
      <t xml:space="preserve">元</t>
    </r>
  </si>
  <si>
    <r>
      <rPr>
        <sz val="9"/>
        <color rgb="FF333333"/>
        <rFont val="Noto Sans"/>
        <family val="2"/>
      </rPr>
      <t xml:space="preserve"> 全月应纳税额不超过</t>
    </r>
    <r>
      <rPr>
        <sz val="9"/>
        <color rgb="FF333333"/>
        <rFont val="ˎ̥"/>
        <family val="2"/>
      </rPr>
      <t xml:space="preserve">1500</t>
    </r>
    <r>
      <rPr>
        <sz val="9"/>
        <color rgb="FF333333"/>
        <rFont val="Noto Sans"/>
        <family val="2"/>
      </rPr>
      <t xml:space="preserve">元</t>
    </r>
  </si>
  <si>
    <t xml:space="preserve"> 3%</t>
  </si>
  <si>
    <t xml:space="preserve"> 0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1500</t>
    </r>
    <r>
      <rPr>
        <sz val="9"/>
        <color rgb="FF333333"/>
        <rFont val="Noto Sans"/>
        <family val="2"/>
      </rPr>
      <t xml:space="preserve">元至</t>
    </r>
    <r>
      <rPr>
        <sz val="9"/>
        <color rgb="FF333333"/>
        <rFont val="ˎ̥"/>
        <family val="2"/>
      </rPr>
      <t xml:space="preserve">4500</t>
    </r>
    <r>
      <rPr>
        <sz val="9"/>
        <color rgb="FF333333"/>
        <rFont val="Noto Sans"/>
        <family val="2"/>
      </rPr>
      <t xml:space="preserve">元</t>
    </r>
  </si>
  <si>
    <t xml:space="preserve"> 10%</t>
  </si>
  <si>
    <t xml:space="preserve"> 105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4500</t>
    </r>
    <r>
      <rPr>
        <sz val="9"/>
        <color rgb="FF333333"/>
        <rFont val="Noto Sans"/>
        <family val="2"/>
      </rPr>
      <t xml:space="preserve">元至</t>
    </r>
    <r>
      <rPr>
        <sz val="9"/>
        <color rgb="FF333333"/>
        <rFont val="ˎ̥"/>
        <family val="2"/>
      </rPr>
      <t xml:space="preserve">9000</t>
    </r>
    <r>
      <rPr>
        <sz val="9"/>
        <color rgb="FF333333"/>
        <rFont val="Noto Sans"/>
        <family val="2"/>
      </rPr>
      <t xml:space="preserve">元</t>
    </r>
  </si>
  <si>
    <t xml:space="preserve"> 20%</t>
  </si>
  <si>
    <t xml:space="preserve"> 555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9000</t>
    </r>
    <r>
      <rPr>
        <sz val="9"/>
        <color rgb="FF333333"/>
        <rFont val="Noto Sans"/>
        <family val="2"/>
      </rPr>
      <t xml:space="preserve">元至</t>
    </r>
    <r>
      <rPr>
        <sz val="9"/>
        <color rgb="FF333333"/>
        <rFont val="ˎ̥"/>
        <family val="2"/>
      </rPr>
      <t xml:space="preserve">35000</t>
    </r>
    <r>
      <rPr>
        <sz val="9"/>
        <color rgb="FF333333"/>
        <rFont val="Noto Sans"/>
        <family val="2"/>
      </rPr>
      <t xml:space="preserve">元</t>
    </r>
  </si>
  <si>
    <t xml:space="preserve"> 25%</t>
  </si>
  <si>
    <t xml:space="preserve"> 1005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35000</t>
    </r>
    <r>
      <rPr>
        <sz val="9"/>
        <color rgb="FF333333"/>
        <rFont val="Noto Sans"/>
        <family val="2"/>
      </rPr>
      <t xml:space="preserve">元至</t>
    </r>
    <r>
      <rPr>
        <sz val="9"/>
        <color rgb="FF333333"/>
        <rFont val="ˎ̥"/>
        <family val="2"/>
      </rPr>
      <t xml:space="preserve">55000</t>
    </r>
    <r>
      <rPr>
        <sz val="9"/>
        <color rgb="FF333333"/>
        <rFont val="Noto Sans"/>
        <family val="2"/>
      </rPr>
      <t xml:space="preserve">元</t>
    </r>
  </si>
  <si>
    <t xml:space="preserve"> 30%</t>
  </si>
  <si>
    <t xml:space="preserve"> 2755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55000</t>
    </r>
    <r>
      <rPr>
        <sz val="9"/>
        <color rgb="FF333333"/>
        <rFont val="Noto Sans"/>
        <family val="2"/>
      </rPr>
      <t xml:space="preserve">元至</t>
    </r>
    <r>
      <rPr>
        <sz val="9"/>
        <color rgb="FF333333"/>
        <rFont val="ˎ̥"/>
        <family val="2"/>
      </rPr>
      <t xml:space="preserve">80000</t>
    </r>
    <r>
      <rPr>
        <sz val="9"/>
        <color rgb="FF333333"/>
        <rFont val="Noto Sans"/>
        <family val="2"/>
      </rPr>
      <t xml:space="preserve">元</t>
    </r>
  </si>
  <si>
    <t xml:space="preserve"> 35%</t>
  </si>
  <si>
    <t xml:space="preserve"> 5505</t>
  </si>
  <si>
    <r>
      <rPr>
        <sz val="9"/>
        <color rgb="FF333333"/>
        <rFont val="Noto Sans"/>
        <family val="2"/>
      </rPr>
      <t xml:space="preserve"> 全月应纳税额超过</t>
    </r>
    <r>
      <rPr>
        <sz val="9"/>
        <color rgb="FF333333"/>
        <rFont val="ˎ̥"/>
        <family val="2"/>
      </rPr>
      <t xml:space="preserve">80000</t>
    </r>
    <r>
      <rPr>
        <sz val="9"/>
        <color rgb="FF333333"/>
        <rFont val="Noto Sans"/>
        <family val="2"/>
      </rPr>
      <t xml:space="preserve">元</t>
    </r>
  </si>
  <si>
    <t xml:space="preserve"> 45%</t>
  </si>
  <si>
    <t xml:space="preserve"> 13505</t>
  </si>
  <si>
    <t xml:space="preserve">上表为个税计算表格</t>
  </si>
  <si>
    <t xml:space="preserve">上表为最新个税税率表格</t>
  </si>
  <si>
    <r>
      <rPr>
        <b val="true"/>
        <sz val="22"/>
        <rFont val="幼圆"/>
        <family val="3"/>
        <charset val="134"/>
      </rPr>
      <t xml:space="preserve">××</t>
    </r>
    <r>
      <rPr>
        <b val="true"/>
        <sz val="22"/>
        <rFont val="Noto Sans"/>
        <family val="2"/>
      </rPr>
      <t xml:space="preserve">公司</t>
    </r>
    <r>
      <rPr>
        <b val="true"/>
        <sz val="22"/>
        <rFont val="幼圆"/>
        <family val="3"/>
        <charset val="134"/>
      </rPr>
      <t xml:space="preserve">2011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幼圆"/>
        <family val="3"/>
        <charset val="134"/>
      </rPr>
      <t xml:space="preserve">8</t>
    </r>
    <r>
      <rPr>
        <b val="true"/>
        <sz val="22"/>
        <rFont val="Noto Sans"/>
        <family val="2"/>
      </rPr>
      <t xml:space="preserve">月份工资表</t>
    </r>
  </si>
  <si>
    <t xml:space="preserve">编制单位：</t>
  </si>
  <si>
    <t xml:space="preserve">工资发放时间：</t>
  </si>
  <si>
    <t xml:space="preserve">单位：元</t>
  </si>
  <si>
    <t xml:space="preserve">工
号</t>
  </si>
  <si>
    <t xml:space="preserve">姓名</t>
  </si>
  <si>
    <t xml:space="preserve">工    资    部    分</t>
  </si>
  <si>
    <t xml:space="preserve">代  缴  社  会  保  险  费 公  积  金</t>
  </si>
  <si>
    <t xml:space="preserve">税前
工资</t>
  </si>
  <si>
    <t xml:space="preserve">代缴
个税</t>
  </si>
  <si>
    <t xml:space="preserve">实发
工资</t>
  </si>
  <si>
    <t xml:space="preserve">个税核对</t>
  </si>
  <si>
    <t xml:space="preserve">基本                                                                                                                                                                          
工资</t>
  </si>
  <si>
    <t xml:space="preserve">其他                                                                                                       补贴</t>
  </si>
  <si>
    <t xml:space="preserve">奖金</t>
  </si>
  <si>
    <t xml:space="preserve">合计</t>
  </si>
  <si>
    <t xml:space="preserve">养老   保险</t>
  </si>
  <si>
    <t xml:space="preserve">医疗   保险</t>
  </si>
  <si>
    <t xml:space="preserve">工伤   保险</t>
  </si>
  <si>
    <t xml:space="preserve">生育  保险</t>
  </si>
  <si>
    <t xml:space="preserve">失业  保险</t>
  </si>
  <si>
    <t xml:space="preserve">公积金</t>
  </si>
  <si>
    <t xml:space="preserve">审批：</t>
  </si>
  <si>
    <t xml:space="preserve">复核：</t>
  </si>
  <si>
    <t xml:space="preserve">会计：</t>
  </si>
  <si>
    <t xml:space="preserve">制表人：</t>
  </si>
  <si>
    <t xml:space="preserve">工龄计算器</t>
  </si>
  <si>
    <t xml:space="preserve">进公司时间</t>
  </si>
  <si>
    <t xml:space="preserve">工龄</t>
  </si>
  <si>
    <t xml:space="preserve">张三</t>
  </si>
  <si>
    <t xml:space="preserve">李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yyyy\年m\月d\日;@"/>
    <numFmt numFmtId="167" formatCode="_ * #,##0.00_ ;_ * \-#,##0.00_ ;_ * \-??_ ;_ @_ "/>
    <numFmt numFmtId="168" formatCode="General"/>
    <numFmt numFmtId="169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9"/>
      <color rgb="FF333333"/>
      <name val="Noto Sans"/>
      <family val="2"/>
    </font>
    <font>
      <sz val="9"/>
      <color rgb="FF333333"/>
      <name val="ˎ̥"/>
      <family val="2"/>
    </font>
    <font>
      <b val="true"/>
      <sz val="22"/>
      <name val="幼圆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30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109个人所得税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10.49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2.5"/>
    <col collapsed="false" customWidth="true" hidden="false" outlineLevel="0" max="6" min="6" style="1" width="30.87"/>
    <col collapsed="false" customWidth="true" hidden="false" outlineLevel="0" max="7" min="7" style="1" width="10.87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57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F1" s="6" t="s">
        <v>4</v>
      </c>
      <c r="G1" s="7" t="s">
        <v>5</v>
      </c>
      <c r="H1" s="8" t="s">
        <v>6</v>
      </c>
    </row>
    <row r="2" customFormat="false" ht="13.5" hidden="false" customHeight="false" outlineLevel="0" collapsed="false">
      <c r="A2" s="5" t="n">
        <v>3500</v>
      </c>
      <c r="B2" s="4" t="n">
        <f aca="false">F15</f>
        <v>0</v>
      </c>
      <c r="C2" s="5" t="n">
        <f aca="false">IF((A2-3500)&gt;80000,13505,IF((A2-3500)&gt;55000,5505,IF((A2-3500)&gt;35000,2755,IF((A2-3500)&gt;9000,1005,IF((A2-3500)&gt;4500,555,IF((A2-3500)&gt;1500,105,0))))))</f>
        <v>0</v>
      </c>
      <c r="D2" s="5" t="n">
        <f aca="false">IF((A2-3500)&gt;80000,(A2-3500)*0.45-13505,IF((A2-3500)&gt;55000,(A2-3500)*0.35-5505,IF((A2-3500)&gt;35000,(A2-3500)*0.3-2755,IF((A2-3500)&gt;9000,(A2-3500)*0.25-1005,IF((A2-3500)&gt;4500,(A2-3500)*0.2-555,IF((A2-3500)&gt;1500,(A2-3500)*0.1-105,IF((A2-3500)&gt;0,(A2-3500)*0.03,IF((A2-3500)&lt;=0,0))))))))</f>
        <v>0</v>
      </c>
      <c r="F2" s="6" t="s">
        <v>7</v>
      </c>
      <c r="G2" s="9" t="n">
        <v>0</v>
      </c>
      <c r="H2" s="10" t="n">
        <v>0</v>
      </c>
    </row>
    <row r="3" customFormat="false" ht="13.5" hidden="false" customHeight="false" outlineLevel="0" collapsed="false">
      <c r="A3" s="5" t="n">
        <v>3501</v>
      </c>
      <c r="B3" s="4" t="n">
        <f aca="false">IF((A3-3500)&gt;80000,0.45,IF((A3-3500)&gt;55000,0.35,IF((A3-3500)&gt;35000,0.3,IF((A3-3500)&gt;9000,0.25,IF((A3-3500)&gt;4500,0.2,IF((A3-3500)&gt;1500,0.1,IF((A3-3500)&gt;0,0.03,0)))))))</f>
        <v>0.03</v>
      </c>
      <c r="C3" s="5" t="n">
        <f aca="false">IF((A3-3500)&gt;80000,13505,IF((A3-3500)&gt;55000,5505,IF((A3-3500)&gt;35000,2755,IF((A3-3500)&gt;9000,1005,IF((A3-3500)&gt;4500,555,IF((A3-3500)&gt;1500,105,0))))))</f>
        <v>0</v>
      </c>
      <c r="D3" s="5" t="n">
        <f aca="false">IF((A3-3500)&gt;80000,(A3-3500)*0.45-13505,IF((A3-3500)&gt;55000,(A3-3500)*0.35-5505,IF((A3-3500)&gt;35000,(A3-3500)*0.3-2755,IF((A3-3500)&gt;9000,(A3-3500)*0.25-1005,IF((A3-3500)&gt;4500,(A3-3500)*0.2-555,IF((A3-3500)&gt;1500,(A3-3500)*0.1-105,IF((A3-3500)&gt;0,(A3-3500)*0.03,IF((A3-3500)&lt;=0,0))))))))</f>
        <v>0.03</v>
      </c>
      <c r="F3" s="11" t="s">
        <v>8</v>
      </c>
      <c r="G3" s="12" t="s">
        <v>9</v>
      </c>
      <c r="H3" s="12" t="s">
        <v>10</v>
      </c>
    </row>
    <row r="4" customFormat="false" ht="13.5" hidden="false" customHeight="false" outlineLevel="0" collapsed="false">
      <c r="A4" s="5" t="n">
        <v>5001</v>
      </c>
      <c r="B4" s="4" t="n">
        <f aca="false">IF((A4-3500)&gt;80000,0.45,IF((A4-3500)&gt;55000,0.35,IF((A4-3500)&gt;35000,0.3,IF((A4-3500)&gt;9000,0.25,IF((A4-3500)&gt;4500,0.2,IF((A4-3500)&gt;1500,0.1,IF((A4-3500)&gt;0,0.03,0)))))))</f>
        <v>0.1</v>
      </c>
      <c r="C4" s="5" t="n">
        <f aca="false">IF((A4-3500)&gt;80000,13505,IF((A4-3500)&gt;55000,5505,IF((A4-3500)&gt;35000,2755,IF((A4-3500)&gt;9000,1005,IF((A4-3500)&gt;4500,555,IF((A4-3500)&gt;1500,105,0))))))</f>
        <v>105</v>
      </c>
      <c r="D4" s="5" t="n">
        <f aca="false">IF((A4-3500)&gt;80000,(A4-3500)*0.45-13505,IF((A4-3500)&gt;55000,(A4-3500)*0.35-5505,IF((A4-3500)&gt;35000,(A4-3500)*0.3-2755,IF((A4-3500)&gt;9000,(A4-3500)*0.25-1005,IF((A4-3500)&gt;4500,(A4-3500)*0.2-555,IF((A4-3500)&gt;1500,(A4-3500)*0.1-105,IF((A4-3500)&gt;0,(A4-3500)*0.03,IF((A4-3500)&lt;=0,0))))))))</f>
        <v>45.1</v>
      </c>
      <c r="F4" s="6" t="s">
        <v>11</v>
      </c>
      <c r="G4" s="13" t="s">
        <v>12</v>
      </c>
      <c r="H4" s="13" t="s">
        <v>13</v>
      </c>
    </row>
    <row r="5" customFormat="false" ht="13.5" hidden="false" customHeight="false" outlineLevel="0" collapsed="false">
      <c r="A5" s="5" t="n">
        <v>8001</v>
      </c>
      <c r="B5" s="4" t="n">
        <f aca="false">IF((A5-3500)&gt;80000,0.45,IF((A5-3500)&gt;55000,0.35,IF((A5-3500)&gt;35000,0.3,IF((A5-3500)&gt;9000,0.25,IF((A5-3500)&gt;4500,0.2,IF((A5-3500)&gt;1500,0.1,IF((A5-3500)&gt;0,0.03,0)))))))</f>
        <v>0.2</v>
      </c>
      <c r="C5" s="5" t="n">
        <f aca="false">IF((A5-3500)&gt;80000,13505,IF((A5-3500)&gt;55000,5505,IF((A5-3500)&gt;35000,2755,IF((A5-3500)&gt;9000,1005,IF((A5-3500)&gt;4500,555,IF((A5-3500)&gt;1500,105,0))))))</f>
        <v>555</v>
      </c>
      <c r="D5" s="5" t="n">
        <f aca="false">IF((A5-3500)&gt;80000,(A5-3500)*0.45-13505,IF((A5-3500)&gt;55000,(A5-3500)*0.35-5505,IF((A5-3500)&gt;35000,(A5-3500)*0.3-2755,IF((A5-3500)&gt;9000,(A5-3500)*0.25-1005,IF((A5-3500)&gt;4500,(A5-3500)*0.2-555,IF((A5-3500)&gt;1500,(A5-3500)*0.1-105,IF((A5-3500)&gt;0,(A5-3500)*0.03,IF((A5-3500)&lt;=0,0))))))))</f>
        <v>345.2</v>
      </c>
      <c r="F5" s="6" t="s">
        <v>14</v>
      </c>
      <c r="G5" s="13" t="s">
        <v>15</v>
      </c>
      <c r="H5" s="13" t="s">
        <v>16</v>
      </c>
    </row>
    <row r="6" customFormat="false" ht="13.5" hidden="false" customHeight="false" outlineLevel="0" collapsed="false">
      <c r="A6" s="5" t="n">
        <v>12501</v>
      </c>
      <c r="B6" s="4" t="n">
        <f aca="false">IF((A6-3500)&gt;80000,0.45,IF((A6-3500)&gt;55000,0.35,IF((A6-3500)&gt;35000,0.3,IF((A6-3500)&gt;9000,0.25,IF((A6-3500)&gt;4500,0.2,IF((A6-3500)&gt;1500,0.1,IF((A6-3500)&gt;0,0.03,0)))))))</f>
        <v>0.25</v>
      </c>
      <c r="C6" s="5" t="n">
        <f aca="false">IF((A6-3500)&gt;80000,13505,IF((A6-3500)&gt;55000,5505,IF((A6-3500)&gt;35000,2755,IF((A6-3500)&gt;9000,1005,IF((A6-3500)&gt;4500,555,IF((A6-3500)&gt;1500,105,0))))))</f>
        <v>1005</v>
      </c>
      <c r="D6" s="5" t="n">
        <f aca="false">IF((A6-3500)&gt;80000,(A6-3500)*0.45-13505,IF((A6-3500)&gt;55000,(A6-3500)*0.35-5505,IF((A6-3500)&gt;35000,(A6-3500)*0.3-2755,IF((A6-3500)&gt;9000,(A6-3500)*0.25-1005,IF((A6-3500)&gt;4500,(A6-3500)*0.2-555,IF((A6-3500)&gt;1500,(A6-3500)*0.1-105,IF((A6-3500)&gt;0,(A6-3500)*0.03,IF((A6-3500)&lt;=0,0))))))))</f>
        <v>1245.25</v>
      </c>
      <c r="F6" s="6" t="s">
        <v>17</v>
      </c>
      <c r="G6" s="13" t="s">
        <v>18</v>
      </c>
      <c r="H6" s="13" t="s">
        <v>19</v>
      </c>
    </row>
    <row r="7" customFormat="false" ht="13.5" hidden="false" customHeight="false" outlineLevel="0" collapsed="false">
      <c r="A7" s="5" t="n">
        <v>38501</v>
      </c>
      <c r="B7" s="4" t="n">
        <f aca="false">IF((A7-3500)&gt;80000,0.45,IF((A7-3500)&gt;55000,0.35,IF((A7-3500)&gt;35000,0.3,IF((A7-3500)&gt;9000,0.25,IF((A7-3500)&gt;4500,0.2,IF((A7-3500)&gt;1500,0.1,IF((A7-3500)&gt;0,0.03,0)))))))</f>
        <v>0.3</v>
      </c>
      <c r="C7" s="5" t="n">
        <f aca="false">IF((A7-3500)&gt;80000,13505,IF((A7-3500)&gt;55000,5505,IF((A7-3500)&gt;35000,2755,IF((A7-3500)&gt;9000,1005,IF((A7-3500)&gt;4500,555,IF((A7-3500)&gt;1500,105,0))))))</f>
        <v>2755</v>
      </c>
      <c r="D7" s="5" t="n">
        <f aca="false">IF((A7-3500)&gt;80000,(A7-3500)*0.45-13505,IF((A7-3500)&gt;55000,(A7-3500)*0.35-5505,IF((A7-3500)&gt;35000,(A7-3500)*0.3-2755,IF((A7-3500)&gt;9000,(A7-3500)*0.25-1005,IF((A7-3500)&gt;4500,(A7-3500)*0.2-555,IF((A7-3500)&gt;1500,(A7-3500)*0.1-105,IF((A7-3500)&gt;0,(A7-3500)*0.03,IF((A7-3500)&lt;=0,0))))))))</f>
        <v>7745.3</v>
      </c>
      <c r="F7" s="6" t="s">
        <v>20</v>
      </c>
      <c r="G7" s="13" t="s">
        <v>21</v>
      </c>
      <c r="H7" s="13" t="s">
        <v>22</v>
      </c>
    </row>
    <row r="8" customFormat="false" ht="13.5" hidden="false" customHeight="false" outlineLevel="0" collapsed="false">
      <c r="A8" s="5" t="n">
        <v>58501</v>
      </c>
      <c r="B8" s="4" t="n">
        <f aca="false">IF((A8-3500)&gt;80000,0.45,IF((A8-3500)&gt;55000,0.35,IF((A8-3500)&gt;35000,0.3,IF((A8-3500)&gt;9000,0.25,IF((A8-3500)&gt;4500,0.2,IF((A8-3500)&gt;1500,0.1,IF((A8-3500)&gt;0,0.03,0)))))))</f>
        <v>0.35</v>
      </c>
      <c r="C8" s="5" t="n">
        <f aca="false">IF((A8-3500)&gt;80000,13505,IF((A8-3500)&gt;55000,5505,IF((A8-3500)&gt;35000,2755,IF((A8-3500)&gt;9000,1005,IF((A8-3500)&gt;4500,555,IF((A8-3500)&gt;1500,105,0))))))</f>
        <v>5505</v>
      </c>
      <c r="D8" s="5" t="n">
        <f aca="false">IF((A8-3500)&gt;80000,(A8-3500)*0.45-13505,IF((A8-3500)&gt;55000,(A8-3500)*0.35-5505,IF((A8-3500)&gt;35000,(A8-3500)*0.3-2755,IF((A8-3500)&gt;9000,(A8-3500)*0.25-1005,IF((A8-3500)&gt;4500,(A8-3500)*0.2-555,IF((A8-3500)&gt;1500,(A8-3500)*0.1-105,IF((A8-3500)&gt;0,(A8-3500)*0.03,IF((A8-3500)&lt;=0,0))))))))</f>
        <v>13745.35</v>
      </c>
      <c r="F8" s="6" t="s">
        <v>23</v>
      </c>
      <c r="G8" s="13" t="s">
        <v>24</v>
      </c>
      <c r="H8" s="13" t="s">
        <v>25</v>
      </c>
    </row>
    <row r="9" customFormat="false" ht="13.5" hidden="false" customHeight="false" outlineLevel="0" collapsed="false">
      <c r="A9" s="5" t="n">
        <v>4000</v>
      </c>
      <c r="B9" s="4" t="n">
        <f aca="false">IF((A9-3500)&gt;80000,0.45,IF((A9-3500)&gt;55000,0.35,IF((A9-3500)&gt;35000,0.3,IF((A9-3500)&gt;9000,0.25,IF((A9-3500)&gt;4500,0.2,IF((A9-3500)&gt;1500,0.1,IF((A9-3500)&gt;0,0.03,0)))))))</f>
        <v>0.03</v>
      </c>
      <c r="C9" s="5" t="n">
        <f aca="false">IF((A9-3500)&gt;80000,13505,IF((A9-3500)&gt;55000,5505,IF((A9-3500)&gt;35000,2755,IF((A9-3500)&gt;9000,1005,IF((A9-3500)&gt;4500,555,IF((A9-3500)&gt;1500,105,0))))))</f>
        <v>0</v>
      </c>
      <c r="D9" s="5" t="n">
        <f aca="false">IF((A9-3500)&gt;80000,(A9-3500)*0.45-13505,IF((A9-3500)&gt;55000,(A9-3500)*0.35-5505,IF((A9-3500)&gt;35000,(A9-3500)*0.3-2755,IF((A9-3500)&gt;9000,(A9-3500)*0.25-1005,IF((A9-3500)&gt;4500,(A9-3500)*0.2-555,IF((A9-3500)&gt;1500,(A9-3500)*0.1-105,(A9-3500)*0.03))))))</f>
        <v>15</v>
      </c>
      <c r="F9" s="6" t="s">
        <v>26</v>
      </c>
      <c r="G9" s="13" t="s">
        <v>27</v>
      </c>
      <c r="H9" s="13" t="s">
        <v>28</v>
      </c>
    </row>
    <row r="11" customFormat="false" ht="13.5" hidden="false" customHeight="true" outlineLevel="0" collapsed="false">
      <c r="A11" s="14" t="s">
        <v>29</v>
      </c>
      <c r="B11" s="14"/>
      <c r="C11" s="14"/>
      <c r="D11" s="14"/>
      <c r="F11" s="15" t="s">
        <v>30</v>
      </c>
      <c r="G11" s="15"/>
      <c r="H11" s="15"/>
    </row>
    <row r="14" customFormat="false" ht="13.5" hidden="false" customHeight="false" outlineLevel="0" collapsed="false">
      <c r="D14" s="1" t="n">
        <v>0</v>
      </c>
      <c r="F14" s="16"/>
      <c r="G14" s="16"/>
      <c r="H14" s="16"/>
      <c r="I14" s="16"/>
      <c r="J14" s="16"/>
    </row>
    <row r="15" customFormat="false" ht="13.5" hidden="false" customHeight="false" outlineLevel="0" collapsed="false">
      <c r="F15" s="16"/>
      <c r="G15" s="16"/>
      <c r="H15" s="16"/>
      <c r="I15" s="16"/>
      <c r="J15" s="16"/>
    </row>
    <row r="16" customFormat="false" ht="13.5" hidden="false" customHeight="false" outlineLevel="0" collapsed="false">
      <c r="F16" s="16"/>
      <c r="G16" s="16"/>
      <c r="H16" s="16"/>
      <c r="I16" s="16"/>
      <c r="J16" s="16"/>
    </row>
    <row r="17" customFormat="false" ht="57" hidden="false" customHeight="true" outlineLevel="0" collapsed="false">
      <c r="F17" s="16"/>
      <c r="G17" s="16"/>
      <c r="H17" s="16"/>
      <c r="I17" s="16"/>
      <c r="J17" s="16"/>
    </row>
  </sheetData>
  <mergeCells count="2">
    <mergeCell ref="A11:D11"/>
    <mergeCell ref="F11:H1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.62"/>
    <col collapsed="false" customWidth="true" hidden="false" outlineLevel="0" max="2" min="2" style="17" width="7.37"/>
    <col collapsed="false" customWidth="true" hidden="false" outlineLevel="0" max="3" min="3" style="17" width="8.11"/>
    <col collapsed="false" customWidth="true" hidden="false" outlineLevel="0" max="4" min="4" style="17" width="7.87"/>
    <col collapsed="false" customWidth="true" hidden="false" outlineLevel="0" max="5" min="5" style="17" width="6.36"/>
    <col collapsed="false" customWidth="true" hidden="false" outlineLevel="0" max="6" min="6" style="17" width="6.5"/>
    <col collapsed="false" customWidth="true" hidden="false" outlineLevel="0" max="7" min="7" style="17" width="8.74"/>
    <col collapsed="false" customWidth="true" hidden="false" outlineLevel="0" max="8" min="8" style="17" width="10.49"/>
    <col collapsed="false" customWidth="true" hidden="false" outlineLevel="0" max="9" min="9" style="17" width="7.74"/>
    <col collapsed="false" customWidth="true" hidden="false" outlineLevel="0" max="10" min="10" style="17" width="7.12"/>
    <col collapsed="false" customWidth="true" hidden="false" outlineLevel="0" max="13" min="11" style="17" width="6.5"/>
    <col collapsed="false" customWidth="true" hidden="false" outlineLevel="0" max="14" min="14" style="17" width="6.75"/>
    <col collapsed="false" customWidth="true" hidden="false" outlineLevel="0" max="15" min="15" style="17" width="9.87"/>
    <col collapsed="false" customWidth="true" hidden="false" outlineLevel="0" max="16" min="16" style="17" width="10.99"/>
    <col collapsed="false" customWidth="true" hidden="false" outlineLevel="0" max="17" min="17" style="17" width="8.87"/>
    <col collapsed="false" customWidth="true" hidden="false" outlineLevel="0" max="18" min="18" style="17" width="12.24"/>
    <col collapsed="false" customWidth="true" hidden="false" outlineLevel="0" max="19" min="19" style="17" width="12.12"/>
    <col collapsed="false" customWidth="false" hidden="false" outlineLevel="0" max="257" min="20" style="17" width="8.99"/>
  </cols>
  <sheetData>
    <row r="1" customFormat="false" ht="31.5" hidden="false" customHeight="tru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6.5" hidden="false" customHeight="true" outlineLevel="0" collapsed="false">
      <c r="A2" s="19" t="s">
        <v>32</v>
      </c>
      <c r="B2" s="19"/>
      <c r="C2" s="20"/>
      <c r="D2" s="20"/>
      <c r="E2" s="20"/>
      <c r="F2" s="20"/>
      <c r="G2" s="20"/>
      <c r="H2" s="20"/>
      <c r="I2" s="19" t="s">
        <v>33</v>
      </c>
      <c r="J2" s="19"/>
      <c r="K2" s="21" t="n">
        <v>40796</v>
      </c>
      <c r="L2" s="21"/>
      <c r="M2" s="21"/>
      <c r="N2" s="21"/>
      <c r="O2" s="22"/>
      <c r="P2" s="22"/>
      <c r="Q2" s="23"/>
      <c r="R2" s="24" t="s">
        <v>34</v>
      </c>
    </row>
    <row r="3" customFormat="false" ht="30.75" hidden="false" customHeight="true" outlineLevel="0" collapsed="false">
      <c r="A3" s="25" t="s">
        <v>35</v>
      </c>
      <c r="B3" s="26" t="s">
        <v>36</v>
      </c>
      <c r="C3" s="26" t="s">
        <v>37</v>
      </c>
      <c r="D3" s="26"/>
      <c r="E3" s="26"/>
      <c r="F3" s="26"/>
      <c r="G3" s="26"/>
      <c r="H3" s="26"/>
      <c r="I3" s="26" t="s">
        <v>38</v>
      </c>
      <c r="J3" s="26"/>
      <c r="K3" s="26"/>
      <c r="L3" s="26"/>
      <c r="M3" s="26"/>
      <c r="N3" s="26"/>
      <c r="O3" s="26"/>
      <c r="P3" s="27" t="s">
        <v>39</v>
      </c>
      <c r="Q3" s="27" t="s">
        <v>40</v>
      </c>
      <c r="R3" s="28" t="s">
        <v>41</v>
      </c>
      <c r="S3" s="29" t="s">
        <v>42</v>
      </c>
    </row>
    <row r="4" customFormat="false" ht="42" hidden="false" customHeight="true" outlineLevel="0" collapsed="false">
      <c r="A4" s="25"/>
      <c r="B4" s="26"/>
      <c r="C4" s="30" t="s">
        <v>43</v>
      </c>
      <c r="D4" s="30" t="s">
        <v>44</v>
      </c>
      <c r="E4" s="30" t="s">
        <v>45</v>
      </c>
      <c r="F4" s="30"/>
      <c r="G4" s="30"/>
      <c r="H4" s="31" t="s">
        <v>46</v>
      </c>
      <c r="I4" s="30" t="s">
        <v>47</v>
      </c>
      <c r="J4" s="30" t="s">
        <v>48</v>
      </c>
      <c r="K4" s="30" t="s">
        <v>49</v>
      </c>
      <c r="L4" s="30" t="s">
        <v>50</v>
      </c>
      <c r="M4" s="30" t="s">
        <v>51</v>
      </c>
      <c r="N4" s="30" t="s">
        <v>52</v>
      </c>
      <c r="O4" s="31" t="s">
        <v>46</v>
      </c>
      <c r="P4" s="27"/>
      <c r="Q4" s="27"/>
      <c r="R4" s="28"/>
      <c r="S4" s="29"/>
    </row>
    <row r="5" customFormat="false" ht="20.1" hidden="false" customHeight="true" outlineLevel="0" collapsed="false">
      <c r="A5" s="32" t="n">
        <v>1</v>
      </c>
      <c r="B5" s="33"/>
      <c r="C5" s="34"/>
      <c r="D5" s="34"/>
      <c r="E5" s="34"/>
      <c r="F5" s="34"/>
      <c r="G5" s="35"/>
      <c r="H5" s="36" t="n">
        <f aca="false">+C5+D5+E5-G5</f>
        <v>0</v>
      </c>
      <c r="I5" s="34"/>
      <c r="J5" s="34"/>
      <c r="K5" s="34"/>
      <c r="L5" s="34"/>
      <c r="M5" s="34"/>
      <c r="N5" s="34"/>
      <c r="O5" s="35" t="n">
        <f aca="false">SUM(I5:N5)</f>
        <v>0</v>
      </c>
      <c r="P5" s="37" t="n">
        <f aca="false">H5-O5</f>
        <v>0</v>
      </c>
      <c r="Q5" s="38" t="n">
        <f aca="false">ROUND(MAX((P5-3500)*5%*{0.6,2,4,5,6,7,9}-5*{0,21,111,201,551,1101,2701},),2)</f>
        <v>0</v>
      </c>
      <c r="R5" s="39" t="n">
        <f aca="false">P5-Q5</f>
        <v>0</v>
      </c>
      <c r="S5" s="17" t="n">
        <f aca="false">IF((P5-3500)&gt;80000,(P5-3500)*0.45-13505,IF((P5-3500)&gt;55000,(P5-3500)*0.35-5505,IF((P5-3500)&gt;35000,(P5-3500)*0.3-2755,IF((P5-3500)&gt;9000,(P5-3500)*0.25-1005,IF((P5-3500)&gt;4500,(P5-3500)*0.2-555,IF((P5-3500)&gt;1500,(P5-3500)*0.1-105,IF((P5-3500)&gt;0,(P5-3500)*0.03,IF((P5-3500)&lt;=0,0))))))))</f>
        <v>0</v>
      </c>
    </row>
    <row r="6" customFormat="false" ht="20.1" hidden="false" customHeight="true" outlineLevel="0" collapsed="false">
      <c r="A6" s="32" t="n">
        <v>2</v>
      </c>
      <c r="B6" s="33"/>
      <c r="C6" s="34"/>
      <c r="D6" s="34"/>
      <c r="E6" s="34"/>
      <c r="F6" s="34"/>
      <c r="G6" s="35"/>
      <c r="H6" s="36" t="n">
        <f aca="false">+C6+D6+E6-G6</f>
        <v>0</v>
      </c>
      <c r="I6" s="34"/>
      <c r="J6" s="34"/>
      <c r="K6" s="34"/>
      <c r="L6" s="34"/>
      <c r="M6" s="34"/>
      <c r="N6" s="34"/>
      <c r="O6" s="35" t="n">
        <f aca="false">SUM(I6:N6)</f>
        <v>0</v>
      </c>
      <c r="P6" s="37" t="n">
        <f aca="false">H6-O6</f>
        <v>0</v>
      </c>
      <c r="Q6" s="38" t="n">
        <f aca="false">ROUND(MAX((P6-3500)*5%*{0.6,2,4,5,6,7,9}-5*{0,21,111,201,551,1101,2701},),2)</f>
        <v>0</v>
      </c>
      <c r="R6" s="39" t="n">
        <f aca="false">P6-Q6</f>
        <v>0</v>
      </c>
      <c r="S6" s="17" t="n">
        <f aca="false">IF((P6-3500)&gt;80000,(P6-3500)*0.45-13505,IF((P6-3500)&gt;55000,(P6-3500)*0.35-5505,IF((P6-3500)&gt;35000,(P6-3500)*0.3-2755,IF((P6-3500)&gt;9000,(P6-3500)*0.25-1005,IF((P6-3500)&gt;4500,(P6-3500)*0.2-555,IF((P6-3500)&gt;1500,(P6-3500)*0.1-105,IF((P6-3500)&gt;0,(P6-3500)*0.03,IF((P6-3500)&lt;=0,0))))))))</f>
        <v>0</v>
      </c>
    </row>
    <row r="7" customFormat="false" ht="20.1" hidden="false" customHeight="true" outlineLevel="0" collapsed="false">
      <c r="A7" s="32" t="n">
        <v>3</v>
      </c>
      <c r="B7" s="33"/>
      <c r="C7" s="34"/>
      <c r="D7" s="34"/>
      <c r="E7" s="34"/>
      <c r="F7" s="34"/>
      <c r="G7" s="35"/>
      <c r="H7" s="36" t="n">
        <f aca="false">+C7+D7+E7-G7</f>
        <v>0</v>
      </c>
      <c r="I7" s="34"/>
      <c r="J7" s="34"/>
      <c r="K7" s="34"/>
      <c r="L7" s="34"/>
      <c r="M7" s="34"/>
      <c r="N7" s="34"/>
      <c r="O7" s="35" t="n">
        <f aca="false">SUM(I7:N7)</f>
        <v>0</v>
      </c>
      <c r="P7" s="37" t="n">
        <f aca="false">H7-O7</f>
        <v>0</v>
      </c>
      <c r="Q7" s="38" t="n">
        <f aca="false">ROUND(MAX((P7-3500)*5%*{0.6,2,4,5,6,7,9}-5*{0,21,111,201,551,1101,2701},),2)</f>
        <v>0</v>
      </c>
      <c r="R7" s="39" t="n">
        <f aca="false">P7-Q7</f>
        <v>0</v>
      </c>
      <c r="S7" s="17" t="n">
        <f aca="false">IF((P7-3500)&gt;80000,(P7-3500)*0.45-13505,IF((P7-3500)&gt;55000,(P7-3500)*0.35-5505,IF((P7-3500)&gt;35000,(P7-3500)*0.3-2755,IF((P7-3500)&gt;9000,(P7-3500)*0.25-1005,IF((P7-3500)&gt;4500,(P7-3500)*0.2-555,IF((P7-3500)&gt;1500,(P7-3500)*0.1-105,IF((P7-3500)&gt;0,(P7-3500)*0.03,IF((P7-3500)&lt;=0,0))))))))</f>
        <v>0</v>
      </c>
    </row>
    <row r="8" customFormat="false" ht="20.1" hidden="false" customHeight="true" outlineLevel="0" collapsed="false">
      <c r="A8" s="32" t="n">
        <v>4</v>
      </c>
      <c r="B8" s="33"/>
      <c r="C8" s="34"/>
      <c r="D8" s="34"/>
      <c r="E8" s="34"/>
      <c r="F8" s="34"/>
      <c r="G8" s="35"/>
      <c r="H8" s="36" t="n">
        <f aca="false">+C8+D8+E8-G8</f>
        <v>0</v>
      </c>
      <c r="I8" s="34"/>
      <c r="J8" s="34"/>
      <c r="K8" s="34"/>
      <c r="L8" s="34"/>
      <c r="M8" s="34"/>
      <c r="N8" s="34"/>
      <c r="O8" s="35" t="n">
        <f aca="false">SUM(I8:N8)</f>
        <v>0</v>
      </c>
      <c r="P8" s="37" t="n">
        <f aca="false">H8-O8</f>
        <v>0</v>
      </c>
      <c r="Q8" s="38" t="n">
        <f aca="false">ROUND(MAX((P8-3500)*5%*{0.6,2,4,5,6,7,9}-5*{0,21,111,201,551,1101,2701},),2)</f>
        <v>0</v>
      </c>
      <c r="R8" s="39" t="n">
        <f aca="false">P8-Q8</f>
        <v>0</v>
      </c>
      <c r="S8" s="17" t="n">
        <f aca="false">IF((P8-3500)&gt;80000,(P8-3500)*0.45-13505,IF((P8-3500)&gt;55000,(P8-3500)*0.35-5505,IF((P8-3500)&gt;35000,(P8-3500)*0.3-2755,IF((P8-3500)&gt;9000,(P8-3500)*0.25-1005,IF((P8-3500)&gt;4500,(P8-3500)*0.2-555,IF((P8-3500)&gt;1500,(P8-3500)*0.1-105,IF((P8-3500)&gt;0,(P8-3500)*0.03,IF((P8-3500)&lt;=0,0))))))))</f>
        <v>0</v>
      </c>
    </row>
    <row r="9" customFormat="false" ht="20.1" hidden="false" customHeight="true" outlineLevel="0" collapsed="false">
      <c r="A9" s="40" t="n">
        <v>5</v>
      </c>
      <c r="B9" s="41"/>
      <c r="C9" s="42"/>
      <c r="D9" s="42"/>
      <c r="E9" s="42"/>
      <c r="F9" s="42"/>
      <c r="G9" s="43"/>
      <c r="H9" s="44" t="n">
        <f aca="false">+C9+D9+E9-G9</f>
        <v>0</v>
      </c>
      <c r="I9" s="42"/>
      <c r="J9" s="42"/>
      <c r="K9" s="42"/>
      <c r="L9" s="42"/>
      <c r="M9" s="42"/>
      <c r="N9" s="42"/>
      <c r="O9" s="43" t="n">
        <f aca="false">SUM(I9:N9)</f>
        <v>0</v>
      </c>
      <c r="P9" s="45" t="n">
        <f aca="false">H9-O9</f>
        <v>0</v>
      </c>
      <c r="Q9" s="38" t="n">
        <f aca="false">ROUND(MAX((P9-3500)*5%*{0.6,2,4,5,6,7,9}-5*{0,21,111,201,551,1101,2701},),2)</f>
        <v>0</v>
      </c>
      <c r="R9" s="46" t="n">
        <f aca="false">P9-Q9</f>
        <v>0</v>
      </c>
      <c r="S9" s="17" t="n">
        <f aca="false">IF((P9-3500)&gt;80000,(P9-3500)*0.45-13505,IF((P9-3500)&gt;55000,(P9-3500)*0.35-5505,IF((P9-3500)&gt;35000,(P9-3500)*0.3-2755,IF((P9-3500)&gt;9000,(P9-3500)*0.25-1005,IF((P9-3500)&gt;4500,(P9-3500)*0.2-555,IF((P9-3500)&gt;1500,(P9-3500)*0.1-105,IF((P9-3500)&gt;0,(P9-3500)*0.03,IF((P9-3500)&lt;=0,0))))))))</f>
        <v>0</v>
      </c>
    </row>
    <row r="10" customFormat="false" ht="20.1" hidden="false" customHeight="true" outlineLevel="0" collapsed="false">
      <c r="A10" s="32" t="n">
        <v>6</v>
      </c>
      <c r="B10" s="33"/>
      <c r="C10" s="34"/>
      <c r="D10" s="34"/>
      <c r="E10" s="34"/>
      <c r="F10" s="34"/>
      <c r="G10" s="35"/>
      <c r="H10" s="36" t="n">
        <f aca="false">+C10+D10+E10-G10</f>
        <v>0</v>
      </c>
      <c r="I10" s="34"/>
      <c r="J10" s="34"/>
      <c r="K10" s="34"/>
      <c r="L10" s="34"/>
      <c r="M10" s="34"/>
      <c r="N10" s="34"/>
      <c r="O10" s="35" t="n">
        <f aca="false">SUM(I10:N10)</f>
        <v>0</v>
      </c>
      <c r="P10" s="37" t="n">
        <f aca="false">H10-O10</f>
        <v>0</v>
      </c>
      <c r="Q10" s="38" t="n">
        <f aca="false">ROUND(MAX((P10-3500)*5%*{0.6,2,4,5,6,7,9}-5*{0,21,111,201,551,1101,2701},),2)</f>
        <v>0</v>
      </c>
      <c r="R10" s="39" t="n">
        <f aca="false">P10-Q10</f>
        <v>0</v>
      </c>
      <c r="S10" s="17" t="n">
        <f aca="false">IF((P10-3500)&gt;80000,(P10-3500)*0.45-13505,IF((P10-3500)&gt;55000,(P10-3500)*0.35-5505,IF((P10-3500)&gt;35000,(P10-3500)*0.3-2755,IF((P10-3500)&gt;9000,(P10-3500)*0.25-1005,IF((P10-3500)&gt;4500,(P10-3500)*0.2-555,IF((P10-3500)&gt;1500,(P10-3500)*0.1-105,IF((P10-3500)&gt;0,(P10-3500)*0.03,IF((P10-3500)&lt;=0,0))))))))</f>
        <v>0</v>
      </c>
    </row>
    <row r="11" customFormat="false" ht="20.1" hidden="false" customHeight="true" outlineLevel="0" collapsed="false">
      <c r="A11" s="32" t="n">
        <v>7</v>
      </c>
      <c r="B11" s="33"/>
      <c r="C11" s="34"/>
      <c r="D11" s="34"/>
      <c r="E11" s="34"/>
      <c r="F11" s="34"/>
      <c r="G11" s="35"/>
      <c r="H11" s="36" t="n">
        <f aca="false">+C11+D11+E11-G11</f>
        <v>0</v>
      </c>
      <c r="I11" s="34"/>
      <c r="J11" s="34"/>
      <c r="K11" s="34"/>
      <c r="L11" s="34"/>
      <c r="M11" s="34"/>
      <c r="N11" s="34"/>
      <c r="O11" s="35" t="n">
        <f aca="false">SUM(I11:N11)</f>
        <v>0</v>
      </c>
      <c r="P11" s="37" t="n">
        <f aca="false">H11-O11</f>
        <v>0</v>
      </c>
      <c r="Q11" s="38" t="n">
        <f aca="false">ROUND(MAX((P11-3500)*5%*{0.6,2,4,5,6,7,9}-5*{0,21,111,201,551,1101,2701},),2)</f>
        <v>0</v>
      </c>
      <c r="R11" s="39" t="n">
        <f aca="false">P11-Q11</f>
        <v>0</v>
      </c>
      <c r="S11" s="17" t="n">
        <f aca="false">IF((P11-3500)&gt;80000,(P11-3500)*0.45-13505,IF((P11-3500)&gt;55000,(P11-3500)*0.35-5505,IF((P11-3500)&gt;35000,(P11-3500)*0.3-2755,IF((P11-3500)&gt;9000,(P11-3500)*0.25-1005,IF((P11-3500)&gt;4500,(P11-3500)*0.2-555,IF((P11-3500)&gt;1500,(P11-3500)*0.1-105,IF((P11-3500)&gt;0,(P11-3500)*0.03,IF((P11-3500)&lt;=0,0))))))))</f>
        <v>0</v>
      </c>
    </row>
    <row r="12" customFormat="false" ht="20.1" hidden="false" customHeight="true" outlineLevel="0" collapsed="false">
      <c r="A12" s="32" t="n">
        <v>8</v>
      </c>
      <c r="B12" s="33"/>
      <c r="C12" s="34"/>
      <c r="D12" s="34"/>
      <c r="E12" s="34"/>
      <c r="F12" s="34"/>
      <c r="G12" s="35"/>
      <c r="H12" s="36" t="n">
        <f aca="false">+C12+D12+E12-G12</f>
        <v>0</v>
      </c>
      <c r="I12" s="34"/>
      <c r="J12" s="34"/>
      <c r="K12" s="34"/>
      <c r="L12" s="34"/>
      <c r="M12" s="34"/>
      <c r="N12" s="34"/>
      <c r="O12" s="35" t="n">
        <f aca="false">SUM(I12:N12)</f>
        <v>0</v>
      </c>
      <c r="P12" s="37" t="n">
        <f aca="false">H12-O12</f>
        <v>0</v>
      </c>
      <c r="Q12" s="38" t="n">
        <f aca="false">ROUND(MAX((P12-3500)*5%*{0.6,2,4,5,6,7,9}-5*{0,21,111,201,551,1101,2701},),2)</f>
        <v>0</v>
      </c>
      <c r="R12" s="39" t="n">
        <f aca="false">P12-Q12</f>
        <v>0</v>
      </c>
      <c r="S12" s="17" t="n">
        <f aca="false">IF((P12-3500)&gt;80000,(P12-3500)*0.45-13505,IF((P12-3500)&gt;55000,(P12-3500)*0.35-5505,IF((P12-3500)&gt;35000,(P12-3500)*0.3-2755,IF((P12-3500)&gt;9000,(P12-3500)*0.25-1005,IF((P12-3500)&gt;4500,(P12-3500)*0.2-555,IF((P12-3500)&gt;1500,(P12-3500)*0.1-105,IF((P12-3500)&gt;0,(P12-3500)*0.03,IF((P12-3500)&lt;=0,0))))))))</f>
        <v>0</v>
      </c>
    </row>
    <row r="13" customFormat="false" ht="20.1" hidden="false" customHeight="true" outlineLevel="0" collapsed="false">
      <c r="A13" s="32" t="n">
        <v>9</v>
      </c>
      <c r="B13" s="33"/>
      <c r="C13" s="34"/>
      <c r="D13" s="34"/>
      <c r="E13" s="34"/>
      <c r="F13" s="34"/>
      <c r="G13" s="35"/>
      <c r="H13" s="36" t="n">
        <f aca="false">+C13+D13+E13-G13</f>
        <v>0</v>
      </c>
      <c r="I13" s="34"/>
      <c r="J13" s="34"/>
      <c r="K13" s="34"/>
      <c r="L13" s="34"/>
      <c r="M13" s="34"/>
      <c r="N13" s="34"/>
      <c r="O13" s="35" t="n">
        <f aca="false">SUM(I13:N13)</f>
        <v>0</v>
      </c>
      <c r="P13" s="37" t="n">
        <f aca="false">H13-O13</f>
        <v>0</v>
      </c>
      <c r="Q13" s="38" t="n">
        <f aca="false">ROUND(MAX((P13-3500)*5%*{0.6,2,4,5,6,7,9}-5*{0,21,111,201,551,1101,2701},),2)</f>
        <v>0</v>
      </c>
      <c r="R13" s="39" t="n">
        <f aca="false">P13-Q13</f>
        <v>0</v>
      </c>
      <c r="S13" s="17" t="n">
        <f aca="false">IF((P13-3500)&gt;80000,(P13-3500)*0.45-13505,IF((P13-3500)&gt;55000,(P13-3500)*0.35-5505,IF((P13-3500)&gt;35000,(P13-3500)*0.3-2755,IF((P13-3500)&gt;9000,(P13-3500)*0.25-1005,IF((P13-3500)&gt;4500,(P13-3500)*0.2-555,IF((P13-3500)&gt;1500,(P13-3500)*0.1-105,IF((P13-3500)&gt;0,(P13-3500)*0.03,IF((P13-3500)&lt;=0,0))))))))</f>
        <v>0</v>
      </c>
    </row>
    <row r="14" customFormat="false" ht="20.1" hidden="false" customHeight="true" outlineLevel="0" collapsed="false">
      <c r="A14" s="40" t="n">
        <v>10</v>
      </c>
      <c r="B14" s="41"/>
      <c r="C14" s="42"/>
      <c r="D14" s="42"/>
      <c r="E14" s="42"/>
      <c r="F14" s="42"/>
      <c r="G14" s="43"/>
      <c r="H14" s="44" t="n">
        <f aca="false">+C14+D14+E14-G14</f>
        <v>0</v>
      </c>
      <c r="I14" s="42"/>
      <c r="J14" s="42"/>
      <c r="K14" s="42"/>
      <c r="L14" s="42"/>
      <c r="M14" s="42"/>
      <c r="N14" s="42"/>
      <c r="O14" s="43" t="n">
        <f aca="false">SUM(I14:N14)</f>
        <v>0</v>
      </c>
      <c r="P14" s="45" t="n">
        <f aca="false">H14-O14</f>
        <v>0</v>
      </c>
      <c r="Q14" s="38" t="n">
        <f aca="false">ROUND(MAX((P14-3500)*5%*{0.6,2,4,5,6,7,9}-5*{0,21,111,201,551,1101,2701},),2)</f>
        <v>0</v>
      </c>
      <c r="R14" s="46" t="n">
        <f aca="false">P14-Q14</f>
        <v>0</v>
      </c>
      <c r="S14" s="17" t="n">
        <f aca="false">IF((P14-3500)&gt;80000,(P14-3500)*0.45-13505,IF((P14-3500)&gt;55000,(P14-3500)*0.35-5505,IF((P14-3500)&gt;35000,(P14-3500)*0.3-2755,IF((P14-3500)&gt;9000,(P14-3500)*0.25-1005,IF((P14-3500)&gt;4500,(P14-3500)*0.2-555,IF((P14-3500)&gt;1500,(P14-3500)*0.1-105,IF((P14-3500)&gt;0,(P14-3500)*0.03,IF((P14-3500)&lt;=0,0))))))))</f>
        <v>0</v>
      </c>
    </row>
    <row r="15" customFormat="false" ht="20.1" hidden="false" customHeight="true" outlineLevel="0" collapsed="false">
      <c r="A15" s="32" t="n">
        <v>11</v>
      </c>
      <c r="B15" s="33"/>
      <c r="C15" s="34"/>
      <c r="D15" s="34"/>
      <c r="E15" s="34"/>
      <c r="F15" s="34"/>
      <c r="G15" s="35"/>
      <c r="H15" s="36" t="n">
        <f aca="false">+C15+D15+E15-G15</f>
        <v>0</v>
      </c>
      <c r="I15" s="34"/>
      <c r="J15" s="34"/>
      <c r="K15" s="34"/>
      <c r="L15" s="34"/>
      <c r="M15" s="34"/>
      <c r="N15" s="34"/>
      <c r="O15" s="35" t="n">
        <f aca="false">SUM(I15:N15)</f>
        <v>0</v>
      </c>
      <c r="P15" s="37" t="n">
        <f aca="false">H15-O15</f>
        <v>0</v>
      </c>
      <c r="Q15" s="38" t="n">
        <f aca="false">ROUND(MAX((P15-3500)*5%*{0.6,2,4,5,6,7,9}-5*{0,21,111,201,551,1101,2701},),2)</f>
        <v>0</v>
      </c>
      <c r="R15" s="39" t="n">
        <f aca="false">P15-Q15</f>
        <v>0</v>
      </c>
      <c r="S15" s="17" t="n">
        <f aca="false">IF((P15-3500)&gt;80000,(P15-3500)*0.45-13505,IF((P15-3500)&gt;55000,(P15-3500)*0.35-5505,IF((P15-3500)&gt;35000,(P15-3500)*0.3-2755,IF((P15-3500)&gt;9000,(P15-3500)*0.25-1005,IF((P15-3500)&gt;4500,(P15-3500)*0.2-555,IF((P15-3500)&gt;1500,(P15-3500)*0.1-105,IF((P15-3500)&gt;0,(P15-3500)*0.03,IF((P15-3500)&lt;=0,0))))))))</f>
        <v>0</v>
      </c>
    </row>
    <row r="16" customFormat="false" ht="20.1" hidden="false" customHeight="true" outlineLevel="0" collapsed="false">
      <c r="A16" s="32" t="n">
        <v>12</v>
      </c>
      <c r="B16" s="33"/>
      <c r="C16" s="34"/>
      <c r="D16" s="34"/>
      <c r="E16" s="34"/>
      <c r="F16" s="34"/>
      <c r="G16" s="35"/>
      <c r="H16" s="36" t="n">
        <f aca="false">+C16+D16+E16-G16</f>
        <v>0</v>
      </c>
      <c r="I16" s="34"/>
      <c r="J16" s="34"/>
      <c r="K16" s="34"/>
      <c r="L16" s="34"/>
      <c r="M16" s="34"/>
      <c r="N16" s="34"/>
      <c r="O16" s="35" t="n">
        <f aca="false">SUM(I16:N16)</f>
        <v>0</v>
      </c>
      <c r="P16" s="37" t="n">
        <f aca="false">H16-O16</f>
        <v>0</v>
      </c>
      <c r="Q16" s="38" t="n">
        <f aca="false">ROUND(MAX((P16-3500)*5%*{0.6,2,4,5,6,7,9}-5*{0,21,111,201,551,1101,2701},),2)</f>
        <v>0</v>
      </c>
      <c r="R16" s="39" t="n">
        <f aca="false">P16-Q16</f>
        <v>0</v>
      </c>
      <c r="S16" s="17" t="n">
        <f aca="false">IF((P16-3500)&gt;80000,(P16-3500)*0.45-13505,IF((P16-3500)&gt;55000,(P16-3500)*0.35-5505,IF((P16-3500)&gt;35000,(P16-3500)*0.3-2755,IF((P16-3500)&gt;9000,(P16-3500)*0.25-1005,IF((P16-3500)&gt;4500,(P16-3500)*0.2-555,IF((P16-3500)&gt;1500,(P16-3500)*0.1-105,IF((P16-3500)&gt;0,(P16-3500)*0.03,IF((P16-3500)&lt;=0,0))))))))</f>
        <v>0</v>
      </c>
    </row>
    <row r="17" customFormat="false" ht="20.1" hidden="false" customHeight="true" outlineLevel="0" collapsed="false">
      <c r="A17" s="32" t="n">
        <v>13</v>
      </c>
      <c r="B17" s="33"/>
      <c r="C17" s="34"/>
      <c r="D17" s="34"/>
      <c r="E17" s="34"/>
      <c r="F17" s="34"/>
      <c r="G17" s="35"/>
      <c r="H17" s="36" t="n">
        <f aca="false">+C17+D17+E17-G17</f>
        <v>0</v>
      </c>
      <c r="I17" s="34"/>
      <c r="J17" s="34"/>
      <c r="K17" s="34"/>
      <c r="L17" s="34"/>
      <c r="M17" s="34"/>
      <c r="N17" s="34"/>
      <c r="O17" s="35" t="n">
        <f aca="false">SUM(I17:N17)</f>
        <v>0</v>
      </c>
      <c r="P17" s="37" t="n">
        <f aca="false">H17-O17</f>
        <v>0</v>
      </c>
      <c r="Q17" s="38" t="n">
        <f aca="false">ROUND(MAX((P17-3500)*5%*{0.6,2,4,5,6,7,9}-5*{0,21,111,201,551,1101,2701},),2)</f>
        <v>0</v>
      </c>
      <c r="R17" s="39" t="n">
        <f aca="false">P17-Q17</f>
        <v>0</v>
      </c>
      <c r="S17" s="17" t="n">
        <f aca="false">IF((P17-3500)&gt;80000,(P17-3500)*0.45-13505,IF((P17-3500)&gt;55000,(P17-3500)*0.35-5505,IF((P17-3500)&gt;35000,(P17-3500)*0.3-2755,IF((P17-3500)&gt;9000,(P17-3500)*0.25-1005,IF((P17-3500)&gt;4500,(P17-3500)*0.2-555,IF((P17-3500)&gt;1500,(P17-3500)*0.1-105,IF((P17-3500)&gt;0,(P17-3500)*0.03,IF((P17-3500)&lt;=0,0))))))))</f>
        <v>0</v>
      </c>
    </row>
    <row r="18" customFormat="false" ht="20.1" hidden="false" customHeight="true" outlineLevel="0" collapsed="false">
      <c r="A18" s="32" t="n">
        <v>14</v>
      </c>
      <c r="B18" s="33"/>
      <c r="C18" s="34"/>
      <c r="D18" s="34"/>
      <c r="E18" s="34"/>
      <c r="F18" s="34"/>
      <c r="G18" s="35"/>
      <c r="H18" s="36" t="n">
        <f aca="false">+C18+D18+E18-G18</f>
        <v>0</v>
      </c>
      <c r="I18" s="34"/>
      <c r="J18" s="34"/>
      <c r="K18" s="34"/>
      <c r="L18" s="34"/>
      <c r="M18" s="34"/>
      <c r="N18" s="34"/>
      <c r="O18" s="35" t="n">
        <f aca="false">SUM(I18:N18)</f>
        <v>0</v>
      </c>
      <c r="P18" s="37" t="n">
        <f aca="false">H18-O18</f>
        <v>0</v>
      </c>
      <c r="Q18" s="38" t="n">
        <f aca="false">ROUND(MAX((P18-3500)*5%*{0.6,2,4,5,6,7,9}-5*{0,21,111,201,551,1101,2701},),2)</f>
        <v>0</v>
      </c>
      <c r="R18" s="39" t="n">
        <f aca="false">P18-Q18</f>
        <v>0</v>
      </c>
      <c r="S18" s="17" t="n">
        <f aca="false">IF((P18-3500)&gt;80000,(P18-3500)*0.45-13505,IF((P18-3500)&gt;55000,(P18-3500)*0.35-5505,IF((P18-3500)&gt;35000,(P18-3500)*0.3-2755,IF((P18-3500)&gt;9000,(P18-3500)*0.25-1005,IF((P18-3500)&gt;4500,(P18-3500)*0.2-555,IF((P18-3500)&gt;1500,(P18-3500)*0.1-105,IF((P18-3500)&gt;0,(P18-3500)*0.03,IF((P18-3500)&lt;=0,0))))))))</f>
        <v>0</v>
      </c>
    </row>
    <row r="19" customFormat="false" ht="20.1" hidden="false" customHeight="true" outlineLevel="0" collapsed="false">
      <c r="A19" s="40" t="n">
        <v>15</v>
      </c>
      <c r="B19" s="41"/>
      <c r="C19" s="42"/>
      <c r="D19" s="42"/>
      <c r="E19" s="42"/>
      <c r="F19" s="42"/>
      <c r="G19" s="43"/>
      <c r="H19" s="44" t="n">
        <f aca="false">+C19+D19+E19-G19</f>
        <v>0</v>
      </c>
      <c r="I19" s="42"/>
      <c r="J19" s="42"/>
      <c r="K19" s="42"/>
      <c r="L19" s="42"/>
      <c r="M19" s="42"/>
      <c r="N19" s="42"/>
      <c r="O19" s="43" t="n">
        <f aca="false">SUM(I19:N19)</f>
        <v>0</v>
      </c>
      <c r="P19" s="45" t="n">
        <f aca="false">H19-O19</f>
        <v>0</v>
      </c>
      <c r="Q19" s="38" t="n">
        <f aca="false">ROUND(MAX((P19-3500)*5%*{0.6,2,4,5,6,7,9}-5*{0,21,111,201,551,1101,2701},),2)</f>
        <v>0</v>
      </c>
      <c r="R19" s="46" t="n">
        <f aca="false">P19-Q19</f>
        <v>0</v>
      </c>
      <c r="S19" s="17" t="n">
        <f aca="false">IF((P19-3500)&gt;80000,(P19-3500)*0.45-13505,IF((P19-3500)&gt;55000,(P19-3500)*0.35-5505,IF((P19-3500)&gt;35000,(P19-3500)*0.3-2755,IF((P19-3500)&gt;9000,(P19-3500)*0.25-1005,IF((P19-3500)&gt;4500,(P19-3500)*0.2-555,IF((P19-3500)&gt;1500,(P19-3500)*0.1-105,IF((P19-3500)&gt;0,(P19-3500)*0.03,IF((P19-3500)&lt;=0,0))))))))</f>
        <v>0</v>
      </c>
    </row>
    <row r="20" customFormat="false" ht="20.1" hidden="false" customHeight="true" outlineLevel="0" collapsed="false">
      <c r="A20" s="47"/>
      <c r="B20" s="48" t="s">
        <v>46</v>
      </c>
      <c r="C20" s="49" t="n">
        <f aca="false">SUM(C5:C19)</f>
        <v>0</v>
      </c>
      <c r="D20" s="49" t="n">
        <f aca="false">SUM(D5:D19)</f>
        <v>0</v>
      </c>
      <c r="E20" s="49" t="n">
        <f aca="false">SUM(E5:E19)</f>
        <v>0</v>
      </c>
      <c r="F20" s="49" t="n">
        <f aca="false">SUM(F5:F19)</f>
        <v>0</v>
      </c>
      <c r="G20" s="50" t="n">
        <f aca="false">SUM(G5:G19)</f>
        <v>0</v>
      </c>
      <c r="H20" s="51" t="n">
        <f aca="false">SUM(H5:H19)</f>
        <v>0</v>
      </c>
      <c r="I20" s="49" t="n">
        <f aca="false">SUM(I5:I19)</f>
        <v>0</v>
      </c>
      <c r="J20" s="49" t="n">
        <f aca="false">SUM(J5:J19)</f>
        <v>0</v>
      </c>
      <c r="K20" s="49" t="n">
        <f aca="false">SUM(K5:K19)</f>
        <v>0</v>
      </c>
      <c r="L20" s="49" t="n">
        <f aca="false">SUM(L5:L19)</f>
        <v>0</v>
      </c>
      <c r="M20" s="49" t="n">
        <f aca="false">SUM(M5:M19)</f>
        <v>0</v>
      </c>
      <c r="N20" s="49" t="n">
        <f aca="false">SUM(N5:N19)</f>
        <v>0</v>
      </c>
      <c r="O20" s="50" t="n">
        <f aca="false">SUM(O5:O19)</f>
        <v>0</v>
      </c>
      <c r="P20" s="50" t="n">
        <f aca="false">SUM(P5:P19)</f>
        <v>0</v>
      </c>
      <c r="Q20" s="52" t="n">
        <f aca="false">SUM(Q5:Q19)</f>
        <v>0</v>
      </c>
      <c r="R20" s="53" t="n">
        <f aca="false">SUM(R5:R19)</f>
        <v>0</v>
      </c>
    </row>
    <row r="22" customFormat="false" ht="14.25" hidden="false" customHeight="false" outlineLevel="0" collapsed="false">
      <c r="B22" s="54" t="s">
        <v>53</v>
      </c>
      <c r="C22" s="54"/>
      <c r="D22" s="54"/>
      <c r="E22" s="54"/>
      <c r="F22" s="54" t="s">
        <v>54</v>
      </c>
      <c r="G22" s="54"/>
      <c r="H22" s="54"/>
      <c r="I22" s="54"/>
      <c r="J22" s="54" t="s">
        <v>55</v>
      </c>
      <c r="K22" s="54"/>
      <c r="L22" s="54"/>
      <c r="M22" s="54"/>
      <c r="N22" s="54"/>
      <c r="O22" s="54" t="s">
        <v>56</v>
      </c>
      <c r="P22" s="54"/>
      <c r="Q22" s="54"/>
    </row>
    <row r="23" customFormat="false" ht="14.25" hidden="false" customHeight="false" outlineLevel="0" collapsed="false">
      <c r="B23" s="55"/>
      <c r="C23" s="55"/>
      <c r="D23" s="56" t="s">
        <v>57</v>
      </c>
      <c r="E23" s="56"/>
      <c r="F23" s="57" t="s">
        <v>36</v>
      </c>
      <c r="G23" s="57" t="s">
        <v>58</v>
      </c>
      <c r="H23" s="57" t="s">
        <v>59</v>
      </c>
      <c r="I23" s="55"/>
      <c r="L23" s="55"/>
      <c r="M23" s="55"/>
      <c r="N23" s="55"/>
      <c r="O23" s="55"/>
    </row>
    <row r="24" customFormat="false" ht="14.25" hidden="false" customHeight="false" outlineLevel="0" collapsed="false">
      <c r="B24" s="55"/>
      <c r="C24" s="58"/>
      <c r="D24" s="56"/>
      <c r="E24" s="56"/>
      <c r="F24" s="57" t="s">
        <v>60</v>
      </c>
      <c r="G24" s="59" t="n">
        <v>38354</v>
      </c>
      <c r="H24" s="60" t="str">
        <f aca="true">DATEDIF(G24,TODAY(),"y")&amp;"年"&amp;DATEDIF(G24,TODAY(),"ym")&amp;"月"&amp;DATEDIF(G24,TODAY(),"md")&amp;"日"</f>
        <v>21年6月29日</v>
      </c>
      <c r="I24" s="61"/>
      <c r="L24" s="55"/>
      <c r="M24" s="58"/>
      <c r="N24" s="58"/>
      <c r="O24" s="62"/>
    </row>
    <row r="25" customFormat="false" ht="14.25" hidden="false" customHeight="false" outlineLevel="0" collapsed="false">
      <c r="B25" s="55"/>
      <c r="C25" s="58"/>
      <c r="D25" s="56"/>
      <c r="E25" s="56"/>
      <c r="F25" s="57" t="s">
        <v>61</v>
      </c>
      <c r="G25" s="63" t="n">
        <v>40746</v>
      </c>
      <c r="H25" s="60" t="str">
        <f aca="true">DATEDIF(G25,TODAY(),"y")&amp;"年"&amp;DATEDIF(G25,TODAY(),"ym")&amp;"月"&amp;DATEDIF(G25,TODAY(),"md")&amp;"日"</f>
        <v>15年0月9日</v>
      </c>
      <c r="I25" s="61"/>
      <c r="L25" s="55"/>
      <c r="M25" s="58"/>
      <c r="N25" s="58"/>
      <c r="O25" s="62"/>
    </row>
  </sheetData>
  <mergeCells count="14">
    <mergeCell ref="A1:R1"/>
    <mergeCell ref="A2:B2"/>
    <mergeCell ref="C2:H2"/>
    <mergeCell ref="I2:J2"/>
    <mergeCell ref="K2:M2"/>
    <mergeCell ref="A3:A4"/>
    <mergeCell ref="B3:B4"/>
    <mergeCell ref="C3:H3"/>
    <mergeCell ref="I3:O3"/>
    <mergeCell ref="P3:P4"/>
    <mergeCell ref="Q3:Q4"/>
    <mergeCell ref="R3:R4"/>
    <mergeCell ref="S3:S4"/>
    <mergeCell ref="D23:E25"/>
  </mergeCells>
  <printOptions headings="false" gridLines="false" gridLinesSet="true" horizontalCentered="true" verticalCentered="true"/>
  <pageMargins left="0.2" right="0.229861111111111" top="0.25" bottom="0.459722222222222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5:12:10Z</dcterms:created>
  <dc:creator>K.D</dc:creator>
  <dc:description/>
  <cp:keywords>新个税、工资表</cp:keywords>
  <dc:language>en-US</dc:language>
  <cp:lastModifiedBy>GZB</cp:lastModifiedBy>
  <cp:lastPrinted>2011-08-25T03:41:17Z</cp:lastPrinted>
  <dcterms:modified xsi:type="dcterms:W3CDTF">2012-09-08T11:23:41Z</dcterms:modified>
  <cp:revision>0</cp:revision>
  <dc:subject>执行2011新个税工资表模板</dc:subject>
  <dc:title>2011工资表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91</vt:lpwstr>
  </property>
</Properties>
</file>