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4"/>
  </bookViews>
  <sheets>
    <sheet name="年汇总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月月汇总" sheetId="14" state="visible" r:id="rId15"/>
    <sheet name="2月月汇总" sheetId="15" state="visible" r:id="rId16"/>
    <sheet name="3月月总汇" sheetId="16" state="visible" r:id="rId17"/>
    <sheet name="4月月汇总" sheetId="17" state="visible" r:id="rId18"/>
    <sheet name="5月月汇总" sheetId="18" state="visible" r:id="rId19"/>
    <sheet name="6月月汇总" sheetId="19" state="visible" r:id="rId20"/>
    <sheet name="7月月汇总" sheetId="20" state="visible" r:id="rId21"/>
    <sheet name="8月月总汇" sheetId="21" state="visible" r:id="rId22"/>
    <sheet name="9月月总汇" sheetId="22" state="visible" r:id="rId23"/>
    <sheet name="10月月总汇" sheetId="23" state="visible" r:id="rId24"/>
    <sheet name="11月月总汇" sheetId="24" state="visible" r:id="rId25"/>
    <sheet name="12月月总汇" sheetId="25" state="visible" r:id="rId26"/>
  </sheets>
  <definedNames>
    <definedName function="false" hidden="false" localSheetId="1" name="_xlnm.Print_Area" vbProcedure="false">1月!$L$2:$BV$51</definedName>
    <definedName function="false" hidden="false" localSheetId="13" name="_xlnm.Print_Area" vbProcedure="false">1月月汇总!$A$1:$J$82</definedName>
    <definedName function="false" hidden="false" localSheetId="2" name="_xlnm.Print_Area" vbProcedure="false">2月!$B$4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rFont val="DejaVu Sans"/>
            <family val="2"/>
          </rPr>
          <t xml:space="preserve">打印的已经设置好了的，点开后直接点打印就可以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9</xdr:rowOff>
              </xdr:from>
              <xdr:to>
                <xdr:col>3</xdr:col>
                <xdr:colOff>27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4" uniqueCount="64">
  <si>
    <t xml:space="preserve">年  年  汇  总</t>
  </si>
  <si>
    <t xml:space="preserve">日  期</t>
  </si>
  <si>
    <t xml:space="preserve">收入</t>
  </si>
  <si>
    <t xml:space="preserve">提取备用金</t>
  </si>
  <si>
    <t xml:space="preserve">支出</t>
  </si>
  <si>
    <t xml:space="preserve">共支出</t>
  </si>
  <si>
    <t xml:space="preserve">备用金余额</t>
  </si>
  <si>
    <t xml:space="preserve">结余</t>
  </si>
  <si>
    <t xml:space="preserve">记要</t>
  </si>
  <si>
    <t xml:space="preserve">固定支出</t>
  </si>
  <si>
    <t xml:space="preserve">餐费</t>
  </si>
  <si>
    <t xml:space="preserve">办公日常用品</t>
  </si>
  <si>
    <t xml:space="preserve">其他支出</t>
  </si>
  <si>
    <t xml:space="preserve">报销费用</t>
  </si>
  <si>
    <t xml:space="preserve">借款明细</t>
  </si>
  <si>
    <t xml:space="preserve">年</t>
  </si>
  <si>
    <t xml:space="preserve">月</t>
  </si>
  <si>
    <t xml:space="preserve">打 印</t>
  </si>
  <si>
    <t xml:space="preserve">合  计</t>
  </si>
  <si>
    <t xml:space="preserve">2012</t>
  </si>
  <si>
    <t xml:space="preserve">月公司收支明细</t>
  </si>
  <si>
    <t xml:space="preserve">逐日  记录</t>
  </si>
  <si>
    <t xml:space="preserve">项目名称</t>
  </si>
  <si>
    <t xml:space="preserve">金额</t>
  </si>
  <si>
    <t xml:space="preserve">本月收入</t>
  </si>
  <si>
    <t xml:space="preserve">本月固定支出</t>
  </si>
  <si>
    <t xml:space="preserve">项目</t>
  </si>
  <si>
    <t xml:space="preserve">收入日期</t>
  </si>
  <si>
    <t xml:space="preserve">支出日期</t>
  </si>
  <si>
    <t xml:space="preserve">发放员工工资</t>
  </si>
  <si>
    <t xml:space="preserve">返还支行</t>
  </si>
  <si>
    <t xml:space="preserve">税费</t>
  </si>
  <si>
    <t xml:space="preserve">社保缴纳</t>
  </si>
  <si>
    <t xml:space="preserve">电话费</t>
  </si>
  <si>
    <t xml:space="preserve">电费</t>
  </si>
  <si>
    <t xml:space="preserve">水费</t>
  </si>
  <si>
    <t xml:space="preserve">煤气费</t>
  </si>
  <si>
    <t xml:space="preserve">合 计</t>
  </si>
  <si>
    <t xml:space="preserve">本月固定支出合计</t>
  </si>
  <si>
    <t xml:space="preserve">本月其它支出</t>
  </si>
  <si>
    <t xml:space="preserve">餐   费</t>
  </si>
  <si>
    <t xml:space="preserve">常用品  办公日</t>
  </si>
  <si>
    <t xml:space="preserve">借（还）款明细</t>
  </si>
  <si>
    <t xml:space="preserve">本月其他支出合计</t>
  </si>
  <si>
    <t xml:space="preserve">提取日期</t>
  </si>
  <si>
    <t xml:space="preserve">本月提取备用金</t>
  </si>
  <si>
    <t xml:space="preserve">合   计</t>
  </si>
  <si>
    <r>
      <rPr>
        <b val="true"/>
        <sz val="12"/>
        <rFont val="Noto Sans"/>
        <family val="2"/>
      </rPr>
      <t xml:space="preserve">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还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款明细</t>
    </r>
  </si>
  <si>
    <t xml:space="preserve">本月备用金余额</t>
  </si>
  <si>
    <t xml:space="preserve">本月共收入</t>
  </si>
  <si>
    <t xml:space="preserve">总合计</t>
  </si>
  <si>
    <t xml:space="preserve">本月共支出</t>
  </si>
  <si>
    <t xml:space="preserve">本月结余</t>
  </si>
  <si>
    <t xml:space="preserve">累计结余</t>
  </si>
  <si>
    <t xml:space="preserve">本月记要</t>
  </si>
  <si>
    <t xml:space="preserve">买菜</t>
  </si>
  <si>
    <t xml:space="preserve">买一次性碗</t>
  </si>
  <si>
    <t xml:space="preserve">上月余额</t>
  </si>
  <si>
    <t xml:space="preserve">段成勋借款</t>
  </si>
  <si>
    <t xml:space="preserve">本月收入明细</t>
  </si>
  <si>
    <t xml:space="preserve">项   目</t>
  </si>
  <si>
    <t xml:space="preserve">本月收入合计</t>
  </si>
  <si>
    <t xml:space="preserve">本月支出明细</t>
  </si>
  <si>
    <t xml:space="preserve">本月共提取备用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\年m\月;@"/>
    <numFmt numFmtId="166" formatCode="General"/>
    <numFmt numFmtId="167" formatCode="\￥#,##0.00;&quot;￥-&quot;#,##0.00"/>
    <numFmt numFmtId="168" formatCode="yyyy/m/d;@"/>
    <numFmt numFmtId="169" formatCode="@"/>
    <numFmt numFmtId="170" formatCode="d"/>
    <numFmt numFmtId="171" formatCode="[$-804]AAAA;@"/>
    <numFmt numFmtId="172" formatCode="\￥#,##0.00;[RED]\￥#,##0.00"/>
    <numFmt numFmtId="173" formatCode="yyyy\年m\月d\日;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25"/>
      <name val="宋体"/>
      <family val="0"/>
      <charset val="134"/>
    </font>
    <font>
      <b val="true"/>
      <sz val="25"/>
      <name val="Noto Sans"/>
      <family val="2"/>
    </font>
    <font>
      <b val="true"/>
      <sz val="10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u val="single"/>
      <sz val="12"/>
      <color rgb="FF80008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0000FF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2"/>
      <color rgb="FFFFFFFF"/>
      <name val="宋体"/>
      <family val="0"/>
      <charset val="134"/>
    </font>
    <font>
      <sz val="15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b val="true"/>
      <sz val="9"/>
      <color rgb="FFFFFFFF"/>
      <name val="Noto Sans"/>
      <family val="2"/>
    </font>
    <font>
      <sz val="10"/>
      <color rgb="FF9933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993300"/>
      <name val="宋体"/>
      <family val="0"/>
      <charset val="134"/>
    </font>
    <font>
      <b val="true"/>
      <sz val="10"/>
      <color rgb="FFFFFFFF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color rgb="FF9933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993300"/>
      <name val="Noto Sans"/>
      <family val="2"/>
    </font>
    <font>
      <b val="true"/>
      <sz val="10"/>
      <color rgb="FF993300"/>
      <name val="Noto Sans"/>
      <family val="2"/>
    </font>
    <font>
      <b val="true"/>
      <sz val="15"/>
      <color rgb="FFFFFFFF"/>
      <name val="Noto Sans"/>
      <family val="2"/>
    </font>
    <font>
      <sz val="10"/>
      <color rgb="FFFFFFFF"/>
      <name val="宋体-PUA"/>
      <family val="0"/>
      <charset val="134"/>
    </font>
    <font>
      <sz val="10"/>
      <color rgb="FF000000"/>
      <name val="宋体-PUA"/>
      <family val="0"/>
      <charset val="134"/>
    </font>
    <font>
      <b val="true"/>
      <sz val="10"/>
      <color rgb="FF000000"/>
      <name val="宋体-PUA"/>
      <family val="0"/>
      <charset val="134"/>
    </font>
    <font>
      <sz val="10"/>
      <color rgb="FF000000"/>
      <name val="Arial"/>
      <family val="2"/>
    </font>
    <font>
      <sz val="10"/>
      <name val="宋体-PUA"/>
      <family val="0"/>
      <charset val="134"/>
    </font>
    <font>
      <b val="true"/>
      <sz val="12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8064A2"/>
        <bgColor rgb="FF4F81BD"/>
      </patternFill>
    </fill>
    <fill>
      <patternFill patternType="solid">
        <fgColor rgb="FFCCC1D9"/>
        <bgColor rgb="FFCBCBCB"/>
      </patternFill>
    </fill>
    <fill>
      <patternFill patternType="solid">
        <fgColor rgb="FF000000"/>
        <bgColor rgb="FF003300"/>
      </patternFill>
    </fill>
    <fill>
      <patternFill patternType="solid">
        <fgColor rgb="FFD7E3BC"/>
        <bgColor rgb="FFE7E7E7"/>
      </patternFill>
    </fill>
    <fill>
      <patternFill patternType="solid">
        <fgColor rgb="FFE7E7E7"/>
        <bgColor rgb="FFD7E3BC"/>
      </patternFill>
    </fill>
    <fill>
      <patternFill patternType="solid">
        <fgColor rgb="FF333333"/>
        <bgColor rgb="FF333300"/>
      </patternFill>
    </fill>
    <fill>
      <patternFill patternType="solid">
        <fgColor rgb="FFC3D69B"/>
        <bgColor rgb="FFD7E3BC"/>
      </patternFill>
    </fill>
    <fill>
      <patternFill patternType="solid">
        <fgColor rgb="FF9BBB59"/>
        <bgColor rgb="FF7B9445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64A2"/>
      </left>
      <right style="thin">
        <color rgb="FF8064A2"/>
      </right>
      <top style="thin">
        <color rgb="FF8064A2"/>
      </top>
      <bottom style="thin">
        <color rgb="FF8064A2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64A2"/>
      </left>
      <right/>
      <top style="thin">
        <color rgb="FF8064A2"/>
      </top>
      <bottom/>
      <diagonal/>
    </border>
    <border diagonalUp="false" diagonalDown="false">
      <left/>
      <right/>
      <top style="thin">
        <color rgb="FF8064A2"/>
      </top>
      <bottom/>
      <diagonal/>
    </border>
    <border diagonalUp="false" diagonalDown="false">
      <left/>
      <right style="thin">
        <color rgb="FF8064A2"/>
      </right>
      <top style="thin">
        <color rgb="FF8064A2"/>
      </top>
      <bottom/>
      <diagonal/>
    </border>
    <border diagonalUp="false" diagonalDown="false">
      <left/>
      <right style="thin">
        <color rgb="FF8064A2"/>
      </right>
      <top style="thin">
        <color rgb="FF8064A2"/>
      </top>
      <bottom style="thin">
        <color rgb="FF8064A2"/>
      </bottom>
      <diagonal/>
    </border>
    <border diagonalUp="false" diagonalDown="false">
      <left style="thin">
        <color rgb="FF8064A2"/>
      </left>
      <right style="thin">
        <color rgb="FF8064A2"/>
      </right>
      <top/>
      <bottom/>
      <diagonal/>
    </border>
    <border diagonalUp="false" diagonalDown="false">
      <left/>
      <right style="thin">
        <color rgb="FF8064A2"/>
      </right>
      <top/>
      <bottom style="thin">
        <color rgb="FF8064A2"/>
      </bottom>
      <diagonal/>
    </border>
    <border diagonalUp="false" diagonalDown="false">
      <left style="thin">
        <color rgb="FF8064A2"/>
      </left>
      <right style="thin">
        <color rgb="FF8064A2"/>
      </right>
      <top/>
      <bottom style="thin">
        <color rgb="FF8064A2"/>
      </bottom>
      <diagonal/>
    </border>
    <border diagonalUp="false" diagonalDown="false">
      <left style="thin">
        <color rgb="FF8064A2"/>
      </left>
      <right/>
      <top/>
      <bottom/>
      <diagonal/>
    </border>
    <border diagonalUp="false" diagonalDown="false">
      <left/>
      <right style="thin">
        <color rgb="FF8064A2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>
        <color rgb="FF9BBB59"/>
      </left>
      <right style="medium">
        <color rgb="FF9BBB59"/>
      </right>
      <top style="medium">
        <color rgb="FF9BBB59"/>
      </top>
      <bottom style="medium">
        <color rgb="FF9BBB59"/>
      </bottom>
      <diagonal/>
    </border>
    <border diagonalUp="false" diagonalDown="false">
      <left style="medium">
        <color rgb="FF9BBB59"/>
      </left>
      <right style="medium">
        <color rgb="FF9BBB59"/>
      </right>
      <top style="medium">
        <color rgb="FF9BBB59"/>
      </top>
      <bottom style="thin">
        <color rgb="FFCBCBCB"/>
      </bottom>
      <diagonal/>
    </border>
    <border diagonalUp="false" diagonalDown="false">
      <left style="medium">
        <color rgb="FF9BBB59"/>
      </left>
      <right style="medium">
        <color rgb="FF9BBB59"/>
      </right>
      <top style="thin">
        <color rgb="FFCBCBCB"/>
      </top>
      <bottom style="medium">
        <color rgb="FF9BBB5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BBB59"/>
      </left>
      <right style="thin">
        <color rgb="FF9BBB59"/>
      </right>
      <top/>
      <bottom style="thin">
        <color rgb="FF9BBB59"/>
      </bottom>
      <diagonal/>
    </border>
    <border diagonalUp="false" diagonalDown="false">
      <left style="thin">
        <color rgb="FF9BBB59"/>
      </left>
      <right style="thin">
        <color rgb="FF9BBB59"/>
      </right>
      <top style="thin">
        <color rgb="FF9BBB59"/>
      </top>
      <bottom style="thin">
        <color rgb="FF9BBB59"/>
      </bottom>
      <diagonal/>
    </border>
    <border diagonalUp="false" diagonalDown="false">
      <left style="thin">
        <color rgb="FF9BBB59"/>
      </left>
      <right style="thin">
        <color rgb="FF9BBB59"/>
      </right>
      <top style="thin">
        <color rgb="FF9BBB59"/>
      </top>
      <bottom style="thin">
        <color rgb="FFFFFFFF"/>
      </bottom>
      <diagonal/>
    </border>
    <border diagonalUp="false" diagonalDown="false">
      <left style="thin">
        <color rgb="FF9BBB59"/>
      </left>
      <right style="thin">
        <color rgb="FF9BBB59"/>
      </right>
      <top style="thin">
        <color rgb="FFFFFFFF"/>
      </top>
      <bottom style="thin">
        <color rgb="FF9BBB59"/>
      </bottom>
      <diagonal/>
    </border>
    <border diagonalUp="false" diagonalDown="false">
      <left style="thin">
        <color rgb="FF9BBB59"/>
      </left>
      <right style="thin">
        <color rgb="FF9BBB59"/>
      </right>
      <top style="thin">
        <color rgb="FF9BBB59"/>
      </top>
      <bottom/>
      <diagonal/>
    </border>
    <border diagonalUp="false" diagonalDown="false">
      <left style="medium">
        <color rgb="FF333333"/>
      </left>
      <right style="medium">
        <color rgb="FF9BBB59"/>
      </right>
      <top style="medium">
        <color rgb="FF9BBB59"/>
      </top>
      <bottom style="medium">
        <color rgb="FF9BBB59"/>
      </bottom>
      <diagonal/>
    </border>
    <border diagonalUp="false" diagonalDown="false">
      <left style="medium"/>
      <right style="medium">
        <color rgb="FF9BBB59"/>
      </right>
      <top style="medium">
        <color rgb="FF9BBB59"/>
      </top>
      <bottom style="medium">
        <color rgb="FF9BBB5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BBB59"/>
      </right>
      <top style="medium">
        <color rgb="FF9BBB59"/>
      </top>
      <bottom style="medium">
        <color rgb="FF9BBB59"/>
      </bottom>
      <diagonal/>
    </border>
    <border diagonalUp="false" diagonalDown="false">
      <left style="medium"/>
      <right style="medium">
        <color rgb="FF9BBB59"/>
      </right>
      <top style="medium">
        <color rgb="FF9BBB59"/>
      </top>
      <bottom/>
      <diagonal/>
    </border>
    <border diagonalUp="false" diagonalDown="false">
      <left style="medium">
        <color rgb="FF9BBB59"/>
      </left>
      <right style="medium">
        <color rgb="FF9BBB59"/>
      </right>
      <top style="medium">
        <color rgb="FF9BBB59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thick"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BBB59"/>
      </left>
      <right/>
      <top style="thin">
        <color rgb="FF9BBB59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7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4" fillId="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9"/>
      <rgbColor rgb="FF7B9445"/>
      <rgbColor rgb="FF9999FF"/>
      <rgbColor rgb="FFC0504D"/>
      <rgbColor rgb="FFE7E7E7"/>
      <rgbColor rgb="FFD7E3BC"/>
      <rgbColor rgb="FF660066"/>
      <rgbColor rgb="FFFF8080"/>
      <rgbColor rgb="FF3D6696"/>
      <rgbColor rgb="FFCBCB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3D69B"/>
      <rgbColor rgb="FFFF99CC"/>
      <rgbColor rgb="FFCC99FF"/>
      <rgbColor rgb="FFFBD5B5"/>
      <rgbColor rgb="FF3366FF"/>
      <rgbColor rgb="FF33CCCC"/>
      <rgbColor rgb="FF9BBB59"/>
      <rgbColor rgb="FFFFCC00"/>
      <rgbColor rgb="FFF79646"/>
      <rgbColor rgb="FFFF6600"/>
      <rgbColor rgb="FF8064A2"/>
      <rgbColor rgb="FF4F81B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24180;&#27719;&#24635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816840</xdr:colOff>
      <xdr:row>2</xdr:row>
      <xdr:rowOff>57240</xdr:rowOff>
    </xdr:to>
    <xdr:sp>
      <xdr:nvSpPr>
        <xdr:cNvPr id="0" name="AutoShape 1">
          <a:hlinkClick r:id="rId1"/>
        </xdr:cNvPr>
        <xdr:cNvSpPr/>
      </xdr:nvSpPr>
      <xdr:spPr>
        <a:xfrm>
          <a:off x="194400" y="0"/>
          <a:ext cx="795960" cy="324000"/>
        </a:xfrm>
        <a:prstGeom prst="leftArrow">
          <a:avLst>
            <a:gd name="adj1" fmla="val 50000"/>
            <a:gd name="adj2" fmla="val 61417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1</xdr:col>
      <xdr:colOff>795960</xdr:colOff>
      <xdr:row>2</xdr:row>
      <xdr:rowOff>47520</xdr:rowOff>
    </xdr:to>
    <xdr:sp>
      <xdr:nvSpPr>
        <xdr:cNvPr id="25" name="AutoShape 1">
          <a:hlinkClick r:id="rId1"/>
        </xdr:cNvPr>
        <xdr:cNvSpPr/>
      </xdr:nvSpPr>
      <xdr:spPr>
        <a:xfrm>
          <a:off x="184680" y="0"/>
          <a:ext cx="784800" cy="314280"/>
        </a:xfrm>
        <a:prstGeom prst="leftArrow">
          <a:avLst>
            <a:gd name="adj1" fmla="val 50000"/>
            <a:gd name="adj2" fmla="val 6242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26" name="AutoShape 2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27" name="AutoShape 3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28" name="AutoShape 4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29" name="AutoShape 5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795960</xdr:colOff>
      <xdr:row>2</xdr:row>
      <xdr:rowOff>47520</xdr:rowOff>
    </xdr:to>
    <xdr:sp>
      <xdr:nvSpPr>
        <xdr:cNvPr id="30" name="AutoShape 1">
          <a:hlinkClick r:id="rId1"/>
        </xdr:cNvPr>
        <xdr:cNvSpPr/>
      </xdr:nvSpPr>
      <xdr:spPr>
        <a:xfrm>
          <a:off x="173520" y="0"/>
          <a:ext cx="795960" cy="314280"/>
        </a:xfrm>
        <a:prstGeom prst="leftArrow">
          <a:avLst>
            <a:gd name="adj1" fmla="val 50000"/>
            <a:gd name="adj2" fmla="val 63316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31" name="AutoShape 2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32" name="AutoShape 3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33" name="AutoShape 4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34" name="AutoShape 5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795960</xdr:colOff>
      <xdr:row>2</xdr:row>
      <xdr:rowOff>47520</xdr:rowOff>
    </xdr:to>
    <xdr:sp>
      <xdr:nvSpPr>
        <xdr:cNvPr id="35" name="AutoShape 1">
          <a:hlinkClick r:id="rId1"/>
        </xdr:cNvPr>
        <xdr:cNvSpPr/>
      </xdr:nvSpPr>
      <xdr:spPr>
        <a:xfrm>
          <a:off x="173520" y="0"/>
          <a:ext cx="795960" cy="314280"/>
        </a:xfrm>
        <a:prstGeom prst="leftArrow">
          <a:avLst>
            <a:gd name="adj1" fmla="val 50000"/>
            <a:gd name="adj2" fmla="val 63316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36" name="AutoShape 2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37" name="AutoShape 3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38" name="AutoShape 4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816840</xdr:colOff>
      <xdr:row>2</xdr:row>
      <xdr:rowOff>57240</xdr:rowOff>
    </xdr:to>
    <xdr:sp>
      <xdr:nvSpPr>
        <xdr:cNvPr id="1" name="AutoShape 1">
          <a:hlinkClick r:id="rId1"/>
        </xdr:cNvPr>
        <xdr:cNvSpPr/>
      </xdr:nvSpPr>
      <xdr:spPr>
        <a:xfrm>
          <a:off x="194400" y="0"/>
          <a:ext cx="795960" cy="324000"/>
        </a:xfrm>
        <a:prstGeom prst="leftArrow">
          <a:avLst>
            <a:gd name="adj1" fmla="val 50000"/>
            <a:gd name="adj2" fmla="val 61417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816840</xdr:colOff>
      <xdr:row>2</xdr:row>
      <xdr:rowOff>57240</xdr:rowOff>
    </xdr:to>
    <xdr:sp>
      <xdr:nvSpPr>
        <xdr:cNvPr id="2" name="AutoShape 1">
          <a:hlinkClick r:id="rId1"/>
        </xdr:cNvPr>
        <xdr:cNvSpPr/>
      </xdr:nvSpPr>
      <xdr:spPr>
        <a:xfrm>
          <a:off x="194400" y="0"/>
          <a:ext cx="795960" cy="324000"/>
        </a:xfrm>
        <a:prstGeom prst="leftArrow">
          <a:avLst>
            <a:gd name="adj1" fmla="val 50000"/>
            <a:gd name="adj2" fmla="val 61417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3" name="AutoShape 1">
          <a:hlinkClick r:id="rId1"/>
        </xdr:cNvPr>
        <xdr:cNvSpPr/>
      </xdr:nvSpPr>
      <xdr:spPr>
        <a:xfrm>
          <a:off x="194400" y="0"/>
          <a:ext cx="784440" cy="324000"/>
        </a:xfrm>
        <a:prstGeom prst="leftArrow">
          <a:avLst>
            <a:gd name="adj1" fmla="val 50000"/>
            <a:gd name="adj2" fmla="val 6052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4" name="AutoShape 2"/>
        <xdr:cNvSpPr/>
      </xdr:nvSpPr>
      <xdr:spPr>
        <a:xfrm>
          <a:off x="194400" y="0"/>
          <a:ext cx="784440" cy="324000"/>
        </a:xfrm>
        <a:prstGeom prst="leftArrow">
          <a:avLst>
            <a:gd name="adj1" fmla="val 50000"/>
            <a:gd name="adj2" fmla="val 6052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5" name="AutoShape 1">
          <a:hlinkClick r:id="rId1"/>
        </xdr:cNvPr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6" name="AutoShape 2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7" name="AutoShape 3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8" name="AutoShape 1">
          <a:hlinkClick r:id="rId1"/>
        </xdr:cNvPr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9" name="AutoShape 2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0" name="AutoShape 3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1" name="AutoShape 1">
          <a:hlinkClick r:id="rId1"/>
        </xdr:cNvPr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2" name="AutoShape 2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3" name="AutoShape 3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4" name="AutoShape 4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5" name="AutoShape 1">
          <a:hlinkClick r:id="rId1"/>
        </xdr:cNvPr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6" name="AutoShape 2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7" name="AutoShape 3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8" name="AutoShape 4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19" name="AutoShape 5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20" name="AutoShape 1">
          <a:hlinkClick r:id="rId1"/>
        </xdr:cNvPr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21" name="AutoShape 2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22" name="AutoShape 3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23" name="AutoShape 4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0</xdr:row>
      <xdr:rowOff>0</xdr:rowOff>
    </xdr:from>
    <xdr:to>
      <xdr:col>1</xdr:col>
      <xdr:colOff>805320</xdr:colOff>
      <xdr:row>2</xdr:row>
      <xdr:rowOff>57240</xdr:rowOff>
    </xdr:to>
    <xdr:sp>
      <xdr:nvSpPr>
        <xdr:cNvPr id="24" name="AutoShape 5"/>
        <xdr:cNvSpPr/>
      </xdr:nvSpPr>
      <xdr:spPr>
        <a:xfrm>
          <a:off x="184680" y="0"/>
          <a:ext cx="794160" cy="324000"/>
        </a:xfrm>
        <a:prstGeom prst="leftArrow">
          <a:avLst>
            <a:gd name="adj1" fmla="val 50000"/>
            <a:gd name="adj2" fmla="val 61278"/>
          </a:avLst>
        </a:prstGeom>
        <a:gradFill rotWithShape="0">
          <a:gsLst>
            <a:gs pos="0">
              <a:srgbClr val="9bbb59"/>
            </a:gs>
            <a:gs pos="50000">
              <a:srgbClr val="ffffff"/>
            </a:gs>
            <a:gs pos="100000">
              <a:srgbClr val="9bbb59"/>
            </a:gs>
          </a:gsLst>
          <a:lin ang="5400000"/>
        </a:gradFill>
        <a:ln w="93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zh-CN" sz="1200" spc="-1" strike="noStrike">
              <a:latin typeface="宋体"/>
            </a:rPr>
            <a:t>返 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7"/>
    <col collapsed="false" customWidth="true" hidden="false" outlineLevel="0" max="3" min="3" style="0" width="3.24"/>
    <col collapsed="false" customWidth="true" hidden="false" outlineLevel="0" max="4" min="4" style="1" width="2.99"/>
    <col collapsed="false" customWidth="true" hidden="false" outlineLevel="0" max="5" min="5" style="2" width="3.75"/>
    <col collapsed="false" customWidth="true" hidden="false" outlineLevel="0" max="6" min="6" style="3" width="14.12"/>
    <col collapsed="false" customWidth="true" hidden="false" outlineLevel="0" max="7" min="7" style="3" width="11.36"/>
    <col collapsed="false" customWidth="true" hidden="false" outlineLevel="0" max="8" min="8" style="3" width="11.12"/>
    <col collapsed="false" customWidth="true" hidden="false" outlineLevel="0" max="9" min="9" style="3" width="9.75"/>
    <col collapsed="false" customWidth="true" hidden="false" outlineLevel="0" max="10" min="10" style="3" width="10.49"/>
    <col collapsed="false" customWidth="false" hidden="false" outlineLevel="0" max="11" min="11" style="3" width="8.99"/>
    <col collapsed="false" customWidth="true" hidden="false" outlineLevel="0" max="12" min="12" style="3" width="9.12"/>
    <col collapsed="false" customWidth="true" hidden="false" outlineLevel="0" max="13" min="13" style="3" width="9.5"/>
    <col collapsed="false" customWidth="true" hidden="false" outlineLevel="0" max="15" min="14" style="3" width="12.36"/>
    <col collapsed="false" customWidth="true" hidden="false" outlineLevel="0" max="16" min="16" style="3" width="13.37"/>
    <col collapsed="false" customWidth="true" hidden="false" outlineLevel="0" max="17" min="17" style="4" width="15.24"/>
    <col collapsed="false" customWidth="false" hidden="false" outlineLevel="0" max="257" min="18" style="3" width="8.99"/>
  </cols>
  <sheetData>
    <row r="1" customFormat="false" ht="6.95" hidden="false" customHeight="true" outlineLevel="0" collapsed="false">
      <c r="E1" s="5" t="n">
        <f aca="true">NOW()</f>
        <v>46232.862617518</v>
      </c>
    </row>
    <row r="2" customFormat="false" ht="24.95" hidden="false" customHeight="true" outlineLevel="0" collapsed="false">
      <c r="E2" s="6"/>
      <c r="H2" s="7" t="n">
        <v>2012</v>
      </c>
      <c r="I2" s="7"/>
      <c r="J2" s="8" t="s">
        <v>0</v>
      </c>
      <c r="K2" s="8"/>
      <c r="L2" s="8"/>
      <c r="M2" s="8"/>
      <c r="N2" s="9"/>
      <c r="O2" s="9"/>
      <c r="P2" s="10"/>
      <c r="Q2" s="11"/>
    </row>
    <row r="3" customFormat="false" ht="3.95" hidden="false" customHeight="true" outlineLevel="0" collapsed="false">
      <c r="B3" s="12"/>
      <c r="C3" s="12"/>
      <c r="D3" s="13"/>
      <c r="E3" s="14"/>
    </row>
    <row r="4" s="24" customFormat="true" ht="12" hidden="false" customHeight="true" outlineLevel="0" collapsed="false">
      <c r="A4" s="15"/>
      <c r="B4" s="16" t="s">
        <v>1</v>
      </c>
      <c r="C4" s="16"/>
      <c r="D4" s="16"/>
      <c r="E4" s="16"/>
      <c r="F4" s="17" t="s">
        <v>2</v>
      </c>
      <c r="G4" s="18" t="s">
        <v>3</v>
      </c>
      <c r="H4" s="19" t="s">
        <v>4</v>
      </c>
      <c r="I4" s="19"/>
      <c r="J4" s="19"/>
      <c r="K4" s="19"/>
      <c r="L4" s="19"/>
      <c r="M4" s="20"/>
      <c r="N4" s="21" t="s">
        <v>5</v>
      </c>
      <c r="O4" s="21" t="s">
        <v>6</v>
      </c>
      <c r="P4" s="21" t="s">
        <v>7</v>
      </c>
      <c r="Q4" s="22" t="s">
        <v>8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s="24" customFormat="true" ht="12" hidden="false" customHeight="false" outlineLevel="0" collapsed="false">
      <c r="A5" s="15"/>
      <c r="B5" s="16"/>
      <c r="C5" s="16"/>
      <c r="D5" s="16"/>
      <c r="E5" s="16"/>
      <c r="F5" s="17"/>
      <c r="G5" s="18"/>
      <c r="H5" s="21" t="s">
        <v>9</v>
      </c>
      <c r="I5" s="21" t="s">
        <v>10</v>
      </c>
      <c r="J5" s="22" t="s">
        <v>11</v>
      </c>
      <c r="K5" s="21" t="s">
        <v>12</v>
      </c>
      <c r="L5" s="21" t="s">
        <v>13</v>
      </c>
      <c r="M5" s="21" t="s">
        <v>14</v>
      </c>
      <c r="N5" s="21"/>
      <c r="O5" s="21"/>
      <c r="P5" s="21"/>
      <c r="Q5" s="22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4.1" hidden="false" customHeight="true" outlineLevel="0" collapsed="false">
      <c r="B6" s="25" t="str">
        <f aca="false">1月!B2</f>
        <v>2012</v>
      </c>
      <c r="C6" s="26" t="s">
        <v>15</v>
      </c>
      <c r="D6" s="27" t="n">
        <f aca="false">1月!D2</f>
        <v>1</v>
      </c>
      <c r="E6" s="28" t="s">
        <v>16</v>
      </c>
      <c r="F6" s="29" t="n">
        <f aca="false">1月!H52</f>
        <v>0</v>
      </c>
      <c r="G6" s="30" t="n">
        <f aca="false">1月!I43</f>
        <v>0</v>
      </c>
      <c r="H6" s="30" t="n">
        <f aca="false">1月!I19</f>
        <v>0</v>
      </c>
      <c r="I6" s="30" t="n">
        <f aca="false">1月!$I$24</f>
        <v>0</v>
      </c>
      <c r="J6" s="30" t="n">
        <f aca="false">1月!$I$25</f>
        <v>0</v>
      </c>
      <c r="K6" s="30" t="n">
        <f aca="false">1月!$I$28</f>
        <v>0</v>
      </c>
      <c r="L6" s="30" t="n">
        <f aca="false">1月!$I$26</f>
        <v>0</v>
      </c>
      <c r="M6" s="30" t="n">
        <f aca="false">1月!$I$27</f>
        <v>0</v>
      </c>
      <c r="N6" s="30" t="n">
        <f aca="false">1月!$H$49</f>
        <v>0</v>
      </c>
      <c r="O6" s="29" t="n">
        <f aca="false">1月!H47</f>
        <v>0</v>
      </c>
      <c r="P6" s="30" t="n">
        <f aca="false">1月!$H$54</f>
        <v>0</v>
      </c>
      <c r="Q6" s="31" t="n">
        <f aca="false">1月!$H$64</f>
        <v>0</v>
      </c>
    </row>
    <row r="7" customFormat="false" ht="14.1" hidden="false" customHeight="true" outlineLevel="0" collapsed="false">
      <c r="B7" s="32" t="s">
        <v>17</v>
      </c>
      <c r="C7" s="32"/>
      <c r="D7" s="32"/>
      <c r="E7" s="32"/>
      <c r="F7" s="29"/>
      <c r="G7" s="30"/>
      <c r="H7" s="30"/>
      <c r="I7" s="30"/>
      <c r="J7" s="30"/>
      <c r="K7" s="30"/>
      <c r="L7" s="30"/>
      <c r="M7" s="30"/>
      <c r="N7" s="30"/>
      <c r="O7" s="29"/>
      <c r="P7" s="30"/>
      <c r="Q7" s="31"/>
    </row>
    <row r="8" customFormat="false" ht="14.1" hidden="false" customHeight="true" outlineLevel="0" collapsed="false">
      <c r="B8" s="33" t="str">
        <f aca="false">2月!B2</f>
        <v>2012</v>
      </c>
      <c r="C8" s="34" t="s">
        <v>15</v>
      </c>
      <c r="D8" s="35" t="n">
        <f aca="false">2月!D2</f>
        <v>2</v>
      </c>
      <c r="E8" s="36" t="s">
        <v>16</v>
      </c>
      <c r="F8" s="37" t="str">
        <f aca="false">2月!H43</f>
        <v>合   计</v>
      </c>
      <c r="G8" s="38" t="n">
        <f aca="false">2月!I43</f>
        <v>0</v>
      </c>
      <c r="H8" s="39" t="n">
        <f aca="false">2月!I19</f>
        <v>0</v>
      </c>
      <c r="I8" s="39" t="n">
        <f aca="false">2月!$I$24</f>
        <v>0</v>
      </c>
      <c r="J8" s="39" t="n">
        <f aca="false">2月!$I$25</f>
        <v>0</v>
      </c>
      <c r="K8" s="39" t="n">
        <f aca="false">1月!$I$28</f>
        <v>0</v>
      </c>
      <c r="L8" s="39" t="n">
        <f aca="false">2月!$I$26</f>
        <v>0</v>
      </c>
      <c r="M8" s="39" t="n">
        <f aca="false">2月!$I$27</f>
        <v>0</v>
      </c>
      <c r="N8" s="39" t="n">
        <f aca="false">2月!$H$40</f>
        <v>0</v>
      </c>
      <c r="O8" s="40" t="n">
        <f aca="false">2月!H38</f>
        <v>0</v>
      </c>
      <c r="P8" s="39" t="str">
        <f aca="false">2月!$H$45</f>
        <v>本月备用金余额</v>
      </c>
      <c r="Q8" s="41" t="n">
        <f aca="false">2月!$H$55</f>
        <v>0</v>
      </c>
    </row>
    <row r="9" customFormat="false" ht="14.1" hidden="false" customHeight="true" outlineLevel="0" collapsed="false">
      <c r="B9" s="42" t="s">
        <v>17</v>
      </c>
      <c r="C9" s="42"/>
      <c r="D9" s="42"/>
      <c r="E9" s="42"/>
      <c r="F9" s="37"/>
      <c r="G9" s="38"/>
      <c r="H9" s="38"/>
      <c r="I9" s="38"/>
      <c r="J9" s="38"/>
      <c r="K9" s="38"/>
      <c r="L9" s="38"/>
      <c r="M9" s="38"/>
      <c r="N9" s="38"/>
      <c r="O9" s="40"/>
      <c r="P9" s="39"/>
      <c r="Q9" s="41"/>
    </row>
    <row r="10" customFormat="false" ht="14.1" hidden="false" customHeight="true" outlineLevel="0" collapsed="false">
      <c r="B10" s="43" t="str">
        <f aca="false">3月!B2</f>
        <v>2012</v>
      </c>
      <c r="C10" s="44" t="s">
        <v>15</v>
      </c>
      <c r="D10" s="45" t="n">
        <f aca="false">3月!D2</f>
        <v>1</v>
      </c>
      <c r="E10" s="46" t="s">
        <v>16</v>
      </c>
      <c r="F10" s="29" t="str">
        <f aca="false">3月!H43</f>
        <v>合   计</v>
      </c>
      <c r="G10" s="30" t="n">
        <f aca="false">3月!I43</f>
        <v>0</v>
      </c>
      <c r="H10" s="30" t="n">
        <f aca="false">3月!I19</f>
        <v>0</v>
      </c>
      <c r="I10" s="30" t="n">
        <f aca="false">3月!$I$24</f>
        <v>0</v>
      </c>
      <c r="J10" s="30" t="n">
        <f aca="false">3月!$I$25</f>
        <v>0</v>
      </c>
      <c r="K10" s="30" t="n">
        <f aca="false">3月!$I$28</f>
        <v>0</v>
      </c>
      <c r="L10" s="30" t="n">
        <f aca="false">3月!$I$26</f>
        <v>0</v>
      </c>
      <c r="M10" s="30" t="n">
        <f aca="false">3月!$I$27</f>
        <v>0</v>
      </c>
      <c r="N10" s="30" t="n">
        <f aca="false">3月!$H$40</f>
        <v>0</v>
      </c>
      <c r="O10" s="29" t="n">
        <f aca="false">3月!H38</f>
        <v>0</v>
      </c>
      <c r="P10" s="30" t="str">
        <f aca="false">3月!$H$45</f>
        <v>本月备用金余额</v>
      </c>
      <c r="Q10" s="31" t="n">
        <f aca="false">3月!$H$55</f>
        <v>0</v>
      </c>
    </row>
    <row r="11" customFormat="false" ht="14.1" hidden="false" customHeight="true" outlineLevel="0" collapsed="false">
      <c r="B11" s="47" t="s">
        <v>17</v>
      </c>
      <c r="C11" s="47"/>
      <c r="D11" s="47"/>
      <c r="E11" s="47"/>
      <c r="F11" s="29"/>
      <c r="G11" s="30"/>
      <c r="H11" s="30"/>
      <c r="I11" s="30"/>
      <c r="J11" s="30"/>
      <c r="K11" s="30"/>
      <c r="L11" s="30"/>
      <c r="M11" s="30"/>
      <c r="N11" s="30"/>
      <c r="O11" s="29"/>
      <c r="P11" s="30"/>
      <c r="Q11" s="31"/>
    </row>
    <row r="12" customFormat="false" ht="14.1" hidden="false" customHeight="true" outlineLevel="0" collapsed="false">
      <c r="B12" s="33" t="str">
        <f aca="false">4月!B2</f>
        <v>2012</v>
      </c>
      <c r="C12" s="34" t="s">
        <v>15</v>
      </c>
      <c r="D12" s="35" t="n">
        <f aca="false">4月!D2</f>
        <v>4</v>
      </c>
      <c r="E12" s="36" t="s">
        <v>16</v>
      </c>
      <c r="F12" s="40" t="str">
        <f aca="false">4月!H43</f>
        <v>合   计</v>
      </c>
      <c r="G12" s="38" t="n">
        <f aca="false">4月!I43</f>
        <v>1379.8</v>
      </c>
      <c r="H12" s="38" t="n">
        <f aca="false">4月!I19</f>
        <v>0</v>
      </c>
      <c r="I12" s="38" t="n">
        <f aca="false">4月!$I$24</f>
        <v>31.5</v>
      </c>
      <c r="J12" s="38" t="n">
        <f aca="false">4月!$I$25</f>
        <v>12</v>
      </c>
      <c r="K12" s="38" t="n">
        <f aca="false">4月!$I$28</f>
        <v>0</v>
      </c>
      <c r="L12" s="38" t="n">
        <f aca="false">4月!$I$26</f>
        <v>0</v>
      </c>
      <c r="M12" s="38" t="n">
        <f aca="false">4月!$I$27</f>
        <v>800</v>
      </c>
      <c r="N12" s="38" t="n">
        <f aca="false">4月!$H$49</f>
        <v>0</v>
      </c>
      <c r="O12" s="40" t="n">
        <f aca="false">4月!H38</f>
        <v>0</v>
      </c>
      <c r="P12" s="38" t="n">
        <f aca="false">4月!$H$54</f>
        <v>0</v>
      </c>
      <c r="Q12" s="48" t="n">
        <f aca="false">4月!$H$64</f>
        <v>0</v>
      </c>
    </row>
    <row r="13" customFormat="false" ht="14.1" hidden="false" customHeight="true" outlineLevel="0" collapsed="false">
      <c r="B13" s="49" t="s">
        <v>17</v>
      </c>
      <c r="C13" s="49"/>
      <c r="D13" s="49"/>
      <c r="E13" s="49"/>
      <c r="F13" s="40"/>
      <c r="G13" s="38"/>
      <c r="H13" s="38"/>
      <c r="I13" s="38"/>
      <c r="J13" s="38"/>
      <c r="K13" s="38"/>
      <c r="L13" s="38"/>
      <c r="M13" s="38"/>
      <c r="N13" s="38"/>
      <c r="O13" s="40"/>
      <c r="P13" s="38"/>
      <c r="Q13" s="48"/>
    </row>
    <row r="14" customFormat="false" ht="14.1" hidden="false" customHeight="true" outlineLevel="0" collapsed="false">
      <c r="B14" s="43" t="str">
        <f aca="false">5月!B2</f>
        <v>2012</v>
      </c>
      <c r="C14" s="44" t="s">
        <v>15</v>
      </c>
      <c r="D14" s="45" t="n">
        <f aca="false">5月!D2</f>
        <v>1</v>
      </c>
      <c r="E14" s="46" t="s">
        <v>16</v>
      </c>
      <c r="F14" s="29" t="str">
        <f aca="false">5月!H43</f>
        <v>合   计</v>
      </c>
      <c r="G14" s="30" t="n">
        <f aca="false">5月!I43</f>
        <v>0</v>
      </c>
      <c r="H14" s="30" t="n">
        <f aca="false">5月!I19</f>
        <v>0</v>
      </c>
      <c r="I14" s="30" t="n">
        <f aca="false">5月!$I$24</f>
        <v>0</v>
      </c>
      <c r="J14" s="30" t="n">
        <f aca="false">5月!$I$25</f>
        <v>0</v>
      </c>
      <c r="K14" s="30" t="n">
        <f aca="false">5月!$I$28</f>
        <v>0</v>
      </c>
      <c r="L14" s="30" t="n">
        <f aca="false">5月!$I$26</f>
        <v>0</v>
      </c>
      <c r="M14" s="30" t="n">
        <f aca="false">5月!$I$27</f>
        <v>0</v>
      </c>
      <c r="N14" s="30" t="n">
        <f aca="false">5月!$H$40</f>
        <v>0</v>
      </c>
      <c r="O14" s="29" t="n">
        <f aca="false">5月!H38</f>
        <v>0</v>
      </c>
      <c r="P14" s="30" t="str">
        <f aca="false">5月!$H$45</f>
        <v>本月备用金余额</v>
      </c>
      <c r="Q14" s="31" t="n">
        <f aca="false">5月!$H$55</f>
        <v>0</v>
      </c>
    </row>
    <row r="15" customFormat="false" ht="14.1" hidden="false" customHeight="true" outlineLevel="0" collapsed="false">
      <c r="B15" s="47" t="s">
        <v>17</v>
      </c>
      <c r="C15" s="47"/>
      <c r="D15" s="47"/>
      <c r="E15" s="47"/>
      <c r="F15" s="29"/>
      <c r="G15" s="30"/>
      <c r="H15" s="30"/>
      <c r="I15" s="30"/>
      <c r="J15" s="30"/>
      <c r="K15" s="30"/>
      <c r="L15" s="30"/>
      <c r="M15" s="30"/>
      <c r="N15" s="30"/>
      <c r="O15" s="29"/>
      <c r="P15" s="30"/>
      <c r="Q15" s="31"/>
    </row>
    <row r="16" customFormat="false" ht="14.1" hidden="false" customHeight="true" outlineLevel="0" collapsed="false">
      <c r="B16" s="33" t="str">
        <f aca="false">6月!B2</f>
        <v>2012</v>
      </c>
      <c r="C16" s="34" t="s">
        <v>15</v>
      </c>
      <c r="D16" s="35" t="n">
        <f aca="false">6月!D2</f>
        <v>1</v>
      </c>
      <c r="E16" s="36" t="s">
        <v>16</v>
      </c>
      <c r="F16" s="40" t="str">
        <f aca="false">6月!H43</f>
        <v>合   计</v>
      </c>
      <c r="G16" s="38" t="n">
        <f aca="false">6月!I43</f>
        <v>0</v>
      </c>
      <c r="H16" s="38" t="n">
        <f aca="false">6月!I19</f>
        <v>0</v>
      </c>
      <c r="I16" s="38" t="n">
        <f aca="false">6月!$I$24</f>
        <v>0</v>
      </c>
      <c r="J16" s="38" t="n">
        <f aca="false">6月!$I$25</f>
        <v>0</v>
      </c>
      <c r="K16" s="38" t="n">
        <f aca="false">6月!$I$28</f>
        <v>0</v>
      </c>
      <c r="L16" s="38" t="n">
        <f aca="false">6月!$I$26</f>
        <v>0</v>
      </c>
      <c r="M16" s="38" t="n">
        <f aca="false">6月!$I$27</f>
        <v>0</v>
      </c>
      <c r="N16" s="38" t="n">
        <f aca="false">6月!$H$40</f>
        <v>0</v>
      </c>
      <c r="O16" s="40" t="n">
        <f aca="false">6月!H38</f>
        <v>0</v>
      </c>
      <c r="P16" s="38" t="str">
        <f aca="false">6月!$H$45</f>
        <v>本月备用金余额</v>
      </c>
      <c r="Q16" s="48" t="n">
        <f aca="false">6月!$H$55</f>
        <v>0</v>
      </c>
    </row>
    <row r="17" customFormat="false" ht="14.1" hidden="false" customHeight="true" outlineLevel="0" collapsed="false">
      <c r="B17" s="49" t="s">
        <v>17</v>
      </c>
      <c r="C17" s="49"/>
      <c r="D17" s="49"/>
      <c r="E17" s="49"/>
      <c r="F17" s="40"/>
      <c r="G17" s="38"/>
      <c r="H17" s="38"/>
      <c r="I17" s="38"/>
      <c r="J17" s="38"/>
      <c r="K17" s="38"/>
      <c r="L17" s="38"/>
      <c r="M17" s="38"/>
      <c r="N17" s="38"/>
      <c r="O17" s="40"/>
      <c r="P17" s="38"/>
      <c r="Q17" s="48"/>
    </row>
    <row r="18" customFormat="false" ht="14.1" hidden="false" customHeight="true" outlineLevel="0" collapsed="false">
      <c r="B18" s="43" t="str">
        <f aca="false">7月!B2</f>
        <v>2012</v>
      </c>
      <c r="C18" s="44" t="s">
        <v>15</v>
      </c>
      <c r="D18" s="45" t="n">
        <f aca="false">7月!D2</f>
        <v>1</v>
      </c>
      <c r="E18" s="46" t="s">
        <v>16</v>
      </c>
      <c r="F18" s="29" t="str">
        <f aca="false">7月!H43</f>
        <v>合   计</v>
      </c>
      <c r="G18" s="30" t="n">
        <f aca="false">7月!I43</f>
        <v>0</v>
      </c>
      <c r="H18" s="30" t="n">
        <f aca="false">7月!I19</f>
        <v>0</v>
      </c>
      <c r="I18" s="30" t="n">
        <f aca="false">7月!$I$24</f>
        <v>0</v>
      </c>
      <c r="J18" s="30" t="n">
        <f aca="false">7月!$I$25</f>
        <v>0</v>
      </c>
      <c r="K18" s="30" t="n">
        <f aca="false">7月!$I$28</f>
        <v>0</v>
      </c>
      <c r="L18" s="30" t="n">
        <f aca="false">7月!$I$26</f>
        <v>0</v>
      </c>
      <c r="M18" s="30" t="n">
        <f aca="false">7月!$I$27</f>
        <v>0</v>
      </c>
      <c r="N18" s="30" t="n">
        <f aca="false">7月!$H$40</f>
        <v>0</v>
      </c>
      <c r="O18" s="29" t="n">
        <f aca="false">7月!H38</f>
        <v>0</v>
      </c>
      <c r="P18" s="30" t="str">
        <f aca="false">7月!$H$45</f>
        <v>本月备用金余额</v>
      </c>
      <c r="Q18" s="31" t="n">
        <f aca="false">7月!$H$55</f>
        <v>0</v>
      </c>
    </row>
    <row r="19" customFormat="false" ht="14.1" hidden="false" customHeight="true" outlineLevel="0" collapsed="false">
      <c r="B19" s="47" t="s">
        <v>17</v>
      </c>
      <c r="C19" s="47"/>
      <c r="D19" s="47"/>
      <c r="E19" s="47"/>
      <c r="F19" s="29"/>
      <c r="G19" s="30"/>
      <c r="H19" s="30"/>
      <c r="I19" s="30"/>
      <c r="J19" s="30"/>
      <c r="K19" s="30"/>
      <c r="L19" s="30"/>
      <c r="M19" s="30"/>
      <c r="N19" s="30"/>
      <c r="O19" s="29"/>
      <c r="P19" s="30"/>
      <c r="Q19" s="31"/>
    </row>
    <row r="20" customFormat="false" ht="14.1" hidden="false" customHeight="true" outlineLevel="0" collapsed="false">
      <c r="B20" s="33" t="str">
        <f aca="false">8月!B2</f>
        <v>2012</v>
      </c>
      <c r="C20" s="34" t="s">
        <v>15</v>
      </c>
      <c r="D20" s="35" t="n">
        <f aca="false">8月!D2</f>
        <v>1</v>
      </c>
      <c r="E20" s="36" t="s">
        <v>16</v>
      </c>
      <c r="F20" s="40" t="str">
        <f aca="false">8月!H43</f>
        <v>合   计</v>
      </c>
      <c r="G20" s="38" t="n">
        <f aca="false">8月!I43</f>
        <v>0</v>
      </c>
      <c r="H20" s="38" t="n">
        <f aca="false">8月!I19</f>
        <v>0</v>
      </c>
      <c r="I20" s="38" t="n">
        <f aca="false">8月!$I$24</f>
        <v>0</v>
      </c>
      <c r="J20" s="38" t="n">
        <f aca="false">8月!$I$25</f>
        <v>0</v>
      </c>
      <c r="K20" s="38" t="n">
        <f aca="false">8月!$I$28</f>
        <v>0</v>
      </c>
      <c r="L20" s="38" t="n">
        <f aca="false">8月!$I$26</f>
        <v>0</v>
      </c>
      <c r="M20" s="38" t="n">
        <f aca="false">8月!$I$27</f>
        <v>0</v>
      </c>
      <c r="N20" s="38" t="n">
        <f aca="false">8月!$H$40</f>
        <v>0</v>
      </c>
      <c r="O20" s="40" t="n">
        <f aca="false">8月!H38</f>
        <v>0</v>
      </c>
      <c r="P20" s="38" t="str">
        <f aca="false">8月!$H$45</f>
        <v>本月备用金余额</v>
      </c>
      <c r="Q20" s="48" t="n">
        <f aca="false">8月!$H$55</f>
        <v>0</v>
      </c>
    </row>
    <row r="21" customFormat="false" ht="14.1" hidden="false" customHeight="true" outlineLevel="0" collapsed="false">
      <c r="B21" s="49" t="s">
        <v>17</v>
      </c>
      <c r="C21" s="49"/>
      <c r="D21" s="49"/>
      <c r="E21" s="49"/>
      <c r="F21" s="40"/>
      <c r="G21" s="38"/>
      <c r="H21" s="38"/>
      <c r="I21" s="38"/>
      <c r="J21" s="38"/>
      <c r="K21" s="38"/>
      <c r="L21" s="38"/>
      <c r="M21" s="38"/>
      <c r="N21" s="38"/>
      <c r="O21" s="40"/>
      <c r="P21" s="38"/>
      <c r="Q21" s="48"/>
    </row>
    <row r="22" customFormat="false" ht="14.1" hidden="false" customHeight="true" outlineLevel="0" collapsed="false">
      <c r="B22" s="43" t="str">
        <f aca="false">9月!B2</f>
        <v>2012</v>
      </c>
      <c r="C22" s="44" t="s">
        <v>15</v>
      </c>
      <c r="D22" s="45" t="n">
        <f aca="false">9月!D2</f>
        <v>1</v>
      </c>
      <c r="E22" s="46" t="s">
        <v>16</v>
      </c>
      <c r="F22" s="29" t="str">
        <f aca="false">9月!H43</f>
        <v>合   计</v>
      </c>
      <c r="G22" s="30" t="n">
        <f aca="false">9月!I43</f>
        <v>0</v>
      </c>
      <c r="H22" s="30" t="n">
        <f aca="false">9月!I19</f>
        <v>0</v>
      </c>
      <c r="I22" s="30" t="n">
        <f aca="false">9月!$I$24</f>
        <v>0</v>
      </c>
      <c r="J22" s="30" t="n">
        <f aca="false">9月!$I$25</f>
        <v>0</v>
      </c>
      <c r="K22" s="30" t="n">
        <f aca="false">9月!$I$28</f>
        <v>0</v>
      </c>
      <c r="L22" s="30" t="n">
        <f aca="false">9月!$I$26</f>
        <v>0</v>
      </c>
      <c r="M22" s="30" t="n">
        <f aca="false">9月!$I$27</f>
        <v>0</v>
      </c>
      <c r="N22" s="30" t="n">
        <f aca="false">9月!$H$40</f>
        <v>0</v>
      </c>
      <c r="O22" s="29" t="n">
        <f aca="false">9月!H38</f>
        <v>0</v>
      </c>
      <c r="P22" s="30" t="str">
        <f aca="false">9月!$H$45</f>
        <v>本月备用金余额</v>
      </c>
      <c r="Q22" s="31" t="n">
        <f aca="false">9月!$H$55</f>
        <v>0</v>
      </c>
    </row>
    <row r="23" customFormat="false" ht="14.1" hidden="false" customHeight="true" outlineLevel="0" collapsed="false">
      <c r="B23" s="47" t="s">
        <v>17</v>
      </c>
      <c r="C23" s="47"/>
      <c r="D23" s="47"/>
      <c r="E23" s="47"/>
      <c r="F23" s="29"/>
      <c r="G23" s="30"/>
      <c r="H23" s="30"/>
      <c r="I23" s="30"/>
      <c r="J23" s="30"/>
      <c r="K23" s="30"/>
      <c r="L23" s="30"/>
      <c r="M23" s="30"/>
      <c r="N23" s="30"/>
      <c r="O23" s="29"/>
      <c r="P23" s="30"/>
      <c r="Q23" s="31"/>
    </row>
    <row r="24" customFormat="false" ht="14.1" hidden="false" customHeight="true" outlineLevel="0" collapsed="false">
      <c r="A24" s="50"/>
      <c r="B24" s="34" t="str">
        <f aca="false">10月!B2</f>
        <v>2012</v>
      </c>
      <c r="C24" s="34" t="s">
        <v>15</v>
      </c>
      <c r="D24" s="35" t="n">
        <f aca="false">10月!D2</f>
        <v>1</v>
      </c>
      <c r="E24" s="36" t="s">
        <v>16</v>
      </c>
      <c r="F24" s="40" t="str">
        <f aca="false">10月!H43</f>
        <v>合   计</v>
      </c>
      <c r="G24" s="38" t="n">
        <f aca="false">10月!I43</f>
        <v>0</v>
      </c>
      <c r="H24" s="38" t="n">
        <f aca="false">10月!I19</f>
        <v>0</v>
      </c>
      <c r="I24" s="38" t="n">
        <f aca="false">10月!$I$24</f>
        <v>0</v>
      </c>
      <c r="J24" s="38" t="n">
        <f aca="false">10月!$I$25</f>
        <v>0</v>
      </c>
      <c r="K24" s="38" t="n">
        <f aca="false">10月!$I$28</f>
        <v>0</v>
      </c>
      <c r="L24" s="38" t="n">
        <f aca="false">10月!$I$26</f>
        <v>0</v>
      </c>
      <c r="M24" s="38" t="n">
        <f aca="false">10月!$I$27</f>
        <v>0</v>
      </c>
      <c r="N24" s="38" t="n">
        <f aca="false">10月!$H$40</f>
        <v>0</v>
      </c>
      <c r="O24" s="40" t="n">
        <f aca="false">10月!H38</f>
        <v>0</v>
      </c>
      <c r="P24" s="38" t="str">
        <f aca="false">10月!$H$45</f>
        <v>本月备用金余额</v>
      </c>
      <c r="Q24" s="48" t="n">
        <f aca="false">10月!$H$55</f>
        <v>0</v>
      </c>
    </row>
    <row r="25" customFormat="false" ht="14.1" hidden="false" customHeight="true" outlineLevel="0" collapsed="false">
      <c r="B25" s="49" t="s">
        <v>17</v>
      </c>
      <c r="C25" s="49"/>
      <c r="D25" s="49"/>
      <c r="E25" s="49"/>
      <c r="F25" s="40"/>
      <c r="G25" s="38"/>
      <c r="H25" s="38"/>
      <c r="I25" s="38"/>
      <c r="J25" s="38"/>
      <c r="K25" s="38"/>
      <c r="L25" s="38"/>
      <c r="M25" s="38"/>
      <c r="N25" s="38"/>
      <c r="O25" s="40"/>
      <c r="P25" s="38"/>
      <c r="Q25" s="48"/>
    </row>
    <row r="26" customFormat="false" ht="14.1" hidden="false" customHeight="true" outlineLevel="0" collapsed="false">
      <c r="B26" s="43" t="str">
        <f aca="false">11月!B2</f>
        <v>2012</v>
      </c>
      <c r="C26" s="44" t="s">
        <v>15</v>
      </c>
      <c r="D26" s="45" t="n">
        <f aca="false">11月!D2</f>
        <v>1</v>
      </c>
      <c r="E26" s="46" t="s">
        <v>16</v>
      </c>
      <c r="F26" s="29" t="str">
        <f aca="false">11月!H43</f>
        <v>合   计</v>
      </c>
      <c r="G26" s="30" t="n">
        <f aca="false">11月!I43</f>
        <v>0</v>
      </c>
      <c r="H26" s="30" t="n">
        <f aca="false">11月!I19</f>
        <v>0</v>
      </c>
      <c r="I26" s="30" t="n">
        <f aca="false">11月!$I$24</f>
        <v>0</v>
      </c>
      <c r="J26" s="30" t="n">
        <f aca="false">11月!$I$25</f>
        <v>0</v>
      </c>
      <c r="K26" s="30" t="n">
        <f aca="false">11月!$I$28</f>
        <v>0</v>
      </c>
      <c r="L26" s="30" t="n">
        <f aca="false">11月!$I$26</f>
        <v>0</v>
      </c>
      <c r="M26" s="30" t="n">
        <f aca="false">11月!$I$27</f>
        <v>0</v>
      </c>
      <c r="N26" s="30" t="n">
        <f aca="false">11月!$H$40</f>
        <v>0</v>
      </c>
      <c r="O26" s="29" t="n">
        <f aca="false">11月!H38</f>
        <v>0</v>
      </c>
      <c r="P26" s="30" t="str">
        <f aca="false">11月!$H$45</f>
        <v>本月备用金余额</v>
      </c>
      <c r="Q26" s="31" t="n">
        <f aca="false">11月!$H$55</f>
        <v>0</v>
      </c>
    </row>
    <row r="27" customFormat="false" ht="14.1" hidden="false" customHeight="true" outlineLevel="0" collapsed="false">
      <c r="B27" s="47" t="s">
        <v>17</v>
      </c>
      <c r="C27" s="47"/>
      <c r="D27" s="47"/>
      <c r="E27" s="47"/>
      <c r="F27" s="29"/>
      <c r="G27" s="30"/>
      <c r="H27" s="30"/>
      <c r="I27" s="30"/>
      <c r="J27" s="30"/>
      <c r="K27" s="30"/>
      <c r="L27" s="30"/>
      <c r="M27" s="30"/>
      <c r="N27" s="30"/>
      <c r="O27" s="29"/>
      <c r="P27" s="30"/>
      <c r="Q27" s="31"/>
    </row>
    <row r="28" customFormat="false" ht="14.1" hidden="false" customHeight="true" outlineLevel="0" collapsed="false">
      <c r="B28" s="33" t="str">
        <f aca="false">12月!B2</f>
        <v>2012</v>
      </c>
      <c r="C28" s="34" t="s">
        <v>15</v>
      </c>
      <c r="D28" s="35" t="n">
        <f aca="false">12月!D2</f>
        <v>1</v>
      </c>
      <c r="E28" s="36" t="s">
        <v>16</v>
      </c>
      <c r="F28" s="40" t="str">
        <f aca="false">12月!H43</f>
        <v>合   计</v>
      </c>
      <c r="G28" s="38" t="n">
        <f aca="false">12月!I43</f>
        <v>0</v>
      </c>
      <c r="H28" s="38" t="n">
        <f aca="false">12月!I19</f>
        <v>0</v>
      </c>
      <c r="I28" s="38" t="n">
        <f aca="false">12月!$I$24</f>
        <v>0</v>
      </c>
      <c r="J28" s="38" t="n">
        <f aca="false">12月!$I$25</f>
        <v>0</v>
      </c>
      <c r="K28" s="38" t="n">
        <f aca="false">12月!$I$28</f>
        <v>0</v>
      </c>
      <c r="L28" s="38" t="n">
        <f aca="false">12月!$I$26</f>
        <v>0</v>
      </c>
      <c r="M28" s="38" t="n">
        <f aca="false">12月!$I$27</f>
        <v>0</v>
      </c>
      <c r="N28" s="38" t="n">
        <f aca="false">12月!$H$40</f>
        <v>0</v>
      </c>
      <c r="O28" s="40" t="n">
        <f aca="false">12月!H38</f>
        <v>0</v>
      </c>
      <c r="P28" s="38" t="str">
        <f aca="false">12月!$H$45</f>
        <v>本月备用金余额</v>
      </c>
      <c r="Q28" s="48" t="n">
        <f aca="false">12月!$H$55</f>
        <v>0</v>
      </c>
    </row>
    <row r="29" customFormat="false" ht="14.1" hidden="false" customHeight="true" outlineLevel="0" collapsed="false">
      <c r="B29" s="51" t="s">
        <v>17</v>
      </c>
      <c r="C29" s="51"/>
      <c r="D29" s="51"/>
      <c r="E29" s="51"/>
      <c r="F29" s="40"/>
      <c r="G29" s="38"/>
      <c r="H29" s="38"/>
      <c r="I29" s="38"/>
      <c r="J29" s="38"/>
      <c r="K29" s="38"/>
      <c r="L29" s="38"/>
      <c r="M29" s="38"/>
      <c r="N29" s="38"/>
      <c r="O29" s="40"/>
      <c r="P29" s="38"/>
      <c r="Q29" s="48"/>
    </row>
    <row r="30" customFormat="false" ht="27" hidden="false" customHeight="true" outlineLevel="0" collapsed="false">
      <c r="B30" s="52" t="s">
        <v>18</v>
      </c>
      <c r="C30" s="52"/>
      <c r="D30" s="52"/>
      <c r="E30" s="52"/>
      <c r="F30" s="53" t="n">
        <f aca="false">SUM(F6:F28)</f>
        <v>0</v>
      </c>
      <c r="G30" s="54" t="n">
        <f aca="false">SUM(G6:G28)</f>
        <v>1379.8</v>
      </c>
      <c r="H30" s="53" t="n">
        <f aca="false">SUM(H6:H28)</f>
        <v>0</v>
      </c>
      <c r="I30" s="53" t="n">
        <f aca="false">SUM(I6:I28)</f>
        <v>31.5</v>
      </c>
      <c r="J30" s="53" t="n">
        <f aca="false">SUM(J6:J28)</f>
        <v>12</v>
      </c>
      <c r="K30" s="53" t="n">
        <f aca="false">SUM(K6:K28)</f>
        <v>0</v>
      </c>
      <c r="L30" s="53" t="n">
        <f aca="false">SUM(L6:L28)</f>
        <v>0</v>
      </c>
      <c r="M30" s="53" t="n">
        <f aca="false">SUM(M6:M28)</f>
        <v>800</v>
      </c>
      <c r="N30" s="53" t="n">
        <f aca="false">SUM(N6:N28)</f>
        <v>0</v>
      </c>
      <c r="O30" s="53" t="n">
        <f aca="false">SUM(O6:O28)</f>
        <v>0</v>
      </c>
      <c r="P30" s="53" t="n">
        <f aca="false">SUM(P6:P28)</f>
        <v>0</v>
      </c>
      <c r="Q30" s="55"/>
    </row>
    <row r="31" customFormat="false" ht="14.25" hidden="false" customHeight="false" outlineLevel="0" collapsed="false">
      <c r="B31" s="12"/>
      <c r="C31" s="12"/>
      <c r="D31" s="13"/>
    </row>
  </sheetData>
  <mergeCells count="167">
    <mergeCell ref="H2:I2"/>
    <mergeCell ref="J2:M2"/>
    <mergeCell ref="B4:E5"/>
    <mergeCell ref="F4:F5"/>
    <mergeCell ref="G4:G5"/>
    <mergeCell ref="H4:L4"/>
    <mergeCell ref="N4:N5"/>
    <mergeCell ref="O4:O5"/>
    <mergeCell ref="P4:P5"/>
    <mergeCell ref="Q4:Q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B7:E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9:E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B11:E11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B13:E13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B15:E15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B17:E17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B19:E19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B21:E21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B23:E23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B25:E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B27:E27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B29:E29"/>
    <mergeCell ref="B30:E30"/>
  </mergeCells>
  <hyperlinks>
    <hyperlink ref="B7" location="1月月汇总!A1" display="打 印"/>
    <hyperlink ref="B9" location="2月月汇总!A1" display="打 印"/>
    <hyperlink ref="B11" location="3月月总汇!A1" display="打 印"/>
    <hyperlink ref="B13" location="4月月汇总!A1" display="打 印"/>
    <hyperlink ref="B15" location="5月月汇总!A1" display="打 印"/>
    <hyperlink ref="B17" location="6月月汇总!A1" display="打 印"/>
    <hyperlink ref="B19" location="7月月汇总!A1" display="打 印"/>
    <hyperlink ref="B21" location="8月月总汇!A1" display="打 印"/>
    <hyperlink ref="B23" location="9月月总汇!A1" display="打 印"/>
    <hyperlink ref="B25" location="10月月总汇!A1" display="打 印"/>
    <hyperlink ref="B27" location="11月月总汇!A1" display="打 印"/>
    <hyperlink ref="B29" location="12月月总汇!A1" display="打 印"/>
  </hyperlinks>
  <printOptions headings="false" gridLines="false" gridLinesSet="true" horizontalCentered="false" verticalCentered="false"/>
  <pageMargins left="0.236111111111111" right="0.0388888888888889" top="0.984027777777778" bottom="0.944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64A2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M52" activePane="bottomRight" state="frozen"/>
      <selection pane="topLeft" activeCell="A1" activeCellId="0" sqref="A1"/>
      <selection pane="topRight" activeCell="M1" activeCellId="0" sqref="M1"/>
      <selection pane="bottomLeft" activeCell="A52" activeCellId="0" sqref="A52"/>
      <selection pane="bottomRight" activeCell="H68" activeCellId="0" sqref="H68:J69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93183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8月!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M56" activePane="bottomRight" state="frozen"/>
      <selection pane="topLeft" activeCell="A1" activeCellId="0" sqref="A1"/>
      <selection pane="topRight" activeCell="M1" activeCellId="0" sqref="M1"/>
      <selection pane="bottomLeft" activeCell="A56" activeCellId="0" sqref="A56"/>
      <selection pane="bottomRight" activeCell="H68" activeCellId="0" sqref="H68:J69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9499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9月!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B9445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M50" activePane="bottomRight" state="frozen"/>
      <selection pane="topLeft" activeCell="A1" activeCellId="0" sqref="A1"/>
      <selection pane="topRight" activeCell="M1" activeCellId="0" sqref="M1"/>
      <selection pane="bottomLeft" activeCell="A50" activeCellId="0" sqref="A50"/>
      <selection pane="bottomRight" activeCell="H68" activeCellId="0" sqref="H68:J69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96912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10月!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M58" activePane="bottomRight" state="frozen"/>
      <selection pane="topLeft" activeCell="A1" activeCellId="0" sqref="A1"/>
      <selection pane="topRight" activeCell="M1" activeCellId="0" sqref="M1"/>
      <selection pane="bottomLeft" activeCell="A58" activeCellId="0" sqref="A58"/>
      <selection pane="bottomRight" activeCell="H68" activeCellId="0" sqref="H68:J69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98728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11月!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59" activeCellId="0" sqref="I59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00355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1月!B2</f>
        <v>2012</v>
      </c>
      <c r="E2" s="168" t="str">
        <f aca="false">1月!C2</f>
        <v>年</v>
      </c>
      <c r="F2" s="168" t="n">
        <f aca="false">1月!D2</f>
        <v>1</v>
      </c>
      <c r="G2" s="168"/>
      <c r="H2" s="169" t="str">
        <f aca="false">1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9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1月!B7</f>
        <v>0</v>
      </c>
      <c r="C6" s="182" t="n">
        <f aca="false">1月!C7</f>
        <v>0</v>
      </c>
      <c r="D6" s="182"/>
      <c r="E6" s="183" t="n">
        <f aca="false">1月!E7</f>
        <v>0</v>
      </c>
      <c r="F6" s="183"/>
      <c r="G6" s="181" t="n">
        <f aca="false">1月!B51</f>
        <v>0</v>
      </c>
      <c r="H6" s="181"/>
      <c r="I6" s="182" t="n">
        <f aca="false">1月!C51</f>
        <v>0</v>
      </c>
      <c r="J6" s="183" t="n">
        <f aca="false">1月!E51</f>
        <v>0</v>
      </c>
    </row>
    <row r="7" customFormat="false" ht="15" hidden="false" customHeight="true" outlineLevel="0" collapsed="false">
      <c r="B7" s="184" t="n">
        <f aca="false">1月!B8</f>
        <v>0</v>
      </c>
      <c r="C7" s="185" t="n">
        <f aca="false">1月!C8</f>
        <v>0</v>
      </c>
      <c r="D7" s="185"/>
      <c r="E7" s="186" t="n">
        <f aca="false">1月!E8</f>
        <v>0</v>
      </c>
      <c r="F7" s="186"/>
      <c r="G7" s="184" t="n">
        <f aca="false">1月!B52</f>
        <v>0</v>
      </c>
      <c r="H7" s="184"/>
      <c r="I7" s="185" t="n">
        <f aca="false">1月!C52</f>
        <v>0</v>
      </c>
      <c r="J7" s="186" t="n">
        <f aca="false">1月!E52</f>
        <v>0</v>
      </c>
    </row>
    <row r="8" customFormat="false" ht="15" hidden="false" customHeight="true" outlineLevel="0" collapsed="false">
      <c r="B8" s="187" t="n">
        <f aca="false">1月!B9</f>
        <v>0</v>
      </c>
      <c r="C8" s="188" t="n">
        <f aca="false">1月!C9</f>
        <v>0</v>
      </c>
      <c r="D8" s="188"/>
      <c r="E8" s="189" t="n">
        <f aca="false">1月!E9</f>
        <v>0</v>
      </c>
      <c r="F8" s="189"/>
      <c r="G8" s="187" t="n">
        <f aca="false">1月!B53</f>
        <v>0</v>
      </c>
      <c r="H8" s="187"/>
      <c r="I8" s="188" t="n">
        <f aca="false">1月!C53</f>
        <v>0</v>
      </c>
      <c r="J8" s="189" t="n">
        <f aca="false">1月!E53</f>
        <v>0</v>
      </c>
    </row>
    <row r="9" customFormat="false" ht="15" hidden="false" customHeight="true" outlineLevel="0" collapsed="false">
      <c r="B9" s="184" t="n">
        <f aca="false">1月!B10</f>
        <v>0</v>
      </c>
      <c r="C9" s="185" t="n">
        <f aca="false">1月!C10</f>
        <v>0</v>
      </c>
      <c r="D9" s="185"/>
      <c r="E9" s="186" t="n">
        <f aca="false">1月!E10</f>
        <v>0</v>
      </c>
      <c r="F9" s="186"/>
      <c r="G9" s="184" t="n">
        <f aca="false">1月!B54</f>
        <v>0</v>
      </c>
      <c r="H9" s="184"/>
      <c r="I9" s="185" t="n">
        <f aca="false">1月!C54</f>
        <v>0</v>
      </c>
      <c r="J9" s="186" t="n">
        <f aca="false">1月!E54</f>
        <v>0</v>
      </c>
    </row>
    <row r="10" customFormat="false" ht="15" hidden="false" customHeight="true" outlineLevel="0" collapsed="false">
      <c r="B10" s="187" t="n">
        <f aca="false">1月!B11</f>
        <v>0</v>
      </c>
      <c r="C10" s="188" t="n">
        <f aca="false">1月!C11</f>
        <v>0</v>
      </c>
      <c r="D10" s="188"/>
      <c r="E10" s="189" t="n">
        <f aca="false">1月!E11</f>
        <v>0</v>
      </c>
      <c r="F10" s="189"/>
      <c r="G10" s="187" t="n">
        <f aca="false">1月!B55</f>
        <v>0</v>
      </c>
      <c r="H10" s="187"/>
      <c r="I10" s="188" t="n">
        <f aca="false">1月!C55</f>
        <v>0</v>
      </c>
      <c r="J10" s="189" t="n">
        <f aca="false">1月!E55</f>
        <v>0</v>
      </c>
    </row>
    <row r="11" customFormat="false" ht="15" hidden="false" customHeight="true" outlineLevel="0" collapsed="false">
      <c r="B11" s="184" t="n">
        <f aca="false">1月!B12</f>
        <v>0</v>
      </c>
      <c r="C11" s="185" t="n">
        <f aca="false">1月!C12</f>
        <v>0</v>
      </c>
      <c r="D11" s="185"/>
      <c r="E11" s="186" t="n">
        <f aca="false">1月!E12</f>
        <v>0</v>
      </c>
      <c r="F11" s="186"/>
      <c r="G11" s="184" t="n">
        <f aca="false">1月!B56</f>
        <v>0</v>
      </c>
      <c r="H11" s="184"/>
      <c r="I11" s="185" t="n">
        <f aca="false">1月!C56</f>
        <v>0</v>
      </c>
      <c r="J11" s="186" t="n">
        <f aca="false">1月!E56</f>
        <v>0</v>
      </c>
    </row>
    <row r="12" customFormat="false" ht="15" hidden="false" customHeight="true" outlineLevel="0" collapsed="false">
      <c r="B12" s="187" t="n">
        <f aca="false">1月!B13</f>
        <v>0</v>
      </c>
      <c r="C12" s="188" t="n">
        <f aca="false">1月!C13</f>
        <v>0</v>
      </c>
      <c r="D12" s="188"/>
      <c r="E12" s="189" t="n">
        <f aca="false">1月!E13</f>
        <v>0</v>
      </c>
      <c r="F12" s="189"/>
      <c r="G12" s="187" t="n">
        <f aca="false">1月!B57</f>
        <v>0</v>
      </c>
      <c r="H12" s="187"/>
      <c r="I12" s="188" t="n">
        <f aca="false">1月!C57</f>
        <v>0</v>
      </c>
      <c r="J12" s="189" t="n">
        <f aca="false">1月!E57</f>
        <v>0</v>
      </c>
    </row>
    <row r="13" customFormat="false" ht="15" hidden="false" customHeight="true" outlineLevel="0" collapsed="false">
      <c r="B13" s="184" t="n">
        <f aca="false">1月!B14</f>
        <v>0</v>
      </c>
      <c r="C13" s="185" t="n">
        <f aca="false">1月!C14</f>
        <v>0</v>
      </c>
      <c r="D13" s="185"/>
      <c r="E13" s="186" t="n">
        <f aca="false">1月!E14</f>
        <v>0</v>
      </c>
      <c r="F13" s="186"/>
      <c r="G13" s="184" t="n">
        <f aca="false">1月!B58</f>
        <v>0</v>
      </c>
      <c r="H13" s="184"/>
      <c r="I13" s="185" t="n">
        <f aca="false">1月!C58</f>
        <v>0</v>
      </c>
      <c r="J13" s="186" t="n">
        <f aca="false">1月!E58</f>
        <v>0</v>
      </c>
    </row>
    <row r="14" customFormat="false" ht="15" hidden="false" customHeight="true" outlineLevel="0" collapsed="false">
      <c r="B14" s="187" t="n">
        <f aca="false">1月!B15</f>
        <v>0</v>
      </c>
      <c r="C14" s="188" t="n">
        <f aca="false">1月!C15</f>
        <v>0</v>
      </c>
      <c r="D14" s="188"/>
      <c r="E14" s="189" t="n">
        <f aca="false">1月!E15</f>
        <v>0</v>
      </c>
      <c r="F14" s="189"/>
      <c r="G14" s="187" t="n">
        <f aca="false">1月!B59</f>
        <v>0</v>
      </c>
      <c r="H14" s="187"/>
      <c r="I14" s="188" t="n">
        <f aca="false">1月!C59</f>
        <v>0</v>
      </c>
      <c r="J14" s="189" t="n">
        <f aca="false">1月!E59</f>
        <v>0</v>
      </c>
    </row>
    <row r="15" customFormat="false" ht="15" hidden="false" customHeight="true" outlineLevel="0" collapsed="false">
      <c r="B15" s="184" t="n">
        <f aca="false">1月!B16</f>
        <v>0</v>
      </c>
      <c r="C15" s="185" t="n">
        <f aca="false">1月!C16</f>
        <v>0</v>
      </c>
      <c r="D15" s="185"/>
      <c r="E15" s="186" t="n">
        <f aca="false">1月!E16</f>
        <v>0</v>
      </c>
      <c r="F15" s="186"/>
      <c r="G15" s="184" t="n">
        <f aca="false">1月!B60</f>
        <v>0</v>
      </c>
      <c r="H15" s="184"/>
      <c r="I15" s="185" t="n">
        <f aca="false">1月!C60</f>
        <v>0</v>
      </c>
      <c r="J15" s="186" t="n">
        <f aca="false">1月!E60</f>
        <v>0</v>
      </c>
    </row>
    <row r="16" customFormat="false" ht="15" hidden="false" customHeight="true" outlineLevel="0" collapsed="false">
      <c r="B16" s="187" t="n">
        <f aca="false">1月!B17</f>
        <v>0</v>
      </c>
      <c r="C16" s="188" t="n">
        <f aca="false">1月!C17</f>
        <v>0</v>
      </c>
      <c r="D16" s="188"/>
      <c r="E16" s="189" t="n">
        <f aca="false">1月!E17</f>
        <v>0</v>
      </c>
      <c r="F16" s="189"/>
      <c r="G16" s="187" t="n">
        <f aca="false">1月!B61</f>
        <v>0</v>
      </c>
      <c r="H16" s="187"/>
      <c r="I16" s="188" t="n">
        <f aca="false">1月!C61</f>
        <v>0</v>
      </c>
      <c r="J16" s="189" t="n">
        <f aca="false">1月!E61</f>
        <v>0</v>
      </c>
    </row>
    <row r="17" customFormat="false" ht="15" hidden="false" customHeight="true" outlineLevel="0" collapsed="false">
      <c r="B17" s="184" t="n">
        <f aca="false">1月!B18</f>
        <v>0</v>
      </c>
      <c r="C17" s="185" t="n">
        <f aca="false">1月!C18</f>
        <v>0</v>
      </c>
      <c r="D17" s="185"/>
      <c r="E17" s="186" t="n">
        <f aca="false">1月!E18</f>
        <v>0</v>
      </c>
      <c r="F17" s="186"/>
      <c r="G17" s="184" t="n">
        <f aca="false">1月!B62</f>
        <v>0</v>
      </c>
      <c r="H17" s="184"/>
      <c r="I17" s="185" t="n">
        <f aca="false">1月!C62</f>
        <v>0</v>
      </c>
      <c r="J17" s="186" t="n">
        <f aca="false">1月!E62</f>
        <v>0</v>
      </c>
    </row>
    <row r="18" customFormat="false" ht="15" hidden="false" customHeight="true" outlineLevel="0" collapsed="false">
      <c r="B18" s="187" t="n">
        <f aca="false">1月!B19</f>
        <v>0</v>
      </c>
      <c r="C18" s="188" t="n">
        <f aca="false">1月!C19</f>
        <v>0</v>
      </c>
      <c r="D18" s="188"/>
      <c r="E18" s="189" t="n">
        <f aca="false">1月!E19</f>
        <v>0</v>
      </c>
      <c r="F18" s="189"/>
      <c r="G18" s="187" t="n">
        <f aca="false">1月!B63</f>
        <v>0</v>
      </c>
      <c r="H18" s="187"/>
      <c r="I18" s="188" t="n">
        <f aca="false">1月!C63</f>
        <v>0</v>
      </c>
      <c r="J18" s="189" t="n">
        <f aca="false">1月!E63</f>
        <v>0</v>
      </c>
    </row>
    <row r="19" customFormat="false" ht="15" hidden="false" customHeight="true" outlineLevel="0" collapsed="false">
      <c r="B19" s="184" t="n">
        <f aca="false">1月!B20</f>
        <v>0</v>
      </c>
      <c r="C19" s="185" t="n">
        <f aca="false">1月!C20</f>
        <v>0</v>
      </c>
      <c r="D19" s="185"/>
      <c r="E19" s="186" t="n">
        <f aca="false">1月!E20</f>
        <v>0</v>
      </c>
      <c r="F19" s="186"/>
      <c r="G19" s="184" t="n">
        <f aca="false">1月!B64</f>
        <v>0</v>
      </c>
      <c r="H19" s="184"/>
      <c r="I19" s="185" t="n">
        <f aca="false">1月!C64</f>
        <v>0</v>
      </c>
      <c r="J19" s="186" t="n">
        <f aca="false">1月!E64</f>
        <v>0</v>
      </c>
    </row>
    <row r="20" customFormat="false" ht="15" hidden="false" customHeight="true" outlineLevel="0" collapsed="false">
      <c r="B20" s="187" t="n">
        <f aca="false">1月!B21</f>
        <v>0</v>
      </c>
      <c r="C20" s="188" t="n">
        <f aca="false">1月!C21</f>
        <v>0</v>
      </c>
      <c r="D20" s="188"/>
      <c r="E20" s="189" t="n">
        <f aca="false">1月!E21</f>
        <v>0</v>
      </c>
      <c r="F20" s="189"/>
      <c r="G20" s="187" t="n">
        <f aca="false">1月!B65</f>
        <v>0</v>
      </c>
      <c r="H20" s="187"/>
      <c r="I20" s="188" t="n">
        <f aca="false">1月!C65</f>
        <v>0</v>
      </c>
      <c r="J20" s="189" t="n">
        <f aca="false">1月!E65</f>
        <v>0</v>
      </c>
    </row>
    <row r="21" customFormat="false" ht="15" hidden="false" customHeight="true" outlineLevel="0" collapsed="false">
      <c r="B21" s="184" t="n">
        <f aca="false">1月!B22</f>
        <v>0</v>
      </c>
      <c r="C21" s="185" t="n">
        <f aca="false">1月!C22</f>
        <v>0</v>
      </c>
      <c r="D21" s="185"/>
      <c r="E21" s="186" t="n">
        <f aca="false">1月!E22</f>
        <v>0</v>
      </c>
      <c r="F21" s="186"/>
      <c r="G21" s="184" t="n">
        <f aca="false">1月!B66</f>
        <v>0</v>
      </c>
      <c r="H21" s="184"/>
      <c r="I21" s="185" t="n">
        <f aca="false">1月!C66</f>
        <v>0</v>
      </c>
      <c r="J21" s="186" t="n">
        <f aca="false">1月!E66</f>
        <v>0</v>
      </c>
    </row>
    <row r="22" customFormat="false" ht="15" hidden="false" customHeight="true" outlineLevel="0" collapsed="false">
      <c r="B22" s="187" t="n">
        <f aca="false">1月!B23</f>
        <v>0</v>
      </c>
      <c r="C22" s="188" t="n">
        <f aca="false">1月!C23</f>
        <v>0</v>
      </c>
      <c r="D22" s="188"/>
      <c r="E22" s="189" t="n">
        <f aca="false">1月!E23</f>
        <v>0</v>
      </c>
      <c r="F22" s="189"/>
      <c r="G22" s="187" t="n">
        <f aca="false">1月!B67</f>
        <v>0</v>
      </c>
      <c r="H22" s="187"/>
      <c r="I22" s="188" t="n">
        <f aca="false">1月!C67</f>
        <v>0</v>
      </c>
      <c r="J22" s="189" t="n">
        <f aca="false">1月!E67</f>
        <v>0</v>
      </c>
    </row>
    <row r="23" customFormat="false" ht="15" hidden="false" customHeight="true" outlineLevel="0" collapsed="false">
      <c r="B23" s="184" t="n">
        <f aca="false">1月!B24</f>
        <v>0</v>
      </c>
      <c r="C23" s="185" t="n">
        <f aca="false">1月!C24</f>
        <v>0</v>
      </c>
      <c r="D23" s="185"/>
      <c r="E23" s="186" t="n">
        <f aca="false">1月!E24</f>
        <v>0</v>
      </c>
      <c r="F23" s="186"/>
      <c r="G23" s="184" t="n">
        <f aca="false">1月!B68</f>
        <v>0</v>
      </c>
      <c r="H23" s="184"/>
      <c r="I23" s="185" t="n">
        <f aca="false">1月!C68</f>
        <v>0</v>
      </c>
      <c r="J23" s="186" t="n">
        <f aca="false">1月!E68</f>
        <v>0</v>
      </c>
    </row>
    <row r="24" customFormat="false" ht="15" hidden="false" customHeight="true" outlineLevel="0" collapsed="false">
      <c r="B24" s="187" t="n">
        <f aca="false">1月!B25</f>
        <v>0</v>
      </c>
      <c r="C24" s="188" t="n">
        <f aca="false">1月!C25</f>
        <v>0</v>
      </c>
      <c r="D24" s="188"/>
      <c r="E24" s="189" t="n">
        <f aca="false">1月!E25</f>
        <v>0</v>
      </c>
      <c r="F24" s="189"/>
      <c r="G24" s="187" t="n">
        <f aca="false">1月!B69</f>
        <v>0</v>
      </c>
      <c r="H24" s="187"/>
      <c r="I24" s="188" t="n">
        <f aca="false">1月!C69</f>
        <v>0</v>
      </c>
      <c r="J24" s="189" t="n">
        <f aca="false">1月!E69</f>
        <v>0</v>
      </c>
    </row>
    <row r="25" customFormat="false" ht="15" hidden="false" customHeight="true" outlineLevel="0" collapsed="false">
      <c r="B25" s="184" t="n">
        <f aca="false">1月!B26</f>
        <v>0</v>
      </c>
      <c r="C25" s="185" t="n">
        <f aca="false">1月!C26</f>
        <v>0</v>
      </c>
      <c r="D25" s="185"/>
      <c r="E25" s="186" t="n">
        <f aca="false">1月!E26</f>
        <v>0</v>
      </c>
      <c r="F25" s="186"/>
      <c r="G25" s="184" t="n">
        <f aca="false">1月!B70</f>
        <v>0</v>
      </c>
      <c r="H25" s="184"/>
      <c r="I25" s="185" t="n">
        <f aca="false">1月!C70</f>
        <v>0</v>
      </c>
      <c r="J25" s="186" t="n">
        <f aca="false">1月!E70</f>
        <v>0</v>
      </c>
    </row>
    <row r="26" customFormat="false" ht="15" hidden="false" customHeight="true" outlineLevel="0" collapsed="false">
      <c r="B26" s="187" t="n">
        <f aca="false">1月!B27</f>
        <v>0</v>
      </c>
      <c r="C26" s="188" t="n">
        <f aca="false">1月!C27</f>
        <v>0</v>
      </c>
      <c r="D26" s="188"/>
      <c r="E26" s="189" t="n">
        <f aca="false">1月!E27</f>
        <v>0</v>
      </c>
      <c r="F26" s="189"/>
      <c r="G26" s="187" t="n">
        <f aca="false">1月!B71</f>
        <v>0</v>
      </c>
      <c r="H26" s="187"/>
      <c r="I26" s="188" t="n">
        <f aca="false">1月!C71</f>
        <v>0</v>
      </c>
      <c r="J26" s="189" t="n">
        <f aca="false">1月!E71</f>
        <v>0</v>
      </c>
    </row>
    <row r="27" customFormat="false" ht="15" hidden="false" customHeight="true" outlineLevel="0" collapsed="false">
      <c r="B27" s="184" t="n">
        <f aca="false">1月!B28</f>
        <v>0</v>
      </c>
      <c r="C27" s="185" t="n">
        <f aca="false">1月!C28</f>
        <v>0</v>
      </c>
      <c r="D27" s="185"/>
      <c r="E27" s="186" t="n">
        <f aca="false">1月!E28</f>
        <v>0</v>
      </c>
      <c r="F27" s="186"/>
      <c r="G27" s="184" t="n">
        <f aca="false">1月!B72</f>
        <v>0</v>
      </c>
      <c r="H27" s="184"/>
      <c r="I27" s="185" t="n">
        <f aca="false">1月!C72</f>
        <v>0</v>
      </c>
      <c r="J27" s="186" t="n">
        <f aca="false">1月!E72</f>
        <v>0</v>
      </c>
    </row>
    <row r="28" customFormat="false" ht="15" hidden="false" customHeight="true" outlineLevel="0" collapsed="false">
      <c r="B28" s="187" t="n">
        <f aca="false">1月!B29</f>
        <v>0</v>
      </c>
      <c r="C28" s="188" t="n">
        <f aca="false">1月!C29</f>
        <v>0</v>
      </c>
      <c r="D28" s="188"/>
      <c r="E28" s="189" t="n">
        <f aca="false">1月!E29</f>
        <v>0</v>
      </c>
      <c r="F28" s="189"/>
      <c r="G28" s="187" t="n">
        <f aca="false">1月!B73</f>
        <v>0</v>
      </c>
      <c r="H28" s="187"/>
      <c r="I28" s="188" t="n">
        <f aca="false">1月!C73</f>
        <v>0</v>
      </c>
      <c r="J28" s="189" t="n">
        <f aca="false">1月!E73</f>
        <v>0</v>
      </c>
    </row>
    <row r="29" customFormat="false" ht="15" hidden="false" customHeight="true" outlineLevel="0" collapsed="false">
      <c r="B29" s="184" t="n">
        <f aca="false">1月!B30</f>
        <v>0</v>
      </c>
      <c r="C29" s="185" t="n">
        <f aca="false">1月!C30</f>
        <v>0</v>
      </c>
      <c r="D29" s="185"/>
      <c r="E29" s="186" t="n">
        <f aca="false">1月!E30</f>
        <v>0</v>
      </c>
      <c r="F29" s="186"/>
      <c r="G29" s="184" t="n">
        <f aca="false">1月!B74</f>
        <v>0</v>
      </c>
      <c r="H29" s="184"/>
      <c r="I29" s="185" t="n">
        <f aca="false">1月!C74</f>
        <v>0</v>
      </c>
      <c r="J29" s="186" t="n">
        <f aca="false">1月!E74</f>
        <v>0</v>
      </c>
    </row>
    <row r="30" customFormat="false" ht="15" hidden="false" customHeight="true" outlineLevel="0" collapsed="false">
      <c r="B30" s="187" t="n">
        <f aca="false">1月!B31</f>
        <v>0</v>
      </c>
      <c r="C30" s="188" t="n">
        <f aca="false">1月!C31</f>
        <v>0</v>
      </c>
      <c r="D30" s="188"/>
      <c r="E30" s="189" t="n">
        <f aca="false">1月!E31</f>
        <v>0</v>
      </c>
      <c r="F30" s="189"/>
      <c r="G30" s="187" t="n">
        <f aca="false">1月!B75</f>
        <v>0</v>
      </c>
      <c r="H30" s="187"/>
      <c r="I30" s="188" t="n">
        <f aca="false">1月!C75</f>
        <v>0</v>
      </c>
      <c r="J30" s="189" t="n">
        <f aca="false">1月!E75</f>
        <v>0</v>
      </c>
    </row>
    <row r="31" customFormat="false" ht="15" hidden="false" customHeight="true" outlineLevel="0" collapsed="false">
      <c r="B31" s="184" t="n">
        <f aca="false">1月!B32</f>
        <v>0</v>
      </c>
      <c r="C31" s="185" t="n">
        <f aca="false">1月!C32</f>
        <v>0</v>
      </c>
      <c r="D31" s="185"/>
      <c r="E31" s="186" t="n">
        <f aca="false">1月!E32</f>
        <v>0</v>
      </c>
      <c r="F31" s="186"/>
      <c r="G31" s="184" t="n">
        <f aca="false">1月!B76</f>
        <v>0</v>
      </c>
      <c r="H31" s="184"/>
      <c r="I31" s="185" t="n">
        <f aca="false">1月!C76</f>
        <v>0</v>
      </c>
      <c r="J31" s="186" t="n">
        <f aca="false">1月!E76</f>
        <v>0</v>
      </c>
    </row>
    <row r="32" customFormat="false" ht="15" hidden="false" customHeight="true" outlineLevel="0" collapsed="false">
      <c r="B32" s="187" t="n">
        <f aca="false">1月!B33</f>
        <v>0</v>
      </c>
      <c r="C32" s="188" t="n">
        <f aca="false">1月!C33</f>
        <v>0</v>
      </c>
      <c r="D32" s="188"/>
      <c r="E32" s="189" t="n">
        <f aca="false">1月!E33</f>
        <v>0</v>
      </c>
      <c r="F32" s="189"/>
      <c r="G32" s="187" t="n">
        <f aca="false">1月!B77</f>
        <v>0</v>
      </c>
      <c r="H32" s="187"/>
      <c r="I32" s="188" t="n">
        <f aca="false">1月!C77</f>
        <v>0</v>
      </c>
      <c r="J32" s="189" t="n">
        <f aca="false">1月!E77</f>
        <v>0</v>
      </c>
    </row>
    <row r="33" customFormat="false" ht="15" hidden="false" customHeight="true" outlineLevel="0" collapsed="false">
      <c r="B33" s="184" t="n">
        <f aca="false">1月!B34</f>
        <v>0</v>
      </c>
      <c r="C33" s="185" t="n">
        <f aca="false">1月!C34</f>
        <v>0</v>
      </c>
      <c r="D33" s="185"/>
      <c r="E33" s="186" t="n">
        <f aca="false">1月!E34</f>
        <v>0</v>
      </c>
      <c r="F33" s="186"/>
      <c r="G33" s="184" t="n">
        <f aca="false">1月!B78</f>
        <v>0</v>
      </c>
      <c r="H33" s="184"/>
      <c r="I33" s="185" t="n">
        <f aca="false">1月!C78</f>
        <v>0</v>
      </c>
      <c r="J33" s="186" t="n">
        <f aca="false">1月!E78</f>
        <v>0</v>
      </c>
    </row>
    <row r="34" customFormat="false" ht="15" hidden="false" customHeight="true" outlineLevel="0" collapsed="false">
      <c r="B34" s="187" t="n">
        <f aca="false">1月!B35</f>
        <v>0</v>
      </c>
      <c r="C34" s="188" t="n">
        <f aca="false">1月!C35</f>
        <v>0</v>
      </c>
      <c r="D34" s="188"/>
      <c r="E34" s="189" t="n">
        <f aca="false">1月!E35</f>
        <v>0</v>
      </c>
      <c r="F34" s="189"/>
      <c r="G34" s="187" t="n">
        <f aca="false">1月!B79</f>
        <v>0</v>
      </c>
      <c r="H34" s="187"/>
      <c r="I34" s="188" t="n">
        <f aca="false">1月!C79</f>
        <v>0</v>
      </c>
      <c r="J34" s="189" t="n">
        <f aca="false">1月!E79</f>
        <v>0</v>
      </c>
    </row>
    <row r="35" customFormat="false" ht="15" hidden="false" customHeight="true" outlineLevel="0" collapsed="false">
      <c r="B35" s="184" t="n">
        <f aca="false">1月!B36</f>
        <v>0</v>
      </c>
      <c r="C35" s="185" t="n">
        <f aca="false">1月!C36</f>
        <v>0</v>
      </c>
      <c r="D35" s="185"/>
      <c r="E35" s="186" t="n">
        <f aca="false">1月!E36</f>
        <v>0</v>
      </c>
      <c r="F35" s="186"/>
      <c r="G35" s="184" t="n">
        <f aca="false">1月!B80</f>
        <v>0</v>
      </c>
      <c r="H35" s="184"/>
      <c r="I35" s="185" t="n">
        <f aca="false">1月!C80</f>
        <v>0</v>
      </c>
      <c r="J35" s="186" t="n">
        <f aca="false">1月!E80</f>
        <v>0</v>
      </c>
    </row>
    <row r="36" customFormat="false" ht="15" hidden="false" customHeight="true" outlineLevel="0" collapsed="false">
      <c r="B36" s="187" t="n">
        <f aca="false">1月!B37</f>
        <v>0</v>
      </c>
      <c r="C36" s="188" t="n">
        <f aca="false">1月!C37</f>
        <v>0</v>
      </c>
      <c r="D36" s="188"/>
      <c r="E36" s="189" t="n">
        <f aca="false">1月!E37</f>
        <v>0</v>
      </c>
      <c r="F36" s="189"/>
      <c r="G36" s="187" t="n">
        <f aca="false">1月!B81</f>
        <v>0</v>
      </c>
      <c r="H36" s="187"/>
      <c r="I36" s="188" t="n">
        <f aca="false">1月!C81</f>
        <v>0</v>
      </c>
      <c r="J36" s="189" t="n">
        <f aca="false">1月!E81</f>
        <v>0</v>
      </c>
    </row>
    <row r="37" customFormat="false" ht="15" hidden="false" customHeight="true" outlineLevel="0" collapsed="false">
      <c r="B37" s="184" t="n">
        <f aca="false">1月!B38</f>
        <v>0</v>
      </c>
      <c r="C37" s="185" t="n">
        <f aca="false">1月!C38</f>
        <v>0</v>
      </c>
      <c r="D37" s="185"/>
      <c r="E37" s="186" t="n">
        <f aca="false">1月!E38</f>
        <v>0</v>
      </c>
      <c r="F37" s="186"/>
      <c r="G37" s="184" t="n">
        <f aca="false">1月!B82</f>
        <v>0</v>
      </c>
      <c r="H37" s="184"/>
      <c r="I37" s="185" t="n">
        <f aca="false">1月!C82</f>
        <v>0</v>
      </c>
      <c r="J37" s="186" t="n">
        <f aca="false">1月!E82</f>
        <v>0</v>
      </c>
    </row>
    <row r="38" customFormat="false" ht="15" hidden="false" customHeight="true" outlineLevel="0" collapsed="false">
      <c r="B38" s="187" t="n">
        <f aca="false">1月!B39</f>
        <v>0</v>
      </c>
      <c r="C38" s="188" t="n">
        <f aca="false">1月!C39</f>
        <v>0</v>
      </c>
      <c r="D38" s="188"/>
      <c r="E38" s="189" t="n">
        <f aca="false">1月!E39</f>
        <v>0</v>
      </c>
      <c r="F38" s="189"/>
      <c r="G38" s="187" t="n">
        <f aca="false">1月!B83</f>
        <v>0</v>
      </c>
      <c r="H38" s="187"/>
      <c r="I38" s="188" t="n">
        <f aca="false">1月!C83</f>
        <v>0</v>
      </c>
      <c r="J38" s="189" t="n">
        <f aca="false">1月!E83</f>
        <v>0</v>
      </c>
    </row>
    <row r="39" customFormat="false" ht="15" hidden="false" customHeight="true" outlineLevel="0" collapsed="false">
      <c r="B39" s="184" t="n">
        <f aca="false">1月!B40</f>
        <v>0</v>
      </c>
      <c r="C39" s="185" t="n">
        <f aca="false">1月!C40</f>
        <v>0</v>
      </c>
      <c r="D39" s="185"/>
      <c r="E39" s="186" t="n">
        <f aca="false">1月!E40</f>
        <v>0</v>
      </c>
      <c r="F39" s="186"/>
      <c r="G39" s="184" t="n">
        <f aca="false">1月!B84</f>
        <v>0</v>
      </c>
      <c r="H39" s="184"/>
      <c r="I39" s="185" t="n">
        <f aca="false">1月!C84</f>
        <v>0</v>
      </c>
      <c r="J39" s="186" t="n">
        <f aca="false">1月!E84</f>
        <v>0</v>
      </c>
    </row>
    <row r="40" customFormat="false" ht="15" hidden="false" customHeight="true" outlineLevel="0" collapsed="false">
      <c r="B40" s="187" t="n">
        <f aca="false">1月!B41</f>
        <v>0</v>
      </c>
      <c r="C40" s="188" t="n">
        <f aca="false">1月!C41</f>
        <v>0</v>
      </c>
      <c r="D40" s="188"/>
      <c r="E40" s="189" t="n">
        <f aca="false">1月!E41</f>
        <v>0</v>
      </c>
      <c r="F40" s="189"/>
      <c r="G40" s="187" t="n">
        <f aca="false">1月!B85</f>
        <v>0</v>
      </c>
      <c r="H40" s="187"/>
      <c r="I40" s="188" t="n">
        <f aca="false">1月!C85</f>
        <v>0</v>
      </c>
      <c r="J40" s="189" t="n">
        <f aca="false">1月!E85</f>
        <v>0</v>
      </c>
    </row>
    <row r="41" customFormat="false" ht="15" hidden="false" customHeight="true" outlineLevel="0" collapsed="false">
      <c r="B41" s="184" t="n">
        <f aca="false">1月!B42</f>
        <v>0</v>
      </c>
      <c r="C41" s="185" t="n">
        <f aca="false">1月!C42</f>
        <v>0</v>
      </c>
      <c r="D41" s="185"/>
      <c r="E41" s="186" t="n">
        <f aca="false">1月!E42</f>
        <v>0</v>
      </c>
      <c r="F41" s="186"/>
      <c r="G41" s="184" t="n">
        <f aca="false">1月!B86</f>
        <v>0</v>
      </c>
      <c r="H41" s="184"/>
      <c r="I41" s="185" t="n">
        <f aca="false">1月!C86</f>
        <v>0</v>
      </c>
      <c r="J41" s="186" t="n">
        <f aca="false">1月!E86</f>
        <v>0</v>
      </c>
    </row>
    <row r="42" customFormat="false" ht="15" hidden="false" customHeight="true" outlineLevel="0" collapsed="false">
      <c r="B42" s="187" t="n">
        <f aca="false">1月!B43</f>
        <v>0</v>
      </c>
      <c r="C42" s="188" t="n">
        <f aca="false">1月!C43</f>
        <v>0</v>
      </c>
      <c r="D42" s="188"/>
      <c r="E42" s="189" t="n">
        <f aca="false">1月!E43</f>
        <v>0</v>
      </c>
      <c r="F42" s="189"/>
      <c r="G42" s="187" t="n">
        <f aca="false">1月!B87</f>
        <v>0</v>
      </c>
      <c r="H42" s="187"/>
      <c r="I42" s="188" t="n">
        <f aca="false">1月!C87</f>
        <v>0</v>
      </c>
      <c r="J42" s="189" t="n">
        <f aca="false">1月!E87</f>
        <v>0</v>
      </c>
    </row>
    <row r="43" customFormat="false" ht="15" hidden="false" customHeight="true" outlineLevel="0" collapsed="false">
      <c r="B43" s="184" t="n">
        <f aca="false">1月!B44</f>
        <v>0</v>
      </c>
      <c r="C43" s="185" t="n">
        <f aca="false">1月!C44</f>
        <v>0</v>
      </c>
      <c r="D43" s="185"/>
      <c r="E43" s="186" t="n">
        <f aca="false">1月!E44</f>
        <v>0</v>
      </c>
      <c r="F43" s="186"/>
      <c r="G43" s="184" t="n">
        <f aca="false">1月!B88</f>
        <v>0</v>
      </c>
      <c r="H43" s="184"/>
      <c r="I43" s="185" t="n">
        <f aca="false">1月!C88</f>
        <v>0</v>
      </c>
      <c r="J43" s="186" t="n">
        <f aca="false">1月!E88</f>
        <v>0</v>
      </c>
    </row>
    <row r="44" customFormat="false" ht="15" hidden="false" customHeight="true" outlineLevel="0" collapsed="false">
      <c r="B44" s="187" t="n">
        <f aca="false">1月!B45</f>
        <v>0</v>
      </c>
      <c r="C44" s="188" t="n">
        <f aca="false">1月!C45</f>
        <v>0</v>
      </c>
      <c r="D44" s="188"/>
      <c r="E44" s="189" t="n">
        <f aca="false">1月!E45</f>
        <v>0</v>
      </c>
      <c r="F44" s="189"/>
      <c r="G44" s="187" t="n">
        <f aca="false">1月!B89</f>
        <v>0</v>
      </c>
      <c r="H44" s="187"/>
      <c r="I44" s="188" t="n">
        <f aca="false">1月!C89</f>
        <v>0</v>
      </c>
      <c r="J44" s="189" t="n">
        <f aca="false">1月!E89</f>
        <v>0</v>
      </c>
    </row>
    <row r="45" customFormat="false" ht="15" hidden="false" customHeight="true" outlineLevel="0" collapsed="false">
      <c r="B45" s="184" t="n">
        <f aca="false">1月!B46</f>
        <v>0</v>
      </c>
      <c r="C45" s="185" t="n">
        <f aca="false">1月!C46</f>
        <v>0</v>
      </c>
      <c r="D45" s="185"/>
      <c r="E45" s="186" t="n">
        <f aca="false">1月!E46</f>
        <v>0</v>
      </c>
      <c r="F45" s="186"/>
      <c r="G45" s="184" t="n">
        <f aca="false">1月!B90</f>
        <v>0</v>
      </c>
      <c r="H45" s="184"/>
      <c r="I45" s="185" t="n">
        <f aca="false">1月!C90</f>
        <v>0</v>
      </c>
      <c r="J45" s="186" t="n">
        <f aca="false">1月!E90</f>
        <v>0</v>
      </c>
    </row>
    <row r="46" customFormat="false" ht="15" hidden="false" customHeight="true" outlineLevel="0" collapsed="false">
      <c r="B46" s="187" t="n">
        <f aca="false">1月!B47</f>
        <v>0</v>
      </c>
      <c r="C46" s="188" t="n">
        <f aca="false">1月!C47</f>
        <v>0</v>
      </c>
      <c r="D46" s="188"/>
      <c r="E46" s="189" t="n">
        <f aca="false">1月!E47</f>
        <v>0</v>
      </c>
      <c r="F46" s="189"/>
      <c r="G46" s="187" t="n">
        <f aca="false">1月!B91</f>
        <v>0</v>
      </c>
      <c r="H46" s="187"/>
      <c r="I46" s="188" t="n">
        <f aca="false">1月!C91</f>
        <v>0</v>
      </c>
      <c r="J46" s="189" t="n">
        <f aca="false">1月!E91</f>
        <v>0</v>
      </c>
    </row>
    <row r="47" customFormat="false" ht="15" hidden="false" customHeight="true" outlineLevel="0" collapsed="false">
      <c r="B47" s="184" t="n">
        <f aca="false">1月!B48</f>
        <v>0</v>
      </c>
      <c r="C47" s="185" t="n">
        <f aca="false">1月!C48</f>
        <v>0</v>
      </c>
      <c r="D47" s="185"/>
      <c r="E47" s="186" t="n">
        <f aca="false">1月!E48</f>
        <v>0</v>
      </c>
      <c r="F47" s="186"/>
      <c r="G47" s="184" t="n">
        <f aca="false">1月!B92</f>
        <v>0</v>
      </c>
      <c r="H47" s="184"/>
      <c r="I47" s="185" t="n">
        <f aca="false">1月!C92</f>
        <v>0</v>
      </c>
      <c r="J47" s="186" t="n">
        <f aca="false">1月!E92</f>
        <v>0</v>
      </c>
    </row>
    <row r="48" customFormat="false" ht="15" hidden="false" customHeight="true" outlineLevel="0" collapsed="false">
      <c r="B48" s="187" t="n">
        <f aca="false">1月!B49</f>
        <v>0</v>
      </c>
      <c r="C48" s="188" t="n">
        <f aca="false">1月!C49</f>
        <v>0</v>
      </c>
      <c r="D48" s="188"/>
      <c r="E48" s="189" t="n">
        <f aca="false">1月!E49</f>
        <v>0</v>
      </c>
      <c r="F48" s="189"/>
      <c r="G48" s="187" t="n">
        <f aca="false">1月!B93</f>
        <v>0</v>
      </c>
      <c r="H48" s="187"/>
      <c r="I48" s="188" t="n">
        <f aca="false">1月!C93</f>
        <v>0</v>
      </c>
      <c r="J48" s="189" t="n">
        <f aca="false">1月!E93</f>
        <v>0</v>
      </c>
    </row>
    <row r="49" customFormat="false" ht="15" hidden="false" customHeight="true" outlineLevel="0" collapsed="false">
      <c r="B49" s="184" t="n">
        <f aca="false">1月!B50</f>
        <v>0</v>
      </c>
      <c r="C49" s="185" t="n">
        <f aca="false">1月!C50</f>
        <v>0</v>
      </c>
      <c r="D49" s="185"/>
      <c r="E49" s="186" t="n">
        <f aca="false">1月!E50</f>
        <v>0</v>
      </c>
      <c r="F49" s="186"/>
      <c r="G49" s="184" t="n">
        <f aca="false">1月!B94</f>
        <v>0</v>
      </c>
      <c r="H49" s="184"/>
      <c r="I49" s="185" t="n">
        <f aca="false">1月!C94</f>
        <v>0</v>
      </c>
      <c r="J49" s="186" t="n">
        <f aca="false">1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1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1月!$M$4&amp;" "&amp;1月!$M$5&amp;" "&amp;1月!$M$6&amp;" "&amp;1月!$M$7&amp;" "&amp;1月!$M$8&amp;" "&amp;1月!$M$9&amp;" "&amp;1月!$M$10&amp;" "&amp;1月!$M$11&amp;" "&amp;1月!$M$12&amp;" "&amp;1月!$M$13&amp;" "&amp;1月!$M$15&amp;" "&amp;1月!$M$16&amp;" "&amp;1月!$M$17&amp;" "&amp;1月!$M$18&amp;" "&amp;1月!$M$19&amp;" "&amp;1月!$M$20&amp;" "&amp;1月!$M$21&amp;" "&amp;1月!$M$22&amp;" "&amp;1月!$M$23&amp;" "&amp;1月!$M$24&amp;" "&amp;1月!$M$26&amp;" "&amp;1月!$M$27&amp;" "&amp;1月!$M$28&amp;" "&amp;1月!$M$29&amp;" "&amp;1月!$M$30&amp;" "&amp;1月!$M$32&amp;" "&amp;1月!$M$33&amp;" "&amp;1月!$M$34&amp;" "&amp;1月!$M$35&amp;" "&amp;1月!$M$36&amp;" "&amp;1月!$M$37&amp;" "&amp;1月!$M$38&amp;" "&amp;1月!$M$39&amp;" "&amp;1月!$M$40&amp;" "&amp;1月!$M$41&amp;" "&amp;1月!$M$43&amp;" "&amp;1月!$M$44&amp;" "&amp;1月!$M$45&amp;" "&amp;1月!$M$46&amp;" "&amp;1月!$M$47&amp;" "&amp;1月!$M$48&amp;" "&amp;1月!$M$49</f>
        <v>                                         </v>
      </c>
      <c r="C54" s="193" t="n">
        <f aca="false">1月!M51</f>
        <v>0</v>
      </c>
      <c r="D54" s="193"/>
      <c r="E54" s="194" t="n">
        <f aca="false">1月!M2</f>
        <v>40909</v>
      </c>
      <c r="F54" s="194"/>
      <c r="G54" s="192" t="str">
        <f aca="false">1月!$BS$4&amp;" "&amp;1月!$BS$5&amp;" "&amp;1月!$BS$6&amp;" "&amp;1月!$BS$7&amp;" "&amp;1月!$BS$8&amp;" "&amp;1月!$BS$9&amp;" "&amp;1月!$BS$10&amp;" "&amp;1月!$BS$11&amp;" "&amp;1月!$BS$12&amp;" "&amp;1月!$BS$13&amp;" "&amp;1月!$BS$15&amp;" "&amp;1月!$BS$16&amp;" "&amp;1月!$BS$17&amp;" "&amp;1月!$BS$18&amp;" "&amp;1月!$BS$19&amp;" "&amp;1月!$BS$20&amp;" "&amp;1月!$BS$21&amp;" "&amp;1月!$BS$22&amp;" "&amp;1月!$BS$23&amp;" "&amp;1月!$BS$24&amp;" "&amp;1月!$BS$26&amp;" "&amp;1月!$BS$27&amp;" "&amp;1月!$BS$28&amp;" "&amp;1月!$BS$29&amp;" "&amp;1月!$BS$30&amp;" "&amp;1月!$BS$32&amp;" "&amp;1月!$BS$33&amp;" "&amp;1月!$BS$34&amp;" "&amp;1月!$BS$35&amp;" "&amp;1月!$BS$36&amp;" "&amp;1月!$BS$37&amp;" "&amp;1月!$BS$38&amp;" "&amp;1月!$BS$39&amp;" "&amp;1月!$BS$40&amp;" "&amp;1月!$BS$41&amp;" "&amp;1月!$BS$43&amp;" "&amp;1月!$BS$44&amp;" "&amp;1月!$BS$45&amp;" "&amp;1月!$BS$46&amp;" "&amp;1月!$BS$47&amp;" "&amp;1月!$BS$48&amp;" "&amp;1月!$BS$49</f>
        <v>                                         </v>
      </c>
      <c r="H54" s="192"/>
      <c r="I54" s="193" t="n">
        <f aca="false">1月!BS51</f>
        <v>0</v>
      </c>
      <c r="J54" s="194" t="n">
        <f aca="false">1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1月!$O$4&amp;" "&amp;1月!$O$5&amp;" "&amp;1月!$O$6&amp;" "&amp;1月!$O$7&amp;" "&amp;1月!$O$8&amp;" "&amp;1月!$O$9&amp;" "&amp;1月!$O$10&amp;" "&amp;1月!$O$11&amp;" "&amp;1月!$O$12&amp;" "&amp;1月!$O$13&amp;" "&amp;1月!$O$15&amp;" "&amp;1月!$O$16&amp;" "&amp;1月!$O$17&amp;" "&amp;1月!$O$18&amp;" "&amp;1月!$O$19&amp;" "&amp;1月!$O$20&amp;" "&amp;1月!$O$21&amp;" "&amp;1月!$O$22&amp;" "&amp;1月!$O$23&amp;" "&amp;1月!$O$24&amp;" "&amp;1月!$O$26&amp;" "&amp;1月!$O$27&amp;" "&amp;1月!$O$28&amp;" "&amp;1月!$O$29&amp;" "&amp;1月!$O$30&amp;" "&amp;1月!$O$32&amp;" "&amp;1月!$O$33&amp;" "&amp;1月!$O$34&amp;" "&amp;1月!$O$35&amp;" "&amp;1月!$O$36&amp;" "&amp;1月!$O$37&amp;" "&amp;1月!$O$38&amp;" "&amp;1月!$O$39&amp;" "&amp;1月!$O$40&amp;" "&amp;1月!$O$41&amp;" "&amp;1月!$O$43&amp;" "&amp;1月!$O$44&amp;" "&amp;1月!$O$45&amp;" "&amp;1月!$O$46&amp;" "&amp;1月!$O$47&amp;" "&amp;1月!$O$48&amp;" "&amp;1月!$O$49</f>
        <v>                                         </v>
      </c>
      <c r="C55" s="197" t="n">
        <f aca="false">1月!O51</f>
        <v>0</v>
      </c>
      <c r="D55" s="197"/>
      <c r="E55" s="198" t="n">
        <f aca="false">1月!O2</f>
        <v>40910</v>
      </c>
      <c r="F55" s="198"/>
      <c r="G55" s="196" t="str">
        <f aca="false">1月!$BU$4&amp;" "&amp;1月!$BU$5&amp;" "&amp;1月!$BU$6&amp;" "&amp;1月!$BU$7&amp;" "&amp;1月!$BU$8&amp;" "&amp;1月!$BU$9&amp;" "&amp;1月!$BU$10&amp;" "&amp;1月!$BU$11&amp;" "&amp;1月!$BU$12&amp;" "&amp;1月!$BU$13&amp;" "&amp;1月!$BU$15&amp;" "&amp;1月!$BU$16&amp;" "&amp;1月!$BU$17&amp;" "&amp;1月!$BU$18&amp;" "&amp;1月!$BU$19&amp;" "&amp;1月!$BU$20&amp;" "&amp;1月!$BU$21&amp;" "&amp;1月!$BU$22&amp;" "&amp;1月!$BU$23&amp;" "&amp;1月!$BU$24&amp;" "&amp;1月!$BU$26&amp;" "&amp;1月!$BU$27&amp;" "&amp;1月!$BU$28&amp;" "&amp;1月!$BU$29&amp;" "&amp;1月!$BU$30&amp;" "&amp;1月!$BU$32&amp;" "&amp;1月!$BU$33&amp;" "&amp;1月!$BU$34&amp;" "&amp;1月!$BU$35&amp;" "&amp;1月!$BU$36&amp;" "&amp;1月!$BU$37&amp;" "&amp;1月!$BU$38&amp;" "&amp;1月!$BU$39&amp;" "&amp;1月!$BU$40&amp;" "&amp;1月!$BU$41&amp;" "&amp;1月!$BU$43&amp;" "&amp;1月!$BU$44&amp;" "&amp;1月!$BU$45&amp;" "&amp;1月!$BU$46&amp;" "&amp;1月!$BU$47&amp;" "&amp;1月!$BU$48&amp;" "&amp;1月!$BU$49</f>
        <v>                                         </v>
      </c>
      <c r="H55" s="196"/>
      <c r="I55" s="197" t="n">
        <f aca="false">1月!BU51</f>
        <v>0</v>
      </c>
      <c r="J55" s="198" t="n">
        <f aca="false">1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1月!$Q$4&amp;" "&amp;1月!$Q$5&amp;" "&amp;1月!$Q$6&amp;" "&amp;1月!$Q$7&amp;" "&amp;1月!$Q$8&amp;" "&amp;1月!$Q$9&amp;" "&amp;1月!$Q$10&amp;" "&amp;1月!$Q$11&amp;" "&amp;1月!$Q$12&amp;" "&amp;1月!$Q$13&amp;" "&amp;1月!$Q$15&amp;" "&amp;1月!$Q$16&amp;" "&amp;1月!$Q$17&amp;" "&amp;1月!$Q$18&amp;" "&amp;1月!$Q$19&amp;" "&amp;1月!$Q$20&amp;" "&amp;1月!$Q$21&amp;" "&amp;1月!$Q$22&amp;" "&amp;1月!$Q$23&amp;" "&amp;1月!$Q$24&amp;" "&amp;1月!$Q$26&amp;" "&amp;1月!$Q$27&amp;" "&amp;1月!$Q$28&amp;" "&amp;1月!$Q$29&amp;" "&amp;1月!$Q$30&amp;" "&amp;1月!$Q$32&amp;" "&amp;1月!$Q$33&amp;" "&amp;1月!$Q$34&amp;" "&amp;1月!$Q$35&amp;" "&amp;1月!$Q$36&amp;" "&amp;1月!$Q$37&amp;" "&amp;1月!$Q$38&amp;" "&amp;1月!$Q$39&amp;" "&amp;1月!$Q$40&amp;" "&amp;1月!$Q$41&amp;" "&amp;1月!$Q$43&amp;" "&amp;1月!$Q$44&amp;" "&amp;1月!$Q$45&amp;" "&amp;1月!$Q$46&amp;" "&amp;1月!$Q$47&amp;" "&amp;1月!$Q$48&amp;" "&amp;1月!$Q$49</f>
        <v>                                         </v>
      </c>
      <c r="C56" s="200" t="n">
        <f aca="false">1月!Q51</f>
        <v>0</v>
      </c>
      <c r="D56" s="200"/>
      <c r="E56" s="201" t="n">
        <f aca="false">1月!Q2</f>
        <v>40911</v>
      </c>
      <c r="F56" s="201"/>
      <c r="G56" s="202" t="str">
        <f aca="false">1月!H7</f>
        <v>发放员工工资</v>
      </c>
      <c r="H56" s="202"/>
      <c r="I56" s="200" t="n">
        <f aca="false">1月!I7</f>
        <v>0</v>
      </c>
      <c r="J56" s="201" t="n">
        <f aca="false">1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1月!$S$4&amp;" "&amp;1月!$S$5&amp;" "&amp;1月!$S$6&amp;" "&amp;1月!$S$7&amp;" "&amp;1月!$S$8&amp;" "&amp;1月!$S$9&amp;" "&amp;1月!$S$10&amp;" "&amp;1月!$S$11&amp;" "&amp;1月!$S$12&amp;" "&amp;1月!$S$13&amp;" "&amp;1月!$S$15&amp;" "&amp;1月!$S$16&amp;" "&amp;1月!$S$17&amp;" "&amp;1月!$S$18&amp;" "&amp;1月!$S$19&amp;" "&amp;1月!$S$20&amp;" "&amp;1月!$S$21&amp;" "&amp;1月!$S$22&amp;" "&amp;1月!$S$23&amp;" "&amp;1月!$S$24&amp;" "&amp;1月!$S$26&amp;" "&amp;1月!$S$27&amp;" "&amp;1月!$S$28&amp;" "&amp;1月!$S$29&amp;" "&amp;1月!$S$30&amp;" "&amp;1月!$S$32&amp;" "&amp;1月!$S$33&amp;" "&amp;1月!$S$34&amp;" "&amp;1月!$S$35&amp;" "&amp;1月!$S$36&amp;" "&amp;1月!$S$37&amp;" "&amp;1月!$S$38&amp;" "&amp;1月!$S$39&amp;" "&amp;1月!$S$40&amp;" "&amp;1月!$S$41&amp;" "&amp;1月!$S$43&amp;" "&amp;1月!$S$44&amp;" "&amp;1月!$S$45&amp;" "&amp;1月!$S$46&amp;" "&amp;1月!$S$47&amp;" "&amp;1月!$S$48&amp;" "&amp;1月!$S$49</f>
        <v>                                         </v>
      </c>
      <c r="C57" s="197" t="n">
        <f aca="false">1月!S52</f>
        <v>0</v>
      </c>
      <c r="D57" s="197"/>
      <c r="E57" s="198" t="n">
        <f aca="false">1月!S2</f>
        <v>40912</v>
      </c>
      <c r="F57" s="198"/>
      <c r="G57" s="203" t="str">
        <f aca="false">1月!H8</f>
        <v>返还支行</v>
      </c>
      <c r="H57" s="203"/>
      <c r="I57" s="197" t="n">
        <f aca="false">1月!I8</f>
        <v>0</v>
      </c>
      <c r="J57" s="198" t="n">
        <f aca="false">1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1月!$U$4&amp;" "&amp;1月!$U$5&amp;" "&amp;1月!$U$6&amp;" "&amp;1月!$U$7&amp;" "&amp;1月!$U$8&amp;" "&amp;1月!$U$9&amp;" "&amp;1月!$U$10&amp;" "&amp;1月!$U$11&amp;" "&amp;1月!$U$12&amp;" "&amp;1月!$U$13&amp;" "&amp;1月!$U$15&amp;" "&amp;1月!$U$16&amp;" "&amp;1月!$U$17&amp;" "&amp;1月!$U$18&amp;" "&amp;1月!$U$19&amp;" "&amp;1月!$U$20&amp;" "&amp;1月!$U$21&amp;" "&amp;1月!$U$22&amp;" "&amp;1月!$U$23&amp;" "&amp;1月!$U$24&amp;" "&amp;1月!$U$26&amp;" "&amp;1月!$U$27&amp;" "&amp;1月!$U$28&amp;" "&amp;1月!$U$29&amp;" "&amp;1月!$U$30&amp;" "&amp;1月!$U$32&amp;" "&amp;1月!$U$33&amp;" "&amp;1月!$U$34&amp;" "&amp;1月!$U$35&amp;" "&amp;1月!$U$36&amp;" "&amp;1月!$U$37&amp;" "&amp;1月!$U$38&amp;" "&amp;1月!$U$39&amp;" "&amp;1月!$U$40&amp;" "&amp;1月!$U$41&amp;" "&amp;1月!$U$43&amp;" "&amp;1月!$U$44&amp;" "&amp;1月!$U$45&amp;" "&amp;1月!$U$46&amp;" "&amp;1月!$U$47&amp;" "&amp;1月!$U$48&amp;" "&amp;1月!$U$49</f>
        <v>                                         </v>
      </c>
      <c r="C58" s="200" t="n">
        <f aca="false">1月!U51</f>
        <v>0</v>
      </c>
      <c r="D58" s="200"/>
      <c r="E58" s="201" t="n">
        <f aca="false">1月!U2</f>
        <v>40913</v>
      </c>
      <c r="F58" s="201"/>
      <c r="G58" s="202" t="str">
        <f aca="false">1月!H9</f>
        <v>税费</v>
      </c>
      <c r="H58" s="202"/>
      <c r="I58" s="200" t="n">
        <f aca="false">1月!I9</f>
        <v>0</v>
      </c>
      <c r="J58" s="201" t="n">
        <f aca="false">1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1月!$W$4&amp;" "&amp;1月!$W$5&amp;" "&amp;1月!$W$6&amp;" "&amp;1月!$W$7&amp;" "&amp;1月!$W$8&amp;" "&amp;1月!$W$9&amp;" "&amp;1月!$W$10&amp;" "&amp;1月!$W$11&amp;" "&amp;1月!$W$12&amp;" "&amp;1月!$W$13&amp;" "&amp;1月!$W$15&amp;" "&amp;1月!$W$16&amp;" "&amp;1月!$W$17&amp;" "&amp;1月!$W$18&amp;" "&amp;1月!$W$19&amp;" "&amp;1月!$W$20&amp;" "&amp;1月!$W$21&amp;" "&amp;1月!$W$22&amp;" "&amp;1月!$W$23&amp;" "&amp;1月!$W$24&amp;" "&amp;1月!$W$26&amp;" "&amp;1月!$W$27&amp;" "&amp;1月!$W$28&amp;" "&amp;1月!$W$29&amp;" "&amp;1月!$W$30&amp;" "&amp;1月!$W$32&amp;" "&amp;1月!$W$33&amp;" "&amp;1月!$W$34&amp;" "&amp;1月!$W$35&amp;" "&amp;1月!$W$36&amp;" "&amp;1月!$W$37&amp;" "&amp;1月!$W$38&amp;" "&amp;1月!$W$39&amp;" "&amp;1月!$W$40&amp;" "&amp;1月!$W$41&amp;" "&amp;1月!$W$43&amp;" "&amp;1月!$W$44&amp;" "&amp;1月!$W$45&amp;" "&amp;1月!$W$46&amp;" "&amp;1月!$W$47&amp;" "&amp;1月!$W$48&amp;" "&amp;1月!$W$49</f>
        <v>                                         </v>
      </c>
      <c r="C59" s="197" t="n">
        <f aca="false">1月!W51</f>
        <v>0</v>
      </c>
      <c r="D59" s="197"/>
      <c r="E59" s="198" t="n">
        <f aca="false">1月!W2</f>
        <v>40914</v>
      </c>
      <c r="F59" s="198"/>
      <c r="G59" s="203" t="str">
        <f aca="false">1月!H10</f>
        <v>社保缴纳</v>
      </c>
      <c r="H59" s="203"/>
      <c r="I59" s="197" t="n">
        <f aca="false">1月!I10</f>
        <v>0</v>
      </c>
      <c r="J59" s="198" t="n">
        <f aca="false">1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1月!$Y$4&amp;" "&amp;1月!$Y$5&amp;" "&amp;1月!$Y$6&amp;" "&amp;1月!$Y$7&amp;" "&amp;1月!$Y$8&amp;" "&amp;1月!$Y$9&amp;" "&amp;1月!$Y$10&amp;" "&amp;1月!$Y$11&amp;" "&amp;1月!$Y$12&amp;" "&amp;1月!$Y$13&amp;" "&amp;1月!$Y$15&amp;" "&amp;1月!$Y$16&amp;" "&amp;1月!$Y$17&amp;" "&amp;1月!$Y$18&amp;" "&amp;1月!$Y$19&amp;" "&amp;1月!$Y$20&amp;" "&amp;1月!$Y$21&amp;" "&amp;1月!$Y$22&amp;" "&amp;1月!$Y$23&amp;" "&amp;1月!$Y$24&amp;" "&amp;1月!$Y$26&amp;" "&amp;1月!$Y$27&amp;" "&amp;1月!$Y$28&amp;" "&amp;1月!$Y$29&amp;" "&amp;1月!$Y$30&amp;" "&amp;1月!$Y$32&amp;" "&amp;1月!$Y$33&amp;" "&amp;1月!$Y$34&amp;" "&amp;1月!$Y$35&amp;" "&amp;1月!$Y$36&amp;" "&amp;1月!$Y$37&amp;" "&amp;1月!$Y$38&amp;" "&amp;1月!$Y$39&amp;" "&amp;1月!$Y$40&amp;" "&amp;1月!$Y$41&amp;" "&amp;1月!$Y$43&amp;" "&amp;1月!$Y$44&amp;" "&amp;1月!$Y$45&amp;" "&amp;1月!$Y$46&amp;" "&amp;1月!$Y$47&amp;" "&amp;1月!$Y$48&amp;" "&amp;1月!$Y$49</f>
        <v>                                         </v>
      </c>
      <c r="C60" s="200" t="n">
        <f aca="false">1月!Y51</f>
        <v>0</v>
      </c>
      <c r="D60" s="200"/>
      <c r="E60" s="201" t="n">
        <f aca="false">1月!Y2</f>
        <v>40915</v>
      </c>
      <c r="F60" s="201"/>
      <c r="G60" s="202" t="str">
        <f aca="false">1月!H11</f>
        <v>电话费</v>
      </c>
      <c r="H60" s="202"/>
      <c r="I60" s="200" t="n">
        <f aca="false">1月!I11</f>
        <v>0</v>
      </c>
      <c r="J60" s="201" t="n">
        <f aca="false">1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1月!$AA$4&amp;" "&amp;1月!$AA$5&amp;" "&amp;1月!$AA$6&amp;" "&amp;1月!$AA$7&amp;" "&amp;1月!$AA$8&amp;" "&amp;1月!$AA$9&amp;" "&amp;1月!$AA$10&amp;" "&amp;1月!$AA$11&amp;" "&amp;1月!$AA$12&amp;" "&amp;1月!$AA$13&amp;" "&amp;1月!$AA$15&amp;" "&amp;1月!$AA$16&amp;" "&amp;1月!$AA$17&amp;" "&amp;1月!$AA$18&amp;" "&amp;1月!$AA$19&amp;" "&amp;1月!$AA$20&amp;" "&amp;1月!$AA$21&amp;" "&amp;1月!$AA$22&amp;" "&amp;1月!$AA$23&amp;" "&amp;1月!$AA$24&amp;" "&amp;1月!$AA$26&amp;" "&amp;1月!$AA$27&amp;" "&amp;1月!$AA$28&amp;" "&amp;1月!$AA$29&amp;" "&amp;1月!$AA$30&amp;" "&amp;1月!$AA$32&amp;" "&amp;1月!$AA$33&amp;" "&amp;1月!$AA$34&amp;" "&amp;1月!$AA$35&amp;" "&amp;1月!$AA$36&amp;" "&amp;1月!$AA$37&amp;" "&amp;1月!$AA$38&amp;" "&amp;1月!$AA$39&amp;" "&amp;1月!$AA$40&amp;" "&amp;1月!$AA$41&amp;" "&amp;1月!$AA$43&amp;" "&amp;1月!$AA$44&amp;" "&amp;1月!$AA$45&amp;" "&amp;1月!$AA$46&amp;" "&amp;1月!$AA$47&amp;" "&amp;1月!$AA$48&amp;" "&amp;1月!$AA$49</f>
        <v>                                         </v>
      </c>
      <c r="C61" s="197" t="n">
        <f aca="false">1月!AA51</f>
        <v>0</v>
      </c>
      <c r="D61" s="197"/>
      <c r="E61" s="198" t="n">
        <f aca="false">1月!AA2</f>
        <v>40916</v>
      </c>
      <c r="F61" s="198"/>
      <c r="G61" s="203" t="str">
        <f aca="false">1月!H12</f>
        <v>电费</v>
      </c>
      <c r="H61" s="203"/>
      <c r="I61" s="197" t="n">
        <f aca="false">1月!I12</f>
        <v>0</v>
      </c>
      <c r="J61" s="198" t="n">
        <f aca="false">1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1月!$AC$4&amp;" "&amp;1月!$AC$5&amp;" "&amp;1月!$AC$6&amp;" "&amp;1月!$AC$7&amp;" "&amp;1月!$AC$8&amp;" "&amp;1月!$AC$9&amp;" "&amp;1月!$AC$10&amp;" "&amp;1月!$AC$11&amp;" "&amp;1月!$AC$12&amp;" "&amp;1月!$AC$13&amp;" "&amp;1月!$AC$15&amp;" "&amp;1月!$AC$16&amp;" "&amp;1月!$AC$17&amp;" "&amp;1月!$AC$18&amp;" "&amp;1月!$AC$19&amp;" "&amp;1月!$AC$20&amp;" "&amp;1月!$AC$21&amp;" "&amp;1月!$AC$22&amp;" "&amp;1月!$AC$23&amp;" "&amp;1月!$AC$24&amp;" "&amp;1月!$AC$26&amp;" "&amp;1月!$AC$27&amp;" "&amp;1月!$AC$28&amp;" "&amp;1月!$AC$29&amp;" "&amp;1月!$AC$30&amp;" "&amp;1月!$AC$32&amp;" "&amp;1月!$AC$33&amp;" "&amp;1月!$AC$34&amp;" "&amp;1月!$AC$35&amp;" "&amp;1月!$AC$36&amp;" "&amp;1月!$AC$37&amp;" "&amp;1月!$AC$38&amp;" "&amp;1月!$AC$39&amp;" "&amp;1月!$AC$40&amp;" "&amp;1月!$AC$41&amp;" "&amp;1月!$AC$43&amp;" "&amp;1月!$AC$44&amp;" "&amp;1月!$AC$45&amp;" "&amp;1月!$AC$46&amp;" "&amp;1月!$AC$47&amp;" "&amp;1月!$AC$48&amp;" "&amp;1月!$AC$49</f>
        <v>                                         </v>
      </c>
      <c r="C62" s="200" t="n">
        <f aca="false">1月!AC51</f>
        <v>0</v>
      </c>
      <c r="D62" s="200"/>
      <c r="E62" s="201" t="n">
        <f aca="false">1月!AC2</f>
        <v>40917</v>
      </c>
      <c r="F62" s="201"/>
      <c r="G62" s="202" t="str">
        <f aca="false">1月!H13</f>
        <v>水费</v>
      </c>
      <c r="H62" s="202"/>
      <c r="I62" s="200" t="n">
        <f aca="false">1月!I13</f>
        <v>0</v>
      </c>
      <c r="J62" s="201" t="n">
        <f aca="false">1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1月!$AE$4&amp;" "&amp;1月!$AE$5&amp;" "&amp;1月!$AE$6&amp;" "&amp;1月!$AE$7&amp;" "&amp;1月!$AE$8&amp;" "&amp;1月!$AE$9&amp;" "&amp;1月!$AE$10&amp;" "&amp;1月!$AE$11&amp;" "&amp;1月!$AE$12&amp;" "&amp;1月!$AE$13&amp;" "&amp;1月!$AE$15&amp;" "&amp;1月!$AE$16&amp;" "&amp;1月!$AE$17&amp;" "&amp;1月!$AE$18&amp;" "&amp;1月!$AE$19&amp;" "&amp;1月!$AE$20&amp;" "&amp;1月!$AE$21&amp;" "&amp;1月!$AE$22&amp;" "&amp;1月!$AE$23&amp;" "&amp;1月!$AE$24&amp;" "&amp;1月!$AE$26&amp;" "&amp;1月!$AE$27&amp;" "&amp;1月!$AE$28&amp;" "&amp;1月!$AE$29&amp;" "&amp;1月!$AE$30&amp;" "&amp;1月!$AE$32&amp;" "&amp;1月!$AE$33&amp;" "&amp;1月!$AE$34&amp;" "&amp;1月!$AE$35&amp;" "&amp;1月!$AE$36&amp;" "&amp;1月!$AE$37&amp;" "&amp;1月!$AE$38&amp;" "&amp;1月!$AE$39&amp;" "&amp;1月!$AE$40&amp;" "&amp;1月!$AE$41&amp;" "&amp;1月!$AE$43&amp;" "&amp;1月!$AE$44&amp;" "&amp;1月!$AE$45&amp;" "&amp;1月!$AE$46&amp;" "&amp;1月!$AE$47&amp;" "&amp;1月!$AE$48&amp;" "&amp;1月!$AE$49</f>
        <v>                                         </v>
      </c>
      <c r="C63" s="197" t="n">
        <f aca="false">1月!AE51</f>
        <v>0</v>
      </c>
      <c r="D63" s="197"/>
      <c r="E63" s="198" t="n">
        <f aca="false">1月!AE2</f>
        <v>40918</v>
      </c>
      <c r="F63" s="198"/>
      <c r="G63" s="203" t="str">
        <f aca="false">1月!H14</f>
        <v>煤气费</v>
      </c>
      <c r="H63" s="203"/>
      <c r="I63" s="197" t="n">
        <f aca="false">1月!I14</f>
        <v>0</v>
      </c>
      <c r="J63" s="198" t="n">
        <f aca="false">1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1月!$AG$4&amp;" "&amp;1月!$AG$5&amp;" "&amp;1月!$AG$6&amp;" "&amp;1月!$AG$7&amp;" "&amp;1月!$AG$8&amp;" "&amp;1月!$AG$9&amp;" "&amp;1月!$AG$10&amp;" "&amp;1月!$AG$11&amp;" "&amp;1月!$AG$12&amp;" "&amp;1月!$AG$13&amp;" "&amp;1月!$AG$15&amp;" "&amp;1月!$AG$16&amp;" "&amp;1月!$AG$17&amp;" "&amp;1月!$AG$18&amp;" "&amp;1月!$AG$19&amp;" "&amp;1月!$AG$20&amp;" "&amp;1月!$AG$21&amp;" "&amp;1月!$AG$22&amp;" "&amp;1月!$AG$23&amp;" "&amp;1月!$AG$24&amp;" "&amp;1月!$AG$26&amp;" "&amp;1月!$AG$27&amp;" "&amp;1月!$AG$28&amp;" "&amp;1月!$AG$29&amp;" "&amp;1月!$AG$30&amp;" "&amp;1月!$AG$32&amp;" "&amp;1月!$AG$33&amp;" "&amp;1月!$AG$34&amp;" "&amp;1月!$AG$35&amp;" "&amp;1月!$AG$36&amp;" "&amp;1月!$AG$37&amp;" "&amp;1月!$AG$38&amp;" "&amp;1月!$AG$39&amp;" "&amp;1月!$AG$40&amp;" "&amp;1月!$AG$41&amp;" "&amp;1月!$AG$43&amp;" "&amp;1月!$AG$44&amp;" "&amp;1月!$AG$45&amp;" "&amp;1月!$AG$46&amp;" "&amp;1月!$AG$47&amp;" "&amp;1月!$AG$48&amp;" "&amp;1月!$AG$49</f>
        <v>                                         </v>
      </c>
      <c r="C64" s="200" t="n">
        <f aca="false">1月!AG51</f>
        <v>0</v>
      </c>
      <c r="D64" s="200"/>
      <c r="E64" s="201" t="n">
        <f aca="false">1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1月!$AI$4&amp;" "&amp;1月!$AI$5&amp;" "&amp;1月!$AI$6&amp;" "&amp;1月!$AI$7&amp;" "&amp;1月!$AI$8&amp;" "&amp;1月!$AI$9&amp;" "&amp;1月!$AI$10&amp;" "&amp;1月!$AI$11&amp;" "&amp;1月!$AI$12&amp;" "&amp;1月!$AI$13&amp;" "&amp;1月!$AI$15&amp;" "&amp;1月!$AI$16&amp;" "&amp;1月!$AI$17&amp;" "&amp;1月!$AI$18&amp;" "&amp;1月!$AI$19&amp;" "&amp;1月!$AI$20&amp;" "&amp;1月!$AI$21&amp;" "&amp;1月!$AI$22&amp;" "&amp;1月!$AI$23&amp;" "&amp;1月!$AI$24&amp;" "&amp;1月!$AI$26&amp;" "&amp;1月!$AI$27&amp;" "&amp;1月!$AI$28&amp;" "&amp;1月!$AI$29&amp;" "&amp;1月!$AI$30&amp;" "&amp;1月!$AI$32&amp;" "&amp;1月!$AI$33&amp;" "&amp;1月!$AI$34&amp;" "&amp;1月!$AI$35&amp;" "&amp;1月!$AI$36&amp;" "&amp;1月!$AI$37&amp;" "&amp;1月!$AI$38&amp;" "&amp;1月!$AI$39&amp;" "&amp;1月!$AI$40&amp;" "&amp;1月!$AI$41&amp;" "&amp;1月!$AI$43&amp;" "&amp;1月!$AI$44&amp;" "&amp;1月!$AI$45&amp;" "&amp;1月!$AI$46&amp;" "&amp;1月!$AI$47&amp;" "&amp;1月!$AI$48&amp;" "&amp;1月!$AI$49</f>
        <v>                                         </v>
      </c>
      <c r="C65" s="197" t="n">
        <f aca="false">1月!AI51</f>
        <v>0</v>
      </c>
      <c r="D65" s="197"/>
      <c r="E65" s="198" t="n">
        <f aca="false">1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1月!$AK$4&amp;" "&amp;1月!$AK$5&amp;" "&amp;1月!$AK$6&amp;" "&amp;1月!$AK$7&amp;" "&amp;1月!$AK$8&amp;" "&amp;1月!$AK$9&amp;" "&amp;1月!$AK$10&amp;" "&amp;1月!$AK$11&amp;" "&amp;1月!$AK$12&amp;" "&amp;1月!$AK$13&amp;" "&amp;1月!$AK$15&amp;" "&amp;1月!$AK$16&amp;" "&amp;1月!$AK$17&amp;" "&amp;1月!$AK$18&amp;" "&amp;1月!$AK$19&amp;" "&amp;1月!$AK$20&amp;" "&amp;1月!$AK$21&amp;" "&amp;1月!$AK$22&amp;" "&amp;1月!$AK$23&amp;" "&amp;1月!$AK$24&amp;" "&amp;1月!$AK$26&amp;" "&amp;1月!$AK$27&amp;" "&amp;1月!$AK$28&amp;" "&amp;1月!$AK$29&amp;" "&amp;1月!$AK$30&amp;" "&amp;1月!$AK$32&amp;" "&amp;1月!$AK$33&amp;" "&amp;1月!$AK$34&amp;" "&amp;1月!$AK$35&amp;" "&amp;1月!$AK$36&amp;" "&amp;1月!$AK$37&amp;" "&amp;1月!$AK$38&amp;" "&amp;1月!$AK$39&amp;" "&amp;1月!$AK$40&amp;" "&amp;1月!$AK$41&amp;" "&amp;1月!$AK$43&amp;" "&amp;1月!$AK$44&amp;" "&amp;1月!$AK$45&amp;" "&amp;1月!$AK$46&amp;" "&amp;1月!$AK$47&amp;" "&amp;1月!$AK$48&amp;" "&amp;1月!$AK$49</f>
        <v>                                         </v>
      </c>
      <c r="C66" s="200" t="n">
        <f aca="false">1月!AK51</f>
        <v>0</v>
      </c>
      <c r="D66" s="200"/>
      <c r="E66" s="201" t="n">
        <f aca="false">1月!AK2</f>
        <v>40921</v>
      </c>
      <c r="F66" s="201"/>
      <c r="G66" s="204"/>
      <c r="H66" s="208" t="n">
        <f aca="false">1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1月!$AM$4&amp;" "&amp;1月!$AM$5&amp;" "&amp;1月!$AM$6&amp;" "&amp;1月!$AM$7&amp;" "&amp;1月!$AM$8&amp;" "&amp;1月!$AM$9&amp;" "&amp;1月!$AM$10&amp;" "&amp;1月!$AM$11&amp;" "&amp;1月!$AM$12&amp;" "&amp;1月!$AM$13&amp;" "&amp;1月!$AM$15&amp;" "&amp;1月!$AM$16&amp;" "&amp;1月!$AM$17&amp;" "&amp;1月!$AM$18&amp;" "&amp;1月!$AM$19&amp;" "&amp;1月!$AM$20&amp;" "&amp;1月!$AM$21&amp;" "&amp;1月!$AM$22&amp;" "&amp;1月!$AM$23&amp;" "&amp;1月!$AM$24&amp;" "&amp;1月!$AM$26&amp;" "&amp;1月!$AM$27&amp;" "&amp;1月!$AM$28&amp;" "&amp;1月!$AM$29&amp;" "&amp;1月!$AM$30&amp;" "&amp;1月!$AM$32&amp;" "&amp;1月!$AM$33&amp;" "&amp;1月!$AM$34&amp;" "&amp;1月!$AM$35&amp;" "&amp;1月!$AM$36&amp;" "&amp;1月!$AM$37&amp;" "&amp;1月!$AM$38&amp;" "&amp;1月!$AM$39&amp;" "&amp;1月!$AM$40&amp;" "&amp;1月!$AM$41&amp;" "&amp;1月!$AM$43&amp;" "&amp;1月!$AM$44&amp;" "&amp;1月!$AM$45&amp;" "&amp;1月!$AM$46&amp;" "&amp;1月!$AM$47&amp;" "&amp;1月!$AM$48&amp;" "&amp;1月!$AM$49</f>
        <v>                                         </v>
      </c>
      <c r="C67" s="197" t="n">
        <f aca="false">1月!AM51</f>
        <v>0</v>
      </c>
      <c r="D67" s="197"/>
      <c r="E67" s="198" t="n">
        <f aca="false">1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1月!$AO$4&amp;" "&amp;1月!$AO$5&amp;" "&amp;1月!$AO$6&amp;" "&amp;1月!$AO$7&amp;" "&amp;1月!$AO$8&amp;" "&amp;1月!$AO$9&amp;" "&amp;1月!$AO$10&amp;" "&amp;1月!$AO$11&amp;" "&amp;1月!$AO$12&amp;" "&amp;1月!$AO$13&amp;" "&amp;1月!$AO$15&amp;" "&amp;1月!$AO$16&amp;" "&amp;1月!$AO$17&amp;" "&amp;1月!$AO$18&amp;" "&amp;1月!$AO$19&amp;" "&amp;1月!$AO$20&amp;" "&amp;1月!$AO$21&amp;" "&amp;1月!$AO$22&amp;" "&amp;1月!$AO$23&amp;" "&amp;1月!$AO$24&amp;" "&amp;1月!$AO$26&amp;" "&amp;1月!$AO$27&amp;" "&amp;1月!$AO$28&amp;" "&amp;1月!$AO$29&amp;" "&amp;1月!$AO$30&amp;" "&amp;1月!$AO$32&amp;" "&amp;1月!$AO$33&amp;" "&amp;1月!$AO$34&amp;" "&amp;1月!$AO$35&amp;" "&amp;1月!$AO$36&amp;" "&amp;1月!$AO$37&amp;" "&amp;1月!$AO$38&amp;" "&amp;1月!$AO$39&amp;" "&amp;1月!$AO$40&amp;" "&amp;1月!$AO$41&amp;" "&amp;1月!$AO$43&amp;" "&amp;1月!$AO$44&amp;" "&amp;1月!$AO$45&amp;" "&amp;1月!$AO$46&amp;" "&amp;1月!$AO$47&amp;" "&amp;1月!$AO$48&amp;" "&amp;1月!$AO$49</f>
        <v>                                         </v>
      </c>
      <c r="C68" s="200" t="n">
        <f aca="false">1月!AO51</f>
        <v>0</v>
      </c>
      <c r="D68" s="200"/>
      <c r="E68" s="201" t="n">
        <f aca="false">1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1月!$AQ$4&amp;" "&amp;1月!$AQ$5&amp;" "&amp;1月!$AQ$6&amp;" "&amp;1月!$AQ$7&amp;" "&amp;1月!$AQ$8&amp;" "&amp;1月!$AQ$9&amp;" "&amp;1月!$AQ$10&amp;" "&amp;1月!$AQ$11&amp;" "&amp;1月!$AQ$12&amp;" "&amp;1月!$AQ$13&amp;" "&amp;1月!$AQ$15&amp;" "&amp;1月!$AQ$16&amp;" "&amp;1月!$AQ$17&amp;" "&amp;1月!$AQ$18&amp;" "&amp;1月!$AQ$19&amp;" "&amp;1月!$AQ$20&amp;" "&amp;1月!$AQ$21&amp;" "&amp;1月!$AQ$22&amp;" "&amp;1月!$AQ$23&amp;" "&amp;1月!$AQ$24&amp;" "&amp;1月!$AQ$26&amp;" "&amp;1月!$AQ$27&amp;" "&amp;1月!$AQ$28&amp;" "&amp;1月!$AQ$29&amp;" "&amp;1月!$AQ$30&amp;" "&amp;1月!$AQ$32&amp;" "&amp;1月!$AQ$33&amp;" "&amp;1月!$AQ$34&amp;" "&amp;1月!$AQ$35&amp;" "&amp;1月!$AQ$36&amp;" "&amp;1月!$AQ$37&amp;" "&amp;1月!$AQ$38&amp;" "&amp;1月!$AQ$39&amp;" "&amp;1月!$AQ$40&amp;" "&amp;1月!$AQ$41&amp;" "&amp;1月!$AQ$43&amp;" "&amp;1月!$AQ$44&amp;" "&amp;1月!$AQ$45&amp;" "&amp;1月!$AQ$46&amp;" "&amp;1月!$AQ$47&amp;" "&amp;1月!$AQ$48&amp;" "&amp;1月!$AQ$49</f>
        <v>                                         </v>
      </c>
      <c r="C69" s="197" t="n">
        <f aca="false">1月!AQ51</f>
        <v>0</v>
      </c>
      <c r="D69" s="197"/>
      <c r="E69" s="198" t="n">
        <f aca="false">1月!AQ2</f>
        <v>40924</v>
      </c>
      <c r="F69" s="198"/>
      <c r="G69" s="204"/>
      <c r="H69" s="208" t="n">
        <f aca="false">1月!I43</f>
        <v>0</v>
      </c>
      <c r="I69" s="208" t="n">
        <f aca="false">1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1月!$AS$4&amp;" "&amp;1月!$AS$5&amp;" "&amp;1月!$AS$6&amp;" "&amp;1月!$AS$7&amp;" "&amp;1月!$AS$8&amp;" "&amp;1月!$AS$9&amp;" "&amp;1月!$AS$10&amp;" "&amp;1月!$AS$11&amp;" "&amp;1月!$AS$12&amp;" "&amp;1月!$AS$13&amp;" "&amp;1月!$AS$15&amp;" "&amp;1月!$AS$16&amp;" "&amp;1月!$AS$17&amp;" "&amp;1月!$AS$18&amp;" "&amp;1月!$AS$19&amp;" "&amp;1月!$AS$20&amp;" "&amp;1月!$AS$21&amp;" "&amp;1月!$AS$22&amp;" "&amp;1月!$AS$23&amp;" "&amp;1月!$AS$24&amp;" "&amp;1月!$AS$26&amp;" "&amp;1月!$AS$27&amp;" "&amp;1月!$AS$28&amp;" "&amp;1月!$AS$29&amp;" "&amp;1月!$AS$30&amp;" "&amp;1月!$AS$32&amp;" "&amp;1月!$AS$33&amp;" "&amp;1月!$AS$34&amp;" "&amp;1月!$AS$35&amp;" "&amp;1月!$AS$36&amp;" "&amp;1月!$AS$37&amp;" "&amp;1月!$AS$38&amp;" "&amp;1月!$AS$39&amp;" "&amp;1月!$AS$40&amp;" "&amp;1月!$AS$41&amp;" "&amp;1月!$AS$43&amp;" "&amp;1月!$AS$44&amp;" "&amp;1月!$AS$45&amp;" "&amp;1月!$AS$46&amp;" "&amp;1月!$AS$47&amp;" "&amp;1月!$AS$48&amp;" "&amp;1月!$AS$49</f>
        <v>                                         </v>
      </c>
      <c r="C70" s="200" t="n">
        <f aca="false">1月!AS51</f>
        <v>0</v>
      </c>
      <c r="D70" s="200"/>
      <c r="E70" s="201" t="n">
        <f aca="false">1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1月!$AU$4&amp;" "&amp;1月!$AU$5&amp;" "&amp;1月!$AU$6&amp;" "&amp;1月!$AU$7&amp;" "&amp;1月!$AU$8&amp;" "&amp;1月!$AU$9&amp;" "&amp;1月!$AU$10&amp;" "&amp;1月!$AU$11&amp;" "&amp;1月!$AU$12&amp;" "&amp;1月!$AU$13&amp;" "&amp;1月!$AU$15&amp;" "&amp;1月!$AU$16&amp;" "&amp;1月!$AU$17&amp;" "&amp;1月!$AU$18&amp;" "&amp;1月!$AU$19&amp;" "&amp;1月!$AU$20&amp;" "&amp;1月!$AU$21&amp;" "&amp;1月!$AU$22&amp;" "&amp;1月!$AU$23&amp;" "&amp;1月!$AU$24&amp;" "&amp;1月!$AU$26&amp;" "&amp;1月!$AU$27&amp;" "&amp;1月!$AU$28&amp;" "&amp;1月!$AU$29&amp;" "&amp;1月!$AU$30&amp;" "&amp;1月!$AU$32&amp;" "&amp;1月!$AU$33&amp;" "&amp;1月!$AU$34&amp;" "&amp;1月!$AU$35&amp;" "&amp;1月!$AU$36&amp;" "&amp;1月!$AU$37&amp;" "&amp;1月!$AU$38&amp;" "&amp;1月!$AU$39&amp;" "&amp;1月!$AU$40&amp;" "&amp;1月!$AU$41&amp;" "&amp;1月!$AU$43&amp;" "&amp;1月!$AU$44&amp;" "&amp;1月!$AU$45&amp;" "&amp;1月!$AU$46&amp;" "&amp;1月!$AU$47&amp;" "&amp;1月!$AU$48&amp;" "&amp;1月!$AU$49</f>
        <v>                                         </v>
      </c>
      <c r="C71" s="197" t="n">
        <f aca="false">1月!AU51</f>
        <v>0</v>
      </c>
      <c r="D71" s="197"/>
      <c r="E71" s="198" t="n">
        <f aca="false">1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1月!$AW$4&amp;" "&amp;1月!$AW$5&amp;" "&amp;1月!$AW$6&amp;" "&amp;1月!$AW$7&amp;" "&amp;1月!$AW$8&amp;" "&amp;1月!$AW$9&amp;" "&amp;1月!$AW$10&amp;" "&amp;1月!$AW$11&amp;" "&amp;1月!$AW$12&amp;" "&amp;1月!$AW$13&amp;" "&amp;1月!$AW$15&amp;" "&amp;1月!$AW$16&amp;" "&amp;1月!$AW$17&amp;" "&amp;1月!$AW$18&amp;" "&amp;1月!$AW$19&amp;" "&amp;1月!$AW$20&amp;" "&amp;1月!$AW$21&amp;" "&amp;1月!$AW$22&amp;" "&amp;1月!$AW$23&amp;" "&amp;1月!$AW$24&amp;" "&amp;1月!$AW$26&amp;" "&amp;1月!$AW$27&amp;" "&amp;1月!$AW$28&amp;" "&amp;1月!$AW$29&amp;" "&amp;1月!$AW$30&amp;" "&amp;1月!$AW$32&amp;" "&amp;1月!$AW$33&amp;" "&amp;1月!$AW$34&amp;" "&amp;1月!$AW$35&amp;" "&amp;1月!$AW$36&amp;" "&amp;1月!$AW$37&amp;" "&amp;1月!$AW$38&amp;" "&amp;1月!$AW$39&amp;" "&amp;1月!$AW$40&amp;" "&amp;1月!$AW$41&amp;" "&amp;1月!$AW$43&amp;" "&amp;1月!$AW$44&amp;" "&amp;1月!$AW$45&amp;" "&amp;1月!$AW$46&amp;" "&amp;1月!$AW$47&amp;" "&amp;1月!$AW$48&amp;" "&amp;1月!$AW$49</f>
        <v>                                         </v>
      </c>
      <c r="C72" s="200" t="n">
        <f aca="false">1月!AW51</f>
        <v>0</v>
      </c>
      <c r="D72" s="200"/>
      <c r="E72" s="201" t="n">
        <f aca="false">1月!AW2</f>
        <v>40927</v>
      </c>
      <c r="F72" s="201"/>
      <c r="G72" s="204"/>
      <c r="H72" s="208" t="n">
        <f aca="false">1月!H58</f>
        <v>0</v>
      </c>
      <c r="I72" s="208" t="n">
        <f aca="false">1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1月!$AY$4&amp;" "&amp;1月!$AY$5&amp;" "&amp;1月!$AY$6&amp;" "&amp;1月!$AY$7&amp;" "&amp;1月!$AY$8&amp;" "&amp;1月!$AY$9&amp;" "&amp;1月!$AY$10&amp;" "&amp;1月!$AY$11&amp;" "&amp;1月!$AY$12&amp;" "&amp;1月!$AY$13&amp;" "&amp;1月!$AY$15&amp;" "&amp;1月!$AY$16&amp;" "&amp;1月!$AY$17&amp;" "&amp;1月!$AY$18&amp;" "&amp;1月!$AY$19&amp;" "&amp;1月!$AY$20&amp;" "&amp;1月!$AY$21&amp;" "&amp;1月!$AY$22&amp;" "&amp;1月!$AY$23&amp;" "&amp;1月!$AY$24&amp;" "&amp;1月!$AY$26&amp;" "&amp;1月!$AY$27&amp;" "&amp;1月!$AY$28&amp;" "&amp;1月!$AY$29&amp;" "&amp;1月!$AY$30&amp;" "&amp;1月!$AY$32&amp;" "&amp;1月!$AY$33&amp;" "&amp;1月!$AY$34&amp;" "&amp;1月!$AY$35&amp;" "&amp;1月!$AY$36&amp;" "&amp;1月!$AY$37&amp;" "&amp;1月!$AY$38&amp;" "&amp;1月!$AY$39&amp;" "&amp;1月!$AY$40&amp;" "&amp;1月!$AY$41&amp;" "&amp;1月!$AY$43&amp;" "&amp;1月!$AY$44&amp;" "&amp;1月!$AY$45&amp;" "&amp;1月!$AY$46&amp;" "&amp;1月!$AY$47&amp;" "&amp;1月!$AY$48&amp;" "&amp;1月!$AY$49</f>
        <v>                                         </v>
      </c>
      <c r="C73" s="197" t="n">
        <f aca="false">1月!AY51</f>
        <v>0</v>
      </c>
      <c r="D73" s="197"/>
      <c r="E73" s="198" t="n">
        <f aca="false">1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1月!$BA$4&amp;" "&amp;1月!$BA$5&amp;" "&amp;1月!$BA$6&amp;" "&amp;1月!$BA$7&amp;" "&amp;1月!$BA$8&amp;" "&amp;1月!$BA$9&amp;" "&amp;1月!$BA$10&amp;" "&amp;1月!$BA$11&amp;" "&amp;1月!$BA$12&amp;" "&amp;1月!$BA$13&amp;" "&amp;1月!$BA$15&amp;" "&amp;1月!$BA$16&amp;" "&amp;1月!$BA$17&amp;" "&amp;1月!$BA$18&amp;" "&amp;1月!$BA$19&amp;" "&amp;1月!$BA$20&amp;" "&amp;1月!$BA$21&amp;" "&amp;1月!$BA$22&amp;" "&amp;1月!$BA$23&amp;" "&amp;1月!$BA$24&amp;" "&amp;1月!$BA$26&amp;" "&amp;1月!$BA$27&amp;" "&amp;1月!$BA$28&amp;" "&amp;1月!$BA$29&amp;" "&amp;1月!$BA$30&amp;" "&amp;1月!$BA$32&amp;" "&amp;1月!$BA$33&amp;" "&amp;1月!$BA$34&amp;" "&amp;1月!$BA$35&amp;" "&amp;1月!$BA$36&amp;" "&amp;1月!$BA$37&amp;" "&amp;1月!$BA$38&amp;" "&amp;1月!$BA$39&amp;" "&amp;1月!$BA$40&amp;" "&amp;1月!$BA$41&amp;" "&amp;1月!$BA$43&amp;" "&amp;1月!$BA$44&amp;" "&amp;1月!$BA$45&amp;" "&amp;1月!$BA$46&amp;" "&amp;1月!$BA$47&amp;" "&amp;1月!$BA$48&amp;" "&amp;1月!$BA$49</f>
        <v>                                         </v>
      </c>
      <c r="C74" s="200" t="n">
        <f aca="false">1月!BA51</f>
        <v>0</v>
      </c>
      <c r="D74" s="200"/>
      <c r="E74" s="201" t="n">
        <f aca="false">1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1月!$BC$4&amp;" "&amp;1月!$BC$5&amp;" "&amp;1月!$BC$6&amp;" "&amp;1月!$BC$7&amp;" "&amp;1月!$BC$8&amp;" "&amp;1月!$BC$9&amp;" "&amp;1月!$BC$10&amp;" "&amp;1月!$BC$11&amp;" "&amp;1月!$BC$12&amp;" "&amp;1月!$BC$13&amp;" "&amp;1月!$BC$15&amp;" "&amp;1月!$BC$16&amp;" "&amp;1月!$BC$17&amp;" "&amp;1月!$BC$19&amp;" "&amp;1月!$BC$20&amp;" "&amp;1月!$BC$21&amp;" "&amp;1月!$BC$22&amp;" "&amp;1月!$BC$23&amp;" "&amp;1月!$BC$24&amp;" "&amp;1月!$BC$26&amp;" "&amp;1月!$BC$27&amp;" "&amp;1月!$BC$28&amp;" "&amp;1月!$BC$29&amp;" "&amp;1月!$BC$30&amp;" "&amp;1月!$BC$32&amp;" "&amp;1月!$BC$33&amp;" "&amp;1月!$BC$34&amp;" "&amp;1月!$BC$35&amp;" "&amp;1月!$BC$36&amp;" "&amp;1月!$BC$37&amp;" "&amp;1月!$BC$38&amp;" "&amp;1月!$BC$39&amp;" "&amp;1月!$BC$40&amp;" "&amp;1月!$BC$41&amp;" "&amp;1月!$BC$43&amp;" "&amp;1月!$BC$44&amp;" "&amp;1月!$BC$45&amp;" "&amp;1月!$BC$46&amp;" "&amp;1月!$BC$47&amp;" "&amp;1月!$BC$48&amp;" "&amp;1月!$BC$49</f>
        <v>                                        </v>
      </c>
      <c r="C75" s="185" t="n">
        <f aca="false">1月!BC51</f>
        <v>0</v>
      </c>
      <c r="D75" s="185"/>
      <c r="E75" s="198" t="n">
        <f aca="false">1月!BC2</f>
        <v>40930</v>
      </c>
      <c r="F75" s="198"/>
      <c r="G75" s="204"/>
      <c r="H75" s="208" t="n">
        <f aca="false">1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1月!$BE$4&amp;" "&amp;1月!$BE$5&amp;" "&amp;1月!$BE$6&amp;" "&amp;1月!$BE$7&amp;" "&amp;1月!$BE$8&amp;" "&amp;1月!$BE$9&amp;" "&amp;1月!$BE$10&amp;" "&amp;1月!$BE$11&amp;" "&amp;1月!$BE$12&amp;" "&amp;1月!$BE$13&amp;" "&amp;1月!$BE$15&amp;" "&amp;1月!$BE$16&amp;" "&amp;1月!$BE$17&amp;" "&amp;1月!$BE$18&amp;" "&amp;1月!$BE$19&amp;" "&amp;1月!$BE$20&amp;" "&amp;1月!$BE$21&amp;" "&amp;1月!$BE$22&amp;" "&amp;1月!$BE$23&amp;" "&amp;1月!$BE$24&amp;" "&amp;1月!$BE$26&amp;" "&amp;1月!$BE$27&amp;" "&amp;1月!$BE$28&amp;" "&amp;1月!$BE$29&amp;" "&amp;1月!$BE$30&amp;" "&amp;1月!$BE$32&amp;" "&amp;1月!$BE$33&amp;" "&amp;1月!$BE$34&amp;" "&amp;1月!$BE$35&amp;" "&amp;1月!$BE$36&amp;" "&amp;1月!$BE$37&amp;" "&amp;1月!$BE$38&amp;" "&amp;1月!$BE$39&amp;" "&amp;1月!$BE$40&amp;" "&amp;1月!$BE$41&amp;" "&amp;1月!$BE$43&amp;" "&amp;1月!$BE$44&amp;" "&amp;1月!$BE$45&amp;" "&amp;1月!$BE$46&amp;" "&amp;1月!$BE$47&amp;" "&amp;1月!$BE$48&amp;" "&amp;1月!$BE$49</f>
        <v>                                         </v>
      </c>
      <c r="C76" s="200" t="n">
        <f aca="false">1月!BE51</f>
        <v>0</v>
      </c>
      <c r="D76" s="200"/>
      <c r="E76" s="201" t="n">
        <f aca="false">1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1月!$BG$4&amp;" "&amp;1月!$BG$5&amp;" "&amp;1月!$BG$6&amp;" "&amp;1月!$BG$7&amp;" "&amp;1月!$BG$8&amp;" "&amp;1月!$BG$9&amp;" "&amp;1月!$BG$10&amp;" "&amp;1月!$BG$11&amp;" "&amp;1月!$BG$12&amp;" "&amp;1月!$BG$13&amp;" "&amp;1月!$BG$15&amp;" "&amp;1月!$BG$16&amp;" "&amp;1月!$BG$17&amp;" "&amp;1月!$BG$18&amp;" "&amp;1月!$BG$19&amp;" "&amp;1月!$BG$20&amp;" "&amp;1月!$BG$21&amp;" "&amp;1月!$BG$22&amp;" "&amp;1月!$BG$23&amp;" "&amp;1月!$BG$24&amp;" "&amp;1月!$BG$26&amp;" "&amp;1月!$BG$27&amp;" "&amp;1月!$BG$28&amp;" "&amp;1月!$BG$29&amp;" "&amp;1月!$BG$30&amp;" "&amp;1月!$BG$32&amp;" "&amp;1月!$BG$33&amp;" "&amp;1月!$BG$34&amp;" "&amp;1月!$BG$35&amp;" "&amp;1月!$BG$36&amp;" "&amp;1月!$BG$37&amp;" "&amp;1月!$BG$38&amp;" "&amp;1月!$BG$39&amp;" "&amp;1月!$BG$40&amp;" "&amp;1月!$BG$41&amp;" "&amp;1月!$BG$43&amp;" "&amp;1月!$BG$44&amp;" "&amp;1月!$BG$45&amp;" "&amp;1月!$BG$46&amp;" "&amp;1月!$BG$47&amp;" "&amp;1月!$BG$48&amp;" "&amp;1月!$BG$49</f>
        <v>                                         </v>
      </c>
      <c r="C77" s="197" t="n">
        <f aca="false">1月!BG51</f>
        <v>0</v>
      </c>
      <c r="D77" s="197"/>
      <c r="E77" s="198" t="n">
        <f aca="false">1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1月!$BI$4&amp;" "&amp;1月!$BI$5&amp;" "&amp;1月!$BI$6&amp;" "&amp;1月!$BI$7&amp;" "&amp;1月!$BI$8&amp;" "&amp;1月!$BI$9&amp;" "&amp;1月!$BI$10&amp;" "&amp;1月!$BI$11&amp;" "&amp;1月!$BI$12&amp;" "&amp;1月!$BI$13&amp;" "&amp;1月!$BI$15&amp;" "&amp;1月!$BI$16&amp;" "&amp;1月!$BI$17&amp;" "&amp;1月!$BI$18&amp;" "&amp;1月!$BI$19&amp;" "&amp;1月!$BI$20&amp;" "&amp;1月!$BI$21&amp;" "&amp;1月!$BI$22&amp;" "&amp;1月!$BI$23&amp;" "&amp;1月!$BI$24&amp;" "&amp;1月!$BI$26&amp;" "&amp;1月!$BI$27&amp;" "&amp;1月!$BI$28&amp;" "&amp;1月!$BI$29&amp;" "&amp;1月!$BI$30&amp;" "&amp;1月!$BI$32&amp;" "&amp;1月!$BI$33&amp;" "&amp;1月!$BI$34&amp;" "&amp;1月!$BI$35&amp;" "&amp;1月!$BI$36&amp;" "&amp;1月!$BI$37&amp;" "&amp;1月!$BI$38&amp;" "&amp;1月!$BI$39&amp;" "&amp;1月!$BI$40&amp;" "&amp;1月!$BI$41&amp;" "&amp;1月!$BI$43&amp;" "&amp;1月!$BI$44&amp;" "&amp;1月!$BI$45&amp;" "&amp;1月!$BI$46&amp;" "&amp;1月!$BI$47&amp;" "&amp;1月!$BI$48&amp;" "&amp;1月!$BI$49</f>
        <v>                                         </v>
      </c>
      <c r="C78" s="200" t="n">
        <f aca="false">1月!BI51</f>
        <v>0</v>
      </c>
      <c r="D78" s="200"/>
      <c r="E78" s="201" t="n">
        <f aca="false">1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1月!$BK$4&amp;" "&amp;1月!$BK$5&amp;" "&amp;1月!$BK$6&amp;" "&amp;1月!$BK$7&amp;" "&amp;1月!$BK$8&amp;" "&amp;1月!$BK$9&amp;" "&amp;1月!$BK$10&amp;" "&amp;1月!$BK$11&amp;" "&amp;1月!$BK$12&amp;" "&amp;1月!$BK$13&amp;" "&amp;1月!$BK$15&amp;" "&amp;1月!$BK$16&amp;" "&amp;1月!$BK$17&amp;" "&amp;1月!$BK$18&amp;" "&amp;1月!$BK$19&amp;" "&amp;1月!$BK$20&amp;" "&amp;1月!$BK$21&amp;" "&amp;1月!$BK$22&amp;" "&amp;1月!$BK$23&amp;" "&amp;1月!$BK$24&amp;" "&amp;1月!$BK$26&amp;" "&amp;1月!$BK$27&amp;" "&amp;1月!$BK$28&amp;" "&amp;1月!$BK$29&amp;" "&amp;1月!$BK$30&amp;" "&amp;1月!$BK$32&amp;" "&amp;1月!$BK$33&amp;" "&amp;1月!$BK$34&amp;" "&amp;1月!$BK$35&amp;" "&amp;1月!$BK$36&amp;" "&amp;1月!$BK$37&amp;" "&amp;1月!$BK$38&amp;" "&amp;1月!$BK$39&amp;" "&amp;1月!$BK$40&amp;" "&amp;1月!$BK$41&amp;" "&amp;1月!$BK$43&amp;" "&amp;1月!$BK$44&amp;" "&amp;1月!$BK$45&amp;" "&amp;1月!$BK$46&amp;" "&amp;1月!$BK$47&amp;" "&amp;1月!$BK$48&amp;" "&amp;1月!$BK$49</f>
        <v>                                         </v>
      </c>
      <c r="C79" s="197" t="n">
        <f aca="false">1月!BK51</f>
        <v>0</v>
      </c>
      <c r="D79" s="197"/>
      <c r="E79" s="198" t="n">
        <f aca="false">1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1月!$BM$4&amp;" "&amp;1月!$BM$5&amp;" "&amp;1月!$BM$6&amp;" "&amp;1月!$BM$7&amp;" "&amp;1月!$BM$8&amp;" "&amp;1月!$BM$9&amp;" "&amp;1月!$BM$10&amp;" "&amp;1月!$BM$11&amp;" "&amp;1月!$BM$12&amp;" "&amp;1月!$BM$13&amp;" "&amp;1月!$BM$15&amp;" "&amp;1月!$BM$16&amp;" "&amp;1月!$BM$17&amp;" "&amp;1月!$BM$18&amp;" "&amp;1月!$BM$19&amp;" "&amp;1月!$BM$20&amp;" "&amp;1月!$BM$21&amp;" "&amp;1月!$BM$22&amp;" "&amp;1月!$BM$23&amp;" "&amp;1月!$BM$24&amp;" "&amp;1月!$BM$26&amp;" "&amp;1月!$BM$27&amp;" "&amp;1月!$BM$28&amp;" "&amp;1月!$BM$29&amp;" "&amp;1月!$BM$30&amp;" "&amp;1月!$BM$32&amp;" "&amp;1月!$BM$33&amp;" "&amp;1月!$BM$34&amp;" "&amp;1月!$BM$35&amp;" "&amp;1月!$BM$36&amp;" "&amp;1月!$BM$37&amp;" "&amp;1月!$BM$38&amp;" "&amp;1月!$BM$39&amp;" "&amp;1月!$BM$40&amp;" "&amp;1月!$BM$41&amp;" "&amp;1月!$BM$43&amp;" "&amp;1月!$BM$44&amp;" "&amp;1月!$BM$45&amp;" "&amp;1月!$BM$46&amp;" "&amp;1月!$BM$47&amp;" "&amp;1月!$BM$48&amp;" "&amp;1月!$BM$49</f>
        <v>                                         </v>
      </c>
      <c r="C80" s="200" t="n">
        <f aca="false">1月!BM51</f>
        <v>0</v>
      </c>
      <c r="D80" s="200"/>
      <c r="E80" s="201" t="n">
        <f aca="false">1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1月!$BO$4&amp;" "&amp;1月!$BO$5&amp;" "&amp;1月!$BO$6&amp;" "&amp;1月!$BO$7&amp;" "&amp;1月!$BO$8&amp;" "&amp;1月!$BO$9&amp;" "&amp;1月!$BO$10&amp;" "&amp;1月!$BO$11&amp;" "&amp;1月!$BO$12&amp;" "&amp;1月!$BO$13&amp;" "&amp;1月!$BO$15&amp;" "&amp;1月!$BO$16&amp;" "&amp;1月!$BO$17&amp;" "&amp;1月!$BO$18&amp;" "&amp;1月!$BO$19&amp;" "&amp;1月!$BO$20&amp;" "&amp;1月!$BO$21&amp;" "&amp;1月!$BO$22&amp;" "&amp;1月!$BO$23&amp;" "&amp;1月!$BO$24&amp;" "&amp;1月!$BO$26&amp;" "&amp;1月!$BO$27&amp;" "&amp;1月!$BO$28&amp;" "&amp;1月!$BO$29&amp;" "&amp;1月!$BO$30&amp;" "&amp;1月!$BO$32&amp;" "&amp;1月!$BO$33&amp;" "&amp;1月!$BO$34&amp;" "&amp;1月!$BO$35&amp;" "&amp;1月!$BO$36&amp;" "&amp;1月!$BO$37&amp;" "&amp;1月!$BO$38&amp;" "&amp;1月!$BO$39&amp;" "&amp;1月!$BO$40&amp;" "&amp;1月!$BO$41&amp;" "&amp;1月!$BO$43&amp;" "&amp;1月!$BO$44&amp;" "&amp;1月!$BO$45&amp;" "&amp;1月!$BO$46&amp;" "&amp;1月!$BO$47&amp;" "&amp;1月!$BO$48&amp;" "&amp;1月!$BO$49</f>
        <v>                                         </v>
      </c>
      <c r="C81" s="197" t="n">
        <f aca="false">1月!BO51</f>
        <v>0</v>
      </c>
      <c r="D81" s="197"/>
      <c r="E81" s="198" t="n">
        <f aca="false">1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1月!$BQ$4&amp;" "&amp;1月!$BQ$5&amp;" "&amp;1月!$BQ$6&amp;" "&amp;1月!$BQ$7&amp;" "&amp;1月!$BQ$8&amp;" "&amp;1月!$BQ$9&amp;" "&amp;1月!$BQ$10&amp;" "&amp;1月!$BQ$11&amp;" "&amp;1月!$BQ$12&amp;" "&amp;1月!$BQ$13&amp;" "&amp;1月!$BQ$15&amp;" "&amp;1月!$BQ$16&amp;" "&amp;1月!$BQ$17&amp;" "&amp;1月!$BQ$18&amp;" "&amp;1月!$BQ$19&amp;" "&amp;1月!$BQ$20&amp;" "&amp;1月!$BQ$21&amp;" "&amp;1月!$BQ$22&amp;" "&amp;1月!$BQ$23&amp;" "&amp;1月!$BQ$24&amp;" "&amp;1月!$BQ$26&amp;" "&amp;1月!$BQ$27&amp;" "&amp;1月!$BQ$28&amp;" "&amp;1月!$BQ$29&amp;" "&amp;1月!$BQ$30&amp;" "&amp;1月!$BQ$32&amp;" "&amp;1月!$BQ$33&amp;" "&amp;1月!$BQ$34&amp;" "&amp;1月!$BQ$35&amp;" "&amp;1月!$BQ$36&amp;" "&amp;1月!$BQ$37&amp;" "&amp;1月!$BQ$38&amp;" "&amp;1月!$BQ$39&amp;" "&amp;1月!$BQ$40&amp;" "&amp;1月!$BQ$41&amp;" "&amp;1月!$BQ$43&amp;" "&amp;1月!$BQ$44&amp;" "&amp;1月!$BQ$45&amp;" "&amp;1月!$BQ$46&amp;" "&amp;1月!$BQ$47&amp;" "&amp;1月!$BQ$48&amp;" "&amp;1月!$BQ$49</f>
        <v>                                         </v>
      </c>
      <c r="C82" s="200" t="n">
        <f aca="false">1月!BQ51</f>
        <v>0</v>
      </c>
      <c r="D82" s="200"/>
      <c r="E82" s="201" t="n">
        <f aca="false">1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275" right="0.393055555555556" top="0.156944444444444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D6696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01831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2月!B2</f>
        <v>2012</v>
      </c>
      <c r="E2" s="168" t="str">
        <f aca="false">2月!C2</f>
        <v>年</v>
      </c>
      <c r="F2" s="168" t="n">
        <f aca="false">2月!D2</f>
        <v>2</v>
      </c>
      <c r="G2" s="168"/>
      <c r="H2" s="169" t="str">
        <f aca="false">2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2月!B7</f>
        <v>0</v>
      </c>
      <c r="C6" s="182" t="n">
        <f aca="false">2月!C7</f>
        <v>0</v>
      </c>
      <c r="D6" s="182"/>
      <c r="E6" s="183" t="n">
        <f aca="false">2月!E7</f>
        <v>0</v>
      </c>
      <c r="F6" s="183"/>
      <c r="G6" s="181" t="n">
        <f aca="false">2月!B51</f>
        <v>0</v>
      </c>
      <c r="H6" s="181"/>
      <c r="I6" s="182" t="n">
        <f aca="false">2月!C51</f>
        <v>0</v>
      </c>
      <c r="J6" s="183" t="n">
        <f aca="false">2月!E51</f>
        <v>0</v>
      </c>
    </row>
    <row r="7" customFormat="false" ht="15" hidden="false" customHeight="true" outlineLevel="0" collapsed="false">
      <c r="B7" s="184" t="n">
        <f aca="false">2月!B8</f>
        <v>0</v>
      </c>
      <c r="C7" s="185" t="n">
        <f aca="false">2月!C8</f>
        <v>0</v>
      </c>
      <c r="D7" s="185"/>
      <c r="E7" s="186" t="n">
        <f aca="false">2月!E8</f>
        <v>0</v>
      </c>
      <c r="F7" s="186"/>
      <c r="G7" s="184" t="n">
        <f aca="false">2月!B52</f>
        <v>0</v>
      </c>
      <c r="H7" s="184"/>
      <c r="I7" s="185" t="n">
        <f aca="false">2月!C52</f>
        <v>0</v>
      </c>
      <c r="J7" s="186" t="n">
        <f aca="false">2月!E52</f>
        <v>0</v>
      </c>
    </row>
    <row r="8" customFormat="false" ht="15" hidden="false" customHeight="true" outlineLevel="0" collapsed="false">
      <c r="B8" s="187" t="n">
        <f aca="false">2月!B9</f>
        <v>0</v>
      </c>
      <c r="C8" s="188" t="n">
        <f aca="false">2月!C9</f>
        <v>0</v>
      </c>
      <c r="D8" s="188"/>
      <c r="E8" s="189" t="n">
        <f aca="false">2月!E9</f>
        <v>0</v>
      </c>
      <c r="F8" s="189"/>
      <c r="G8" s="187" t="n">
        <f aca="false">2月!B53</f>
        <v>0</v>
      </c>
      <c r="H8" s="187"/>
      <c r="I8" s="188" t="n">
        <f aca="false">2月!C53</f>
        <v>0</v>
      </c>
      <c r="J8" s="189" t="n">
        <f aca="false">2月!E53</f>
        <v>0</v>
      </c>
    </row>
    <row r="9" customFormat="false" ht="15" hidden="false" customHeight="true" outlineLevel="0" collapsed="false">
      <c r="B9" s="184" t="n">
        <f aca="false">2月!B10</f>
        <v>0</v>
      </c>
      <c r="C9" s="185" t="n">
        <f aca="false">2月!C10</f>
        <v>0</v>
      </c>
      <c r="D9" s="185"/>
      <c r="E9" s="186" t="n">
        <f aca="false">2月!E10</f>
        <v>0</v>
      </c>
      <c r="F9" s="186"/>
      <c r="G9" s="184" t="n">
        <f aca="false">2月!B54</f>
        <v>0</v>
      </c>
      <c r="H9" s="184"/>
      <c r="I9" s="185" t="n">
        <f aca="false">2月!C54</f>
        <v>0</v>
      </c>
      <c r="J9" s="186" t="n">
        <f aca="false">2月!E54</f>
        <v>0</v>
      </c>
    </row>
    <row r="10" customFormat="false" ht="15" hidden="false" customHeight="true" outlineLevel="0" collapsed="false">
      <c r="B10" s="187" t="n">
        <f aca="false">2月!B11</f>
        <v>0</v>
      </c>
      <c r="C10" s="188" t="n">
        <f aca="false">2月!C11</f>
        <v>0</v>
      </c>
      <c r="D10" s="188"/>
      <c r="E10" s="189" t="n">
        <f aca="false">2月!E11</f>
        <v>0</v>
      </c>
      <c r="F10" s="189"/>
      <c r="G10" s="187" t="n">
        <f aca="false">2月!B55</f>
        <v>0</v>
      </c>
      <c r="H10" s="187"/>
      <c r="I10" s="188" t="n">
        <f aca="false">2月!C55</f>
        <v>0</v>
      </c>
      <c r="J10" s="189" t="n">
        <f aca="false">2月!E55</f>
        <v>0</v>
      </c>
    </row>
    <row r="11" customFormat="false" ht="15" hidden="false" customHeight="true" outlineLevel="0" collapsed="false">
      <c r="B11" s="184" t="n">
        <f aca="false">2月!B12</f>
        <v>0</v>
      </c>
      <c r="C11" s="185" t="n">
        <f aca="false">2月!C12</f>
        <v>0</v>
      </c>
      <c r="D11" s="185"/>
      <c r="E11" s="186" t="n">
        <f aca="false">2月!E12</f>
        <v>0</v>
      </c>
      <c r="F11" s="186"/>
      <c r="G11" s="184" t="n">
        <f aca="false">2月!B56</f>
        <v>0</v>
      </c>
      <c r="H11" s="184"/>
      <c r="I11" s="185" t="n">
        <f aca="false">2月!C56</f>
        <v>0</v>
      </c>
      <c r="J11" s="186" t="n">
        <f aca="false">2月!E56</f>
        <v>0</v>
      </c>
    </row>
    <row r="12" customFormat="false" ht="15" hidden="false" customHeight="true" outlineLevel="0" collapsed="false">
      <c r="B12" s="187" t="n">
        <f aca="false">2月!B13</f>
        <v>0</v>
      </c>
      <c r="C12" s="188" t="n">
        <f aca="false">2月!C13</f>
        <v>0</v>
      </c>
      <c r="D12" s="188"/>
      <c r="E12" s="189" t="n">
        <f aca="false">2月!E13</f>
        <v>0</v>
      </c>
      <c r="F12" s="189"/>
      <c r="G12" s="187" t="n">
        <f aca="false">2月!B57</f>
        <v>0</v>
      </c>
      <c r="H12" s="187"/>
      <c r="I12" s="188" t="n">
        <f aca="false">2月!C57</f>
        <v>0</v>
      </c>
      <c r="J12" s="189" t="n">
        <f aca="false">2月!E57</f>
        <v>0</v>
      </c>
    </row>
    <row r="13" customFormat="false" ht="15" hidden="false" customHeight="true" outlineLevel="0" collapsed="false">
      <c r="B13" s="184" t="n">
        <f aca="false">2月!B14</f>
        <v>0</v>
      </c>
      <c r="C13" s="185" t="n">
        <f aca="false">2月!C14</f>
        <v>0</v>
      </c>
      <c r="D13" s="185"/>
      <c r="E13" s="186" t="n">
        <f aca="false">2月!E14</f>
        <v>0</v>
      </c>
      <c r="F13" s="186"/>
      <c r="G13" s="184" t="n">
        <f aca="false">2月!B58</f>
        <v>0</v>
      </c>
      <c r="H13" s="184"/>
      <c r="I13" s="185" t="n">
        <f aca="false">2月!C58</f>
        <v>0</v>
      </c>
      <c r="J13" s="186" t="n">
        <f aca="false">2月!E58</f>
        <v>0</v>
      </c>
    </row>
    <row r="14" customFormat="false" ht="15" hidden="false" customHeight="true" outlineLevel="0" collapsed="false">
      <c r="B14" s="187" t="n">
        <f aca="false">2月!B15</f>
        <v>0</v>
      </c>
      <c r="C14" s="188" t="n">
        <f aca="false">2月!C15</f>
        <v>0</v>
      </c>
      <c r="D14" s="188"/>
      <c r="E14" s="189" t="n">
        <f aca="false">2月!E15</f>
        <v>0</v>
      </c>
      <c r="F14" s="189"/>
      <c r="G14" s="187" t="n">
        <f aca="false">2月!B59</f>
        <v>0</v>
      </c>
      <c r="H14" s="187"/>
      <c r="I14" s="188" t="n">
        <f aca="false">2月!C59</f>
        <v>0</v>
      </c>
      <c r="J14" s="189" t="n">
        <f aca="false">2月!E59</f>
        <v>0</v>
      </c>
    </row>
    <row r="15" customFormat="false" ht="15" hidden="false" customHeight="true" outlineLevel="0" collapsed="false">
      <c r="B15" s="184" t="n">
        <f aca="false">2月!B16</f>
        <v>0</v>
      </c>
      <c r="C15" s="185" t="n">
        <f aca="false">2月!C16</f>
        <v>0</v>
      </c>
      <c r="D15" s="185"/>
      <c r="E15" s="186" t="n">
        <f aca="false">2月!E16</f>
        <v>0</v>
      </c>
      <c r="F15" s="186"/>
      <c r="G15" s="184" t="n">
        <f aca="false">2月!B60</f>
        <v>0</v>
      </c>
      <c r="H15" s="184"/>
      <c r="I15" s="185" t="n">
        <f aca="false">2月!C60</f>
        <v>0</v>
      </c>
      <c r="J15" s="186" t="n">
        <f aca="false">2月!E60</f>
        <v>0</v>
      </c>
    </row>
    <row r="16" customFormat="false" ht="15" hidden="false" customHeight="true" outlineLevel="0" collapsed="false">
      <c r="B16" s="187" t="n">
        <f aca="false">2月!B17</f>
        <v>0</v>
      </c>
      <c r="C16" s="188" t="n">
        <f aca="false">2月!C17</f>
        <v>0</v>
      </c>
      <c r="D16" s="188"/>
      <c r="E16" s="189" t="n">
        <f aca="false">2月!E17</f>
        <v>0</v>
      </c>
      <c r="F16" s="189"/>
      <c r="G16" s="187" t="n">
        <f aca="false">2月!B61</f>
        <v>0</v>
      </c>
      <c r="H16" s="187"/>
      <c r="I16" s="188" t="n">
        <f aca="false">2月!C61</f>
        <v>0</v>
      </c>
      <c r="J16" s="189" t="n">
        <f aca="false">2月!E61</f>
        <v>0</v>
      </c>
    </row>
    <row r="17" customFormat="false" ht="15" hidden="false" customHeight="true" outlineLevel="0" collapsed="false">
      <c r="B17" s="184" t="n">
        <f aca="false">2月!B18</f>
        <v>0</v>
      </c>
      <c r="C17" s="185" t="n">
        <f aca="false">2月!C18</f>
        <v>0</v>
      </c>
      <c r="D17" s="185"/>
      <c r="E17" s="186" t="n">
        <f aca="false">2月!E18</f>
        <v>0</v>
      </c>
      <c r="F17" s="186"/>
      <c r="G17" s="184" t="n">
        <f aca="false">2月!B62</f>
        <v>0</v>
      </c>
      <c r="H17" s="184"/>
      <c r="I17" s="185" t="n">
        <f aca="false">2月!C62</f>
        <v>0</v>
      </c>
      <c r="J17" s="186" t="n">
        <f aca="false">2月!E62</f>
        <v>0</v>
      </c>
    </row>
    <row r="18" customFormat="false" ht="15" hidden="false" customHeight="true" outlineLevel="0" collapsed="false">
      <c r="B18" s="187" t="n">
        <f aca="false">2月!B19</f>
        <v>0</v>
      </c>
      <c r="C18" s="188" t="n">
        <f aca="false">2月!C19</f>
        <v>0</v>
      </c>
      <c r="D18" s="188"/>
      <c r="E18" s="189" t="n">
        <f aca="false">2月!E19</f>
        <v>0</v>
      </c>
      <c r="F18" s="189"/>
      <c r="G18" s="187" t="n">
        <f aca="false">2月!B63</f>
        <v>0</v>
      </c>
      <c r="H18" s="187"/>
      <c r="I18" s="188" t="n">
        <f aca="false">2月!C63</f>
        <v>0</v>
      </c>
      <c r="J18" s="189" t="n">
        <f aca="false">2月!E63</f>
        <v>0</v>
      </c>
    </row>
    <row r="19" customFormat="false" ht="15" hidden="false" customHeight="true" outlineLevel="0" collapsed="false">
      <c r="B19" s="184" t="n">
        <f aca="false">2月!B20</f>
        <v>0</v>
      </c>
      <c r="C19" s="185" t="n">
        <f aca="false">2月!C20</f>
        <v>0</v>
      </c>
      <c r="D19" s="185"/>
      <c r="E19" s="186" t="n">
        <f aca="false">2月!E20</f>
        <v>0</v>
      </c>
      <c r="F19" s="186"/>
      <c r="G19" s="184" t="n">
        <f aca="false">2月!B64</f>
        <v>0</v>
      </c>
      <c r="H19" s="184"/>
      <c r="I19" s="185" t="n">
        <f aca="false">2月!C64</f>
        <v>0</v>
      </c>
      <c r="J19" s="186" t="n">
        <f aca="false">2月!E64</f>
        <v>0</v>
      </c>
    </row>
    <row r="20" customFormat="false" ht="15" hidden="false" customHeight="true" outlineLevel="0" collapsed="false">
      <c r="B20" s="187" t="n">
        <f aca="false">2月!B21</f>
        <v>0</v>
      </c>
      <c r="C20" s="188" t="n">
        <f aca="false">2月!C21</f>
        <v>0</v>
      </c>
      <c r="D20" s="188"/>
      <c r="E20" s="189" t="n">
        <f aca="false">2月!E21</f>
        <v>0</v>
      </c>
      <c r="F20" s="189"/>
      <c r="G20" s="187" t="n">
        <f aca="false">2月!B65</f>
        <v>0</v>
      </c>
      <c r="H20" s="187"/>
      <c r="I20" s="188" t="n">
        <f aca="false">2月!C65</f>
        <v>0</v>
      </c>
      <c r="J20" s="189" t="n">
        <f aca="false">2月!E65</f>
        <v>0</v>
      </c>
    </row>
    <row r="21" customFormat="false" ht="15" hidden="false" customHeight="true" outlineLevel="0" collapsed="false">
      <c r="B21" s="184" t="n">
        <f aca="false">2月!B22</f>
        <v>0</v>
      </c>
      <c r="C21" s="185" t="n">
        <f aca="false">2月!C22</f>
        <v>0</v>
      </c>
      <c r="D21" s="185"/>
      <c r="E21" s="186" t="n">
        <f aca="false">2月!E22</f>
        <v>0</v>
      </c>
      <c r="F21" s="186"/>
      <c r="G21" s="184" t="n">
        <f aca="false">2月!B66</f>
        <v>0</v>
      </c>
      <c r="H21" s="184"/>
      <c r="I21" s="185" t="n">
        <f aca="false">2月!C66</f>
        <v>0</v>
      </c>
      <c r="J21" s="186" t="n">
        <f aca="false">2月!E66</f>
        <v>0</v>
      </c>
    </row>
    <row r="22" customFormat="false" ht="15" hidden="false" customHeight="true" outlineLevel="0" collapsed="false">
      <c r="B22" s="187" t="n">
        <f aca="false">2月!B23</f>
        <v>0</v>
      </c>
      <c r="C22" s="188" t="n">
        <f aca="false">2月!C23</f>
        <v>0</v>
      </c>
      <c r="D22" s="188"/>
      <c r="E22" s="189" t="n">
        <f aca="false">2月!E23</f>
        <v>0</v>
      </c>
      <c r="F22" s="189"/>
      <c r="G22" s="187" t="n">
        <f aca="false">2月!B67</f>
        <v>0</v>
      </c>
      <c r="H22" s="187"/>
      <c r="I22" s="188" t="n">
        <f aca="false">2月!C67</f>
        <v>0</v>
      </c>
      <c r="J22" s="189" t="n">
        <f aca="false">2月!E67</f>
        <v>0</v>
      </c>
    </row>
    <row r="23" customFormat="false" ht="15" hidden="false" customHeight="true" outlineLevel="0" collapsed="false">
      <c r="B23" s="184" t="n">
        <f aca="false">2月!B24</f>
        <v>0</v>
      </c>
      <c r="C23" s="185" t="n">
        <f aca="false">2月!C24</f>
        <v>0</v>
      </c>
      <c r="D23" s="185"/>
      <c r="E23" s="186" t="n">
        <f aca="false">2月!E24</f>
        <v>0</v>
      </c>
      <c r="F23" s="186"/>
      <c r="G23" s="184" t="n">
        <f aca="false">2月!B68</f>
        <v>0</v>
      </c>
      <c r="H23" s="184"/>
      <c r="I23" s="185" t="n">
        <f aca="false">2月!C68</f>
        <v>0</v>
      </c>
      <c r="J23" s="186" t="n">
        <f aca="false">2月!E68</f>
        <v>0</v>
      </c>
    </row>
    <row r="24" customFormat="false" ht="15" hidden="false" customHeight="true" outlineLevel="0" collapsed="false">
      <c r="B24" s="187" t="n">
        <f aca="false">2月!B25</f>
        <v>0</v>
      </c>
      <c r="C24" s="188" t="n">
        <f aca="false">2月!C25</f>
        <v>0</v>
      </c>
      <c r="D24" s="188"/>
      <c r="E24" s="189" t="n">
        <f aca="false">2月!E25</f>
        <v>0</v>
      </c>
      <c r="F24" s="189"/>
      <c r="G24" s="187" t="n">
        <f aca="false">2月!B69</f>
        <v>0</v>
      </c>
      <c r="H24" s="187"/>
      <c r="I24" s="188" t="n">
        <f aca="false">2月!C69</f>
        <v>0</v>
      </c>
      <c r="J24" s="189" t="n">
        <f aca="false">2月!E69</f>
        <v>0</v>
      </c>
    </row>
    <row r="25" customFormat="false" ht="15" hidden="false" customHeight="true" outlineLevel="0" collapsed="false">
      <c r="B25" s="184" t="n">
        <f aca="false">2月!B26</f>
        <v>0</v>
      </c>
      <c r="C25" s="185" t="n">
        <f aca="false">2月!C26</f>
        <v>0</v>
      </c>
      <c r="D25" s="185"/>
      <c r="E25" s="186" t="n">
        <f aca="false">2月!E26</f>
        <v>0</v>
      </c>
      <c r="F25" s="186"/>
      <c r="G25" s="184" t="n">
        <f aca="false">2月!B70</f>
        <v>0</v>
      </c>
      <c r="H25" s="184"/>
      <c r="I25" s="185" t="n">
        <f aca="false">2月!C70</f>
        <v>0</v>
      </c>
      <c r="J25" s="186" t="n">
        <f aca="false">2月!E70</f>
        <v>0</v>
      </c>
    </row>
    <row r="26" customFormat="false" ht="15" hidden="false" customHeight="true" outlineLevel="0" collapsed="false">
      <c r="B26" s="187" t="n">
        <f aca="false">2月!B27</f>
        <v>0</v>
      </c>
      <c r="C26" s="188" t="n">
        <f aca="false">2月!C27</f>
        <v>0</v>
      </c>
      <c r="D26" s="188"/>
      <c r="E26" s="189" t="n">
        <f aca="false">2月!E27</f>
        <v>0</v>
      </c>
      <c r="F26" s="189"/>
      <c r="G26" s="187" t="n">
        <f aca="false">2月!B71</f>
        <v>0</v>
      </c>
      <c r="H26" s="187"/>
      <c r="I26" s="188" t="n">
        <f aca="false">2月!C71</f>
        <v>0</v>
      </c>
      <c r="J26" s="189" t="n">
        <f aca="false">2月!E71</f>
        <v>0</v>
      </c>
    </row>
    <row r="27" customFormat="false" ht="15" hidden="false" customHeight="true" outlineLevel="0" collapsed="false">
      <c r="B27" s="184" t="n">
        <f aca="false">2月!B28</f>
        <v>0</v>
      </c>
      <c r="C27" s="185" t="n">
        <f aca="false">2月!C28</f>
        <v>0</v>
      </c>
      <c r="D27" s="185"/>
      <c r="E27" s="186" t="n">
        <f aca="false">2月!E28</f>
        <v>0</v>
      </c>
      <c r="F27" s="186"/>
      <c r="G27" s="184" t="n">
        <f aca="false">2月!B72</f>
        <v>0</v>
      </c>
      <c r="H27" s="184"/>
      <c r="I27" s="185" t="n">
        <f aca="false">2月!C72</f>
        <v>0</v>
      </c>
      <c r="J27" s="186" t="n">
        <f aca="false">2月!E72</f>
        <v>0</v>
      </c>
    </row>
    <row r="28" customFormat="false" ht="15" hidden="false" customHeight="true" outlineLevel="0" collapsed="false">
      <c r="B28" s="187" t="n">
        <f aca="false">2月!B29</f>
        <v>0</v>
      </c>
      <c r="C28" s="188" t="n">
        <f aca="false">2月!C29</f>
        <v>0</v>
      </c>
      <c r="D28" s="188"/>
      <c r="E28" s="189" t="n">
        <f aca="false">2月!E29</f>
        <v>0</v>
      </c>
      <c r="F28" s="189"/>
      <c r="G28" s="187" t="n">
        <f aca="false">2月!B73</f>
        <v>0</v>
      </c>
      <c r="H28" s="187"/>
      <c r="I28" s="188" t="n">
        <f aca="false">2月!C73</f>
        <v>0</v>
      </c>
      <c r="J28" s="189" t="n">
        <f aca="false">2月!E73</f>
        <v>0</v>
      </c>
    </row>
    <row r="29" customFormat="false" ht="15" hidden="false" customHeight="true" outlineLevel="0" collapsed="false">
      <c r="B29" s="184" t="n">
        <f aca="false">2月!B30</f>
        <v>0</v>
      </c>
      <c r="C29" s="185" t="n">
        <f aca="false">2月!C30</f>
        <v>0</v>
      </c>
      <c r="D29" s="185"/>
      <c r="E29" s="186" t="n">
        <f aca="false">2月!E30</f>
        <v>0</v>
      </c>
      <c r="F29" s="186"/>
      <c r="G29" s="184" t="n">
        <f aca="false">2月!B74</f>
        <v>0</v>
      </c>
      <c r="H29" s="184"/>
      <c r="I29" s="185" t="n">
        <f aca="false">2月!C74</f>
        <v>0</v>
      </c>
      <c r="J29" s="186" t="n">
        <f aca="false">2月!E74</f>
        <v>0</v>
      </c>
    </row>
    <row r="30" customFormat="false" ht="15" hidden="false" customHeight="true" outlineLevel="0" collapsed="false">
      <c r="B30" s="187" t="n">
        <f aca="false">2月!B31</f>
        <v>0</v>
      </c>
      <c r="C30" s="188" t="n">
        <f aca="false">2月!C31</f>
        <v>0</v>
      </c>
      <c r="D30" s="188"/>
      <c r="E30" s="189" t="n">
        <f aca="false">2月!E31</f>
        <v>0</v>
      </c>
      <c r="F30" s="189"/>
      <c r="G30" s="187" t="n">
        <f aca="false">2月!B75</f>
        <v>0</v>
      </c>
      <c r="H30" s="187"/>
      <c r="I30" s="188" t="n">
        <f aca="false">2月!C75</f>
        <v>0</v>
      </c>
      <c r="J30" s="189" t="n">
        <f aca="false">2月!E75</f>
        <v>0</v>
      </c>
    </row>
    <row r="31" customFormat="false" ht="15" hidden="false" customHeight="true" outlineLevel="0" collapsed="false">
      <c r="B31" s="184" t="n">
        <f aca="false">2月!B32</f>
        <v>0</v>
      </c>
      <c r="C31" s="185" t="n">
        <f aca="false">2月!C32</f>
        <v>0</v>
      </c>
      <c r="D31" s="185"/>
      <c r="E31" s="186" t="n">
        <f aca="false">2月!E32</f>
        <v>0</v>
      </c>
      <c r="F31" s="186"/>
      <c r="G31" s="184" t="n">
        <f aca="false">2月!B76</f>
        <v>0</v>
      </c>
      <c r="H31" s="184"/>
      <c r="I31" s="185" t="n">
        <f aca="false">2月!C76</f>
        <v>0</v>
      </c>
      <c r="J31" s="186" t="n">
        <f aca="false">2月!E76</f>
        <v>0</v>
      </c>
    </row>
    <row r="32" customFormat="false" ht="15" hidden="false" customHeight="true" outlineLevel="0" collapsed="false">
      <c r="B32" s="187" t="n">
        <f aca="false">2月!B33</f>
        <v>0</v>
      </c>
      <c r="C32" s="188" t="n">
        <f aca="false">2月!C33</f>
        <v>0</v>
      </c>
      <c r="D32" s="188"/>
      <c r="E32" s="189" t="n">
        <f aca="false">2月!E33</f>
        <v>0</v>
      </c>
      <c r="F32" s="189"/>
      <c r="G32" s="187" t="n">
        <f aca="false">2月!B77</f>
        <v>0</v>
      </c>
      <c r="H32" s="187"/>
      <c r="I32" s="188" t="n">
        <f aca="false">2月!C77</f>
        <v>0</v>
      </c>
      <c r="J32" s="189" t="n">
        <f aca="false">2月!E77</f>
        <v>0</v>
      </c>
    </row>
    <row r="33" customFormat="false" ht="15" hidden="false" customHeight="true" outlineLevel="0" collapsed="false">
      <c r="B33" s="184" t="n">
        <f aca="false">2月!B34</f>
        <v>0</v>
      </c>
      <c r="C33" s="185" t="n">
        <f aca="false">2月!C34</f>
        <v>0</v>
      </c>
      <c r="D33" s="185"/>
      <c r="E33" s="186" t="n">
        <f aca="false">2月!E34</f>
        <v>0</v>
      </c>
      <c r="F33" s="186"/>
      <c r="G33" s="184" t="n">
        <f aca="false">2月!B78</f>
        <v>0</v>
      </c>
      <c r="H33" s="184"/>
      <c r="I33" s="185" t="n">
        <f aca="false">2月!C78</f>
        <v>0</v>
      </c>
      <c r="J33" s="186" t="n">
        <f aca="false">2月!E78</f>
        <v>0</v>
      </c>
    </row>
    <row r="34" customFormat="false" ht="15" hidden="false" customHeight="true" outlineLevel="0" collapsed="false">
      <c r="B34" s="187" t="n">
        <f aca="false">2月!B35</f>
        <v>0</v>
      </c>
      <c r="C34" s="188" t="n">
        <f aca="false">2月!C35</f>
        <v>0</v>
      </c>
      <c r="D34" s="188"/>
      <c r="E34" s="189" t="n">
        <f aca="false">2月!E35</f>
        <v>0</v>
      </c>
      <c r="F34" s="189"/>
      <c r="G34" s="187" t="n">
        <f aca="false">2月!B79</f>
        <v>0</v>
      </c>
      <c r="H34" s="187"/>
      <c r="I34" s="188" t="n">
        <f aca="false">2月!C79</f>
        <v>0</v>
      </c>
      <c r="J34" s="189" t="n">
        <f aca="false">2月!E79</f>
        <v>0</v>
      </c>
    </row>
    <row r="35" customFormat="false" ht="15" hidden="false" customHeight="true" outlineLevel="0" collapsed="false">
      <c r="B35" s="184" t="n">
        <f aca="false">2月!B36</f>
        <v>0</v>
      </c>
      <c r="C35" s="185" t="n">
        <f aca="false">2月!C36</f>
        <v>0</v>
      </c>
      <c r="D35" s="185"/>
      <c r="E35" s="186" t="n">
        <f aca="false">2月!E36</f>
        <v>0</v>
      </c>
      <c r="F35" s="186"/>
      <c r="G35" s="184" t="n">
        <f aca="false">2月!B80</f>
        <v>0</v>
      </c>
      <c r="H35" s="184"/>
      <c r="I35" s="185" t="n">
        <f aca="false">2月!C80</f>
        <v>0</v>
      </c>
      <c r="J35" s="186" t="n">
        <f aca="false">2月!E80</f>
        <v>0</v>
      </c>
    </row>
    <row r="36" customFormat="false" ht="15" hidden="false" customHeight="true" outlineLevel="0" collapsed="false">
      <c r="B36" s="187" t="n">
        <f aca="false">2月!B37</f>
        <v>0</v>
      </c>
      <c r="C36" s="188" t="n">
        <f aca="false">2月!C37</f>
        <v>0</v>
      </c>
      <c r="D36" s="188"/>
      <c r="E36" s="189" t="n">
        <f aca="false">2月!E37</f>
        <v>0</v>
      </c>
      <c r="F36" s="189"/>
      <c r="G36" s="187" t="n">
        <f aca="false">2月!B81</f>
        <v>0</v>
      </c>
      <c r="H36" s="187"/>
      <c r="I36" s="188" t="n">
        <f aca="false">2月!C81</f>
        <v>0</v>
      </c>
      <c r="J36" s="189" t="n">
        <f aca="false">2月!E81</f>
        <v>0</v>
      </c>
    </row>
    <row r="37" customFormat="false" ht="15" hidden="false" customHeight="true" outlineLevel="0" collapsed="false">
      <c r="B37" s="184" t="n">
        <f aca="false">2月!B38</f>
        <v>0</v>
      </c>
      <c r="C37" s="185" t="n">
        <f aca="false">2月!C38</f>
        <v>0</v>
      </c>
      <c r="D37" s="185"/>
      <c r="E37" s="186" t="n">
        <f aca="false">2月!E38</f>
        <v>0</v>
      </c>
      <c r="F37" s="186"/>
      <c r="G37" s="184" t="n">
        <f aca="false">2月!B82</f>
        <v>0</v>
      </c>
      <c r="H37" s="184"/>
      <c r="I37" s="185" t="n">
        <f aca="false">2月!C82</f>
        <v>0</v>
      </c>
      <c r="J37" s="186" t="n">
        <f aca="false">2月!E82</f>
        <v>0</v>
      </c>
    </row>
    <row r="38" customFormat="false" ht="15" hidden="false" customHeight="true" outlineLevel="0" collapsed="false">
      <c r="B38" s="187" t="n">
        <f aca="false">2月!B39</f>
        <v>0</v>
      </c>
      <c r="C38" s="188" t="n">
        <f aca="false">2月!C39</f>
        <v>0</v>
      </c>
      <c r="D38" s="188"/>
      <c r="E38" s="189" t="n">
        <f aca="false">2月!E39</f>
        <v>0</v>
      </c>
      <c r="F38" s="189"/>
      <c r="G38" s="187" t="n">
        <f aca="false">2月!B83</f>
        <v>0</v>
      </c>
      <c r="H38" s="187"/>
      <c r="I38" s="188" t="n">
        <f aca="false">2月!C83</f>
        <v>0</v>
      </c>
      <c r="J38" s="189" t="n">
        <f aca="false">2月!E83</f>
        <v>0</v>
      </c>
    </row>
    <row r="39" customFormat="false" ht="15" hidden="false" customHeight="true" outlineLevel="0" collapsed="false">
      <c r="B39" s="184" t="n">
        <f aca="false">2月!B40</f>
        <v>0</v>
      </c>
      <c r="C39" s="185" t="n">
        <f aca="false">2月!C40</f>
        <v>0</v>
      </c>
      <c r="D39" s="185"/>
      <c r="E39" s="186" t="n">
        <f aca="false">2月!E40</f>
        <v>0</v>
      </c>
      <c r="F39" s="186"/>
      <c r="G39" s="184" t="n">
        <f aca="false">2月!B84</f>
        <v>0</v>
      </c>
      <c r="H39" s="184"/>
      <c r="I39" s="185" t="n">
        <f aca="false">2月!C84</f>
        <v>0</v>
      </c>
      <c r="J39" s="186" t="n">
        <f aca="false">2月!E84</f>
        <v>0</v>
      </c>
    </row>
    <row r="40" customFormat="false" ht="15" hidden="false" customHeight="true" outlineLevel="0" collapsed="false">
      <c r="B40" s="187" t="n">
        <f aca="false">2月!B41</f>
        <v>0</v>
      </c>
      <c r="C40" s="188" t="n">
        <f aca="false">2月!C41</f>
        <v>0</v>
      </c>
      <c r="D40" s="188"/>
      <c r="E40" s="189" t="n">
        <f aca="false">2月!E41</f>
        <v>0</v>
      </c>
      <c r="F40" s="189"/>
      <c r="G40" s="187" t="n">
        <f aca="false">2月!B85</f>
        <v>0</v>
      </c>
      <c r="H40" s="187"/>
      <c r="I40" s="188" t="n">
        <f aca="false">2月!C85</f>
        <v>0</v>
      </c>
      <c r="J40" s="189" t="n">
        <f aca="false">2月!E85</f>
        <v>0</v>
      </c>
    </row>
    <row r="41" customFormat="false" ht="15" hidden="false" customHeight="true" outlineLevel="0" collapsed="false">
      <c r="B41" s="184" t="n">
        <f aca="false">2月!B42</f>
        <v>0</v>
      </c>
      <c r="C41" s="185" t="n">
        <f aca="false">2月!C42</f>
        <v>0</v>
      </c>
      <c r="D41" s="185"/>
      <c r="E41" s="186" t="n">
        <f aca="false">2月!E42</f>
        <v>0</v>
      </c>
      <c r="F41" s="186"/>
      <c r="G41" s="184" t="n">
        <f aca="false">2月!B86</f>
        <v>0</v>
      </c>
      <c r="H41" s="184"/>
      <c r="I41" s="185" t="n">
        <f aca="false">2月!C86</f>
        <v>0</v>
      </c>
      <c r="J41" s="186" t="n">
        <f aca="false">2月!E86</f>
        <v>0</v>
      </c>
    </row>
    <row r="42" customFormat="false" ht="15" hidden="false" customHeight="true" outlineLevel="0" collapsed="false">
      <c r="B42" s="187" t="n">
        <f aca="false">2月!B43</f>
        <v>0</v>
      </c>
      <c r="C42" s="188" t="n">
        <f aca="false">2月!C43</f>
        <v>0</v>
      </c>
      <c r="D42" s="188"/>
      <c r="E42" s="189" t="n">
        <f aca="false">2月!E43</f>
        <v>0</v>
      </c>
      <c r="F42" s="189"/>
      <c r="G42" s="187" t="n">
        <f aca="false">2月!B87</f>
        <v>0</v>
      </c>
      <c r="H42" s="187"/>
      <c r="I42" s="188" t="n">
        <f aca="false">2月!C87</f>
        <v>0</v>
      </c>
      <c r="J42" s="189" t="n">
        <f aca="false">2月!E87</f>
        <v>0</v>
      </c>
    </row>
    <row r="43" customFormat="false" ht="15" hidden="false" customHeight="true" outlineLevel="0" collapsed="false">
      <c r="B43" s="184" t="n">
        <f aca="false">2月!B44</f>
        <v>0</v>
      </c>
      <c r="C43" s="185" t="n">
        <f aca="false">2月!C44</f>
        <v>0</v>
      </c>
      <c r="D43" s="185"/>
      <c r="E43" s="186" t="n">
        <f aca="false">2月!E44</f>
        <v>0</v>
      </c>
      <c r="F43" s="186"/>
      <c r="G43" s="184" t="n">
        <f aca="false">2月!B88</f>
        <v>0</v>
      </c>
      <c r="H43" s="184"/>
      <c r="I43" s="185" t="n">
        <f aca="false">2月!C88</f>
        <v>0</v>
      </c>
      <c r="J43" s="186" t="n">
        <f aca="false">2月!E88</f>
        <v>0</v>
      </c>
    </row>
    <row r="44" customFormat="false" ht="15" hidden="false" customHeight="true" outlineLevel="0" collapsed="false">
      <c r="B44" s="187" t="n">
        <f aca="false">2月!B45</f>
        <v>0</v>
      </c>
      <c r="C44" s="188" t="n">
        <f aca="false">2月!C45</f>
        <v>0</v>
      </c>
      <c r="D44" s="188"/>
      <c r="E44" s="189" t="n">
        <f aca="false">2月!E45</f>
        <v>0</v>
      </c>
      <c r="F44" s="189"/>
      <c r="G44" s="187" t="n">
        <f aca="false">2月!B89</f>
        <v>0</v>
      </c>
      <c r="H44" s="187"/>
      <c r="I44" s="188" t="n">
        <f aca="false">2月!C89</f>
        <v>0</v>
      </c>
      <c r="J44" s="189" t="n">
        <f aca="false">2月!E89</f>
        <v>0</v>
      </c>
    </row>
    <row r="45" customFormat="false" ht="15" hidden="false" customHeight="true" outlineLevel="0" collapsed="false">
      <c r="B45" s="184" t="n">
        <f aca="false">2月!B46</f>
        <v>0</v>
      </c>
      <c r="C45" s="185" t="n">
        <f aca="false">2月!C46</f>
        <v>0</v>
      </c>
      <c r="D45" s="185"/>
      <c r="E45" s="186" t="n">
        <f aca="false">2月!E46</f>
        <v>0</v>
      </c>
      <c r="F45" s="186"/>
      <c r="G45" s="184" t="n">
        <f aca="false">2月!B90</f>
        <v>0</v>
      </c>
      <c r="H45" s="184"/>
      <c r="I45" s="185" t="n">
        <f aca="false">2月!C90</f>
        <v>0</v>
      </c>
      <c r="J45" s="186" t="n">
        <f aca="false">2月!E90</f>
        <v>0</v>
      </c>
    </row>
    <row r="46" customFormat="false" ht="15" hidden="false" customHeight="true" outlineLevel="0" collapsed="false">
      <c r="B46" s="187" t="n">
        <f aca="false">2月!B47</f>
        <v>0</v>
      </c>
      <c r="C46" s="188" t="n">
        <f aca="false">2月!C47</f>
        <v>0</v>
      </c>
      <c r="D46" s="188"/>
      <c r="E46" s="189" t="n">
        <f aca="false">2月!E47</f>
        <v>0</v>
      </c>
      <c r="F46" s="189"/>
      <c r="G46" s="187" t="n">
        <f aca="false">2月!B91</f>
        <v>0</v>
      </c>
      <c r="H46" s="187"/>
      <c r="I46" s="188" t="n">
        <f aca="false">2月!C91</f>
        <v>0</v>
      </c>
      <c r="J46" s="189" t="n">
        <f aca="false">2月!E91</f>
        <v>0</v>
      </c>
    </row>
    <row r="47" customFormat="false" ht="15" hidden="false" customHeight="true" outlineLevel="0" collapsed="false">
      <c r="B47" s="184" t="n">
        <f aca="false">2月!B48</f>
        <v>0</v>
      </c>
      <c r="C47" s="185" t="n">
        <f aca="false">2月!C48</f>
        <v>0</v>
      </c>
      <c r="D47" s="185"/>
      <c r="E47" s="186" t="n">
        <f aca="false">2月!E48</f>
        <v>0</v>
      </c>
      <c r="F47" s="186"/>
      <c r="G47" s="184" t="n">
        <f aca="false">2月!B92</f>
        <v>0</v>
      </c>
      <c r="H47" s="184"/>
      <c r="I47" s="185" t="n">
        <f aca="false">2月!C92</f>
        <v>0</v>
      </c>
      <c r="J47" s="186" t="n">
        <f aca="false">2月!E92</f>
        <v>0</v>
      </c>
    </row>
    <row r="48" customFormat="false" ht="15" hidden="false" customHeight="true" outlineLevel="0" collapsed="false">
      <c r="B48" s="187" t="n">
        <f aca="false">2月!B49</f>
        <v>0</v>
      </c>
      <c r="C48" s="188" t="n">
        <f aca="false">2月!C49</f>
        <v>0</v>
      </c>
      <c r="D48" s="188"/>
      <c r="E48" s="189" t="n">
        <f aca="false">2月!E49</f>
        <v>0</v>
      </c>
      <c r="F48" s="189"/>
      <c r="G48" s="187" t="n">
        <f aca="false">2月!B93</f>
        <v>0</v>
      </c>
      <c r="H48" s="187"/>
      <c r="I48" s="188" t="n">
        <f aca="false">2月!C93</f>
        <v>0</v>
      </c>
      <c r="J48" s="189" t="n">
        <f aca="false">2月!E93</f>
        <v>0</v>
      </c>
    </row>
    <row r="49" customFormat="false" ht="15" hidden="false" customHeight="true" outlineLevel="0" collapsed="false">
      <c r="B49" s="184" t="n">
        <f aca="false">2月!B50</f>
        <v>0</v>
      </c>
      <c r="C49" s="185" t="n">
        <f aca="false">2月!C50</f>
        <v>0</v>
      </c>
      <c r="D49" s="185"/>
      <c r="E49" s="186" t="n">
        <f aca="false">2月!E50</f>
        <v>0</v>
      </c>
      <c r="F49" s="186"/>
      <c r="G49" s="184" t="n">
        <f aca="false">2月!B94</f>
        <v>0</v>
      </c>
      <c r="H49" s="184"/>
      <c r="I49" s="185" t="n">
        <f aca="false">2月!C94</f>
        <v>0</v>
      </c>
      <c r="J49" s="186" t="n">
        <f aca="false">2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2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2月!$M$4&amp;" "&amp;2月!$M$5&amp;" "&amp;2月!$M$6&amp;" "&amp;2月!$M$7&amp;" "&amp;2月!$M$8&amp;" "&amp;2月!$M$9&amp;" "&amp;2月!$M$10&amp;" "&amp;2月!$M$11&amp;" "&amp;2月!$M$12&amp;" "&amp;2月!$M$13&amp;" "&amp;2月!$M$15&amp;" "&amp;2月!$M$16&amp;" "&amp;2月!$M$17&amp;" "&amp;2月!$M$18&amp;" "&amp;2月!$M$19&amp;" "&amp;2月!$M$20&amp;" "&amp;2月!$M$21&amp;" "&amp;2月!$M$22&amp;" "&amp;2月!$M$23&amp;" "&amp;2月!$M$24&amp;" "&amp;2月!$M$26&amp;" "&amp;2月!$M$27&amp;" "&amp;2月!$M$28&amp;" "&amp;2月!$M$29&amp;" "&amp;2月!$M$30&amp;" "&amp;2月!$M$32&amp;" "&amp;2月!$M$33&amp;" "&amp;2月!$M$34&amp;" "&amp;2月!$M$35&amp;" "&amp;2月!$M$36&amp;" "&amp;2月!$M$37&amp;" "&amp;2月!$M$38&amp;" "&amp;2月!$M$39&amp;" "&amp;2月!$M$40&amp;" "&amp;2月!$M$41&amp;" "&amp;2月!$M$43&amp;" "&amp;2月!$M$44&amp;" "&amp;2月!$M$45&amp;" "&amp;2月!$M$46&amp;" "&amp;2月!$M$47&amp;" "&amp;2月!$M$48&amp;" "&amp;2月!$M$49</f>
        <v>                                         </v>
      </c>
      <c r="C54" s="193" t="n">
        <f aca="false">2月!M51</f>
        <v>0</v>
      </c>
      <c r="D54" s="193"/>
      <c r="E54" s="194" t="n">
        <f aca="false">2月!M2</f>
        <v>40940</v>
      </c>
      <c r="F54" s="194"/>
      <c r="G54" s="192" t="str">
        <f aca="false">2月!$BS$4&amp;" "&amp;2月!$BS$5&amp;" "&amp;2月!$BS$6&amp;" "&amp;2月!$BS$7&amp;" "&amp;2月!$BS$8&amp;" "&amp;2月!$BS$9&amp;" "&amp;2月!$BS$10&amp;" "&amp;2月!$BS$11&amp;" "&amp;2月!$BS$12&amp;" "&amp;2月!$BS$13&amp;" "&amp;2月!$BS$15&amp;" "&amp;2月!$BS$16&amp;" "&amp;2月!$BS$17&amp;" "&amp;2月!$BS$18&amp;" "&amp;2月!$BS$19&amp;" "&amp;2月!$BS$20&amp;" "&amp;2月!$BS$21&amp;" "&amp;2月!$BS$22&amp;" "&amp;2月!$BS$23&amp;" "&amp;2月!$BS$24&amp;" "&amp;2月!$BS$26&amp;" "&amp;2月!$BS$27&amp;" "&amp;2月!$BS$28&amp;" "&amp;2月!$BS$29&amp;" "&amp;2月!$BS$30&amp;" "&amp;2月!$BS$32&amp;" "&amp;2月!$BS$33&amp;" "&amp;2月!$BS$34&amp;" "&amp;2月!$BS$35&amp;" "&amp;2月!$BS$36&amp;" "&amp;2月!$BS$37&amp;" "&amp;2月!$BS$38&amp;" "&amp;2月!$BS$39&amp;" "&amp;2月!$BS$40&amp;" "&amp;2月!$BS$41&amp;" "&amp;2月!$BS$43&amp;" "&amp;2月!$BS$44&amp;" "&amp;2月!$BS$45&amp;" "&amp;2月!$BS$46&amp;" "&amp;2月!$BS$47&amp;" "&amp;2月!$BS$48&amp;" "&amp;2月!$BS$49</f>
        <v>                                         </v>
      </c>
      <c r="H54" s="192"/>
      <c r="I54" s="193" t="n">
        <f aca="false">2月!BS51</f>
        <v>0</v>
      </c>
      <c r="J54" s="194" t="n">
        <f aca="false">2月!BS2</f>
        <v>40969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2月!$O$4&amp;" "&amp;2月!$O$5&amp;" "&amp;2月!$O$6&amp;" "&amp;2月!$O$7&amp;" "&amp;2月!$O$8&amp;" "&amp;2月!$O$9&amp;" "&amp;2月!$O$10&amp;" "&amp;2月!$O$11&amp;" "&amp;2月!$O$12&amp;" "&amp;2月!$O$13&amp;" "&amp;2月!$O$15&amp;" "&amp;2月!$O$16&amp;" "&amp;2月!$O$17&amp;" "&amp;2月!$O$18&amp;" "&amp;2月!$O$19&amp;" "&amp;2月!$O$20&amp;" "&amp;2月!$O$21&amp;" "&amp;2月!$O$22&amp;" "&amp;2月!$O$23&amp;" "&amp;2月!$O$24&amp;" "&amp;2月!$O$26&amp;" "&amp;2月!$O$27&amp;" "&amp;2月!$O$28&amp;" "&amp;2月!$O$29&amp;" "&amp;2月!$O$30&amp;" "&amp;2月!$O$32&amp;" "&amp;2月!$O$33&amp;" "&amp;2月!$O$34&amp;" "&amp;2月!$O$35&amp;" "&amp;2月!$O$36&amp;" "&amp;2月!$O$37&amp;" "&amp;2月!$O$38&amp;" "&amp;2月!$O$39&amp;" "&amp;2月!$O$40&amp;" "&amp;2月!$O$41&amp;" "&amp;2月!$O$43&amp;" "&amp;2月!$O$44&amp;" "&amp;2月!$O$45&amp;" "&amp;2月!$O$46&amp;" "&amp;2月!$O$47&amp;" "&amp;2月!$O$48&amp;" "&amp;2月!$O$49</f>
        <v>                                         </v>
      </c>
      <c r="C55" s="197" t="n">
        <f aca="false">2月!O51</f>
        <v>0</v>
      </c>
      <c r="D55" s="197"/>
      <c r="E55" s="198" t="n">
        <f aca="false">2月!O2</f>
        <v>40941</v>
      </c>
      <c r="F55" s="198"/>
      <c r="G55" s="196" t="str">
        <f aca="false">2月!$BU$4&amp;" "&amp;2月!$BU$5&amp;" "&amp;2月!$BU$6&amp;" "&amp;2月!$BU$7&amp;" "&amp;2月!$BU$8&amp;" "&amp;2月!$BU$9&amp;" "&amp;2月!$BU$10&amp;" "&amp;2月!$BU$11&amp;" "&amp;2月!$BU$12&amp;" "&amp;2月!$BU$13&amp;" "&amp;2月!$BU$15&amp;" "&amp;2月!$BU$16&amp;" "&amp;2月!$BU$17&amp;" "&amp;2月!$BU$18&amp;" "&amp;2月!$BU$19&amp;" "&amp;2月!$BU$20&amp;" "&amp;2月!$BU$21&amp;" "&amp;2月!$BU$22&amp;" "&amp;2月!$BU$23&amp;" "&amp;2月!$BU$24&amp;" "&amp;2月!$BU$26&amp;" "&amp;2月!$BU$27&amp;" "&amp;2月!$BU$28&amp;" "&amp;2月!$BU$29&amp;" "&amp;2月!$BU$30&amp;" "&amp;2月!$BU$32&amp;" "&amp;2月!$BU$33&amp;" "&amp;2月!$BU$34&amp;" "&amp;2月!$BU$35&amp;" "&amp;2月!$BU$36&amp;" "&amp;2月!$BU$37&amp;" "&amp;2月!$BU$38&amp;" "&amp;2月!$BU$39&amp;" "&amp;2月!$BU$40&amp;" "&amp;2月!$BU$41&amp;" "&amp;2月!$BU$43&amp;" "&amp;2月!$BU$44&amp;" "&amp;2月!$BU$45&amp;" "&amp;2月!$BU$46&amp;" "&amp;2月!$BU$47&amp;" "&amp;2月!$BU$48&amp;" "&amp;2月!$BU$49</f>
        <v>                                         </v>
      </c>
      <c r="H55" s="196"/>
      <c r="I55" s="197" t="n">
        <f aca="false">2月!BU51</f>
        <v>0</v>
      </c>
      <c r="J55" s="198" t="n">
        <f aca="false">2月!BU2</f>
        <v>40970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2月!$Q$4&amp;" "&amp;2月!$Q$5&amp;" "&amp;2月!$Q$6&amp;" "&amp;2月!$Q$7&amp;" "&amp;2月!$Q$8&amp;" "&amp;2月!$Q$9&amp;" "&amp;2月!$Q$10&amp;" "&amp;2月!$Q$11&amp;" "&amp;2月!$Q$12&amp;" "&amp;2月!$Q$13&amp;" "&amp;2月!$Q$15&amp;" "&amp;2月!$Q$16&amp;" "&amp;2月!$Q$17&amp;" "&amp;2月!$Q$18&amp;" "&amp;2月!$Q$19&amp;" "&amp;2月!$Q$20&amp;" "&amp;2月!$Q$21&amp;" "&amp;2月!$Q$22&amp;" "&amp;2月!$Q$23&amp;" "&amp;2月!$Q$24&amp;" "&amp;2月!$Q$26&amp;" "&amp;2月!$Q$27&amp;" "&amp;2月!$Q$28&amp;" "&amp;2月!$Q$29&amp;" "&amp;2月!$Q$30&amp;" "&amp;2月!$Q$32&amp;" "&amp;2月!$Q$33&amp;" "&amp;2月!$Q$34&amp;" "&amp;2月!$Q$35&amp;" "&amp;2月!$Q$36&amp;" "&amp;2月!$Q$37&amp;" "&amp;2月!$Q$38&amp;" "&amp;2月!$Q$39&amp;" "&amp;2月!$Q$40&amp;" "&amp;2月!$Q$41&amp;" "&amp;2月!$Q$43&amp;" "&amp;2月!$Q$44&amp;" "&amp;2月!$Q$45&amp;" "&amp;2月!$Q$46&amp;" "&amp;2月!$Q$47&amp;" "&amp;2月!$Q$48&amp;" "&amp;2月!$Q$49</f>
        <v>                                         </v>
      </c>
      <c r="C56" s="200" t="n">
        <f aca="false">2月!Q51</f>
        <v>0</v>
      </c>
      <c r="D56" s="200"/>
      <c r="E56" s="201" t="n">
        <f aca="false">2月!Q2</f>
        <v>40942</v>
      </c>
      <c r="F56" s="201"/>
      <c r="G56" s="202" t="str">
        <f aca="false">2月!H7</f>
        <v>发放员工工资</v>
      </c>
      <c r="H56" s="202"/>
      <c r="I56" s="200" t="n">
        <f aca="false">2月!I7</f>
        <v>0</v>
      </c>
      <c r="J56" s="201" t="n">
        <f aca="false">2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2月!$S$4&amp;" "&amp;2月!$S$5&amp;" "&amp;2月!$S$6&amp;" "&amp;2月!$S$7&amp;" "&amp;2月!$S$8&amp;" "&amp;2月!$S$9&amp;" "&amp;2月!$S$10&amp;" "&amp;2月!$S$11&amp;" "&amp;2月!$S$12&amp;" "&amp;2月!$S$13&amp;" "&amp;2月!$S$15&amp;" "&amp;2月!$S$16&amp;" "&amp;2月!$S$17&amp;" "&amp;2月!$S$18&amp;" "&amp;2月!$S$19&amp;" "&amp;2月!$S$20&amp;" "&amp;2月!$S$21&amp;" "&amp;2月!$S$22&amp;" "&amp;2月!$S$23&amp;" "&amp;2月!$S$24&amp;" "&amp;2月!$S$26&amp;" "&amp;2月!$S$27&amp;" "&amp;2月!$S$28&amp;" "&amp;2月!$S$29&amp;" "&amp;2月!$S$30&amp;" "&amp;2月!$S$32&amp;" "&amp;2月!$S$33&amp;" "&amp;2月!$S$34&amp;" "&amp;2月!$S$35&amp;" "&amp;2月!$S$36&amp;" "&amp;2月!$S$37&amp;" "&amp;2月!$S$38&amp;" "&amp;2月!$S$39&amp;" "&amp;2月!$S$40&amp;" "&amp;2月!$S$41&amp;" "&amp;2月!$S$43&amp;" "&amp;2月!$S$44&amp;" "&amp;2月!$S$45&amp;" "&amp;2月!$S$46&amp;" "&amp;2月!$S$47&amp;" "&amp;2月!$S$48&amp;" "&amp;2月!$S$49</f>
        <v>                                         </v>
      </c>
      <c r="C57" s="197" t="n">
        <f aca="false">2月!S52</f>
        <v>0</v>
      </c>
      <c r="D57" s="197"/>
      <c r="E57" s="198" t="n">
        <f aca="false">2月!S2</f>
        <v>40943</v>
      </c>
      <c r="F57" s="198"/>
      <c r="G57" s="203" t="str">
        <f aca="false">2月!H8</f>
        <v>返还支行</v>
      </c>
      <c r="H57" s="203"/>
      <c r="I57" s="197" t="n">
        <f aca="false">2月!I8</f>
        <v>0</v>
      </c>
      <c r="J57" s="198" t="n">
        <f aca="false">2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2月!$U$4&amp;" "&amp;2月!$U$5&amp;" "&amp;2月!$U$6&amp;" "&amp;2月!$U$7&amp;" "&amp;2月!$U$8&amp;" "&amp;2月!$U$9&amp;" "&amp;2月!$U$10&amp;" "&amp;2月!$U$11&amp;" "&amp;2月!$U$12&amp;" "&amp;2月!$U$13&amp;" "&amp;2月!$U$15&amp;" "&amp;2月!$U$16&amp;" "&amp;2月!$U$17&amp;" "&amp;2月!$U$18&amp;" "&amp;2月!$U$19&amp;" "&amp;2月!$U$20&amp;" "&amp;2月!$U$21&amp;" "&amp;2月!$U$22&amp;" "&amp;2月!$U$23&amp;" "&amp;2月!$U$24&amp;" "&amp;2月!$U$26&amp;" "&amp;2月!$U$27&amp;" "&amp;2月!$U$28&amp;" "&amp;2月!$U$29&amp;" "&amp;2月!$U$30&amp;" "&amp;2月!$U$32&amp;" "&amp;2月!$U$33&amp;" "&amp;2月!$U$34&amp;" "&amp;2月!$U$35&amp;" "&amp;2月!$U$36&amp;" "&amp;2月!$U$37&amp;" "&amp;2月!$U$38&amp;" "&amp;2月!$U$39&amp;" "&amp;2月!$U$40&amp;" "&amp;2月!$U$41&amp;" "&amp;2月!$U$43&amp;" "&amp;2月!$U$44&amp;" "&amp;2月!$U$45&amp;" "&amp;2月!$U$46&amp;" "&amp;2月!$U$47&amp;" "&amp;2月!$U$48&amp;" "&amp;2月!$U$49</f>
        <v>                                         </v>
      </c>
      <c r="C58" s="200" t="n">
        <f aca="false">2月!U51</f>
        <v>0</v>
      </c>
      <c r="D58" s="200"/>
      <c r="E58" s="201" t="n">
        <f aca="false">2月!U2</f>
        <v>40944</v>
      </c>
      <c r="F58" s="201"/>
      <c r="G58" s="202" t="str">
        <f aca="false">2月!H9</f>
        <v>税费</v>
      </c>
      <c r="H58" s="202"/>
      <c r="I58" s="200" t="n">
        <f aca="false">2月!I9</f>
        <v>0</v>
      </c>
      <c r="J58" s="201" t="n">
        <f aca="false">2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2月!$W$4&amp;" "&amp;2月!$W$5&amp;" "&amp;2月!$W$6&amp;" "&amp;2月!$W$7&amp;" "&amp;2月!$W$8&amp;" "&amp;2月!$W$9&amp;" "&amp;2月!$W$10&amp;" "&amp;2月!$W$11&amp;" "&amp;2月!$W$12&amp;" "&amp;2月!$W$13&amp;" "&amp;2月!$W$15&amp;" "&amp;2月!$W$16&amp;" "&amp;2月!$W$17&amp;" "&amp;2月!$W$18&amp;" "&amp;2月!$W$19&amp;" "&amp;2月!$W$20&amp;" "&amp;2月!$W$21&amp;" "&amp;2月!$W$22&amp;" "&amp;2月!$W$23&amp;" "&amp;2月!$W$24&amp;" "&amp;2月!$W$26&amp;" "&amp;2月!$W$27&amp;" "&amp;2月!$W$28&amp;" "&amp;2月!$W$29&amp;" "&amp;2月!$W$30&amp;" "&amp;2月!$W$32&amp;" "&amp;2月!$W$33&amp;" "&amp;2月!$W$34&amp;" "&amp;2月!$W$35&amp;" "&amp;2月!$W$36&amp;" "&amp;2月!$W$37&amp;" "&amp;2月!$W$38&amp;" "&amp;2月!$W$39&amp;" "&amp;2月!$W$40&amp;" "&amp;2月!$W$41&amp;" "&amp;2月!$W$43&amp;" "&amp;2月!$W$44&amp;" "&amp;2月!$W$45&amp;" "&amp;2月!$W$46&amp;" "&amp;2月!$W$47&amp;" "&amp;2月!$W$48&amp;" "&amp;2月!$W$49</f>
        <v>                                         </v>
      </c>
      <c r="C59" s="197" t="n">
        <f aca="false">2月!W51</f>
        <v>0</v>
      </c>
      <c r="D59" s="197"/>
      <c r="E59" s="198" t="n">
        <f aca="false">2月!W2</f>
        <v>40945</v>
      </c>
      <c r="F59" s="198"/>
      <c r="G59" s="203" t="str">
        <f aca="false">2月!H10</f>
        <v>社保缴纳</v>
      </c>
      <c r="H59" s="203"/>
      <c r="I59" s="197" t="n">
        <f aca="false">2月!I10</f>
        <v>0</v>
      </c>
      <c r="J59" s="198" t="n">
        <f aca="false">2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2月!$Y$4&amp;" "&amp;2月!$Y$5&amp;" "&amp;2月!$Y$6&amp;" "&amp;2月!$Y$7&amp;" "&amp;2月!$Y$8&amp;" "&amp;2月!$Y$9&amp;" "&amp;2月!$Y$10&amp;" "&amp;2月!$Y$11&amp;" "&amp;2月!$Y$12&amp;" "&amp;2月!$Y$13&amp;" "&amp;2月!$Y$15&amp;" "&amp;2月!$Y$16&amp;" "&amp;2月!$Y$17&amp;" "&amp;2月!$Y$18&amp;" "&amp;2月!$Y$19&amp;" "&amp;2月!$Y$20&amp;" "&amp;2月!$Y$21&amp;" "&amp;2月!$Y$22&amp;" "&amp;2月!$Y$23&amp;" "&amp;2月!$Y$24&amp;" "&amp;2月!$Y$26&amp;" "&amp;2月!$Y$27&amp;" "&amp;2月!$Y$28&amp;" "&amp;2月!$Y$29&amp;" "&amp;2月!$Y$30&amp;" "&amp;2月!$Y$32&amp;" "&amp;2月!$Y$33&amp;" "&amp;2月!$Y$34&amp;" "&amp;2月!$Y$35&amp;" "&amp;2月!$Y$36&amp;" "&amp;2月!$Y$37&amp;" "&amp;2月!$Y$38&amp;" "&amp;2月!$Y$39&amp;" "&amp;2月!$Y$40&amp;" "&amp;2月!$Y$41&amp;" "&amp;2月!$Y$43&amp;" "&amp;2月!$Y$44&amp;" "&amp;2月!$Y$45&amp;" "&amp;2月!$Y$46&amp;" "&amp;2月!$Y$47&amp;" "&amp;2月!$Y$48&amp;" "&amp;2月!$Y$49</f>
        <v>                                         </v>
      </c>
      <c r="C60" s="200" t="n">
        <f aca="false">2月!Y51</f>
        <v>0</v>
      </c>
      <c r="D60" s="200"/>
      <c r="E60" s="201" t="n">
        <f aca="false">2月!Y2</f>
        <v>40946</v>
      </c>
      <c r="F60" s="201"/>
      <c r="G60" s="202" t="str">
        <f aca="false">2月!H11</f>
        <v>电话费</v>
      </c>
      <c r="H60" s="202"/>
      <c r="I60" s="200" t="n">
        <f aca="false">2月!I11</f>
        <v>0</v>
      </c>
      <c r="J60" s="201" t="n">
        <f aca="false">2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2月!$AA$4&amp;" "&amp;2月!$AA$5&amp;" "&amp;2月!$AA$6&amp;" "&amp;2月!$AA$7&amp;" "&amp;2月!$AA$8&amp;" "&amp;2月!$AA$9&amp;" "&amp;2月!$AA$10&amp;" "&amp;2月!$AA$11&amp;" "&amp;2月!$AA$12&amp;" "&amp;2月!$AA$13&amp;" "&amp;2月!$AA$15&amp;" "&amp;2月!$AA$16&amp;" "&amp;2月!$AA$17&amp;" "&amp;2月!$AA$18&amp;" "&amp;2月!$AA$19&amp;" "&amp;2月!$AA$20&amp;" "&amp;2月!$AA$21&amp;" "&amp;2月!$AA$22&amp;" "&amp;2月!$AA$23&amp;" "&amp;2月!$AA$24&amp;" "&amp;2月!$AA$26&amp;" "&amp;2月!$AA$27&amp;" "&amp;2月!$AA$28&amp;" "&amp;2月!$AA$29&amp;" "&amp;2月!$AA$30&amp;" "&amp;2月!$AA$32&amp;" "&amp;2月!$AA$33&amp;" "&amp;2月!$AA$34&amp;" "&amp;2月!$AA$35&amp;" "&amp;2月!$AA$36&amp;" "&amp;2月!$AA$37&amp;" "&amp;2月!$AA$38&amp;" "&amp;2月!$AA$39&amp;" "&amp;2月!$AA$40&amp;" "&amp;2月!$AA$41&amp;" "&amp;2月!$AA$43&amp;" "&amp;2月!$AA$44&amp;" "&amp;2月!$AA$45&amp;" "&amp;2月!$AA$46&amp;" "&amp;2月!$AA$47&amp;" "&amp;2月!$AA$48&amp;" "&amp;2月!$AA$49</f>
        <v>                                         </v>
      </c>
      <c r="C61" s="197" t="n">
        <f aca="false">2月!AA51</f>
        <v>0</v>
      </c>
      <c r="D61" s="197"/>
      <c r="E61" s="198" t="n">
        <f aca="false">2月!AA2</f>
        <v>40947</v>
      </c>
      <c r="F61" s="198"/>
      <c r="G61" s="203" t="str">
        <f aca="false">2月!H12</f>
        <v>电费</v>
      </c>
      <c r="H61" s="203"/>
      <c r="I61" s="197" t="n">
        <f aca="false">2月!I12</f>
        <v>0</v>
      </c>
      <c r="J61" s="198" t="n">
        <f aca="false">2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2月!$AC$4&amp;" "&amp;2月!$AC$5&amp;" "&amp;2月!$AC$6&amp;" "&amp;2月!$AC$7&amp;" "&amp;2月!$AC$8&amp;" "&amp;2月!$AC$9&amp;" "&amp;2月!$AC$10&amp;" "&amp;2月!$AC$11&amp;" "&amp;2月!$AC$12&amp;" "&amp;2月!$AC$13&amp;" "&amp;2月!$AC$15&amp;" "&amp;2月!$AC$16&amp;" "&amp;2月!$AC$17&amp;" "&amp;2月!$AC$18&amp;" "&amp;2月!$AC$19&amp;" "&amp;2月!$AC$20&amp;" "&amp;2月!$AC$21&amp;" "&amp;2月!$AC$22&amp;" "&amp;2月!$AC$23&amp;" "&amp;2月!$AC$24&amp;" "&amp;2月!$AC$26&amp;" "&amp;2月!$AC$27&amp;" "&amp;2月!$AC$28&amp;" "&amp;2月!$AC$29&amp;" "&amp;2月!$AC$30&amp;" "&amp;2月!$AC$32&amp;" "&amp;2月!$AC$33&amp;" "&amp;2月!$AC$34&amp;" "&amp;2月!$AC$35&amp;" "&amp;2月!$AC$36&amp;" "&amp;2月!$AC$37&amp;" "&amp;2月!$AC$38&amp;" "&amp;2月!$AC$39&amp;" "&amp;2月!$AC$40&amp;" "&amp;2月!$AC$41&amp;" "&amp;2月!$AC$43&amp;" "&amp;2月!$AC$44&amp;" "&amp;2月!$AC$45&amp;" "&amp;2月!$AC$46&amp;" "&amp;2月!$AC$47&amp;" "&amp;2月!$AC$48&amp;" "&amp;2月!$AC$49</f>
        <v>                                         </v>
      </c>
      <c r="C62" s="200" t="n">
        <f aca="false">2月!AC51</f>
        <v>0</v>
      </c>
      <c r="D62" s="200"/>
      <c r="E62" s="201" t="n">
        <f aca="false">2月!AC2</f>
        <v>40948</v>
      </c>
      <c r="F62" s="201"/>
      <c r="G62" s="202" t="str">
        <f aca="false">2月!H13</f>
        <v>水费</v>
      </c>
      <c r="H62" s="202"/>
      <c r="I62" s="200" t="n">
        <f aca="false">2月!I13</f>
        <v>0</v>
      </c>
      <c r="J62" s="201" t="n">
        <f aca="false">2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2月!$AE$4&amp;" "&amp;2月!$AE$5&amp;" "&amp;2月!$AE$6&amp;" "&amp;2月!$AE$7&amp;" "&amp;2月!$AE$8&amp;" "&amp;2月!$AE$9&amp;" "&amp;2月!$AE$10&amp;" "&amp;2月!$AE$11&amp;" "&amp;2月!$AE$12&amp;" "&amp;2月!$AE$13&amp;" "&amp;2月!$AE$15&amp;" "&amp;2月!$AE$16&amp;" "&amp;2月!$AE$17&amp;" "&amp;2月!$AE$18&amp;" "&amp;2月!$AE$19&amp;" "&amp;2月!$AE$20&amp;" "&amp;2月!$AE$21&amp;" "&amp;2月!$AE$22&amp;" "&amp;2月!$AE$23&amp;" "&amp;2月!$AE$24&amp;" "&amp;2月!$AE$26&amp;" "&amp;2月!$AE$27&amp;" "&amp;2月!$AE$28&amp;" "&amp;2月!$AE$29&amp;" "&amp;2月!$AE$30&amp;" "&amp;2月!$AE$32&amp;" "&amp;2月!$AE$33&amp;" "&amp;2月!$AE$34&amp;" "&amp;2月!$AE$35&amp;" "&amp;2月!$AE$36&amp;" "&amp;2月!$AE$37&amp;" "&amp;2月!$AE$38&amp;" "&amp;2月!$AE$39&amp;" "&amp;2月!$AE$40&amp;" "&amp;2月!$AE$41&amp;" "&amp;2月!$AE$43&amp;" "&amp;2月!$AE$44&amp;" "&amp;2月!$AE$45&amp;" "&amp;2月!$AE$46&amp;" "&amp;2月!$AE$47&amp;" "&amp;2月!$AE$48&amp;" "&amp;2月!$AE$49</f>
        <v>                                         </v>
      </c>
      <c r="C63" s="197" t="n">
        <f aca="false">2月!AE51</f>
        <v>0</v>
      </c>
      <c r="D63" s="197"/>
      <c r="E63" s="198" t="n">
        <f aca="false">2月!AE2</f>
        <v>40949</v>
      </c>
      <c r="F63" s="198"/>
      <c r="G63" s="203" t="str">
        <f aca="false">2月!H14</f>
        <v>煤气费</v>
      </c>
      <c r="H63" s="203"/>
      <c r="I63" s="197" t="n">
        <f aca="false">2月!I14</f>
        <v>0</v>
      </c>
      <c r="J63" s="198" t="n">
        <f aca="false">2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2月!$AG$4&amp;" "&amp;2月!$AG$5&amp;" "&amp;2月!$AG$6&amp;" "&amp;2月!$AG$7&amp;" "&amp;2月!$AG$8&amp;" "&amp;2月!$AG$9&amp;" "&amp;2月!$AG$10&amp;" "&amp;2月!$AG$11&amp;" "&amp;2月!$AG$12&amp;" "&amp;2月!$AG$13&amp;" "&amp;2月!$AG$15&amp;" "&amp;2月!$AG$16&amp;" "&amp;2月!$AG$17&amp;" "&amp;2月!$AG$18&amp;" "&amp;2月!$AG$19&amp;" "&amp;2月!$AG$20&amp;" "&amp;2月!$AG$21&amp;" "&amp;2月!$AG$22&amp;" "&amp;2月!$AG$23&amp;" "&amp;2月!$AG$24&amp;" "&amp;2月!$AG$26&amp;" "&amp;2月!$AG$27&amp;" "&amp;2月!$AG$28&amp;" "&amp;2月!$AG$29&amp;" "&amp;2月!$AG$30&amp;" "&amp;2月!$AG$32&amp;" "&amp;2月!$AG$33&amp;" "&amp;2月!$AG$34&amp;" "&amp;2月!$AG$35&amp;" "&amp;2月!$AG$36&amp;" "&amp;2月!$AG$37&amp;" "&amp;2月!$AG$38&amp;" "&amp;2月!$AG$39&amp;" "&amp;2月!$AG$40&amp;" "&amp;2月!$AG$41&amp;" "&amp;2月!$AG$43&amp;" "&amp;2月!$AG$44&amp;" "&amp;2月!$AG$45&amp;" "&amp;2月!$AG$46&amp;" "&amp;2月!$AG$47&amp;" "&amp;2月!$AG$48&amp;" "&amp;2月!$AG$49</f>
        <v>                                         </v>
      </c>
      <c r="C64" s="200" t="n">
        <f aca="false">2月!AG51</f>
        <v>0</v>
      </c>
      <c r="D64" s="200"/>
      <c r="E64" s="201" t="n">
        <f aca="false">2月!AG2</f>
        <v>40950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2月!$AI$4&amp;" "&amp;2月!$AI$5&amp;" "&amp;2月!$AI$6&amp;" "&amp;2月!$AI$7&amp;" "&amp;2月!$AI$8&amp;" "&amp;2月!$AI$9&amp;" "&amp;2月!$AI$10&amp;" "&amp;2月!$AI$11&amp;" "&amp;2月!$AI$12&amp;" "&amp;2月!$AI$13&amp;" "&amp;2月!$AI$15&amp;" "&amp;2月!$AI$16&amp;" "&amp;2月!$AI$17&amp;" "&amp;2月!$AI$18&amp;" "&amp;2月!$AI$19&amp;" "&amp;2月!$AI$20&amp;" "&amp;2月!$AI$21&amp;" "&amp;2月!$AI$22&amp;" "&amp;2月!$AI$23&amp;" "&amp;2月!$AI$24&amp;" "&amp;2月!$AI$26&amp;" "&amp;2月!$AI$27&amp;" "&amp;2月!$AI$28&amp;" "&amp;2月!$AI$29&amp;" "&amp;2月!$AI$30&amp;" "&amp;2月!$AI$32&amp;" "&amp;2月!$AI$33&amp;" "&amp;2月!$AI$34&amp;" "&amp;2月!$AI$35&amp;" "&amp;2月!$AI$36&amp;" "&amp;2月!$AI$37&amp;" "&amp;2月!$AI$38&amp;" "&amp;2月!$AI$39&amp;" "&amp;2月!$AI$40&amp;" "&amp;2月!$AI$41&amp;" "&amp;2月!$AI$43&amp;" "&amp;2月!$AI$44&amp;" "&amp;2月!$AI$45&amp;" "&amp;2月!$AI$46&amp;" "&amp;2月!$AI$47&amp;" "&amp;2月!$AI$48&amp;" "&amp;2月!$AI$49</f>
        <v>                                         </v>
      </c>
      <c r="C65" s="197" t="n">
        <f aca="false">2月!AI51</f>
        <v>0</v>
      </c>
      <c r="D65" s="197"/>
      <c r="E65" s="198" t="n">
        <f aca="false">2月!AI2</f>
        <v>40951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2月!$AK$4&amp;" "&amp;2月!$AK$5&amp;" "&amp;2月!$AK$6&amp;" "&amp;2月!$AK$7&amp;" "&amp;2月!$AK$8&amp;" "&amp;2月!$AK$9&amp;" "&amp;2月!$AK$10&amp;" "&amp;2月!$AK$11&amp;" "&amp;2月!$AK$12&amp;" "&amp;2月!$AK$13&amp;" "&amp;2月!$AK$15&amp;" "&amp;2月!$AK$16&amp;" "&amp;2月!$AK$17&amp;" "&amp;2月!$AK$18&amp;" "&amp;2月!$AK$19&amp;" "&amp;2月!$AK$20&amp;" "&amp;2月!$AK$21&amp;" "&amp;2月!$AK$22&amp;" "&amp;2月!$AK$23&amp;" "&amp;2月!$AK$24&amp;" "&amp;2月!$AK$26&amp;" "&amp;2月!$AK$27&amp;" "&amp;2月!$AK$28&amp;" "&amp;2月!$AK$29&amp;" "&amp;2月!$AK$30&amp;" "&amp;2月!$AK$32&amp;" "&amp;2月!$AK$33&amp;" "&amp;2月!$AK$34&amp;" "&amp;2月!$AK$35&amp;" "&amp;2月!$AK$36&amp;" "&amp;2月!$AK$37&amp;" "&amp;2月!$AK$38&amp;" "&amp;2月!$AK$39&amp;" "&amp;2月!$AK$40&amp;" "&amp;2月!$AK$41&amp;" "&amp;2月!$AK$43&amp;" "&amp;2月!$AK$44&amp;" "&amp;2月!$AK$45&amp;" "&amp;2月!$AK$46&amp;" "&amp;2月!$AK$47&amp;" "&amp;2月!$AK$48&amp;" "&amp;2月!$AK$49</f>
        <v>                                         </v>
      </c>
      <c r="C66" s="200" t="n">
        <f aca="false">2月!AK51</f>
        <v>0</v>
      </c>
      <c r="D66" s="200"/>
      <c r="E66" s="201" t="n">
        <f aca="false">2月!AK2</f>
        <v>40952</v>
      </c>
      <c r="F66" s="201"/>
      <c r="G66" s="204"/>
      <c r="H66" s="208" t="n">
        <f aca="false">2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2月!$AM$4&amp;" "&amp;2月!$AM$5&amp;" "&amp;2月!$AM$6&amp;" "&amp;2月!$AM$7&amp;" "&amp;2月!$AM$8&amp;" "&amp;2月!$AM$9&amp;" "&amp;2月!$AM$10&amp;" "&amp;2月!$AM$11&amp;" "&amp;2月!$AM$12&amp;" "&amp;2月!$AM$13&amp;" "&amp;2月!$AM$15&amp;" "&amp;2月!$AM$16&amp;" "&amp;2月!$AM$17&amp;" "&amp;2月!$AM$18&amp;" "&amp;2月!$AM$19&amp;" "&amp;2月!$AM$20&amp;" "&amp;2月!$AM$21&amp;" "&amp;2月!$AM$22&amp;" "&amp;2月!$AM$23&amp;" "&amp;2月!$AM$24&amp;" "&amp;2月!$AM$26&amp;" "&amp;2月!$AM$27&amp;" "&amp;2月!$AM$28&amp;" "&amp;2月!$AM$29&amp;" "&amp;2月!$AM$30&amp;" "&amp;2月!$AM$32&amp;" "&amp;2月!$AM$33&amp;" "&amp;2月!$AM$34&amp;" "&amp;2月!$AM$35&amp;" "&amp;2月!$AM$36&amp;" "&amp;2月!$AM$37&amp;" "&amp;2月!$AM$38&amp;" "&amp;2月!$AM$39&amp;" "&amp;2月!$AM$40&amp;" "&amp;2月!$AM$41&amp;" "&amp;2月!$AM$43&amp;" "&amp;2月!$AM$44&amp;" "&amp;2月!$AM$45&amp;" "&amp;2月!$AM$46&amp;" "&amp;2月!$AM$47&amp;" "&amp;2月!$AM$48&amp;" "&amp;2月!$AM$49</f>
        <v>                                         </v>
      </c>
      <c r="C67" s="197" t="n">
        <f aca="false">2月!AM51</f>
        <v>0</v>
      </c>
      <c r="D67" s="197"/>
      <c r="E67" s="198" t="n">
        <f aca="false">2月!AM2</f>
        <v>40953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2月!$AO$4&amp;" "&amp;2月!$AO$5&amp;" "&amp;2月!$AO$6&amp;" "&amp;2月!$AO$7&amp;" "&amp;2月!$AO$8&amp;" "&amp;2月!$AO$9&amp;" "&amp;2月!$AO$10&amp;" "&amp;2月!$AO$11&amp;" "&amp;2月!$AO$12&amp;" "&amp;2月!$AO$13&amp;" "&amp;2月!$AO$15&amp;" "&amp;2月!$AO$16&amp;" "&amp;2月!$AO$17&amp;" "&amp;2月!$AO$18&amp;" "&amp;2月!$AO$19&amp;" "&amp;2月!$AO$20&amp;" "&amp;2月!$AO$21&amp;" "&amp;2月!$AO$22&amp;" "&amp;2月!$AO$23&amp;" "&amp;2月!$AO$24&amp;" "&amp;2月!$AO$26&amp;" "&amp;2月!$AO$27&amp;" "&amp;2月!$AO$28&amp;" "&amp;2月!$AO$29&amp;" "&amp;2月!$AO$30&amp;" "&amp;2月!$AO$32&amp;" "&amp;2月!$AO$33&amp;" "&amp;2月!$AO$34&amp;" "&amp;2月!$AO$35&amp;" "&amp;2月!$AO$36&amp;" "&amp;2月!$AO$37&amp;" "&amp;2月!$AO$38&amp;" "&amp;2月!$AO$39&amp;" "&amp;2月!$AO$40&amp;" "&amp;2月!$AO$41&amp;" "&amp;2月!$AO$43&amp;" "&amp;2月!$AO$44&amp;" "&amp;2月!$AO$45&amp;" "&amp;2月!$AO$46&amp;" "&amp;2月!$AO$47&amp;" "&amp;2月!$AO$48&amp;" "&amp;2月!$AO$49</f>
        <v>                                         </v>
      </c>
      <c r="C68" s="200" t="n">
        <f aca="false">2月!AO51</f>
        <v>0</v>
      </c>
      <c r="D68" s="200"/>
      <c r="E68" s="201" t="n">
        <f aca="false">2月!AO2</f>
        <v>40954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2月!$AQ$4&amp;" "&amp;2月!$AQ$5&amp;" "&amp;2月!$AQ$6&amp;" "&amp;2月!$AQ$7&amp;" "&amp;2月!$AQ$8&amp;" "&amp;2月!$AQ$9&amp;" "&amp;2月!$AQ$10&amp;" "&amp;2月!$AQ$11&amp;" "&amp;2月!$AQ$12&amp;" "&amp;2月!$AQ$13&amp;" "&amp;2月!$AQ$15&amp;" "&amp;2月!$AQ$16&amp;" "&amp;2月!$AQ$17&amp;" "&amp;2月!$AQ$18&amp;" "&amp;2月!$AQ$19&amp;" "&amp;2月!$AQ$20&amp;" "&amp;2月!$AQ$21&amp;" "&amp;2月!$AQ$22&amp;" "&amp;2月!$AQ$23&amp;" "&amp;2月!$AQ$24&amp;" "&amp;2月!$AQ$26&amp;" "&amp;2月!$AQ$27&amp;" "&amp;2月!$AQ$28&amp;" "&amp;2月!$AQ$29&amp;" "&amp;2月!$AQ$30&amp;" "&amp;2月!$AQ$32&amp;" "&amp;2月!$AQ$33&amp;" "&amp;2月!$AQ$34&amp;" "&amp;2月!$AQ$35&amp;" "&amp;2月!$AQ$36&amp;" "&amp;2月!$AQ$37&amp;" "&amp;2月!$AQ$38&amp;" "&amp;2月!$AQ$39&amp;" "&amp;2月!$AQ$40&amp;" "&amp;2月!$AQ$41&amp;" "&amp;2月!$AQ$43&amp;" "&amp;2月!$AQ$44&amp;" "&amp;2月!$AQ$45&amp;" "&amp;2月!$AQ$46&amp;" "&amp;2月!$AQ$47&amp;" "&amp;2月!$AQ$48&amp;" "&amp;2月!$AQ$49</f>
        <v>                                         </v>
      </c>
      <c r="C69" s="197" t="n">
        <f aca="false">2月!AQ51</f>
        <v>0</v>
      </c>
      <c r="D69" s="197"/>
      <c r="E69" s="198" t="n">
        <f aca="false">2月!AQ2</f>
        <v>40955</v>
      </c>
      <c r="F69" s="198"/>
      <c r="G69" s="204"/>
      <c r="H69" s="208" t="n">
        <f aca="false">2月!I43</f>
        <v>0</v>
      </c>
      <c r="I69" s="208" t="n">
        <f aca="false">2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2月!$AS$4&amp;" "&amp;2月!$AS$5&amp;" "&amp;2月!$AS$6&amp;" "&amp;2月!$AS$7&amp;" "&amp;2月!$AS$8&amp;" "&amp;2月!$AS$9&amp;" "&amp;2月!$AS$10&amp;" "&amp;2月!$AS$11&amp;" "&amp;2月!$AS$12&amp;" "&amp;2月!$AS$13&amp;" "&amp;2月!$AS$15&amp;" "&amp;2月!$AS$16&amp;" "&amp;2月!$AS$17&amp;" "&amp;2月!$AS$18&amp;" "&amp;2月!$AS$19&amp;" "&amp;2月!$AS$20&amp;" "&amp;2月!$AS$21&amp;" "&amp;2月!$AS$22&amp;" "&amp;2月!$AS$23&amp;" "&amp;2月!$AS$24&amp;" "&amp;2月!$AS$26&amp;" "&amp;2月!$AS$27&amp;" "&amp;2月!$AS$28&amp;" "&amp;2月!$AS$29&amp;" "&amp;2月!$AS$30&amp;" "&amp;2月!$AS$32&amp;" "&amp;2月!$AS$33&amp;" "&amp;2月!$AS$34&amp;" "&amp;2月!$AS$35&amp;" "&amp;2月!$AS$36&amp;" "&amp;2月!$AS$37&amp;" "&amp;2月!$AS$38&amp;" "&amp;2月!$AS$39&amp;" "&amp;2月!$AS$40&amp;" "&amp;2月!$AS$41&amp;" "&amp;2月!$AS$43&amp;" "&amp;2月!$AS$44&amp;" "&amp;2月!$AS$45&amp;" "&amp;2月!$AS$46&amp;" "&amp;2月!$AS$47&amp;" "&amp;2月!$AS$48&amp;" "&amp;2月!$AS$49</f>
        <v>                                         </v>
      </c>
      <c r="C70" s="200" t="n">
        <f aca="false">2月!AS51</f>
        <v>0</v>
      </c>
      <c r="D70" s="200"/>
      <c r="E70" s="201" t="n">
        <f aca="false">2月!AS2</f>
        <v>40956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2月!$AU$4&amp;" "&amp;2月!$AU$5&amp;" "&amp;2月!$AU$6&amp;" "&amp;2月!$AU$7&amp;" "&amp;2月!$AU$8&amp;" "&amp;2月!$AU$9&amp;" "&amp;2月!$AU$10&amp;" "&amp;2月!$AU$11&amp;" "&amp;2月!$AU$12&amp;" "&amp;2月!$AU$13&amp;" "&amp;2月!$AU$15&amp;" "&amp;2月!$AU$16&amp;" "&amp;2月!$AU$17&amp;" "&amp;2月!$AU$18&amp;" "&amp;2月!$AU$19&amp;" "&amp;2月!$AU$20&amp;" "&amp;2月!$AU$21&amp;" "&amp;2月!$AU$22&amp;" "&amp;2月!$AU$23&amp;" "&amp;2月!$AU$24&amp;" "&amp;2月!$AU$26&amp;" "&amp;2月!$AU$27&amp;" "&amp;2月!$AU$28&amp;" "&amp;2月!$AU$29&amp;" "&amp;2月!$AU$30&amp;" "&amp;2月!$AU$32&amp;" "&amp;2月!$AU$33&amp;" "&amp;2月!$AU$34&amp;" "&amp;2月!$AU$35&amp;" "&amp;2月!$AU$36&amp;" "&amp;2月!$AU$37&amp;" "&amp;2月!$AU$38&amp;" "&amp;2月!$AU$39&amp;" "&amp;2月!$AU$40&amp;" "&amp;2月!$AU$41&amp;" "&amp;2月!$AU$43&amp;" "&amp;2月!$AU$44&amp;" "&amp;2月!$AU$45&amp;" "&amp;2月!$AU$46&amp;" "&amp;2月!$AU$47&amp;" "&amp;2月!$AU$48&amp;" "&amp;2月!$AU$49</f>
        <v>                                         </v>
      </c>
      <c r="C71" s="197" t="n">
        <f aca="false">2月!AU51</f>
        <v>0</v>
      </c>
      <c r="D71" s="197"/>
      <c r="E71" s="198" t="n">
        <f aca="false">2月!AU2</f>
        <v>40957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2月!$AW$4&amp;" "&amp;2月!$AW$5&amp;" "&amp;2月!$AW$6&amp;" "&amp;2月!$AW$7&amp;" "&amp;2月!$AW$8&amp;" "&amp;2月!$AW$9&amp;" "&amp;2月!$AW$10&amp;" "&amp;2月!$AW$11&amp;" "&amp;2月!$AW$12&amp;" "&amp;2月!$AW$13&amp;" "&amp;2月!$AW$15&amp;" "&amp;2月!$AW$16&amp;" "&amp;2月!$AW$17&amp;" "&amp;2月!$AW$18&amp;" "&amp;2月!$AW$19&amp;" "&amp;2月!$AW$20&amp;" "&amp;2月!$AW$21&amp;" "&amp;2月!$AW$22&amp;" "&amp;2月!$AW$23&amp;" "&amp;2月!$AW$24&amp;" "&amp;2月!$AW$26&amp;" "&amp;2月!$AW$27&amp;" "&amp;2月!$AW$28&amp;" "&amp;2月!$AW$29&amp;" "&amp;2月!$AW$30&amp;" "&amp;2月!$AW$32&amp;" "&amp;2月!$AW$33&amp;" "&amp;2月!$AW$34&amp;" "&amp;2月!$AW$35&amp;" "&amp;2月!$AW$36&amp;" "&amp;2月!$AW$37&amp;" "&amp;2月!$AW$38&amp;" "&amp;2月!$AW$39&amp;" "&amp;2月!$AW$40&amp;" "&amp;2月!$AW$41&amp;" "&amp;2月!$AW$43&amp;" "&amp;2月!$AW$44&amp;" "&amp;2月!$AW$45&amp;" "&amp;2月!$AW$46&amp;" "&amp;2月!$AW$47&amp;" "&amp;2月!$AW$48&amp;" "&amp;2月!$AW$49</f>
        <v>                                         </v>
      </c>
      <c r="C72" s="200" t="n">
        <f aca="false">2月!AW51</f>
        <v>0</v>
      </c>
      <c r="D72" s="200"/>
      <c r="E72" s="201" t="n">
        <f aca="false">2月!AW2</f>
        <v>40958</v>
      </c>
      <c r="F72" s="201"/>
      <c r="G72" s="204"/>
      <c r="H72" s="208" t="n">
        <f aca="false">2月!H58</f>
        <v>0</v>
      </c>
      <c r="I72" s="208" t="n">
        <f aca="false">2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2月!$AY$4&amp;" "&amp;2月!$AY$5&amp;" "&amp;2月!$AY$6&amp;" "&amp;2月!$AY$7&amp;" "&amp;2月!$AY$8&amp;" "&amp;2月!$AY$9&amp;" "&amp;2月!$AY$10&amp;" "&amp;2月!$AY$11&amp;" "&amp;2月!$AY$12&amp;" "&amp;2月!$AY$13&amp;" "&amp;2月!$AY$15&amp;" "&amp;2月!$AY$16&amp;" "&amp;2月!$AY$17&amp;" "&amp;2月!$AY$18&amp;" "&amp;2月!$AY$19&amp;" "&amp;2月!$AY$20&amp;" "&amp;2月!$AY$21&amp;" "&amp;2月!$AY$22&amp;" "&amp;2月!$AY$23&amp;" "&amp;2月!$AY$24&amp;" "&amp;2月!$AY$26&amp;" "&amp;2月!$AY$27&amp;" "&amp;2月!$AY$28&amp;" "&amp;2月!$AY$29&amp;" "&amp;2月!$AY$30&amp;" "&amp;2月!$AY$32&amp;" "&amp;2月!$AY$33&amp;" "&amp;2月!$AY$34&amp;" "&amp;2月!$AY$35&amp;" "&amp;2月!$AY$36&amp;" "&amp;2月!$AY$37&amp;" "&amp;2月!$AY$38&amp;" "&amp;2月!$AY$39&amp;" "&amp;2月!$AY$40&amp;" "&amp;2月!$AY$41&amp;" "&amp;2月!$AY$43&amp;" "&amp;2月!$AY$44&amp;" "&amp;2月!$AY$45&amp;" "&amp;2月!$AY$46&amp;" "&amp;2月!$AY$47&amp;" "&amp;2月!$AY$48&amp;" "&amp;2月!$AY$49</f>
        <v>                                         </v>
      </c>
      <c r="C73" s="197" t="n">
        <f aca="false">2月!AY51</f>
        <v>0</v>
      </c>
      <c r="D73" s="197"/>
      <c r="E73" s="198" t="n">
        <f aca="false">2月!AY2</f>
        <v>40959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2月!$BA$4&amp;" "&amp;2月!$BA$5&amp;" "&amp;2月!$BA$6&amp;" "&amp;2月!$BA$7&amp;" "&amp;2月!$BA$8&amp;" "&amp;2月!$BA$9&amp;" "&amp;2月!$BA$10&amp;" "&amp;2月!$BA$11&amp;" "&amp;2月!$BA$12&amp;" "&amp;2月!$BA$13&amp;" "&amp;2月!$BA$15&amp;" "&amp;2月!$BA$16&amp;" "&amp;2月!$BA$17&amp;" "&amp;2月!$BA$18&amp;" "&amp;2月!$BA$19&amp;" "&amp;2月!$BA$20&amp;" "&amp;2月!$BA$21&amp;" "&amp;2月!$BA$22&amp;" "&amp;2月!$BA$23&amp;" "&amp;2月!$BA$24&amp;" "&amp;2月!$BA$26&amp;" "&amp;2月!$BA$27&amp;" "&amp;2月!$BA$28&amp;" "&amp;2月!$BA$29&amp;" "&amp;2月!$BA$30&amp;" "&amp;2月!$BA$32&amp;" "&amp;2月!$BA$33&amp;" "&amp;2月!$BA$34&amp;" "&amp;2月!$BA$35&amp;" "&amp;2月!$BA$36&amp;" "&amp;2月!$BA$37&amp;" "&amp;2月!$BA$38&amp;" "&amp;2月!$BA$39&amp;" "&amp;2月!$BA$40&amp;" "&amp;2月!$BA$41&amp;" "&amp;2月!$BA$43&amp;" "&amp;2月!$BA$44&amp;" "&amp;2月!$BA$45&amp;" "&amp;2月!$BA$46&amp;" "&amp;2月!$BA$47&amp;" "&amp;2月!$BA$48&amp;" "&amp;2月!$BA$49</f>
        <v>                                         </v>
      </c>
      <c r="C74" s="200" t="n">
        <f aca="false">2月!BA51</f>
        <v>0</v>
      </c>
      <c r="D74" s="200"/>
      <c r="E74" s="201" t="n">
        <f aca="false">2月!BA2</f>
        <v>40960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2月!$BC$4&amp;" "&amp;2月!$BC$5&amp;" "&amp;2月!$BC$6&amp;" "&amp;2月!$BC$7&amp;" "&amp;2月!$BC$8&amp;" "&amp;2月!$BC$9&amp;" "&amp;2月!$BC$10&amp;" "&amp;2月!$BC$11&amp;" "&amp;2月!$BC$12&amp;" "&amp;2月!$BC$13&amp;" "&amp;2月!$BC$15&amp;" "&amp;2月!$BC$16&amp;" "&amp;2月!$BC$17&amp;" "&amp;2月!$BC$19&amp;" "&amp;2月!$BC$20&amp;" "&amp;2月!$BC$21&amp;" "&amp;2月!$BC$22&amp;" "&amp;2月!$BC$23&amp;" "&amp;2月!$BC$24&amp;" "&amp;2月!$BC$26&amp;" "&amp;2月!$BC$27&amp;" "&amp;2月!$BC$28&amp;" "&amp;2月!$BC$29&amp;" "&amp;2月!$BC$30&amp;" "&amp;2月!$BC$32&amp;" "&amp;2月!$BC$33&amp;" "&amp;2月!$BC$34&amp;" "&amp;2月!$BC$35&amp;" "&amp;2月!$BC$36&amp;" "&amp;2月!$BC$37&amp;" "&amp;2月!$BC$38&amp;" "&amp;2月!$BC$39&amp;" "&amp;2月!$BC$40&amp;" "&amp;2月!$BC$41&amp;" "&amp;2月!$BC$43&amp;" "&amp;2月!$BC$44&amp;" "&amp;2月!$BC$45&amp;" "&amp;2月!$BC$46&amp;" "&amp;2月!$BC$47&amp;" "&amp;2月!$BC$48&amp;" "&amp;2月!$BC$49</f>
        <v>                                        </v>
      </c>
      <c r="C75" s="185" t="n">
        <f aca="false">2月!BC51</f>
        <v>0</v>
      </c>
      <c r="D75" s="185"/>
      <c r="E75" s="198" t="n">
        <f aca="false">2月!BC2</f>
        <v>40961</v>
      </c>
      <c r="F75" s="198"/>
      <c r="G75" s="204"/>
      <c r="H75" s="208" t="n">
        <f aca="false">2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2月!$BE$4&amp;" "&amp;2月!$BE$5&amp;" "&amp;2月!$BE$6&amp;" "&amp;2月!$BE$7&amp;" "&amp;2月!$BE$8&amp;" "&amp;2月!$BE$9&amp;" "&amp;2月!$BE$10&amp;" "&amp;2月!$BE$11&amp;" "&amp;2月!$BE$12&amp;" "&amp;2月!$BE$13&amp;" "&amp;2月!$BE$15&amp;" "&amp;2月!$BE$16&amp;" "&amp;2月!$BE$17&amp;" "&amp;2月!$BE$18&amp;" "&amp;2月!$BE$19&amp;" "&amp;2月!$BE$20&amp;" "&amp;2月!$BE$21&amp;" "&amp;2月!$BE$22&amp;" "&amp;2月!$BE$23&amp;" "&amp;2月!$BE$24&amp;" "&amp;2月!$BE$26&amp;" "&amp;2月!$BE$27&amp;" "&amp;2月!$BE$28&amp;" "&amp;2月!$BE$29&amp;" "&amp;2月!$BE$30&amp;" "&amp;2月!$BE$32&amp;" "&amp;2月!$BE$33&amp;" "&amp;2月!$BE$34&amp;" "&amp;2月!$BE$35&amp;" "&amp;2月!$BE$36&amp;" "&amp;2月!$BE$37&amp;" "&amp;2月!$BE$38&amp;" "&amp;2月!$BE$39&amp;" "&amp;2月!$BE$40&amp;" "&amp;2月!$BE$41&amp;" "&amp;2月!$BE$43&amp;" "&amp;2月!$BE$44&amp;" "&amp;2月!$BE$45&amp;" "&amp;2月!$BE$46&amp;" "&amp;2月!$BE$47&amp;" "&amp;2月!$BE$48&amp;" "&amp;2月!$BE$49</f>
        <v>                                         </v>
      </c>
      <c r="C76" s="200" t="n">
        <f aca="false">2月!BE51</f>
        <v>0</v>
      </c>
      <c r="D76" s="200"/>
      <c r="E76" s="201" t="n">
        <f aca="false">2月!BE2</f>
        <v>40962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2月!$BG$4&amp;" "&amp;2月!$BG$5&amp;" "&amp;2月!$BG$6&amp;" "&amp;2月!$BG$7&amp;" "&amp;2月!$BG$8&amp;" "&amp;2月!$BG$9&amp;" "&amp;2月!$BG$10&amp;" "&amp;2月!$BG$11&amp;" "&amp;2月!$BG$12&amp;" "&amp;2月!$BG$13&amp;" "&amp;2月!$BG$15&amp;" "&amp;2月!$BG$16&amp;" "&amp;2月!$BG$17&amp;" "&amp;2月!$BG$18&amp;" "&amp;2月!$BG$19&amp;" "&amp;2月!$BG$20&amp;" "&amp;2月!$BG$21&amp;" "&amp;2月!$BG$22&amp;" "&amp;2月!$BG$23&amp;" "&amp;2月!$BG$24&amp;" "&amp;2月!$BG$26&amp;" "&amp;2月!$BG$27&amp;" "&amp;2月!$BG$28&amp;" "&amp;2月!$BG$29&amp;" "&amp;2月!$BG$30&amp;" "&amp;2月!$BG$32&amp;" "&amp;2月!$BG$33&amp;" "&amp;2月!$BG$34&amp;" "&amp;2月!$BG$35&amp;" "&amp;2月!$BG$36&amp;" "&amp;2月!$BG$37&amp;" "&amp;2月!$BG$38&amp;" "&amp;2月!$BG$39&amp;" "&amp;2月!$BG$40&amp;" "&amp;2月!$BG$41&amp;" "&amp;2月!$BG$43&amp;" "&amp;2月!$BG$44&amp;" "&amp;2月!$BG$45&amp;" "&amp;2月!$BG$46&amp;" "&amp;2月!$BG$47&amp;" "&amp;2月!$BG$48&amp;" "&amp;2月!$BG$49</f>
        <v>                                         </v>
      </c>
      <c r="C77" s="197" t="n">
        <f aca="false">2月!BG51</f>
        <v>0</v>
      </c>
      <c r="D77" s="197"/>
      <c r="E77" s="198" t="n">
        <f aca="false">2月!BG2</f>
        <v>40963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2月!$BI$4&amp;" "&amp;2月!$BI$5&amp;" "&amp;2月!$BI$6&amp;" "&amp;2月!$BI$7&amp;" "&amp;2月!$BI$8&amp;" "&amp;2月!$BI$9&amp;" "&amp;2月!$BI$10&amp;" "&amp;2月!$BI$11&amp;" "&amp;2月!$BI$12&amp;" "&amp;2月!$BI$13&amp;" "&amp;2月!$BI$15&amp;" "&amp;2月!$BI$16&amp;" "&amp;2月!$BI$17&amp;" "&amp;2月!$BI$18&amp;" "&amp;2月!$BI$19&amp;" "&amp;2月!$BI$20&amp;" "&amp;2月!$BI$21&amp;" "&amp;2月!$BI$22&amp;" "&amp;2月!$BI$23&amp;" "&amp;2月!$BI$24&amp;" "&amp;2月!$BI$26&amp;" "&amp;2月!$BI$27&amp;" "&amp;2月!$BI$28&amp;" "&amp;2月!$BI$29&amp;" "&amp;2月!$BI$30&amp;" "&amp;2月!$BI$32&amp;" "&amp;2月!$BI$33&amp;" "&amp;2月!$BI$34&amp;" "&amp;2月!$BI$35&amp;" "&amp;2月!$BI$36&amp;" "&amp;2月!$BI$37&amp;" "&amp;2月!$BI$38&amp;" "&amp;2月!$BI$39&amp;" "&amp;2月!$BI$40&amp;" "&amp;2月!$BI$41&amp;" "&amp;2月!$BI$43&amp;" "&amp;2月!$BI$44&amp;" "&amp;2月!$BI$45&amp;" "&amp;2月!$BI$46&amp;" "&amp;2月!$BI$47&amp;" "&amp;2月!$BI$48&amp;" "&amp;2月!$BI$49</f>
        <v>                                         </v>
      </c>
      <c r="C78" s="200" t="n">
        <f aca="false">2月!BI51</f>
        <v>0</v>
      </c>
      <c r="D78" s="200"/>
      <c r="E78" s="201" t="n">
        <f aca="false">2月!BI2</f>
        <v>40964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2月!$BK$4&amp;" "&amp;2月!$BK$5&amp;" "&amp;2月!$BK$6&amp;" "&amp;2月!$BK$7&amp;" "&amp;2月!$BK$8&amp;" "&amp;2月!$BK$9&amp;" "&amp;2月!$BK$10&amp;" "&amp;2月!$BK$11&amp;" "&amp;2月!$BK$12&amp;" "&amp;2月!$BK$13&amp;" "&amp;2月!$BK$15&amp;" "&amp;2月!$BK$16&amp;" "&amp;2月!$BK$17&amp;" "&amp;2月!$BK$18&amp;" "&amp;2月!$BK$19&amp;" "&amp;2月!$BK$20&amp;" "&amp;2月!$BK$21&amp;" "&amp;2月!$BK$22&amp;" "&amp;2月!$BK$23&amp;" "&amp;2月!$BK$24&amp;" "&amp;2月!$BK$26&amp;" "&amp;2月!$BK$27&amp;" "&amp;2月!$BK$28&amp;" "&amp;2月!$BK$29&amp;" "&amp;2月!$BK$30&amp;" "&amp;2月!$BK$32&amp;" "&amp;2月!$BK$33&amp;" "&amp;2月!$BK$34&amp;" "&amp;2月!$BK$35&amp;" "&amp;2月!$BK$36&amp;" "&amp;2月!$BK$37&amp;" "&amp;2月!$BK$38&amp;" "&amp;2月!$BK$39&amp;" "&amp;2月!$BK$40&amp;" "&amp;2月!$BK$41&amp;" "&amp;2月!$BK$43&amp;" "&amp;2月!$BK$44&amp;" "&amp;2月!$BK$45&amp;" "&amp;2月!$BK$46&amp;" "&amp;2月!$BK$47&amp;" "&amp;2月!$BK$48&amp;" "&amp;2月!$BK$49</f>
        <v>                                         </v>
      </c>
      <c r="C79" s="197" t="n">
        <f aca="false">2月!BK51</f>
        <v>0</v>
      </c>
      <c r="D79" s="197"/>
      <c r="E79" s="198" t="n">
        <f aca="false">2月!BK2</f>
        <v>40965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2月!$BM$4&amp;" "&amp;2月!$BM$5&amp;" "&amp;2月!$BM$6&amp;" "&amp;2月!$BM$7&amp;" "&amp;2月!$BM$8&amp;" "&amp;2月!$BM$9&amp;" "&amp;2月!$BM$10&amp;" "&amp;2月!$BM$11&amp;" "&amp;2月!$BM$12&amp;" "&amp;2月!$BM$13&amp;" "&amp;2月!$BM$15&amp;" "&amp;2月!$BM$16&amp;" "&amp;2月!$BM$17&amp;" "&amp;2月!$BM$18&amp;" "&amp;2月!$BM$19&amp;" "&amp;2月!$BM$20&amp;" "&amp;2月!$BM$21&amp;" "&amp;2月!$BM$22&amp;" "&amp;2月!$BM$23&amp;" "&amp;2月!$BM$24&amp;" "&amp;2月!$BM$26&amp;" "&amp;2月!$BM$27&amp;" "&amp;2月!$BM$28&amp;" "&amp;2月!$BM$29&amp;" "&amp;2月!$BM$30&amp;" "&amp;2月!$BM$32&amp;" "&amp;2月!$BM$33&amp;" "&amp;2月!$BM$34&amp;" "&amp;2月!$BM$35&amp;" "&amp;2月!$BM$36&amp;" "&amp;2月!$BM$37&amp;" "&amp;2月!$BM$38&amp;" "&amp;2月!$BM$39&amp;" "&amp;2月!$BM$40&amp;" "&amp;2月!$BM$41&amp;" "&amp;2月!$BM$43&amp;" "&amp;2月!$BM$44&amp;" "&amp;2月!$BM$45&amp;" "&amp;2月!$BM$46&amp;" "&amp;2月!$BM$47&amp;" "&amp;2月!$BM$48&amp;" "&amp;2月!$BM$49</f>
        <v>                                         </v>
      </c>
      <c r="C80" s="200" t="n">
        <f aca="false">2月!BM51</f>
        <v>0</v>
      </c>
      <c r="D80" s="200"/>
      <c r="E80" s="201" t="n">
        <f aca="false">2月!BM2</f>
        <v>40966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2月!$BO$4&amp;" "&amp;2月!$BO$5&amp;" "&amp;2月!$BO$6&amp;" "&amp;2月!$BO$7&amp;" "&amp;2月!$BO$8&amp;" "&amp;2月!$BO$9&amp;" "&amp;2月!$BO$10&amp;" "&amp;2月!$BO$11&amp;" "&amp;2月!$BO$12&amp;" "&amp;2月!$BO$13&amp;" "&amp;2月!$BO$15&amp;" "&amp;2月!$BO$16&amp;" "&amp;2月!$BO$17&amp;" "&amp;2月!$BO$18&amp;" "&amp;2月!$BO$19&amp;" "&amp;2月!$BO$20&amp;" "&amp;2月!$BO$21&amp;" "&amp;2月!$BO$22&amp;" "&amp;2月!$BO$23&amp;" "&amp;2月!$BO$24&amp;" "&amp;2月!$BO$26&amp;" "&amp;2月!$BO$27&amp;" "&amp;2月!$BO$28&amp;" "&amp;2月!$BO$29&amp;" "&amp;2月!$BO$30&amp;" "&amp;2月!$BO$32&amp;" "&amp;2月!$BO$33&amp;" "&amp;2月!$BO$34&amp;" "&amp;2月!$BO$35&amp;" "&amp;2月!$BO$36&amp;" "&amp;2月!$BO$37&amp;" "&amp;2月!$BO$38&amp;" "&amp;2月!$BO$39&amp;" "&amp;2月!$BO$40&amp;" "&amp;2月!$BO$41&amp;" "&amp;2月!$BO$43&amp;" "&amp;2月!$BO$44&amp;" "&amp;2月!$BO$45&amp;" "&amp;2月!$BO$46&amp;" "&amp;2月!$BO$47&amp;" "&amp;2月!$BO$48&amp;" "&amp;2月!$BO$49</f>
        <v>                                         </v>
      </c>
      <c r="C81" s="197" t="n">
        <f aca="false">2月!BO51</f>
        <v>0</v>
      </c>
      <c r="D81" s="197"/>
      <c r="E81" s="198" t="n">
        <f aca="false">2月!BO2</f>
        <v>40967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2月!$BQ$4&amp;" "&amp;2月!$BQ$5&amp;" "&amp;2月!$BQ$6&amp;" "&amp;2月!$BQ$7&amp;" "&amp;2月!$BQ$8&amp;" "&amp;2月!$BQ$9&amp;" "&amp;2月!$BQ$10&amp;" "&amp;2月!$BQ$11&amp;" "&amp;2月!$BQ$12&amp;" "&amp;2月!$BQ$13&amp;" "&amp;2月!$BQ$15&amp;" "&amp;2月!$BQ$16&amp;" "&amp;2月!$BQ$17&amp;" "&amp;2月!$BQ$18&amp;" "&amp;2月!$BQ$19&amp;" "&amp;2月!$BQ$20&amp;" "&amp;2月!$BQ$21&amp;" "&amp;2月!$BQ$22&amp;" "&amp;2月!$BQ$23&amp;" "&amp;2月!$BQ$24&amp;" "&amp;2月!$BQ$26&amp;" "&amp;2月!$BQ$27&amp;" "&amp;2月!$BQ$28&amp;" "&amp;2月!$BQ$29&amp;" "&amp;2月!$BQ$30&amp;" "&amp;2月!$BQ$32&amp;" "&amp;2月!$BQ$33&amp;" "&amp;2月!$BQ$34&amp;" "&amp;2月!$BQ$35&amp;" "&amp;2月!$BQ$36&amp;" "&amp;2月!$BQ$37&amp;" "&amp;2月!$BQ$38&amp;" "&amp;2月!$BQ$39&amp;" "&amp;2月!$BQ$40&amp;" "&amp;2月!$BQ$41&amp;" "&amp;2月!$BQ$43&amp;" "&amp;2月!$BQ$44&amp;" "&amp;2月!$BQ$45&amp;" "&amp;2月!$BQ$46&amp;" "&amp;2月!$BQ$47&amp;" "&amp;2月!$BQ$48&amp;" "&amp;2月!$BQ$49</f>
        <v>                                         </v>
      </c>
      <c r="C82" s="200" t="n">
        <f aca="false">2月!BQ51</f>
        <v>0</v>
      </c>
      <c r="D82" s="200"/>
      <c r="E82" s="201" t="n">
        <f aca="false">2月!BQ2</f>
        <v>40968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314583333333333" right="0.196527777777778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F81BD"/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03247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3月!B2</f>
        <v>2012</v>
      </c>
      <c r="E2" s="168" t="str">
        <f aca="false">3月!C2</f>
        <v>年</v>
      </c>
      <c r="F2" s="168" t="n">
        <f aca="false">3月!D2</f>
        <v>1</v>
      </c>
      <c r="G2" s="168"/>
      <c r="H2" s="169" t="str">
        <f aca="false">3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3月!B7</f>
        <v>0</v>
      </c>
      <c r="C6" s="182" t="n">
        <f aca="false">3月!C7</f>
        <v>0</v>
      </c>
      <c r="D6" s="182"/>
      <c r="E6" s="183" t="n">
        <f aca="false">3月!E7</f>
        <v>0</v>
      </c>
      <c r="F6" s="183"/>
      <c r="G6" s="181" t="n">
        <f aca="false">3月!B51</f>
        <v>0</v>
      </c>
      <c r="H6" s="181"/>
      <c r="I6" s="182" t="n">
        <f aca="false">3月!C51</f>
        <v>0</v>
      </c>
      <c r="J6" s="183" t="n">
        <f aca="false">3月!E51</f>
        <v>0</v>
      </c>
    </row>
    <row r="7" customFormat="false" ht="15" hidden="false" customHeight="true" outlineLevel="0" collapsed="false">
      <c r="B7" s="184" t="n">
        <f aca="false">3月!B8</f>
        <v>0</v>
      </c>
      <c r="C7" s="185" t="n">
        <f aca="false">3月!C8</f>
        <v>0</v>
      </c>
      <c r="D7" s="185"/>
      <c r="E7" s="186" t="n">
        <f aca="false">3月!E8</f>
        <v>0</v>
      </c>
      <c r="F7" s="186"/>
      <c r="G7" s="184" t="n">
        <f aca="false">3月!B52</f>
        <v>0</v>
      </c>
      <c r="H7" s="184"/>
      <c r="I7" s="185" t="n">
        <f aca="false">3月!C52</f>
        <v>0</v>
      </c>
      <c r="J7" s="186" t="n">
        <f aca="false">3月!E52</f>
        <v>0</v>
      </c>
    </row>
    <row r="8" customFormat="false" ht="15" hidden="false" customHeight="true" outlineLevel="0" collapsed="false">
      <c r="B8" s="187" t="n">
        <f aca="false">3月!B9</f>
        <v>0</v>
      </c>
      <c r="C8" s="188" t="n">
        <f aca="false">3月!C9</f>
        <v>0</v>
      </c>
      <c r="D8" s="188"/>
      <c r="E8" s="189" t="n">
        <f aca="false">3月!E9</f>
        <v>0</v>
      </c>
      <c r="F8" s="189"/>
      <c r="G8" s="187" t="n">
        <f aca="false">3月!B53</f>
        <v>0</v>
      </c>
      <c r="H8" s="187"/>
      <c r="I8" s="188" t="n">
        <f aca="false">3月!C53</f>
        <v>0</v>
      </c>
      <c r="J8" s="189" t="n">
        <f aca="false">3月!E53</f>
        <v>0</v>
      </c>
    </row>
    <row r="9" customFormat="false" ht="15" hidden="false" customHeight="true" outlineLevel="0" collapsed="false">
      <c r="B9" s="184" t="n">
        <f aca="false">3月!B10</f>
        <v>0</v>
      </c>
      <c r="C9" s="185" t="n">
        <f aca="false">3月!C10</f>
        <v>0</v>
      </c>
      <c r="D9" s="185"/>
      <c r="E9" s="186" t="n">
        <f aca="false">3月!E10</f>
        <v>0</v>
      </c>
      <c r="F9" s="186"/>
      <c r="G9" s="184" t="n">
        <f aca="false">3月!B54</f>
        <v>0</v>
      </c>
      <c r="H9" s="184"/>
      <c r="I9" s="185" t="n">
        <f aca="false">3月!C54</f>
        <v>0</v>
      </c>
      <c r="J9" s="186" t="n">
        <f aca="false">3月!E54</f>
        <v>0</v>
      </c>
    </row>
    <row r="10" customFormat="false" ht="15" hidden="false" customHeight="true" outlineLevel="0" collapsed="false">
      <c r="B10" s="187" t="n">
        <f aca="false">3月!B11</f>
        <v>0</v>
      </c>
      <c r="C10" s="188" t="n">
        <f aca="false">3月!C11</f>
        <v>0</v>
      </c>
      <c r="D10" s="188"/>
      <c r="E10" s="189" t="n">
        <f aca="false">3月!E11</f>
        <v>0</v>
      </c>
      <c r="F10" s="189"/>
      <c r="G10" s="187" t="n">
        <f aca="false">3月!B55</f>
        <v>0</v>
      </c>
      <c r="H10" s="187"/>
      <c r="I10" s="188" t="n">
        <f aca="false">3月!C55</f>
        <v>0</v>
      </c>
      <c r="J10" s="189" t="n">
        <f aca="false">3月!E55</f>
        <v>0</v>
      </c>
    </row>
    <row r="11" customFormat="false" ht="15" hidden="false" customHeight="true" outlineLevel="0" collapsed="false">
      <c r="B11" s="184" t="n">
        <f aca="false">3月!B12</f>
        <v>0</v>
      </c>
      <c r="C11" s="185" t="n">
        <f aca="false">3月!C12</f>
        <v>0</v>
      </c>
      <c r="D11" s="185"/>
      <c r="E11" s="186" t="n">
        <f aca="false">3月!E12</f>
        <v>0</v>
      </c>
      <c r="F11" s="186"/>
      <c r="G11" s="184" t="n">
        <f aca="false">3月!B56</f>
        <v>0</v>
      </c>
      <c r="H11" s="184"/>
      <c r="I11" s="185" t="n">
        <f aca="false">3月!C56</f>
        <v>0</v>
      </c>
      <c r="J11" s="186" t="n">
        <f aca="false">3月!E56</f>
        <v>0</v>
      </c>
    </row>
    <row r="12" customFormat="false" ht="15" hidden="false" customHeight="true" outlineLevel="0" collapsed="false">
      <c r="B12" s="187" t="n">
        <f aca="false">3月!B13</f>
        <v>0</v>
      </c>
      <c r="C12" s="188" t="n">
        <f aca="false">3月!C13</f>
        <v>0</v>
      </c>
      <c r="D12" s="188"/>
      <c r="E12" s="189" t="n">
        <f aca="false">3月!E13</f>
        <v>0</v>
      </c>
      <c r="F12" s="189"/>
      <c r="G12" s="187" t="n">
        <f aca="false">3月!B57</f>
        <v>0</v>
      </c>
      <c r="H12" s="187"/>
      <c r="I12" s="188" t="n">
        <f aca="false">3月!C57</f>
        <v>0</v>
      </c>
      <c r="J12" s="189" t="n">
        <f aca="false">3月!E57</f>
        <v>0</v>
      </c>
    </row>
    <row r="13" customFormat="false" ht="15" hidden="false" customHeight="true" outlineLevel="0" collapsed="false">
      <c r="B13" s="184" t="n">
        <f aca="false">3月!B14</f>
        <v>0</v>
      </c>
      <c r="C13" s="185" t="n">
        <f aca="false">3月!C14</f>
        <v>0</v>
      </c>
      <c r="D13" s="185"/>
      <c r="E13" s="186" t="n">
        <f aca="false">3月!E14</f>
        <v>0</v>
      </c>
      <c r="F13" s="186"/>
      <c r="G13" s="184" t="n">
        <f aca="false">3月!B58</f>
        <v>0</v>
      </c>
      <c r="H13" s="184"/>
      <c r="I13" s="185" t="n">
        <f aca="false">3月!C58</f>
        <v>0</v>
      </c>
      <c r="J13" s="186" t="n">
        <f aca="false">3月!E58</f>
        <v>0</v>
      </c>
    </row>
    <row r="14" customFormat="false" ht="15" hidden="false" customHeight="true" outlineLevel="0" collapsed="false">
      <c r="B14" s="187" t="n">
        <f aca="false">3月!B15</f>
        <v>0</v>
      </c>
      <c r="C14" s="188" t="n">
        <f aca="false">3月!C15</f>
        <v>0</v>
      </c>
      <c r="D14" s="188"/>
      <c r="E14" s="189" t="n">
        <f aca="false">3月!E15</f>
        <v>0</v>
      </c>
      <c r="F14" s="189"/>
      <c r="G14" s="187" t="n">
        <f aca="false">3月!B59</f>
        <v>0</v>
      </c>
      <c r="H14" s="187"/>
      <c r="I14" s="188" t="n">
        <f aca="false">3月!C59</f>
        <v>0</v>
      </c>
      <c r="J14" s="189" t="n">
        <f aca="false">3月!E59</f>
        <v>0</v>
      </c>
    </row>
    <row r="15" customFormat="false" ht="15" hidden="false" customHeight="true" outlineLevel="0" collapsed="false">
      <c r="B15" s="184" t="n">
        <f aca="false">3月!B16</f>
        <v>0</v>
      </c>
      <c r="C15" s="185" t="n">
        <f aca="false">3月!C16</f>
        <v>0</v>
      </c>
      <c r="D15" s="185"/>
      <c r="E15" s="186" t="n">
        <f aca="false">3月!E16</f>
        <v>0</v>
      </c>
      <c r="F15" s="186"/>
      <c r="G15" s="184" t="n">
        <f aca="false">3月!B60</f>
        <v>0</v>
      </c>
      <c r="H15" s="184"/>
      <c r="I15" s="185" t="n">
        <f aca="false">3月!C60</f>
        <v>0</v>
      </c>
      <c r="J15" s="186" t="n">
        <f aca="false">3月!E60</f>
        <v>0</v>
      </c>
    </row>
    <row r="16" customFormat="false" ht="15" hidden="false" customHeight="true" outlineLevel="0" collapsed="false">
      <c r="B16" s="187" t="n">
        <f aca="false">3月!B17</f>
        <v>0</v>
      </c>
      <c r="C16" s="188" t="n">
        <f aca="false">3月!C17</f>
        <v>0</v>
      </c>
      <c r="D16" s="188"/>
      <c r="E16" s="189" t="n">
        <f aca="false">3月!E17</f>
        <v>0</v>
      </c>
      <c r="F16" s="189"/>
      <c r="G16" s="187" t="n">
        <f aca="false">3月!B61</f>
        <v>0</v>
      </c>
      <c r="H16" s="187"/>
      <c r="I16" s="188" t="n">
        <f aca="false">3月!C61</f>
        <v>0</v>
      </c>
      <c r="J16" s="189" t="n">
        <f aca="false">3月!E61</f>
        <v>0</v>
      </c>
    </row>
    <row r="17" customFormat="false" ht="15" hidden="false" customHeight="true" outlineLevel="0" collapsed="false">
      <c r="B17" s="184" t="n">
        <f aca="false">3月!B18</f>
        <v>0</v>
      </c>
      <c r="C17" s="185" t="n">
        <f aca="false">3月!C18</f>
        <v>0</v>
      </c>
      <c r="D17" s="185"/>
      <c r="E17" s="186" t="n">
        <f aca="false">3月!E18</f>
        <v>0</v>
      </c>
      <c r="F17" s="186"/>
      <c r="G17" s="184" t="n">
        <f aca="false">3月!B62</f>
        <v>0</v>
      </c>
      <c r="H17" s="184"/>
      <c r="I17" s="185" t="n">
        <f aca="false">3月!C62</f>
        <v>0</v>
      </c>
      <c r="J17" s="186" t="n">
        <f aca="false">3月!E62</f>
        <v>0</v>
      </c>
    </row>
    <row r="18" customFormat="false" ht="15" hidden="false" customHeight="true" outlineLevel="0" collapsed="false">
      <c r="B18" s="187" t="n">
        <f aca="false">3月!B19</f>
        <v>0</v>
      </c>
      <c r="C18" s="188" t="n">
        <f aca="false">3月!C19</f>
        <v>0</v>
      </c>
      <c r="D18" s="188"/>
      <c r="E18" s="189" t="n">
        <f aca="false">3月!E19</f>
        <v>0</v>
      </c>
      <c r="F18" s="189"/>
      <c r="G18" s="187" t="n">
        <f aca="false">3月!B63</f>
        <v>0</v>
      </c>
      <c r="H18" s="187"/>
      <c r="I18" s="188" t="n">
        <f aca="false">3月!C63</f>
        <v>0</v>
      </c>
      <c r="J18" s="189" t="n">
        <f aca="false">3月!E63</f>
        <v>0</v>
      </c>
    </row>
    <row r="19" customFormat="false" ht="15" hidden="false" customHeight="true" outlineLevel="0" collapsed="false">
      <c r="B19" s="184" t="n">
        <f aca="false">3月!B20</f>
        <v>0</v>
      </c>
      <c r="C19" s="185" t="n">
        <f aca="false">3月!C20</f>
        <v>0</v>
      </c>
      <c r="D19" s="185"/>
      <c r="E19" s="186" t="n">
        <f aca="false">3月!E20</f>
        <v>0</v>
      </c>
      <c r="F19" s="186"/>
      <c r="G19" s="184" t="n">
        <f aca="false">3月!B64</f>
        <v>0</v>
      </c>
      <c r="H19" s="184"/>
      <c r="I19" s="185" t="n">
        <f aca="false">3月!C64</f>
        <v>0</v>
      </c>
      <c r="J19" s="186" t="n">
        <f aca="false">3月!E64</f>
        <v>0</v>
      </c>
    </row>
    <row r="20" customFormat="false" ht="15" hidden="false" customHeight="true" outlineLevel="0" collapsed="false">
      <c r="B20" s="187" t="n">
        <f aca="false">3月!B21</f>
        <v>0</v>
      </c>
      <c r="C20" s="188" t="n">
        <f aca="false">3月!C21</f>
        <v>0</v>
      </c>
      <c r="D20" s="188"/>
      <c r="E20" s="189" t="n">
        <f aca="false">3月!E21</f>
        <v>0</v>
      </c>
      <c r="F20" s="189"/>
      <c r="G20" s="187" t="n">
        <f aca="false">3月!B65</f>
        <v>0</v>
      </c>
      <c r="H20" s="187"/>
      <c r="I20" s="188" t="n">
        <f aca="false">3月!C65</f>
        <v>0</v>
      </c>
      <c r="J20" s="189" t="n">
        <f aca="false">3月!E65</f>
        <v>0</v>
      </c>
    </row>
    <row r="21" customFormat="false" ht="15" hidden="false" customHeight="true" outlineLevel="0" collapsed="false">
      <c r="B21" s="184" t="n">
        <f aca="false">3月!B22</f>
        <v>0</v>
      </c>
      <c r="C21" s="185" t="n">
        <f aca="false">3月!C22</f>
        <v>0</v>
      </c>
      <c r="D21" s="185"/>
      <c r="E21" s="186" t="n">
        <f aca="false">3月!E22</f>
        <v>0</v>
      </c>
      <c r="F21" s="186"/>
      <c r="G21" s="184" t="n">
        <f aca="false">3月!B66</f>
        <v>0</v>
      </c>
      <c r="H21" s="184"/>
      <c r="I21" s="185" t="n">
        <f aca="false">3月!C66</f>
        <v>0</v>
      </c>
      <c r="J21" s="186" t="n">
        <f aca="false">3月!E66</f>
        <v>0</v>
      </c>
    </row>
    <row r="22" customFormat="false" ht="15" hidden="false" customHeight="true" outlineLevel="0" collapsed="false">
      <c r="B22" s="187" t="n">
        <f aca="false">3月!B23</f>
        <v>0</v>
      </c>
      <c r="C22" s="188" t="n">
        <f aca="false">3月!C23</f>
        <v>0</v>
      </c>
      <c r="D22" s="188"/>
      <c r="E22" s="189" t="n">
        <f aca="false">3月!E23</f>
        <v>0</v>
      </c>
      <c r="F22" s="189"/>
      <c r="G22" s="187" t="n">
        <f aca="false">3月!B67</f>
        <v>0</v>
      </c>
      <c r="H22" s="187"/>
      <c r="I22" s="188" t="n">
        <f aca="false">3月!C67</f>
        <v>0</v>
      </c>
      <c r="J22" s="189" t="n">
        <f aca="false">3月!E67</f>
        <v>0</v>
      </c>
    </row>
    <row r="23" customFormat="false" ht="15" hidden="false" customHeight="true" outlineLevel="0" collapsed="false">
      <c r="B23" s="184" t="n">
        <f aca="false">3月!B24</f>
        <v>0</v>
      </c>
      <c r="C23" s="185" t="n">
        <f aca="false">3月!C24</f>
        <v>0</v>
      </c>
      <c r="D23" s="185"/>
      <c r="E23" s="186" t="n">
        <f aca="false">3月!E24</f>
        <v>0</v>
      </c>
      <c r="F23" s="186"/>
      <c r="G23" s="184" t="n">
        <f aca="false">3月!B68</f>
        <v>0</v>
      </c>
      <c r="H23" s="184"/>
      <c r="I23" s="185" t="n">
        <f aca="false">3月!C68</f>
        <v>0</v>
      </c>
      <c r="J23" s="186" t="n">
        <f aca="false">3月!E68</f>
        <v>0</v>
      </c>
    </row>
    <row r="24" customFormat="false" ht="15" hidden="false" customHeight="true" outlineLevel="0" collapsed="false">
      <c r="B24" s="187" t="n">
        <f aca="false">3月!B25</f>
        <v>0</v>
      </c>
      <c r="C24" s="188" t="n">
        <f aca="false">3月!C25</f>
        <v>0</v>
      </c>
      <c r="D24" s="188"/>
      <c r="E24" s="189" t="n">
        <f aca="false">3月!E25</f>
        <v>0</v>
      </c>
      <c r="F24" s="189"/>
      <c r="G24" s="187" t="n">
        <f aca="false">3月!B69</f>
        <v>0</v>
      </c>
      <c r="H24" s="187"/>
      <c r="I24" s="188" t="n">
        <f aca="false">3月!C69</f>
        <v>0</v>
      </c>
      <c r="J24" s="189" t="n">
        <f aca="false">3月!E69</f>
        <v>0</v>
      </c>
    </row>
    <row r="25" customFormat="false" ht="15" hidden="false" customHeight="true" outlineLevel="0" collapsed="false">
      <c r="B25" s="184" t="n">
        <f aca="false">3月!B26</f>
        <v>0</v>
      </c>
      <c r="C25" s="185" t="n">
        <f aca="false">3月!C26</f>
        <v>0</v>
      </c>
      <c r="D25" s="185"/>
      <c r="E25" s="186" t="n">
        <f aca="false">3月!E26</f>
        <v>0</v>
      </c>
      <c r="F25" s="186"/>
      <c r="G25" s="184" t="n">
        <f aca="false">3月!B70</f>
        <v>0</v>
      </c>
      <c r="H25" s="184"/>
      <c r="I25" s="185" t="n">
        <f aca="false">3月!C70</f>
        <v>0</v>
      </c>
      <c r="J25" s="186" t="n">
        <f aca="false">3月!E70</f>
        <v>0</v>
      </c>
    </row>
    <row r="26" customFormat="false" ht="15" hidden="false" customHeight="true" outlineLevel="0" collapsed="false">
      <c r="B26" s="187" t="n">
        <f aca="false">3月!B27</f>
        <v>0</v>
      </c>
      <c r="C26" s="188" t="n">
        <f aca="false">3月!C27</f>
        <v>0</v>
      </c>
      <c r="D26" s="188"/>
      <c r="E26" s="189" t="n">
        <f aca="false">3月!E27</f>
        <v>0</v>
      </c>
      <c r="F26" s="189"/>
      <c r="G26" s="187" t="n">
        <f aca="false">3月!B71</f>
        <v>0</v>
      </c>
      <c r="H26" s="187"/>
      <c r="I26" s="188" t="n">
        <f aca="false">3月!C71</f>
        <v>0</v>
      </c>
      <c r="J26" s="189" t="n">
        <f aca="false">3月!E71</f>
        <v>0</v>
      </c>
    </row>
    <row r="27" customFormat="false" ht="15" hidden="false" customHeight="true" outlineLevel="0" collapsed="false">
      <c r="B27" s="184" t="n">
        <f aca="false">3月!B28</f>
        <v>0</v>
      </c>
      <c r="C27" s="185" t="n">
        <f aca="false">3月!C28</f>
        <v>0</v>
      </c>
      <c r="D27" s="185"/>
      <c r="E27" s="186" t="n">
        <f aca="false">3月!E28</f>
        <v>0</v>
      </c>
      <c r="F27" s="186"/>
      <c r="G27" s="184" t="n">
        <f aca="false">3月!B72</f>
        <v>0</v>
      </c>
      <c r="H27" s="184"/>
      <c r="I27" s="185" t="n">
        <f aca="false">3月!C72</f>
        <v>0</v>
      </c>
      <c r="J27" s="186" t="n">
        <f aca="false">3月!E72</f>
        <v>0</v>
      </c>
    </row>
    <row r="28" customFormat="false" ht="15" hidden="false" customHeight="true" outlineLevel="0" collapsed="false">
      <c r="B28" s="187" t="n">
        <f aca="false">3月!B29</f>
        <v>0</v>
      </c>
      <c r="C28" s="188" t="n">
        <f aca="false">3月!C29</f>
        <v>0</v>
      </c>
      <c r="D28" s="188"/>
      <c r="E28" s="189" t="n">
        <f aca="false">3月!E29</f>
        <v>0</v>
      </c>
      <c r="F28" s="189"/>
      <c r="G28" s="187" t="n">
        <f aca="false">3月!B73</f>
        <v>0</v>
      </c>
      <c r="H28" s="187"/>
      <c r="I28" s="188" t="n">
        <f aca="false">3月!C73</f>
        <v>0</v>
      </c>
      <c r="J28" s="189" t="n">
        <f aca="false">3月!E73</f>
        <v>0</v>
      </c>
    </row>
    <row r="29" customFormat="false" ht="15" hidden="false" customHeight="true" outlineLevel="0" collapsed="false">
      <c r="B29" s="184" t="n">
        <f aca="false">3月!B30</f>
        <v>0</v>
      </c>
      <c r="C29" s="185" t="n">
        <f aca="false">3月!C30</f>
        <v>0</v>
      </c>
      <c r="D29" s="185"/>
      <c r="E29" s="186" t="n">
        <f aca="false">3月!E30</f>
        <v>0</v>
      </c>
      <c r="F29" s="186"/>
      <c r="G29" s="184" t="n">
        <f aca="false">3月!B74</f>
        <v>0</v>
      </c>
      <c r="H29" s="184"/>
      <c r="I29" s="185" t="n">
        <f aca="false">3月!C74</f>
        <v>0</v>
      </c>
      <c r="J29" s="186" t="n">
        <f aca="false">3月!E74</f>
        <v>0</v>
      </c>
    </row>
    <row r="30" customFormat="false" ht="15" hidden="false" customHeight="true" outlineLevel="0" collapsed="false">
      <c r="B30" s="187" t="n">
        <f aca="false">3月!B31</f>
        <v>0</v>
      </c>
      <c r="C30" s="188" t="n">
        <f aca="false">3月!C31</f>
        <v>0</v>
      </c>
      <c r="D30" s="188"/>
      <c r="E30" s="189" t="n">
        <f aca="false">3月!E31</f>
        <v>0</v>
      </c>
      <c r="F30" s="189"/>
      <c r="G30" s="187" t="n">
        <f aca="false">3月!B75</f>
        <v>0</v>
      </c>
      <c r="H30" s="187"/>
      <c r="I30" s="188" t="n">
        <f aca="false">3月!C75</f>
        <v>0</v>
      </c>
      <c r="J30" s="189" t="n">
        <f aca="false">3月!E75</f>
        <v>0</v>
      </c>
    </row>
    <row r="31" customFormat="false" ht="15" hidden="false" customHeight="true" outlineLevel="0" collapsed="false">
      <c r="B31" s="184" t="n">
        <f aca="false">3月!B32</f>
        <v>0</v>
      </c>
      <c r="C31" s="185" t="n">
        <f aca="false">3月!C32</f>
        <v>0</v>
      </c>
      <c r="D31" s="185"/>
      <c r="E31" s="186" t="n">
        <f aca="false">3月!E32</f>
        <v>0</v>
      </c>
      <c r="F31" s="186"/>
      <c r="G31" s="184" t="n">
        <f aca="false">3月!B76</f>
        <v>0</v>
      </c>
      <c r="H31" s="184"/>
      <c r="I31" s="185" t="n">
        <f aca="false">3月!C76</f>
        <v>0</v>
      </c>
      <c r="J31" s="186" t="n">
        <f aca="false">3月!E76</f>
        <v>0</v>
      </c>
    </row>
    <row r="32" customFormat="false" ht="15" hidden="false" customHeight="true" outlineLevel="0" collapsed="false">
      <c r="B32" s="187" t="n">
        <f aca="false">3月!B33</f>
        <v>0</v>
      </c>
      <c r="C32" s="188" t="n">
        <f aca="false">3月!C33</f>
        <v>0</v>
      </c>
      <c r="D32" s="188"/>
      <c r="E32" s="189" t="n">
        <f aca="false">3月!E33</f>
        <v>0</v>
      </c>
      <c r="F32" s="189"/>
      <c r="G32" s="187" t="n">
        <f aca="false">3月!B77</f>
        <v>0</v>
      </c>
      <c r="H32" s="187"/>
      <c r="I32" s="188" t="n">
        <f aca="false">3月!C77</f>
        <v>0</v>
      </c>
      <c r="J32" s="189" t="n">
        <f aca="false">3月!E77</f>
        <v>0</v>
      </c>
    </row>
    <row r="33" customFormat="false" ht="15" hidden="false" customHeight="true" outlineLevel="0" collapsed="false">
      <c r="B33" s="184" t="n">
        <f aca="false">3月!B34</f>
        <v>0</v>
      </c>
      <c r="C33" s="185" t="n">
        <f aca="false">3月!C34</f>
        <v>0</v>
      </c>
      <c r="D33" s="185"/>
      <c r="E33" s="186" t="n">
        <f aca="false">3月!E34</f>
        <v>0</v>
      </c>
      <c r="F33" s="186"/>
      <c r="G33" s="184" t="n">
        <f aca="false">3月!B78</f>
        <v>0</v>
      </c>
      <c r="H33" s="184"/>
      <c r="I33" s="185" t="n">
        <f aca="false">3月!C78</f>
        <v>0</v>
      </c>
      <c r="J33" s="186" t="n">
        <f aca="false">3月!E78</f>
        <v>0</v>
      </c>
    </row>
    <row r="34" customFormat="false" ht="15" hidden="false" customHeight="true" outlineLevel="0" collapsed="false">
      <c r="B34" s="187" t="n">
        <f aca="false">3月!B35</f>
        <v>0</v>
      </c>
      <c r="C34" s="188" t="n">
        <f aca="false">3月!C35</f>
        <v>0</v>
      </c>
      <c r="D34" s="188"/>
      <c r="E34" s="189" t="n">
        <f aca="false">3月!E35</f>
        <v>0</v>
      </c>
      <c r="F34" s="189"/>
      <c r="G34" s="187" t="n">
        <f aca="false">3月!B79</f>
        <v>0</v>
      </c>
      <c r="H34" s="187"/>
      <c r="I34" s="188" t="n">
        <f aca="false">3月!C79</f>
        <v>0</v>
      </c>
      <c r="J34" s="189" t="n">
        <f aca="false">3月!E79</f>
        <v>0</v>
      </c>
    </row>
    <row r="35" customFormat="false" ht="15" hidden="false" customHeight="true" outlineLevel="0" collapsed="false">
      <c r="B35" s="184" t="n">
        <f aca="false">3月!B36</f>
        <v>0</v>
      </c>
      <c r="C35" s="185" t="n">
        <f aca="false">3月!C36</f>
        <v>0</v>
      </c>
      <c r="D35" s="185"/>
      <c r="E35" s="186" t="n">
        <f aca="false">3月!E36</f>
        <v>0</v>
      </c>
      <c r="F35" s="186"/>
      <c r="G35" s="184" t="n">
        <f aca="false">3月!B80</f>
        <v>0</v>
      </c>
      <c r="H35" s="184"/>
      <c r="I35" s="185" t="n">
        <f aca="false">3月!C80</f>
        <v>0</v>
      </c>
      <c r="J35" s="186" t="n">
        <f aca="false">3月!E80</f>
        <v>0</v>
      </c>
    </row>
    <row r="36" customFormat="false" ht="15" hidden="false" customHeight="true" outlineLevel="0" collapsed="false">
      <c r="B36" s="187" t="n">
        <f aca="false">3月!B37</f>
        <v>0</v>
      </c>
      <c r="C36" s="188" t="n">
        <f aca="false">3月!C37</f>
        <v>0</v>
      </c>
      <c r="D36" s="188"/>
      <c r="E36" s="189" t="n">
        <f aca="false">3月!E37</f>
        <v>0</v>
      </c>
      <c r="F36" s="189"/>
      <c r="G36" s="187" t="n">
        <f aca="false">3月!B81</f>
        <v>0</v>
      </c>
      <c r="H36" s="187"/>
      <c r="I36" s="188" t="n">
        <f aca="false">3月!C81</f>
        <v>0</v>
      </c>
      <c r="J36" s="189" t="n">
        <f aca="false">3月!E81</f>
        <v>0</v>
      </c>
    </row>
    <row r="37" customFormat="false" ht="15" hidden="false" customHeight="true" outlineLevel="0" collapsed="false">
      <c r="B37" s="184" t="n">
        <f aca="false">3月!B38</f>
        <v>0</v>
      </c>
      <c r="C37" s="185" t="n">
        <f aca="false">3月!C38</f>
        <v>0</v>
      </c>
      <c r="D37" s="185"/>
      <c r="E37" s="186" t="n">
        <f aca="false">3月!E38</f>
        <v>0</v>
      </c>
      <c r="F37" s="186"/>
      <c r="G37" s="184" t="n">
        <f aca="false">3月!B82</f>
        <v>0</v>
      </c>
      <c r="H37" s="184"/>
      <c r="I37" s="185" t="n">
        <f aca="false">3月!C82</f>
        <v>0</v>
      </c>
      <c r="J37" s="186" t="n">
        <f aca="false">3月!E82</f>
        <v>0</v>
      </c>
    </row>
    <row r="38" customFormat="false" ht="15" hidden="false" customHeight="true" outlineLevel="0" collapsed="false">
      <c r="B38" s="187" t="n">
        <f aca="false">3月!B39</f>
        <v>0</v>
      </c>
      <c r="C38" s="188" t="n">
        <f aca="false">3月!C39</f>
        <v>0</v>
      </c>
      <c r="D38" s="188"/>
      <c r="E38" s="189" t="n">
        <f aca="false">3月!E39</f>
        <v>0</v>
      </c>
      <c r="F38" s="189"/>
      <c r="G38" s="187" t="n">
        <f aca="false">3月!B83</f>
        <v>0</v>
      </c>
      <c r="H38" s="187"/>
      <c r="I38" s="188" t="n">
        <f aca="false">3月!C83</f>
        <v>0</v>
      </c>
      <c r="J38" s="189" t="n">
        <f aca="false">3月!E83</f>
        <v>0</v>
      </c>
    </row>
    <row r="39" customFormat="false" ht="15" hidden="false" customHeight="true" outlineLevel="0" collapsed="false">
      <c r="B39" s="184" t="n">
        <f aca="false">3月!B40</f>
        <v>0</v>
      </c>
      <c r="C39" s="185" t="n">
        <f aca="false">3月!C40</f>
        <v>0</v>
      </c>
      <c r="D39" s="185"/>
      <c r="E39" s="186" t="n">
        <f aca="false">3月!E40</f>
        <v>0</v>
      </c>
      <c r="F39" s="186"/>
      <c r="G39" s="184" t="n">
        <f aca="false">3月!B84</f>
        <v>0</v>
      </c>
      <c r="H39" s="184"/>
      <c r="I39" s="185" t="n">
        <f aca="false">3月!C84</f>
        <v>0</v>
      </c>
      <c r="J39" s="186" t="n">
        <f aca="false">3月!E84</f>
        <v>0</v>
      </c>
    </row>
    <row r="40" customFormat="false" ht="15" hidden="false" customHeight="true" outlineLevel="0" collapsed="false">
      <c r="B40" s="187" t="n">
        <f aca="false">3月!B41</f>
        <v>0</v>
      </c>
      <c r="C40" s="188" t="n">
        <f aca="false">3月!C41</f>
        <v>0</v>
      </c>
      <c r="D40" s="188"/>
      <c r="E40" s="189" t="n">
        <f aca="false">3月!E41</f>
        <v>0</v>
      </c>
      <c r="F40" s="189"/>
      <c r="G40" s="187" t="n">
        <f aca="false">3月!B85</f>
        <v>0</v>
      </c>
      <c r="H40" s="187"/>
      <c r="I40" s="188" t="n">
        <f aca="false">3月!C85</f>
        <v>0</v>
      </c>
      <c r="J40" s="189" t="n">
        <f aca="false">3月!E85</f>
        <v>0</v>
      </c>
    </row>
    <row r="41" customFormat="false" ht="15" hidden="false" customHeight="true" outlineLevel="0" collapsed="false">
      <c r="B41" s="184" t="n">
        <f aca="false">3月!B42</f>
        <v>0</v>
      </c>
      <c r="C41" s="185" t="n">
        <f aca="false">3月!C42</f>
        <v>0</v>
      </c>
      <c r="D41" s="185"/>
      <c r="E41" s="186" t="n">
        <f aca="false">3月!E42</f>
        <v>0</v>
      </c>
      <c r="F41" s="186"/>
      <c r="G41" s="184" t="n">
        <f aca="false">3月!B86</f>
        <v>0</v>
      </c>
      <c r="H41" s="184"/>
      <c r="I41" s="185" t="n">
        <f aca="false">3月!C86</f>
        <v>0</v>
      </c>
      <c r="J41" s="186" t="n">
        <f aca="false">3月!E86</f>
        <v>0</v>
      </c>
    </row>
    <row r="42" customFormat="false" ht="15" hidden="false" customHeight="true" outlineLevel="0" collapsed="false">
      <c r="B42" s="187" t="n">
        <f aca="false">3月!B43</f>
        <v>0</v>
      </c>
      <c r="C42" s="188" t="n">
        <f aca="false">3月!C43</f>
        <v>0</v>
      </c>
      <c r="D42" s="188"/>
      <c r="E42" s="189" t="n">
        <f aca="false">3月!E43</f>
        <v>0</v>
      </c>
      <c r="F42" s="189"/>
      <c r="G42" s="187" t="n">
        <f aca="false">3月!B87</f>
        <v>0</v>
      </c>
      <c r="H42" s="187"/>
      <c r="I42" s="188" t="n">
        <f aca="false">3月!C87</f>
        <v>0</v>
      </c>
      <c r="J42" s="189" t="n">
        <f aca="false">3月!E87</f>
        <v>0</v>
      </c>
    </row>
    <row r="43" customFormat="false" ht="15" hidden="false" customHeight="true" outlineLevel="0" collapsed="false">
      <c r="B43" s="184" t="n">
        <f aca="false">3月!B44</f>
        <v>0</v>
      </c>
      <c r="C43" s="185" t="n">
        <f aca="false">3月!C44</f>
        <v>0</v>
      </c>
      <c r="D43" s="185"/>
      <c r="E43" s="186" t="n">
        <f aca="false">3月!E44</f>
        <v>0</v>
      </c>
      <c r="F43" s="186"/>
      <c r="G43" s="184" t="n">
        <f aca="false">3月!B88</f>
        <v>0</v>
      </c>
      <c r="H43" s="184"/>
      <c r="I43" s="185" t="n">
        <f aca="false">3月!C88</f>
        <v>0</v>
      </c>
      <c r="J43" s="186" t="n">
        <f aca="false">3月!E88</f>
        <v>0</v>
      </c>
    </row>
    <row r="44" customFormat="false" ht="15" hidden="false" customHeight="true" outlineLevel="0" collapsed="false">
      <c r="B44" s="187" t="n">
        <f aca="false">3月!B45</f>
        <v>0</v>
      </c>
      <c r="C44" s="188" t="n">
        <f aca="false">3月!C45</f>
        <v>0</v>
      </c>
      <c r="D44" s="188"/>
      <c r="E44" s="189" t="n">
        <f aca="false">3月!E45</f>
        <v>0</v>
      </c>
      <c r="F44" s="189"/>
      <c r="G44" s="187" t="n">
        <f aca="false">3月!B89</f>
        <v>0</v>
      </c>
      <c r="H44" s="187"/>
      <c r="I44" s="188" t="n">
        <f aca="false">3月!C89</f>
        <v>0</v>
      </c>
      <c r="J44" s="189" t="n">
        <f aca="false">3月!E89</f>
        <v>0</v>
      </c>
    </row>
    <row r="45" customFormat="false" ht="15" hidden="false" customHeight="true" outlineLevel="0" collapsed="false">
      <c r="B45" s="184" t="n">
        <f aca="false">3月!B46</f>
        <v>0</v>
      </c>
      <c r="C45" s="185" t="n">
        <f aca="false">3月!C46</f>
        <v>0</v>
      </c>
      <c r="D45" s="185"/>
      <c r="E45" s="186" t="n">
        <f aca="false">3月!E46</f>
        <v>0</v>
      </c>
      <c r="F45" s="186"/>
      <c r="G45" s="184" t="n">
        <f aca="false">3月!B90</f>
        <v>0</v>
      </c>
      <c r="H45" s="184"/>
      <c r="I45" s="185" t="n">
        <f aca="false">3月!C90</f>
        <v>0</v>
      </c>
      <c r="J45" s="186" t="n">
        <f aca="false">3月!E90</f>
        <v>0</v>
      </c>
    </row>
    <row r="46" customFormat="false" ht="15" hidden="false" customHeight="true" outlineLevel="0" collapsed="false">
      <c r="B46" s="187" t="n">
        <f aca="false">3月!B47</f>
        <v>0</v>
      </c>
      <c r="C46" s="188" t="n">
        <f aca="false">3月!C47</f>
        <v>0</v>
      </c>
      <c r="D46" s="188"/>
      <c r="E46" s="189" t="n">
        <f aca="false">3月!E47</f>
        <v>0</v>
      </c>
      <c r="F46" s="189"/>
      <c r="G46" s="187" t="n">
        <f aca="false">3月!B91</f>
        <v>0</v>
      </c>
      <c r="H46" s="187"/>
      <c r="I46" s="188" t="n">
        <f aca="false">3月!C91</f>
        <v>0</v>
      </c>
      <c r="J46" s="189" t="n">
        <f aca="false">3月!E91</f>
        <v>0</v>
      </c>
    </row>
    <row r="47" customFormat="false" ht="15" hidden="false" customHeight="true" outlineLevel="0" collapsed="false">
      <c r="B47" s="184" t="n">
        <f aca="false">3月!B48</f>
        <v>0</v>
      </c>
      <c r="C47" s="185" t="n">
        <f aca="false">3月!C48</f>
        <v>0</v>
      </c>
      <c r="D47" s="185"/>
      <c r="E47" s="186" t="n">
        <f aca="false">3月!E48</f>
        <v>0</v>
      </c>
      <c r="F47" s="186"/>
      <c r="G47" s="184" t="n">
        <f aca="false">3月!B92</f>
        <v>0</v>
      </c>
      <c r="H47" s="184"/>
      <c r="I47" s="185" t="n">
        <f aca="false">3月!C92</f>
        <v>0</v>
      </c>
      <c r="J47" s="186" t="n">
        <f aca="false">3月!E92</f>
        <v>0</v>
      </c>
    </row>
    <row r="48" customFormat="false" ht="15" hidden="false" customHeight="true" outlineLevel="0" collapsed="false">
      <c r="B48" s="187" t="n">
        <f aca="false">3月!B49</f>
        <v>0</v>
      </c>
      <c r="C48" s="188" t="n">
        <f aca="false">3月!C49</f>
        <v>0</v>
      </c>
      <c r="D48" s="188"/>
      <c r="E48" s="189" t="n">
        <f aca="false">3月!E49</f>
        <v>0</v>
      </c>
      <c r="F48" s="189"/>
      <c r="G48" s="187" t="n">
        <f aca="false">3月!B93</f>
        <v>0</v>
      </c>
      <c r="H48" s="187"/>
      <c r="I48" s="188" t="n">
        <f aca="false">3月!C93</f>
        <v>0</v>
      </c>
      <c r="J48" s="189" t="n">
        <f aca="false">3月!E93</f>
        <v>0</v>
      </c>
    </row>
    <row r="49" customFormat="false" ht="15" hidden="false" customHeight="true" outlineLevel="0" collapsed="false">
      <c r="B49" s="184" t="n">
        <f aca="false">3月!B50</f>
        <v>0</v>
      </c>
      <c r="C49" s="185" t="n">
        <f aca="false">3月!C50</f>
        <v>0</v>
      </c>
      <c r="D49" s="185"/>
      <c r="E49" s="186" t="n">
        <f aca="false">3月!E50</f>
        <v>0</v>
      </c>
      <c r="F49" s="186"/>
      <c r="G49" s="184" t="n">
        <f aca="false">3月!B94</f>
        <v>0</v>
      </c>
      <c r="H49" s="184"/>
      <c r="I49" s="185" t="n">
        <f aca="false">3月!C94</f>
        <v>0</v>
      </c>
      <c r="J49" s="186" t="n">
        <f aca="false">3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3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3月!$M$4&amp;" "&amp;3月!$M$5&amp;" "&amp;3月!$M$6&amp;" "&amp;3月!$M$7&amp;" "&amp;3月!$M$8&amp;" "&amp;3月!$M$9&amp;" "&amp;3月!$M$10&amp;" "&amp;3月!$M$11&amp;" "&amp;3月!$M$12&amp;" "&amp;3月!$M$13&amp;" "&amp;3月!$M$15&amp;" "&amp;3月!$M$16&amp;" "&amp;3月!$M$17&amp;" "&amp;3月!$M$18&amp;" "&amp;3月!$M$19&amp;" "&amp;3月!$M$20&amp;" "&amp;3月!$M$21&amp;" "&amp;3月!$M$22&amp;" "&amp;3月!$M$23&amp;" "&amp;3月!$M$24&amp;" "&amp;3月!$M$26&amp;" "&amp;3月!$M$27&amp;" "&amp;3月!$M$28&amp;" "&amp;3月!$M$29&amp;" "&amp;3月!$M$30&amp;" "&amp;3月!$M$32&amp;" "&amp;3月!$M$33&amp;" "&amp;3月!$M$34&amp;" "&amp;3月!$M$35&amp;" "&amp;3月!$M$36&amp;" "&amp;3月!$M$37&amp;" "&amp;3月!$M$38&amp;" "&amp;3月!$M$39&amp;" "&amp;3月!$M$40&amp;" "&amp;3月!$M$41&amp;" "&amp;3月!$M$43&amp;" "&amp;3月!$M$44&amp;" "&amp;3月!$M$45&amp;" "&amp;3月!$M$46&amp;" "&amp;3月!$M$47&amp;" "&amp;3月!$M$48&amp;" "&amp;3月!$M$49</f>
        <v>                                         </v>
      </c>
      <c r="C54" s="193" t="n">
        <f aca="false">3月!M51</f>
        <v>0</v>
      </c>
      <c r="D54" s="193"/>
      <c r="E54" s="194" t="n">
        <f aca="false">3月!M2</f>
        <v>40909</v>
      </c>
      <c r="F54" s="194"/>
      <c r="G54" s="192" t="str">
        <f aca="false">3月!$BS$4&amp;" "&amp;3月!$BS$5&amp;" "&amp;3月!$BS$6&amp;" "&amp;3月!$BS$7&amp;" "&amp;3月!$BS$8&amp;" "&amp;3月!$BS$9&amp;" "&amp;3月!$BS$10&amp;" "&amp;3月!$BS$11&amp;" "&amp;3月!$BS$12&amp;" "&amp;3月!$BS$13&amp;" "&amp;3月!$BS$15&amp;" "&amp;3月!$BS$16&amp;" "&amp;3月!$BS$17&amp;" "&amp;3月!$BS$18&amp;" "&amp;3月!$BS$19&amp;" "&amp;3月!$BS$20&amp;" "&amp;3月!$BS$21&amp;" "&amp;3月!$BS$22&amp;" "&amp;3月!$BS$23&amp;" "&amp;3月!$BS$24&amp;" "&amp;3月!$BS$26&amp;" "&amp;3月!$BS$27&amp;" "&amp;3月!$BS$28&amp;" "&amp;3月!$BS$29&amp;" "&amp;3月!$BS$30&amp;" "&amp;3月!$BS$32&amp;" "&amp;3月!$BS$33&amp;" "&amp;3月!$BS$34&amp;" "&amp;3月!$BS$35&amp;" "&amp;3月!$BS$36&amp;" "&amp;3月!$BS$37&amp;" "&amp;3月!$BS$38&amp;" "&amp;3月!$BS$39&amp;" "&amp;3月!$BS$40&amp;" "&amp;3月!$BS$41&amp;" "&amp;3月!$BS$43&amp;" "&amp;3月!$BS$44&amp;" "&amp;3月!$BS$45&amp;" "&amp;3月!$BS$46&amp;" "&amp;3月!$BS$47&amp;" "&amp;3月!$BS$48&amp;" "&amp;3月!$BS$49</f>
        <v>                                         </v>
      </c>
      <c r="H54" s="192"/>
      <c r="I54" s="193" t="n">
        <f aca="false">3月!BS51</f>
        <v>0</v>
      </c>
      <c r="J54" s="194" t="n">
        <f aca="false">3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3月!$O$4&amp;" "&amp;3月!$O$5&amp;" "&amp;3月!$O$6&amp;" "&amp;3月!$O$7&amp;" "&amp;3月!$O$8&amp;" "&amp;3月!$O$9&amp;" "&amp;3月!$O$10&amp;" "&amp;3月!$O$11&amp;" "&amp;3月!$O$12&amp;" "&amp;3月!$O$13&amp;" "&amp;3月!$O$15&amp;" "&amp;3月!$O$16&amp;" "&amp;3月!$O$17&amp;" "&amp;3月!$O$18&amp;" "&amp;3月!$O$19&amp;" "&amp;3月!$O$20&amp;" "&amp;3月!$O$21&amp;" "&amp;3月!$O$22&amp;" "&amp;3月!$O$23&amp;" "&amp;3月!$O$24&amp;" "&amp;3月!$O$26&amp;" "&amp;3月!$O$27&amp;" "&amp;3月!$O$28&amp;" "&amp;3月!$O$29&amp;" "&amp;3月!$O$30&amp;" "&amp;3月!$O$32&amp;" "&amp;3月!$O$33&amp;" "&amp;3月!$O$34&amp;" "&amp;3月!$O$35&amp;" "&amp;3月!$O$36&amp;" "&amp;3月!$O$37&amp;" "&amp;3月!$O$38&amp;" "&amp;3月!$O$39&amp;" "&amp;3月!$O$40&amp;" "&amp;3月!$O$41&amp;" "&amp;3月!$O$43&amp;" "&amp;3月!$O$44&amp;" "&amp;3月!$O$45&amp;" "&amp;3月!$O$46&amp;" "&amp;3月!$O$47&amp;" "&amp;3月!$O$48&amp;" "&amp;3月!$O$49</f>
        <v>                                         </v>
      </c>
      <c r="C55" s="197" t="n">
        <f aca="false">3月!O51</f>
        <v>0</v>
      </c>
      <c r="D55" s="197"/>
      <c r="E55" s="198" t="n">
        <f aca="false">3月!O2</f>
        <v>40910</v>
      </c>
      <c r="F55" s="198"/>
      <c r="G55" s="196" t="str">
        <f aca="false">3月!$BU$4&amp;" "&amp;3月!$BU$5&amp;" "&amp;3月!$BU$6&amp;" "&amp;3月!$BU$7&amp;" "&amp;3月!$BU$8&amp;" "&amp;3月!$BU$9&amp;" "&amp;3月!$BU$10&amp;" "&amp;3月!$BU$11&amp;" "&amp;3月!$BU$12&amp;" "&amp;3月!$BU$13&amp;" "&amp;3月!$BU$15&amp;" "&amp;3月!$BU$16&amp;" "&amp;3月!$BU$17&amp;" "&amp;3月!$BU$18&amp;" "&amp;3月!$BU$19&amp;" "&amp;3月!$BU$20&amp;" "&amp;3月!$BU$21&amp;" "&amp;3月!$BU$22&amp;" "&amp;3月!$BU$23&amp;" "&amp;3月!$BU$24&amp;" "&amp;3月!$BU$26&amp;" "&amp;3月!$BU$27&amp;" "&amp;3月!$BU$28&amp;" "&amp;3月!$BU$29&amp;" "&amp;3月!$BU$30&amp;" "&amp;3月!$BU$32&amp;" "&amp;3月!$BU$33&amp;" "&amp;3月!$BU$34&amp;" "&amp;3月!$BU$35&amp;" "&amp;3月!$BU$36&amp;" "&amp;3月!$BU$37&amp;" "&amp;3月!$BU$38&amp;" "&amp;3月!$BU$39&amp;" "&amp;3月!$BU$40&amp;" "&amp;3月!$BU$41&amp;" "&amp;3月!$BU$43&amp;" "&amp;3月!$BU$44&amp;" "&amp;3月!$BU$45&amp;" "&amp;3月!$BU$46&amp;" "&amp;3月!$BU$47&amp;" "&amp;3月!$BU$48&amp;" "&amp;3月!$BU$49</f>
        <v>                                         </v>
      </c>
      <c r="H55" s="196"/>
      <c r="I55" s="197" t="n">
        <f aca="false">3月!BU51</f>
        <v>0</v>
      </c>
      <c r="J55" s="198" t="n">
        <f aca="false">3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3月!$Q$4&amp;" "&amp;3月!$Q$5&amp;" "&amp;3月!$Q$6&amp;" "&amp;3月!$Q$7&amp;" "&amp;3月!$Q$8&amp;" "&amp;3月!$Q$9&amp;" "&amp;3月!$Q$10&amp;" "&amp;3月!$Q$11&amp;" "&amp;3月!$Q$12&amp;" "&amp;3月!$Q$13&amp;" "&amp;3月!$Q$15&amp;" "&amp;3月!$Q$16&amp;" "&amp;3月!$Q$17&amp;" "&amp;3月!$Q$18&amp;" "&amp;3月!$Q$19&amp;" "&amp;3月!$Q$20&amp;" "&amp;3月!$Q$21&amp;" "&amp;3月!$Q$22&amp;" "&amp;3月!$Q$23&amp;" "&amp;3月!$Q$24&amp;" "&amp;3月!$Q$26&amp;" "&amp;3月!$Q$27&amp;" "&amp;3月!$Q$28&amp;" "&amp;3月!$Q$29&amp;" "&amp;3月!$Q$30&amp;" "&amp;3月!$Q$32&amp;" "&amp;3月!$Q$33&amp;" "&amp;3月!$Q$34&amp;" "&amp;3月!$Q$35&amp;" "&amp;3月!$Q$36&amp;" "&amp;3月!$Q$37&amp;" "&amp;3月!$Q$38&amp;" "&amp;3月!$Q$39&amp;" "&amp;3月!$Q$40&amp;" "&amp;3月!$Q$41&amp;" "&amp;3月!$Q$43&amp;" "&amp;3月!$Q$44&amp;" "&amp;3月!$Q$45&amp;" "&amp;3月!$Q$46&amp;" "&amp;3月!$Q$47&amp;" "&amp;3月!$Q$48&amp;" "&amp;3月!$Q$49</f>
        <v>                                         </v>
      </c>
      <c r="C56" s="200" t="n">
        <f aca="false">3月!Q51</f>
        <v>0</v>
      </c>
      <c r="D56" s="200"/>
      <c r="E56" s="201" t="n">
        <f aca="false">3月!Q2</f>
        <v>40911</v>
      </c>
      <c r="F56" s="201"/>
      <c r="G56" s="202" t="str">
        <f aca="false">3月!H7</f>
        <v>发放员工工资</v>
      </c>
      <c r="H56" s="202"/>
      <c r="I56" s="200" t="n">
        <f aca="false">3月!I7</f>
        <v>0</v>
      </c>
      <c r="J56" s="201" t="n">
        <f aca="false">3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3月!$S$4&amp;" "&amp;3月!$S$5&amp;" "&amp;3月!$S$6&amp;" "&amp;3月!$S$7&amp;" "&amp;3月!$S$8&amp;" "&amp;3月!$S$9&amp;" "&amp;3月!$S$10&amp;" "&amp;3月!$S$11&amp;" "&amp;3月!$S$12&amp;" "&amp;3月!$S$13&amp;" "&amp;3月!$S$15&amp;" "&amp;3月!$S$16&amp;" "&amp;3月!$S$17&amp;" "&amp;3月!$S$18&amp;" "&amp;3月!$S$19&amp;" "&amp;3月!$S$20&amp;" "&amp;3月!$S$21&amp;" "&amp;3月!$S$22&amp;" "&amp;3月!$S$23&amp;" "&amp;3月!$S$24&amp;" "&amp;3月!$S$26&amp;" "&amp;3月!$S$27&amp;" "&amp;3月!$S$28&amp;" "&amp;3月!$S$29&amp;" "&amp;3月!$S$30&amp;" "&amp;3月!$S$32&amp;" "&amp;3月!$S$33&amp;" "&amp;3月!$S$34&amp;" "&amp;3月!$S$35&amp;" "&amp;3月!$S$36&amp;" "&amp;3月!$S$37&amp;" "&amp;3月!$S$38&amp;" "&amp;3月!$S$39&amp;" "&amp;3月!$S$40&amp;" "&amp;3月!$S$41&amp;" "&amp;3月!$S$43&amp;" "&amp;3月!$S$44&amp;" "&amp;3月!$S$45&amp;" "&amp;3月!$S$46&amp;" "&amp;3月!$S$47&amp;" "&amp;3月!$S$48&amp;" "&amp;3月!$S$49</f>
        <v>                                         </v>
      </c>
      <c r="C57" s="197" t="n">
        <f aca="false">3月!S52</f>
        <v>0</v>
      </c>
      <c r="D57" s="197"/>
      <c r="E57" s="198" t="n">
        <f aca="false">3月!S2</f>
        <v>40912</v>
      </c>
      <c r="F57" s="198"/>
      <c r="G57" s="203" t="str">
        <f aca="false">3月!H8</f>
        <v>返还支行</v>
      </c>
      <c r="H57" s="203"/>
      <c r="I57" s="197" t="n">
        <f aca="false">3月!I8</f>
        <v>0</v>
      </c>
      <c r="J57" s="198" t="n">
        <f aca="false">3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3月!$U$4&amp;" "&amp;3月!$U$5&amp;" "&amp;3月!$U$6&amp;" "&amp;3月!$U$7&amp;" "&amp;3月!$U$8&amp;" "&amp;3月!$U$9&amp;" "&amp;3月!$U$10&amp;" "&amp;3月!$U$11&amp;" "&amp;3月!$U$12&amp;" "&amp;3月!$U$13&amp;" "&amp;3月!$U$15&amp;" "&amp;3月!$U$16&amp;" "&amp;3月!$U$17&amp;" "&amp;3月!$U$18&amp;" "&amp;3月!$U$19&amp;" "&amp;3月!$U$20&amp;" "&amp;3月!$U$21&amp;" "&amp;3月!$U$22&amp;" "&amp;3月!$U$23&amp;" "&amp;3月!$U$24&amp;" "&amp;3月!$U$26&amp;" "&amp;3月!$U$27&amp;" "&amp;3月!$U$28&amp;" "&amp;3月!$U$29&amp;" "&amp;3月!$U$30&amp;" "&amp;3月!$U$32&amp;" "&amp;3月!$U$33&amp;" "&amp;3月!$U$34&amp;" "&amp;3月!$U$35&amp;" "&amp;3月!$U$36&amp;" "&amp;3月!$U$37&amp;" "&amp;3月!$U$38&amp;" "&amp;3月!$U$39&amp;" "&amp;3月!$U$40&amp;" "&amp;3月!$U$41&amp;" "&amp;3月!$U$43&amp;" "&amp;3月!$U$44&amp;" "&amp;3月!$U$45&amp;" "&amp;3月!$U$46&amp;" "&amp;3月!$U$47&amp;" "&amp;3月!$U$48&amp;" "&amp;3月!$U$49</f>
        <v>                                         </v>
      </c>
      <c r="C58" s="200" t="n">
        <f aca="false">3月!U51</f>
        <v>0</v>
      </c>
      <c r="D58" s="200"/>
      <c r="E58" s="201" t="n">
        <f aca="false">3月!U2</f>
        <v>40913</v>
      </c>
      <c r="F58" s="201"/>
      <c r="G58" s="202" t="str">
        <f aca="false">3月!H9</f>
        <v>税费</v>
      </c>
      <c r="H58" s="202"/>
      <c r="I58" s="200" t="n">
        <f aca="false">3月!I9</f>
        <v>0</v>
      </c>
      <c r="J58" s="201" t="n">
        <f aca="false">3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3月!$W$4&amp;" "&amp;3月!$W$5&amp;" "&amp;3月!$W$6&amp;" "&amp;3月!$W$7&amp;" "&amp;3月!$W$8&amp;" "&amp;3月!$W$9&amp;" "&amp;3月!$W$10&amp;" "&amp;3月!$W$11&amp;" "&amp;3月!$W$12&amp;" "&amp;3月!$W$13&amp;" "&amp;3月!$W$15&amp;" "&amp;3月!$W$16&amp;" "&amp;3月!$W$17&amp;" "&amp;3月!$W$18&amp;" "&amp;3月!$W$19&amp;" "&amp;3月!$W$20&amp;" "&amp;3月!$W$21&amp;" "&amp;3月!$W$22&amp;" "&amp;3月!$W$23&amp;" "&amp;3月!$W$24&amp;" "&amp;3月!$W$26&amp;" "&amp;3月!$W$27&amp;" "&amp;3月!$W$28&amp;" "&amp;3月!$W$29&amp;" "&amp;3月!$W$30&amp;" "&amp;3月!$W$32&amp;" "&amp;3月!$W$33&amp;" "&amp;3月!$W$34&amp;" "&amp;3月!$W$35&amp;" "&amp;3月!$W$36&amp;" "&amp;3月!$W$37&amp;" "&amp;3月!$W$38&amp;" "&amp;3月!$W$39&amp;" "&amp;3月!$W$40&amp;" "&amp;3月!$W$41&amp;" "&amp;3月!$W$43&amp;" "&amp;3月!$W$44&amp;" "&amp;3月!$W$45&amp;" "&amp;3月!$W$46&amp;" "&amp;3月!$W$47&amp;" "&amp;3月!$W$48&amp;" "&amp;3月!$W$49</f>
        <v>                                         </v>
      </c>
      <c r="C59" s="197" t="n">
        <f aca="false">3月!W51</f>
        <v>0</v>
      </c>
      <c r="D59" s="197"/>
      <c r="E59" s="198" t="n">
        <f aca="false">3月!W2</f>
        <v>40914</v>
      </c>
      <c r="F59" s="198"/>
      <c r="G59" s="203" t="str">
        <f aca="false">3月!H10</f>
        <v>社保缴纳</v>
      </c>
      <c r="H59" s="203"/>
      <c r="I59" s="197" t="n">
        <f aca="false">3月!I10</f>
        <v>0</v>
      </c>
      <c r="J59" s="198" t="n">
        <f aca="false">3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3月!$Y$4&amp;" "&amp;3月!$Y$5&amp;" "&amp;3月!$Y$6&amp;" "&amp;3月!$Y$7&amp;" "&amp;3月!$Y$8&amp;" "&amp;3月!$Y$9&amp;" "&amp;3月!$Y$10&amp;" "&amp;3月!$Y$11&amp;" "&amp;3月!$Y$12&amp;" "&amp;3月!$Y$13&amp;" "&amp;3月!$Y$15&amp;" "&amp;3月!$Y$16&amp;" "&amp;3月!$Y$17&amp;" "&amp;3月!$Y$18&amp;" "&amp;3月!$Y$19&amp;" "&amp;3月!$Y$20&amp;" "&amp;3月!$Y$21&amp;" "&amp;3月!$Y$22&amp;" "&amp;3月!$Y$23&amp;" "&amp;3月!$Y$24&amp;" "&amp;3月!$Y$26&amp;" "&amp;3月!$Y$27&amp;" "&amp;3月!$Y$28&amp;" "&amp;3月!$Y$29&amp;" "&amp;3月!$Y$30&amp;" "&amp;3月!$Y$32&amp;" "&amp;3月!$Y$33&amp;" "&amp;3月!$Y$34&amp;" "&amp;3月!$Y$35&amp;" "&amp;3月!$Y$36&amp;" "&amp;3月!$Y$37&amp;" "&amp;3月!$Y$38&amp;" "&amp;3月!$Y$39&amp;" "&amp;3月!$Y$40&amp;" "&amp;3月!$Y$41&amp;" "&amp;3月!$Y$43&amp;" "&amp;3月!$Y$44&amp;" "&amp;3月!$Y$45&amp;" "&amp;3月!$Y$46&amp;" "&amp;3月!$Y$47&amp;" "&amp;3月!$Y$48&amp;" "&amp;3月!$Y$49</f>
        <v>                                         </v>
      </c>
      <c r="C60" s="200" t="n">
        <f aca="false">3月!Y51</f>
        <v>0</v>
      </c>
      <c r="D60" s="200"/>
      <c r="E60" s="201" t="n">
        <f aca="false">3月!Y2</f>
        <v>40915</v>
      </c>
      <c r="F60" s="201"/>
      <c r="G60" s="202" t="str">
        <f aca="false">3月!H11</f>
        <v>电话费</v>
      </c>
      <c r="H60" s="202"/>
      <c r="I60" s="200" t="n">
        <f aca="false">3月!I11</f>
        <v>0</v>
      </c>
      <c r="J60" s="201" t="n">
        <f aca="false">3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3月!$AA$4&amp;" "&amp;3月!$AA$5&amp;" "&amp;3月!$AA$6&amp;" "&amp;3月!$AA$7&amp;" "&amp;3月!$AA$8&amp;" "&amp;3月!$AA$9&amp;" "&amp;3月!$AA$10&amp;" "&amp;3月!$AA$11&amp;" "&amp;3月!$AA$12&amp;" "&amp;3月!$AA$13&amp;" "&amp;3月!$AA$15&amp;" "&amp;3月!$AA$16&amp;" "&amp;3月!$AA$17&amp;" "&amp;3月!$AA$18&amp;" "&amp;3月!$AA$19&amp;" "&amp;3月!$AA$20&amp;" "&amp;3月!$AA$21&amp;" "&amp;3月!$AA$22&amp;" "&amp;3月!$AA$23&amp;" "&amp;3月!$AA$24&amp;" "&amp;3月!$AA$26&amp;" "&amp;3月!$AA$27&amp;" "&amp;3月!$AA$28&amp;" "&amp;3月!$AA$29&amp;" "&amp;3月!$AA$30&amp;" "&amp;3月!$AA$32&amp;" "&amp;3月!$AA$33&amp;" "&amp;3月!$AA$34&amp;" "&amp;3月!$AA$35&amp;" "&amp;3月!$AA$36&amp;" "&amp;3月!$AA$37&amp;" "&amp;3月!$AA$38&amp;" "&amp;3月!$AA$39&amp;" "&amp;3月!$AA$40&amp;" "&amp;3月!$AA$41&amp;" "&amp;3月!$AA$43&amp;" "&amp;3月!$AA$44&amp;" "&amp;3月!$AA$45&amp;" "&amp;3月!$AA$46&amp;" "&amp;3月!$AA$47&amp;" "&amp;3月!$AA$48&amp;" "&amp;3月!$AA$49</f>
        <v>                                         </v>
      </c>
      <c r="C61" s="197" t="n">
        <f aca="false">3月!AA51</f>
        <v>0</v>
      </c>
      <c r="D61" s="197"/>
      <c r="E61" s="198" t="n">
        <f aca="false">3月!AA2</f>
        <v>40916</v>
      </c>
      <c r="F61" s="198"/>
      <c r="G61" s="203" t="str">
        <f aca="false">3月!H12</f>
        <v>电费</v>
      </c>
      <c r="H61" s="203"/>
      <c r="I61" s="197" t="n">
        <f aca="false">3月!I12</f>
        <v>0</v>
      </c>
      <c r="J61" s="198" t="n">
        <f aca="false">3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3月!$AC$4&amp;" "&amp;3月!$AC$5&amp;" "&amp;3月!$AC$6&amp;" "&amp;3月!$AC$7&amp;" "&amp;3月!$AC$8&amp;" "&amp;3月!$AC$9&amp;" "&amp;3月!$AC$10&amp;" "&amp;3月!$AC$11&amp;" "&amp;3月!$AC$12&amp;" "&amp;3月!$AC$13&amp;" "&amp;3月!$AC$15&amp;" "&amp;3月!$AC$16&amp;" "&amp;3月!$AC$17&amp;" "&amp;3月!$AC$18&amp;" "&amp;3月!$AC$19&amp;" "&amp;3月!$AC$20&amp;" "&amp;3月!$AC$21&amp;" "&amp;3月!$AC$22&amp;" "&amp;3月!$AC$23&amp;" "&amp;3月!$AC$24&amp;" "&amp;3月!$AC$26&amp;" "&amp;3月!$AC$27&amp;" "&amp;3月!$AC$28&amp;" "&amp;3月!$AC$29&amp;" "&amp;3月!$AC$30&amp;" "&amp;3月!$AC$32&amp;" "&amp;3月!$AC$33&amp;" "&amp;3月!$AC$34&amp;" "&amp;3月!$AC$35&amp;" "&amp;3月!$AC$36&amp;" "&amp;3月!$AC$37&amp;" "&amp;3月!$AC$38&amp;" "&amp;3月!$AC$39&amp;" "&amp;3月!$AC$40&amp;" "&amp;3月!$AC$41&amp;" "&amp;3月!$AC$43&amp;" "&amp;3月!$AC$44&amp;" "&amp;3月!$AC$45&amp;" "&amp;3月!$AC$46&amp;" "&amp;3月!$AC$47&amp;" "&amp;3月!$AC$48&amp;" "&amp;3月!$AC$49</f>
        <v>                                         </v>
      </c>
      <c r="C62" s="200" t="n">
        <f aca="false">3月!AC51</f>
        <v>0</v>
      </c>
      <c r="D62" s="200"/>
      <c r="E62" s="201" t="n">
        <f aca="false">3月!AC2</f>
        <v>40917</v>
      </c>
      <c r="F62" s="201"/>
      <c r="G62" s="202" t="str">
        <f aca="false">3月!H13</f>
        <v>水费</v>
      </c>
      <c r="H62" s="202"/>
      <c r="I62" s="200" t="n">
        <f aca="false">3月!I13</f>
        <v>0</v>
      </c>
      <c r="J62" s="201" t="n">
        <f aca="false">3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3月!$AE$4&amp;" "&amp;3月!$AE$5&amp;" "&amp;3月!$AE$6&amp;" "&amp;3月!$AE$7&amp;" "&amp;3月!$AE$8&amp;" "&amp;3月!$AE$9&amp;" "&amp;3月!$AE$10&amp;" "&amp;3月!$AE$11&amp;" "&amp;3月!$AE$12&amp;" "&amp;3月!$AE$13&amp;" "&amp;3月!$AE$15&amp;" "&amp;3月!$AE$16&amp;" "&amp;3月!$AE$17&amp;" "&amp;3月!$AE$18&amp;" "&amp;3月!$AE$19&amp;" "&amp;3月!$AE$20&amp;" "&amp;3月!$AE$21&amp;" "&amp;3月!$AE$22&amp;" "&amp;3月!$AE$23&amp;" "&amp;3月!$AE$24&amp;" "&amp;3月!$AE$26&amp;" "&amp;3月!$AE$27&amp;" "&amp;3月!$AE$28&amp;" "&amp;3月!$AE$29&amp;" "&amp;3月!$AE$30&amp;" "&amp;3月!$AE$32&amp;" "&amp;3月!$AE$33&amp;" "&amp;3月!$AE$34&amp;" "&amp;3月!$AE$35&amp;" "&amp;3月!$AE$36&amp;" "&amp;3月!$AE$37&amp;" "&amp;3月!$AE$38&amp;" "&amp;3月!$AE$39&amp;" "&amp;3月!$AE$40&amp;" "&amp;3月!$AE$41&amp;" "&amp;3月!$AE$43&amp;" "&amp;3月!$AE$44&amp;" "&amp;3月!$AE$45&amp;" "&amp;3月!$AE$46&amp;" "&amp;3月!$AE$47&amp;" "&amp;3月!$AE$48&amp;" "&amp;3月!$AE$49</f>
        <v>                                         </v>
      </c>
      <c r="C63" s="197" t="n">
        <f aca="false">3月!AE51</f>
        <v>0</v>
      </c>
      <c r="D63" s="197"/>
      <c r="E63" s="198" t="n">
        <f aca="false">3月!AE2</f>
        <v>40918</v>
      </c>
      <c r="F63" s="198"/>
      <c r="G63" s="203" t="str">
        <f aca="false">3月!H14</f>
        <v>煤气费</v>
      </c>
      <c r="H63" s="203"/>
      <c r="I63" s="197" t="n">
        <f aca="false">3月!I14</f>
        <v>0</v>
      </c>
      <c r="J63" s="198" t="n">
        <f aca="false">3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3月!$AG$4&amp;" "&amp;3月!$AG$5&amp;" "&amp;3月!$AG$6&amp;" "&amp;3月!$AG$7&amp;" "&amp;3月!$AG$8&amp;" "&amp;3月!$AG$9&amp;" "&amp;3月!$AG$10&amp;" "&amp;3月!$AG$11&amp;" "&amp;3月!$AG$12&amp;" "&amp;3月!$AG$13&amp;" "&amp;3月!$AG$15&amp;" "&amp;3月!$AG$16&amp;" "&amp;3月!$AG$17&amp;" "&amp;3月!$AG$18&amp;" "&amp;3月!$AG$19&amp;" "&amp;3月!$AG$20&amp;" "&amp;3月!$AG$21&amp;" "&amp;3月!$AG$22&amp;" "&amp;3月!$AG$23&amp;" "&amp;3月!$AG$24&amp;" "&amp;3月!$AG$26&amp;" "&amp;3月!$AG$27&amp;" "&amp;3月!$AG$28&amp;" "&amp;3月!$AG$29&amp;" "&amp;3月!$AG$30&amp;" "&amp;3月!$AG$32&amp;" "&amp;3月!$AG$33&amp;" "&amp;3月!$AG$34&amp;" "&amp;3月!$AG$35&amp;" "&amp;3月!$AG$36&amp;" "&amp;3月!$AG$37&amp;" "&amp;3月!$AG$38&amp;" "&amp;3月!$AG$39&amp;" "&amp;3月!$AG$40&amp;" "&amp;3月!$AG$41&amp;" "&amp;3月!$AG$43&amp;" "&amp;3月!$AG$44&amp;" "&amp;3月!$AG$45&amp;" "&amp;3月!$AG$46&amp;" "&amp;3月!$AG$47&amp;" "&amp;3月!$AG$48&amp;" "&amp;3月!$AG$49</f>
        <v>                                         </v>
      </c>
      <c r="C64" s="200" t="n">
        <f aca="false">3月!AG51</f>
        <v>0</v>
      </c>
      <c r="D64" s="200"/>
      <c r="E64" s="201" t="n">
        <f aca="false">3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3月!$AI$4&amp;" "&amp;3月!$AI$5&amp;" "&amp;3月!$AI$6&amp;" "&amp;3月!$AI$7&amp;" "&amp;3月!$AI$8&amp;" "&amp;3月!$AI$9&amp;" "&amp;3月!$AI$10&amp;" "&amp;3月!$AI$11&amp;" "&amp;3月!$AI$12&amp;" "&amp;3月!$AI$13&amp;" "&amp;3月!$AI$15&amp;" "&amp;3月!$AI$16&amp;" "&amp;3月!$AI$17&amp;" "&amp;3月!$AI$18&amp;" "&amp;3月!$AI$19&amp;" "&amp;3月!$AI$20&amp;" "&amp;3月!$AI$21&amp;" "&amp;3月!$AI$22&amp;" "&amp;3月!$AI$23&amp;" "&amp;3月!$AI$24&amp;" "&amp;3月!$AI$26&amp;" "&amp;3月!$AI$27&amp;" "&amp;3月!$AI$28&amp;" "&amp;3月!$AI$29&amp;" "&amp;3月!$AI$30&amp;" "&amp;3月!$AI$32&amp;" "&amp;3月!$AI$33&amp;" "&amp;3月!$AI$34&amp;" "&amp;3月!$AI$35&amp;" "&amp;3月!$AI$36&amp;" "&amp;3月!$AI$37&amp;" "&amp;3月!$AI$38&amp;" "&amp;3月!$AI$39&amp;" "&amp;3月!$AI$40&amp;" "&amp;3月!$AI$41&amp;" "&amp;3月!$AI$43&amp;" "&amp;3月!$AI$44&amp;" "&amp;3月!$AI$45&amp;" "&amp;3月!$AI$46&amp;" "&amp;3月!$AI$47&amp;" "&amp;3月!$AI$48&amp;" "&amp;3月!$AI$49</f>
        <v>                                         </v>
      </c>
      <c r="C65" s="197" t="n">
        <f aca="false">3月!AI51</f>
        <v>0</v>
      </c>
      <c r="D65" s="197"/>
      <c r="E65" s="198" t="n">
        <f aca="false">3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3月!$AK$4&amp;" "&amp;3月!$AK$5&amp;" "&amp;3月!$AK$6&amp;" "&amp;3月!$AK$7&amp;" "&amp;3月!$AK$8&amp;" "&amp;3月!$AK$9&amp;" "&amp;3月!$AK$10&amp;" "&amp;3月!$AK$11&amp;" "&amp;3月!$AK$12&amp;" "&amp;3月!$AK$13&amp;" "&amp;3月!$AK$15&amp;" "&amp;3月!$AK$16&amp;" "&amp;3月!$AK$17&amp;" "&amp;3月!$AK$18&amp;" "&amp;3月!$AK$19&amp;" "&amp;3月!$AK$20&amp;" "&amp;3月!$AK$21&amp;" "&amp;3月!$AK$22&amp;" "&amp;3月!$AK$23&amp;" "&amp;3月!$AK$24&amp;" "&amp;3月!$AK$26&amp;" "&amp;3月!$AK$27&amp;" "&amp;3月!$AK$28&amp;" "&amp;3月!$AK$29&amp;" "&amp;3月!$AK$30&amp;" "&amp;3月!$AK$32&amp;" "&amp;3月!$AK$33&amp;" "&amp;3月!$AK$34&amp;" "&amp;3月!$AK$35&amp;" "&amp;3月!$AK$36&amp;" "&amp;3月!$AK$37&amp;" "&amp;3月!$AK$38&amp;" "&amp;3月!$AK$39&amp;" "&amp;3月!$AK$40&amp;" "&amp;3月!$AK$41&amp;" "&amp;3月!$AK$43&amp;" "&amp;3月!$AK$44&amp;" "&amp;3月!$AK$45&amp;" "&amp;3月!$AK$46&amp;" "&amp;3月!$AK$47&amp;" "&amp;3月!$AK$48&amp;" "&amp;3月!$AK$49</f>
        <v>                                         </v>
      </c>
      <c r="C66" s="200" t="n">
        <f aca="false">3月!AK51</f>
        <v>0</v>
      </c>
      <c r="D66" s="200"/>
      <c r="E66" s="201" t="n">
        <f aca="false">3月!AK2</f>
        <v>40921</v>
      </c>
      <c r="F66" s="201"/>
      <c r="G66" s="204"/>
      <c r="H66" s="208" t="n">
        <f aca="false">3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3月!$AM$4&amp;" "&amp;3月!$AM$5&amp;" "&amp;3月!$AM$6&amp;" "&amp;3月!$AM$7&amp;" "&amp;3月!$AM$8&amp;" "&amp;3月!$AM$9&amp;" "&amp;3月!$AM$10&amp;" "&amp;3月!$AM$11&amp;" "&amp;3月!$AM$12&amp;" "&amp;3月!$AM$13&amp;" "&amp;3月!$AM$15&amp;" "&amp;3月!$AM$16&amp;" "&amp;3月!$AM$17&amp;" "&amp;3月!$AM$18&amp;" "&amp;3月!$AM$19&amp;" "&amp;3月!$AM$20&amp;" "&amp;3月!$AM$21&amp;" "&amp;3月!$AM$22&amp;" "&amp;3月!$AM$23&amp;" "&amp;3月!$AM$24&amp;" "&amp;3月!$AM$26&amp;" "&amp;3月!$AM$27&amp;" "&amp;3月!$AM$28&amp;" "&amp;3月!$AM$29&amp;" "&amp;3月!$AM$30&amp;" "&amp;3月!$AM$32&amp;" "&amp;3月!$AM$33&amp;" "&amp;3月!$AM$34&amp;" "&amp;3月!$AM$35&amp;" "&amp;3月!$AM$36&amp;" "&amp;3月!$AM$37&amp;" "&amp;3月!$AM$38&amp;" "&amp;3月!$AM$39&amp;" "&amp;3月!$AM$40&amp;" "&amp;3月!$AM$41&amp;" "&amp;3月!$AM$43&amp;" "&amp;3月!$AM$44&amp;" "&amp;3月!$AM$45&amp;" "&amp;3月!$AM$46&amp;" "&amp;3月!$AM$47&amp;" "&amp;3月!$AM$48&amp;" "&amp;3月!$AM$49</f>
        <v>                                         </v>
      </c>
      <c r="C67" s="197" t="n">
        <f aca="false">3月!AM51</f>
        <v>0</v>
      </c>
      <c r="D67" s="197"/>
      <c r="E67" s="198" t="n">
        <f aca="false">3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3月!$AO$4&amp;" "&amp;3月!$AO$5&amp;" "&amp;3月!$AO$6&amp;" "&amp;3月!$AO$7&amp;" "&amp;3月!$AO$8&amp;" "&amp;3月!$AO$9&amp;" "&amp;3月!$AO$10&amp;" "&amp;3月!$AO$11&amp;" "&amp;3月!$AO$12&amp;" "&amp;3月!$AO$13&amp;" "&amp;3月!$AO$15&amp;" "&amp;3月!$AO$16&amp;" "&amp;3月!$AO$17&amp;" "&amp;3月!$AO$18&amp;" "&amp;3月!$AO$19&amp;" "&amp;3月!$AO$20&amp;" "&amp;3月!$AO$21&amp;" "&amp;3月!$AO$22&amp;" "&amp;3月!$AO$23&amp;" "&amp;3月!$AO$24&amp;" "&amp;3月!$AO$26&amp;" "&amp;3月!$AO$27&amp;" "&amp;3月!$AO$28&amp;" "&amp;3月!$AO$29&amp;" "&amp;3月!$AO$30&amp;" "&amp;3月!$AO$32&amp;" "&amp;3月!$AO$33&amp;" "&amp;3月!$AO$34&amp;" "&amp;3月!$AO$35&amp;" "&amp;3月!$AO$36&amp;" "&amp;3月!$AO$37&amp;" "&amp;3月!$AO$38&amp;" "&amp;3月!$AO$39&amp;" "&amp;3月!$AO$40&amp;" "&amp;3月!$AO$41&amp;" "&amp;3月!$AO$43&amp;" "&amp;3月!$AO$44&amp;" "&amp;3月!$AO$45&amp;" "&amp;3月!$AO$46&amp;" "&amp;3月!$AO$47&amp;" "&amp;3月!$AO$48&amp;" "&amp;3月!$AO$49</f>
        <v>                                         </v>
      </c>
      <c r="C68" s="200" t="n">
        <f aca="false">3月!AO51</f>
        <v>0</v>
      </c>
      <c r="D68" s="200"/>
      <c r="E68" s="201" t="n">
        <f aca="false">3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3月!$AQ$4&amp;" "&amp;3月!$AQ$5&amp;" "&amp;3月!$AQ$6&amp;" "&amp;3月!$AQ$7&amp;" "&amp;3月!$AQ$8&amp;" "&amp;3月!$AQ$9&amp;" "&amp;3月!$AQ$10&amp;" "&amp;3月!$AQ$11&amp;" "&amp;3月!$AQ$12&amp;" "&amp;3月!$AQ$13&amp;" "&amp;3月!$AQ$15&amp;" "&amp;3月!$AQ$16&amp;" "&amp;3月!$AQ$17&amp;" "&amp;3月!$AQ$18&amp;" "&amp;3月!$AQ$19&amp;" "&amp;3月!$AQ$20&amp;" "&amp;3月!$AQ$21&amp;" "&amp;3月!$AQ$22&amp;" "&amp;3月!$AQ$23&amp;" "&amp;3月!$AQ$24&amp;" "&amp;3月!$AQ$26&amp;" "&amp;3月!$AQ$27&amp;" "&amp;3月!$AQ$28&amp;" "&amp;3月!$AQ$29&amp;" "&amp;3月!$AQ$30&amp;" "&amp;3月!$AQ$32&amp;" "&amp;3月!$AQ$33&amp;" "&amp;3月!$AQ$34&amp;" "&amp;3月!$AQ$35&amp;" "&amp;3月!$AQ$36&amp;" "&amp;3月!$AQ$37&amp;" "&amp;3月!$AQ$38&amp;" "&amp;3月!$AQ$39&amp;" "&amp;3月!$AQ$40&amp;" "&amp;3月!$AQ$41&amp;" "&amp;3月!$AQ$43&amp;" "&amp;3月!$AQ$44&amp;" "&amp;3月!$AQ$45&amp;" "&amp;3月!$AQ$46&amp;" "&amp;3月!$AQ$47&amp;" "&amp;3月!$AQ$48&amp;" "&amp;3月!$AQ$49</f>
        <v>                                         </v>
      </c>
      <c r="C69" s="197" t="n">
        <f aca="false">3月!AQ51</f>
        <v>0</v>
      </c>
      <c r="D69" s="197"/>
      <c r="E69" s="198" t="n">
        <f aca="false">3月!AQ2</f>
        <v>40924</v>
      </c>
      <c r="F69" s="198"/>
      <c r="G69" s="204"/>
      <c r="H69" s="208" t="n">
        <f aca="false">3月!I43</f>
        <v>0</v>
      </c>
      <c r="I69" s="208" t="n">
        <f aca="false">3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3月!$AS$4&amp;" "&amp;3月!$AS$5&amp;" "&amp;3月!$AS$6&amp;" "&amp;3月!$AS$7&amp;" "&amp;3月!$AS$8&amp;" "&amp;3月!$AS$9&amp;" "&amp;3月!$AS$10&amp;" "&amp;3月!$AS$11&amp;" "&amp;3月!$AS$12&amp;" "&amp;3月!$AS$13&amp;" "&amp;3月!$AS$15&amp;" "&amp;3月!$AS$16&amp;" "&amp;3月!$AS$17&amp;" "&amp;3月!$AS$18&amp;" "&amp;3月!$AS$19&amp;" "&amp;3月!$AS$20&amp;" "&amp;3月!$AS$21&amp;" "&amp;3月!$AS$22&amp;" "&amp;3月!$AS$23&amp;" "&amp;3月!$AS$24&amp;" "&amp;3月!$AS$26&amp;" "&amp;3月!$AS$27&amp;" "&amp;3月!$AS$28&amp;" "&amp;3月!$AS$29&amp;" "&amp;3月!$AS$30&amp;" "&amp;3月!$AS$32&amp;" "&amp;3月!$AS$33&amp;" "&amp;3月!$AS$34&amp;" "&amp;3月!$AS$35&amp;" "&amp;3月!$AS$36&amp;" "&amp;3月!$AS$37&amp;" "&amp;3月!$AS$38&amp;" "&amp;3月!$AS$39&amp;" "&amp;3月!$AS$40&amp;" "&amp;3月!$AS$41&amp;" "&amp;3月!$AS$43&amp;" "&amp;3月!$AS$44&amp;" "&amp;3月!$AS$45&amp;" "&amp;3月!$AS$46&amp;" "&amp;3月!$AS$47&amp;" "&amp;3月!$AS$48&amp;" "&amp;3月!$AS$49</f>
        <v>                                         </v>
      </c>
      <c r="C70" s="200" t="n">
        <f aca="false">3月!AS51</f>
        <v>0</v>
      </c>
      <c r="D70" s="200"/>
      <c r="E70" s="201" t="n">
        <f aca="false">3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3月!$AU$4&amp;" "&amp;3月!$AU$5&amp;" "&amp;3月!$AU$6&amp;" "&amp;3月!$AU$7&amp;" "&amp;3月!$AU$8&amp;" "&amp;3月!$AU$9&amp;" "&amp;3月!$AU$10&amp;" "&amp;3月!$AU$11&amp;" "&amp;3月!$AU$12&amp;" "&amp;3月!$AU$13&amp;" "&amp;3月!$AU$15&amp;" "&amp;3月!$AU$16&amp;" "&amp;3月!$AU$17&amp;" "&amp;3月!$AU$18&amp;" "&amp;3月!$AU$19&amp;" "&amp;3月!$AU$20&amp;" "&amp;3月!$AU$21&amp;" "&amp;3月!$AU$22&amp;" "&amp;3月!$AU$23&amp;" "&amp;3月!$AU$24&amp;" "&amp;3月!$AU$26&amp;" "&amp;3月!$AU$27&amp;" "&amp;3月!$AU$28&amp;" "&amp;3月!$AU$29&amp;" "&amp;3月!$AU$30&amp;" "&amp;3月!$AU$32&amp;" "&amp;3月!$AU$33&amp;" "&amp;3月!$AU$34&amp;" "&amp;3月!$AU$35&amp;" "&amp;3月!$AU$36&amp;" "&amp;3月!$AU$37&amp;" "&amp;3月!$AU$38&amp;" "&amp;3月!$AU$39&amp;" "&amp;3月!$AU$40&amp;" "&amp;3月!$AU$41&amp;" "&amp;3月!$AU$43&amp;" "&amp;3月!$AU$44&amp;" "&amp;3月!$AU$45&amp;" "&amp;3月!$AU$46&amp;" "&amp;3月!$AU$47&amp;" "&amp;3月!$AU$48&amp;" "&amp;3月!$AU$49</f>
        <v>                                         </v>
      </c>
      <c r="C71" s="197" t="n">
        <f aca="false">3月!AU51</f>
        <v>0</v>
      </c>
      <c r="D71" s="197"/>
      <c r="E71" s="198" t="n">
        <f aca="false">3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3月!$AW$4&amp;" "&amp;3月!$AW$5&amp;" "&amp;3月!$AW$6&amp;" "&amp;3月!$AW$7&amp;" "&amp;3月!$AW$8&amp;" "&amp;3月!$AW$9&amp;" "&amp;3月!$AW$10&amp;" "&amp;3月!$AW$11&amp;" "&amp;3月!$AW$12&amp;" "&amp;3月!$AW$13&amp;" "&amp;3月!$AW$15&amp;" "&amp;3月!$AW$16&amp;" "&amp;3月!$AW$17&amp;" "&amp;3月!$AW$18&amp;" "&amp;3月!$AW$19&amp;" "&amp;3月!$AW$20&amp;" "&amp;3月!$AW$21&amp;" "&amp;3月!$AW$22&amp;" "&amp;3月!$AW$23&amp;" "&amp;3月!$AW$24&amp;" "&amp;3月!$AW$26&amp;" "&amp;3月!$AW$27&amp;" "&amp;3月!$AW$28&amp;" "&amp;3月!$AW$29&amp;" "&amp;3月!$AW$30&amp;" "&amp;3月!$AW$32&amp;" "&amp;3月!$AW$33&amp;" "&amp;3月!$AW$34&amp;" "&amp;3月!$AW$35&amp;" "&amp;3月!$AW$36&amp;" "&amp;3月!$AW$37&amp;" "&amp;3月!$AW$38&amp;" "&amp;3月!$AW$39&amp;" "&amp;3月!$AW$40&amp;" "&amp;3月!$AW$41&amp;" "&amp;3月!$AW$43&amp;" "&amp;3月!$AW$44&amp;" "&amp;3月!$AW$45&amp;" "&amp;3月!$AW$46&amp;" "&amp;3月!$AW$47&amp;" "&amp;3月!$AW$48&amp;" "&amp;3月!$AW$49</f>
        <v>                                         </v>
      </c>
      <c r="C72" s="200" t="n">
        <f aca="false">3月!AW51</f>
        <v>0</v>
      </c>
      <c r="D72" s="200"/>
      <c r="E72" s="201" t="n">
        <f aca="false">3月!AW2</f>
        <v>40927</v>
      </c>
      <c r="F72" s="201"/>
      <c r="G72" s="204"/>
      <c r="H72" s="208" t="n">
        <f aca="false">3月!H58</f>
        <v>0</v>
      </c>
      <c r="I72" s="208" t="n">
        <f aca="false">3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3月!$AY$4&amp;" "&amp;3月!$AY$5&amp;" "&amp;3月!$AY$6&amp;" "&amp;3月!$AY$7&amp;" "&amp;3月!$AY$8&amp;" "&amp;3月!$AY$9&amp;" "&amp;3月!$AY$10&amp;" "&amp;3月!$AY$11&amp;" "&amp;3月!$AY$12&amp;" "&amp;3月!$AY$13&amp;" "&amp;3月!$AY$15&amp;" "&amp;3月!$AY$16&amp;" "&amp;3月!$AY$17&amp;" "&amp;3月!$AY$18&amp;" "&amp;3月!$AY$19&amp;" "&amp;3月!$AY$20&amp;" "&amp;3月!$AY$21&amp;" "&amp;3月!$AY$22&amp;" "&amp;3月!$AY$23&amp;" "&amp;3月!$AY$24&amp;" "&amp;3月!$AY$26&amp;" "&amp;3月!$AY$27&amp;" "&amp;3月!$AY$28&amp;" "&amp;3月!$AY$29&amp;" "&amp;3月!$AY$30&amp;" "&amp;3月!$AY$32&amp;" "&amp;3月!$AY$33&amp;" "&amp;3月!$AY$34&amp;" "&amp;3月!$AY$35&amp;" "&amp;3月!$AY$36&amp;" "&amp;3月!$AY$37&amp;" "&amp;3月!$AY$38&amp;" "&amp;3月!$AY$39&amp;" "&amp;3月!$AY$40&amp;" "&amp;3月!$AY$41&amp;" "&amp;3月!$AY$43&amp;" "&amp;3月!$AY$44&amp;" "&amp;3月!$AY$45&amp;" "&amp;3月!$AY$46&amp;" "&amp;3月!$AY$47&amp;" "&amp;3月!$AY$48&amp;" "&amp;3月!$AY$49</f>
        <v>                                         </v>
      </c>
      <c r="C73" s="197" t="n">
        <f aca="false">3月!AY51</f>
        <v>0</v>
      </c>
      <c r="D73" s="197"/>
      <c r="E73" s="198" t="n">
        <f aca="false">3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3月!$BA$4&amp;" "&amp;3月!$BA$5&amp;" "&amp;3月!$BA$6&amp;" "&amp;3月!$BA$7&amp;" "&amp;3月!$BA$8&amp;" "&amp;3月!$BA$9&amp;" "&amp;3月!$BA$10&amp;" "&amp;3月!$BA$11&amp;" "&amp;3月!$BA$12&amp;" "&amp;3月!$BA$13&amp;" "&amp;3月!$BA$15&amp;" "&amp;3月!$BA$16&amp;" "&amp;3月!$BA$17&amp;" "&amp;3月!$BA$18&amp;" "&amp;3月!$BA$19&amp;" "&amp;3月!$BA$20&amp;" "&amp;3月!$BA$21&amp;" "&amp;3月!$BA$22&amp;" "&amp;3月!$BA$23&amp;" "&amp;3月!$BA$24&amp;" "&amp;3月!$BA$26&amp;" "&amp;3月!$BA$27&amp;" "&amp;3月!$BA$28&amp;" "&amp;3月!$BA$29&amp;" "&amp;3月!$BA$30&amp;" "&amp;3月!$BA$32&amp;" "&amp;3月!$BA$33&amp;" "&amp;3月!$BA$34&amp;" "&amp;3月!$BA$35&amp;" "&amp;3月!$BA$36&amp;" "&amp;3月!$BA$37&amp;" "&amp;3月!$BA$38&amp;" "&amp;3月!$BA$39&amp;" "&amp;3月!$BA$40&amp;" "&amp;3月!$BA$41&amp;" "&amp;3月!$BA$43&amp;" "&amp;3月!$BA$44&amp;" "&amp;3月!$BA$45&amp;" "&amp;3月!$BA$46&amp;" "&amp;3月!$BA$47&amp;" "&amp;3月!$BA$48&amp;" "&amp;3月!$BA$49</f>
        <v>                                         </v>
      </c>
      <c r="C74" s="200" t="n">
        <f aca="false">3月!BA51</f>
        <v>0</v>
      </c>
      <c r="D74" s="200"/>
      <c r="E74" s="201" t="n">
        <f aca="false">3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3月!$BC$4&amp;" "&amp;3月!$BC$5&amp;" "&amp;3月!$BC$6&amp;" "&amp;3月!$BC$7&amp;" "&amp;3月!$BC$8&amp;" "&amp;3月!$BC$9&amp;" "&amp;3月!$BC$10&amp;" "&amp;3月!$BC$11&amp;" "&amp;3月!$BC$12&amp;" "&amp;3月!$BC$13&amp;" "&amp;3月!$BC$15&amp;" "&amp;3月!$BC$16&amp;" "&amp;3月!$BC$17&amp;" "&amp;3月!$BC$19&amp;" "&amp;3月!$BC$20&amp;" "&amp;3月!$BC$21&amp;" "&amp;3月!$BC$22&amp;" "&amp;3月!$BC$23&amp;" "&amp;3月!$BC$24&amp;" "&amp;3月!$BC$26&amp;" "&amp;3月!$BC$27&amp;" "&amp;3月!$BC$28&amp;" "&amp;3月!$BC$29&amp;" "&amp;3月!$BC$30&amp;" "&amp;3月!$BC$32&amp;" "&amp;3月!$BC$33&amp;" "&amp;3月!$BC$34&amp;" "&amp;3月!$BC$35&amp;" "&amp;3月!$BC$36&amp;" "&amp;3月!$BC$37&amp;" "&amp;3月!$BC$38&amp;" "&amp;3月!$BC$39&amp;" "&amp;3月!$BC$40&amp;" "&amp;3月!$BC$41&amp;" "&amp;3月!$BC$43&amp;" "&amp;3月!$BC$44&amp;" "&amp;3月!$BC$45&amp;" "&amp;3月!$BC$46&amp;" "&amp;3月!$BC$47&amp;" "&amp;3月!$BC$48&amp;" "&amp;3月!$BC$49</f>
        <v>                                        </v>
      </c>
      <c r="C75" s="185" t="n">
        <f aca="false">3月!BC51</f>
        <v>0</v>
      </c>
      <c r="D75" s="185"/>
      <c r="E75" s="198" t="n">
        <f aca="false">3月!BC2</f>
        <v>40930</v>
      </c>
      <c r="F75" s="198"/>
      <c r="G75" s="204"/>
      <c r="H75" s="208" t="n">
        <f aca="false">3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3月!$BE$4&amp;" "&amp;3月!$BE$5&amp;" "&amp;3月!$BE$6&amp;" "&amp;3月!$BE$7&amp;" "&amp;3月!$BE$8&amp;" "&amp;3月!$BE$9&amp;" "&amp;3月!$BE$10&amp;" "&amp;3月!$BE$11&amp;" "&amp;3月!$BE$12&amp;" "&amp;3月!$BE$13&amp;" "&amp;3月!$BE$15&amp;" "&amp;3月!$BE$16&amp;" "&amp;3月!$BE$17&amp;" "&amp;3月!$BE$18&amp;" "&amp;3月!$BE$19&amp;" "&amp;3月!$BE$20&amp;" "&amp;3月!$BE$21&amp;" "&amp;3月!$BE$22&amp;" "&amp;3月!$BE$23&amp;" "&amp;3月!$BE$24&amp;" "&amp;3月!$BE$26&amp;" "&amp;3月!$BE$27&amp;" "&amp;3月!$BE$28&amp;" "&amp;3月!$BE$29&amp;" "&amp;3月!$BE$30&amp;" "&amp;3月!$BE$32&amp;" "&amp;3月!$BE$33&amp;" "&amp;3月!$BE$34&amp;" "&amp;3月!$BE$35&amp;" "&amp;3月!$BE$36&amp;" "&amp;3月!$BE$37&amp;" "&amp;3月!$BE$38&amp;" "&amp;3月!$BE$39&amp;" "&amp;3月!$BE$40&amp;" "&amp;3月!$BE$41&amp;" "&amp;3月!$BE$43&amp;" "&amp;3月!$BE$44&amp;" "&amp;3月!$BE$45&amp;" "&amp;3月!$BE$46&amp;" "&amp;3月!$BE$47&amp;" "&amp;3月!$BE$48&amp;" "&amp;3月!$BE$49</f>
        <v>                                         </v>
      </c>
      <c r="C76" s="200" t="n">
        <f aca="false">3月!BE51</f>
        <v>0</v>
      </c>
      <c r="D76" s="200"/>
      <c r="E76" s="201" t="n">
        <f aca="false">3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3月!$BG$4&amp;" "&amp;3月!$BG$5&amp;" "&amp;3月!$BG$6&amp;" "&amp;3月!$BG$7&amp;" "&amp;3月!$BG$8&amp;" "&amp;3月!$BG$9&amp;" "&amp;3月!$BG$10&amp;" "&amp;3月!$BG$11&amp;" "&amp;3月!$BG$12&amp;" "&amp;3月!$BG$13&amp;" "&amp;3月!$BG$15&amp;" "&amp;3月!$BG$16&amp;" "&amp;3月!$BG$17&amp;" "&amp;3月!$BG$18&amp;" "&amp;3月!$BG$19&amp;" "&amp;3月!$BG$20&amp;" "&amp;3月!$BG$21&amp;" "&amp;3月!$BG$22&amp;" "&amp;3月!$BG$23&amp;" "&amp;3月!$BG$24&amp;" "&amp;3月!$BG$26&amp;" "&amp;3月!$BG$27&amp;" "&amp;3月!$BG$28&amp;" "&amp;3月!$BG$29&amp;" "&amp;3月!$BG$30&amp;" "&amp;3月!$BG$32&amp;" "&amp;3月!$BG$33&amp;" "&amp;3月!$BG$34&amp;" "&amp;3月!$BG$35&amp;" "&amp;3月!$BG$36&amp;" "&amp;3月!$BG$37&amp;" "&amp;3月!$BG$38&amp;" "&amp;3月!$BG$39&amp;" "&amp;3月!$BG$40&amp;" "&amp;3月!$BG$41&amp;" "&amp;3月!$BG$43&amp;" "&amp;3月!$BG$44&amp;" "&amp;3月!$BG$45&amp;" "&amp;3月!$BG$46&amp;" "&amp;3月!$BG$47&amp;" "&amp;3月!$BG$48&amp;" "&amp;3月!$BG$49</f>
        <v>                                         </v>
      </c>
      <c r="C77" s="197" t="n">
        <f aca="false">3月!BG51</f>
        <v>0</v>
      </c>
      <c r="D77" s="197"/>
      <c r="E77" s="198" t="n">
        <f aca="false">3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3月!$BI$4&amp;" "&amp;3月!$BI$5&amp;" "&amp;3月!$BI$6&amp;" "&amp;3月!$BI$7&amp;" "&amp;3月!$BI$8&amp;" "&amp;3月!$BI$9&amp;" "&amp;3月!$BI$10&amp;" "&amp;3月!$BI$11&amp;" "&amp;3月!$BI$12&amp;" "&amp;3月!$BI$13&amp;" "&amp;3月!$BI$15&amp;" "&amp;3月!$BI$16&amp;" "&amp;3月!$BI$17&amp;" "&amp;3月!$BI$18&amp;" "&amp;3月!$BI$19&amp;" "&amp;3月!$BI$20&amp;" "&amp;3月!$BI$21&amp;" "&amp;3月!$BI$22&amp;" "&amp;3月!$BI$23&amp;" "&amp;3月!$BI$24&amp;" "&amp;3月!$BI$26&amp;" "&amp;3月!$BI$27&amp;" "&amp;3月!$BI$28&amp;" "&amp;3月!$BI$29&amp;" "&amp;3月!$BI$30&amp;" "&amp;3月!$BI$32&amp;" "&amp;3月!$BI$33&amp;" "&amp;3月!$BI$34&amp;" "&amp;3月!$BI$35&amp;" "&amp;3月!$BI$36&amp;" "&amp;3月!$BI$37&amp;" "&amp;3月!$BI$38&amp;" "&amp;3月!$BI$39&amp;" "&amp;3月!$BI$40&amp;" "&amp;3月!$BI$41&amp;" "&amp;3月!$BI$43&amp;" "&amp;3月!$BI$44&amp;" "&amp;3月!$BI$45&amp;" "&amp;3月!$BI$46&amp;" "&amp;3月!$BI$47&amp;" "&amp;3月!$BI$48&amp;" "&amp;3月!$BI$49</f>
        <v>                                         </v>
      </c>
      <c r="C78" s="200" t="n">
        <f aca="false">3月!BI51</f>
        <v>0</v>
      </c>
      <c r="D78" s="200"/>
      <c r="E78" s="201" t="n">
        <f aca="false">3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3月!$BK$4&amp;" "&amp;3月!$BK$5&amp;" "&amp;3月!$BK$6&amp;" "&amp;3月!$BK$7&amp;" "&amp;3月!$BK$8&amp;" "&amp;3月!$BK$9&amp;" "&amp;3月!$BK$10&amp;" "&amp;3月!$BK$11&amp;" "&amp;3月!$BK$12&amp;" "&amp;3月!$BK$13&amp;" "&amp;3月!$BK$15&amp;" "&amp;3月!$BK$16&amp;" "&amp;3月!$BK$17&amp;" "&amp;3月!$BK$18&amp;" "&amp;3月!$BK$19&amp;" "&amp;3月!$BK$20&amp;" "&amp;3月!$BK$21&amp;" "&amp;3月!$BK$22&amp;" "&amp;3月!$BK$23&amp;" "&amp;3月!$BK$24&amp;" "&amp;3月!$BK$26&amp;" "&amp;3月!$BK$27&amp;" "&amp;3月!$BK$28&amp;" "&amp;3月!$BK$29&amp;" "&amp;3月!$BK$30&amp;" "&amp;3月!$BK$32&amp;" "&amp;3月!$BK$33&amp;" "&amp;3月!$BK$34&amp;" "&amp;3月!$BK$35&amp;" "&amp;3月!$BK$36&amp;" "&amp;3月!$BK$37&amp;" "&amp;3月!$BK$38&amp;" "&amp;3月!$BK$39&amp;" "&amp;3月!$BK$40&amp;" "&amp;3月!$BK$41&amp;" "&amp;3月!$BK$43&amp;" "&amp;3月!$BK$44&amp;" "&amp;3月!$BK$45&amp;" "&amp;3月!$BK$46&amp;" "&amp;3月!$BK$47&amp;" "&amp;3月!$BK$48&amp;" "&amp;3月!$BK$49</f>
        <v>                                         </v>
      </c>
      <c r="C79" s="197" t="n">
        <f aca="false">3月!BK51</f>
        <v>0</v>
      </c>
      <c r="D79" s="197"/>
      <c r="E79" s="198" t="n">
        <f aca="false">3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3月!$BM$4&amp;" "&amp;3月!$BM$5&amp;" "&amp;3月!$BM$6&amp;" "&amp;3月!$BM$7&amp;" "&amp;3月!$BM$8&amp;" "&amp;3月!$BM$9&amp;" "&amp;3月!$BM$10&amp;" "&amp;3月!$BM$11&amp;" "&amp;3月!$BM$12&amp;" "&amp;3月!$BM$13&amp;" "&amp;3月!$BM$15&amp;" "&amp;3月!$BM$16&amp;" "&amp;3月!$BM$17&amp;" "&amp;3月!$BM$18&amp;" "&amp;3月!$BM$19&amp;" "&amp;3月!$BM$20&amp;" "&amp;3月!$BM$21&amp;" "&amp;3月!$BM$22&amp;" "&amp;3月!$BM$23&amp;" "&amp;3月!$BM$24&amp;" "&amp;3月!$BM$26&amp;" "&amp;3月!$BM$27&amp;" "&amp;3月!$BM$28&amp;" "&amp;3月!$BM$29&amp;" "&amp;3月!$BM$30&amp;" "&amp;3月!$BM$32&amp;" "&amp;3月!$BM$33&amp;" "&amp;3月!$BM$34&amp;" "&amp;3月!$BM$35&amp;" "&amp;3月!$BM$36&amp;" "&amp;3月!$BM$37&amp;" "&amp;3月!$BM$38&amp;" "&amp;3月!$BM$39&amp;" "&amp;3月!$BM$40&amp;" "&amp;3月!$BM$41&amp;" "&amp;3月!$BM$43&amp;" "&amp;3月!$BM$44&amp;" "&amp;3月!$BM$45&amp;" "&amp;3月!$BM$46&amp;" "&amp;3月!$BM$47&amp;" "&amp;3月!$BM$48&amp;" "&amp;3月!$BM$49</f>
        <v>                                         </v>
      </c>
      <c r="C80" s="200" t="n">
        <f aca="false">3月!BM51</f>
        <v>0</v>
      </c>
      <c r="D80" s="200"/>
      <c r="E80" s="201" t="n">
        <f aca="false">3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3月!$BO$4&amp;" "&amp;3月!$BO$5&amp;" "&amp;3月!$BO$6&amp;" "&amp;3月!$BO$7&amp;" "&amp;3月!$BO$8&amp;" "&amp;3月!$BO$9&amp;" "&amp;3月!$BO$10&amp;" "&amp;3月!$BO$11&amp;" "&amp;3月!$BO$12&amp;" "&amp;3月!$BO$13&amp;" "&amp;3月!$BO$15&amp;" "&amp;3月!$BO$16&amp;" "&amp;3月!$BO$17&amp;" "&amp;3月!$BO$18&amp;" "&amp;3月!$BO$19&amp;" "&amp;3月!$BO$20&amp;" "&amp;3月!$BO$21&amp;" "&amp;3月!$BO$22&amp;" "&amp;3月!$BO$23&amp;" "&amp;3月!$BO$24&amp;" "&amp;3月!$BO$26&amp;" "&amp;3月!$BO$27&amp;" "&amp;3月!$BO$28&amp;" "&amp;3月!$BO$29&amp;" "&amp;3月!$BO$30&amp;" "&amp;3月!$BO$32&amp;" "&amp;3月!$BO$33&amp;" "&amp;3月!$BO$34&amp;" "&amp;3月!$BO$35&amp;" "&amp;3月!$BO$36&amp;" "&amp;3月!$BO$37&amp;" "&amp;3月!$BO$38&amp;" "&amp;3月!$BO$39&amp;" "&amp;3月!$BO$40&amp;" "&amp;3月!$BO$41&amp;" "&amp;3月!$BO$43&amp;" "&amp;3月!$BO$44&amp;" "&amp;3月!$BO$45&amp;" "&amp;3月!$BO$46&amp;" "&amp;3月!$BO$47&amp;" "&amp;3月!$BO$48&amp;" "&amp;3月!$BO$49</f>
        <v>                                         </v>
      </c>
      <c r="C81" s="197" t="n">
        <f aca="false">3月!BO51</f>
        <v>0</v>
      </c>
      <c r="D81" s="197"/>
      <c r="E81" s="198" t="n">
        <f aca="false">3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3月!$BQ$4&amp;" "&amp;3月!$BQ$5&amp;" "&amp;3月!$BQ$6&amp;" "&amp;3月!$BQ$7&amp;" "&amp;3月!$BQ$8&amp;" "&amp;3月!$BQ$9&amp;" "&amp;3月!$BQ$10&amp;" "&amp;3月!$BQ$11&amp;" "&amp;3月!$BQ$12&amp;" "&amp;3月!$BQ$13&amp;" "&amp;3月!$BQ$15&amp;" "&amp;3月!$BQ$16&amp;" "&amp;3月!$BQ$17&amp;" "&amp;3月!$BQ$18&amp;" "&amp;3月!$BQ$19&amp;" "&amp;3月!$BQ$20&amp;" "&amp;3月!$BQ$21&amp;" "&amp;3月!$BQ$22&amp;" "&amp;3月!$BQ$23&amp;" "&amp;3月!$BQ$24&amp;" "&amp;3月!$BQ$26&amp;" "&amp;3月!$BQ$27&amp;" "&amp;3月!$BQ$28&amp;" "&amp;3月!$BQ$29&amp;" "&amp;3月!$BQ$30&amp;" "&amp;3月!$BQ$32&amp;" "&amp;3月!$BQ$33&amp;" "&amp;3月!$BQ$34&amp;" "&amp;3月!$BQ$35&amp;" "&amp;3月!$BQ$36&amp;" "&amp;3月!$BQ$37&amp;" "&amp;3月!$BQ$38&amp;" "&amp;3月!$BQ$39&amp;" "&amp;3月!$BQ$40&amp;" "&amp;3月!$BQ$41&amp;" "&amp;3月!$BQ$43&amp;" "&amp;3月!$BQ$44&amp;" "&amp;3月!$BQ$45&amp;" "&amp;3月!$BQ$46&amp;" "&amp;3月!$BQ$47&amp;" "&amp;3月!$BQ$48&amp;" "&amp;3月!$BQ$49</f>
        <v>                                         </v>
      </c>
      <c r="C82" s="200" t="n">
        <f aca="false">3月!BQ51</f>
        <v>0</v>
      </c>
      <c r="D82" s="200"/>
      <c r="E82" s="201" t="n">
        <f aca="false">3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393055555555556" right="0.118055555555556" top="0.393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BD5B5"/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54" activeCellId="0" sqref="E54:F54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04538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4月!B2</f>
        <v>2012</v>
      </c>
      <c r="E2" s="168" t="str">
        <f aca="false">4月!C2</f>
        <v>年</v>
      </c>
      <c r="F2" s="168" t="n">
        <f aca="false">4月!D2</f>
        <v>4</v>
      </c>
      <c r="G2" s="168"/>
      <c r="H2" s="169" t="str">
        <f aca="false">4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4月!B7</f>
        <v>0</v>
      </c>
      <c r="C6" s="182" t="n">
        <f aca="false">4月!C7</f>
        <v>0</v>
      </c>
      <c r="D6" s="182"/>
      <c r="E6" s="183" t="n">
        <f aca="false">4月!E7</f>
        <v>0</v>
      </c>
      <c r="F6" s="183"/>
      <c r="G6" s="181" t="n">
        <f aca="false">4月!B51</f>
        <v>0</v>
      </c>
      <c r="H6" s="181"/>
      <c r="I6" s="182" t="n">
        <f aca="false">4月!C51</f>
        <v>0</v>
      </c>
      <c r="J6" s="183" t="n">
        <f aca="false">4月!E51</f>
        <v>0</v>
      </c>
    </row>
    <row r="7" customFormat="false" ht="15" hidden="false" customHeight="true" outlineLevel="0" collapsed="false">
      <c r="B7" s="184" t="n">
        <f aca="false">4月!B8</f>
        <v>0</v>
      </c>
      <c r="C7" s="185" t="n">
        <f aca="false">4月!C8</f>
        <v>0</v>
      </c>
      <c r="D7" s="185"/>
      <c r="E7" s="186" t="n">
        <f aca="false">4月!E8</f>
        <v>0</v>
      </c>
      <c r="F7" s="186"/>
      <c r="G7" s="184" t="n">
        <f aca="false">4月!B52</f>
        <v>0</v>
      </c>
      <c r="H7" s="184"/>
      <c r="I7" s="185" t="n">
        <f aca="false">4月!C52</f>
        <v>0</v>
      </c>
      <c r="J7" s="186" t="n">
        <f aca="false">4月!E52</f>
        <v>0</v>
      </c>
    </row>
    <row r="8" customFormat="false" ht="15" hidden="false" customHeight="true" outlineLevel="0" collapsed="false">
      <c r="B8" s="187" t="n">
        <f aca="false">4月!B9</f>
        <v>0</v>
      </c>
      <c r="C8" s="188" t="n">
        <f aca="false">4月!C9</f>
        <v>0</v>
      </c>
      <c r="D8" s="188"/>
      <c r="E8" s="189" t="n">
        <f aca="false">4月!E9</f>
        <v>0</v>
      </c>
      <c r="F8" s="189"/>
      <c r="G8" s="187" t="n">
        <f aca="false">4月!B53</f>
        <v>0</v>
      </c>
      <c r="H8" s="187"/>
      <c r="I8" s="188" t="n">
        <f aca="false">4月!C53</f>
        <v>0</v>
      </c>
      <c r="J8" s="189" t="n">
        <f aca="false">4月!E53</f>
        <v>0</v>
      </c>
    </row>
    <row r="9" customFormat="false" ht="15" hidden="false" customHeight="true" outlineLevel="0" collapsed="false">
      <c r="B9" s="184" t="n">
        <f aca="false">4月!B10</f>
        <v>0</v>
      </c>
      <c r="C9" s="185" t="n">
        <f aca="false">4月!C10</f>
        <v>0</v>
      </c>
      <c r="D9" s="185"/>
      <c r="E9" s="186" t="n">
        <f aca="false">4月!E10</f>
        <v>0</v>
      </c>
      <c r="F9" s="186"/>
      <c r="G9" s="184" t="n">
        <f aca="false">4月!B54</f>
        <v>0</v>
      </c>
      <c r="H9" s="184"/>
      <c r="I9" s="185" t="n">
        <f aca="false">4月!C54</f>
        <v>0</v>
      </c>
      <c r="J9" s="186" t="n">
        <f aca="false">4月!E54</f>
        <v>0</v>
      </c>
    </row>
    <row r="10" customFormat="false" ht="15" hidden="false" customHeight="true" outlineLevel="0" collapsed="false">
      <c r="B10" s="187" t="n">
        <f aca="false">4月!B11</f>
        <v>0</v>
      </c>
      <c r="C10" s="188" t="n">
        <f aca="false">4月!C11</f>
        <v>0</v>
      </c>
      <c r="D10" s="188"/>
      <c r="E10" s="189" t="n">
        <f aca="false">4月!E11</f>
        <v>0</v>
      </c>
      <c r="F10" s="189"/>
      <c r="G10" s="187" t="n">
        <f aca="false">4月!B55</f>
        <v>0</v>
      </c>
      <c r="H10" s="187"/>
      <c r="I10" s="188" t="n">
        <f aca="false">4月!C55</f>
        <v>0</v>
      </c>
      <c r="J10" s="189" t="n">
        <f aca="false">4月!E55</f>
        <v>0</v>
      </c>
    </row>
    <row r="11" customFormat="false" ht="15" hidden="false" customHeight="true" outlineLevel="0" collapsed="false">
      <c r="B11" s="184" t="n">
        <f aca="false">4月!B12</f>
        <v>0</v>
      </c>
      <c r="C11" s="185" t="n">
        <f aca="false">4月!C12</f>
        <v>0</v>
      </c>
      <c r="D11" s="185"/>
      <c r="E11" s="186" t="n">
        <f aca="false">4月!E12</f>
        <v>0</v>
      </c>
      <c r="F11" s="186"/>
      <c r="G11" s="184" t="n">
        <f aca="false">4月!B56</f>
        <v>0</v>
      </c>
      <c r="H11" s="184"/>
      <c r="I11" s="185" t="n">
        <f aca="false">4月!C56</f>
        <v>0</v>
      </c>
      <c r="J11" s="186" t="n">
        <f aca="false">4月!E56</f>
        <v>0</v>
      </c>
    </row>
    <row r="12" customFormat="false" ht="15" hidden="false" customHeight="true" outlineLevel="0" collapsed="false">
      <c r="B12" s="187" t="n">
        <f aca="false">4月!B13</f>
        <v>0</v>
      </c>
      <c r="C12" s="188" t="n">
        <f aca="false">4月!C13</f>
        <v>0</v>
      </c>
      <c r="D12" s="188"/>
      <c r="E12" s="189" t="n">
        <f aca="false">4月!E13</f>
        <v>0</v>
      </c>
      <c r="F12" s="189"/>
      <c r="G12" s="187" t="n">
        <f aca="false">4月!B57</f>
        <v>0</v>
      </c>
      <c r="H12" s="187"/>
      <c r="I12" s="188" t="n">
        <f aca="false">4月!C57</f>
        <v>0</v>
      </c>
      <c r="J12" s="189" t="n">
        <f aca="false">4月!E57</f>
        <v>0</v>
      </c>
    </row>
    <row r="13" customFormat="false" ht="15" hidden="false" customHeight="true" outlineLevel="0" collapsed="false">
      <c r="B13" s="184" t="n">
        <f aca="false">4月!B14</f>
        <v>0</v>
      </c>
      <c r="C13" s="185" t="n">
        <f aca="false">4月!C14</f>
        <v>0</v>
      </c>
      <c r="D13" s="185"/>
      <c r="E13" s="186" t="n">
        <f aca="false">4月!E14</f>
        <v>0</v>
      </c>
      <c r="F13" s="186"/>
      <c r="G13" s="184" t="n">
        <f aca="false">4月!B58</f>
        <v>0</v>
      </c>
      <c r="H13" s="184"/>
      <c r="I13" s="185" t="n">
        <f aca="false">4月!C58</f>
        <v>0</v>
      </c>
      <c r="J13" s="186" t="n">
        <f aca="false">4月!E58</f>
        <v>0</v>
      </c>
    </row>
    <row r="14" customFormat="false" ht="15" hidden="false" customHeight="true" outlineLevel="0" collapsed="false">
      <c r="B14" s="187" t="n">
        <f aca="false">4月!B15</f>
        <v>0</v>
      </c>
      <c r="C14" s="188" t="n">
        <f aca="false">4月!C15</f>
        <v>0</v>
      </c>
      <c r="D14" s="188"/>
      <c r="E14" s="189" t="n">
        <f aca="false">4月!E15</f>
        <v>0</v>
      </c>
      <c r="F14" s="189"/>
      <c r="G14" s="187" t="n">
        <f aca="false">4月!B59</f>
        <v>0</v>
      </c>
      <c r="H14" s="187"/>
      <c r="I14" s="188" t="n">
        <f aca="false">4月!C59</f>
        <v>0</v>
      </c>
      <c r="J14" s="189" t="n">
        <f aca="false">4月!E59</f>
        <v>0</v>
      </c>
    </row>
    <row r="15" customFormat="false" ht="15" hidden="false" customHeight="true" outlineLevel="0" collapsed="false">
      <c r="B15" s="184" t="n">
        <f aca="false">4月!B16</f>
        <v>0</v>
      </c>
      <c r="C15" s="185" t="n">
        <f aca="false">4月!C16</f>
        <v>0</v>
      </c>
      <c r="D15" s="185"/>
      <c r="E15" s="186" t="n">
        <f aca="false">4月!E16</f>
        <v>0</v>
      </c>
      <c r="F15" s="186"/>
      <c r="G15" s="184" t="n">
        <f aca="false">4月!B60</f>
        <v>0</v>
      </c>
      <c r="H15" s="184"/>
      <c r="I15" s="185" t="n">
        <f aca="false">4月!C60</f>
        <v>0</v>
      </c>
      <c r="J15" s="186" t="n">
        <f aca="false">4月!E60</f>
        <v>0</v>
      </c>
    </row>
    <row r="16" customFormat="false" ht="15" hidden="false" customHeight="true" outlineLevel="0" collapsed="false">
      <c r="B16" s="187" t="n">
        <f aca="false">4月!B17</f>
        <v>0</v>
      </c>
      <c r="C16" s="188" t="n">
        <f aca="false">4月!C17</f>
        <v>0</v>
      </c>
      <c r="D16" s="188"/>
      <c r="E16" s="189" t="n">
        <f aca="false">4月!E17</f>
        <v>0</v>
      </c>
      <c r="F16" s="189"/>
      <c r="G16" s="187" t="n">
        <f aca="false">4月!B61</f>
        <v>0</v>
      </c>
      <c r="H16" s="187"/>
      <c r="I16" s="188" t="n">
        <f aca="false">4月!C61</f>
        <v>0</v>
      </c>
      <c r="J16" s="189" t="n">
        <f aca="false">4月!E61</f>
        <v>0</v>
      </c>
    </row>
    <row r="17" customFormat="false" ht="15" hidden="false" customHeight="true" outlineLevel="0" collapsed="false">
      <c r="B17" s="184" t="n">
        <f aca="false">4月!B18</f>
        <v>0</v>
      </c>
      <c r="C17" s="185" t="n">
        <f aca="false">4月!C18</f>
        <v>0</v>
      </c>
      <c r="D17" s="185"/>
      <c r="E17" s="186" t="n">
        <f aca="false">4月!E18</f>
        <v>0</v>
      </c>
      <c r="F17" s="186"/>
      <c r="G17" s="184" t="n">
        <f aca="false">4月!B62</f>
        <v>0</v>
      </c>
      <c r="H17" s="184"/>
      <c r="I17" s="185" t="n">
        <f aca="false">4月!C62</f>
        <v>0</v>
      </c>
      <c r="J17" s="186" t="n">
        <f aca="false">4月!E62</f>
        <v>0</v>
      </c>
    </row>
    <row r="18" customFormat="false" ht="15" hidden="false" customHeight="true" outlineLevel="0" collapsed="false">
      <c r="B18" s="187" t="n">
        <f aca="false">4月!B19</f>
        <v>0</v>
      </c>
      <c r="C18" s="188" t="n">
        <f aca="false">4月!C19</f>
        <v>0</v>
      </c>
      <c r="D18" s="188"/>
      <c r="E18" s="189" t="n">
        <f aca="false">4月!E19</f>
        <v>0</v>
      </c>
      <c r="F18" s="189"/>
      <c r="G18" s="187" t="n">
        <f aca="false">4月!B63</f>
        <v>0</v>
      </c>
      <c r="H18" s="187"/>
      <c r="I18" s="188" t="n">
        <f aca="false">4月!C63</f>
        <v>0</v>
      </c>
      <c r="J18" s="189" t="n">
        <f aca="false">4月!E63</f>
        <v>0</v>
      </c>
    </row>
    <row r="19" customFormat="false" ht="15" hidden="false" customHeight="true" outlineLevel="0" collapsed="false">
      <c r="B19" s="184" t="n">
        <f aca="false">4月!B20</f>
        <v>0</v>
      </c>
      <c r="C19" s="185" t="n">
        <f aca="false">4月!C20</f>
        <v>0</v>
      </c>
      <c r="D19" s="185"/>
      <c r="E19" s="186" t="n">
        <f aca="false">4月!E20</f>
        <v>0</v>
      </c>
      <c r="F19" s="186"/>
      <c r="G19" s="184" t="n">
        <f aca="false">4月!B64</f>
        <v>0</v>
      </c>
      <c r="H19" s="184"/>
      <c r="I19" s="185" t="n">
        <f aca="false">4月!C64</f>
        <v>0</v>
      </c>
      <c r="J19" s="186" t="n">
        <f aca="false">4月!E64</f>
        <v>0</v>
      </c>
    </row>
    <row r="20" customFormat="false" ht="15" hidden="false" customHeight="true" outlineLevel="0" collapsed="false">
      <c r="B20" s="187" t="n">
        <f aca="false">4月!B21</f>
        <v>0</v>
      </c>
      <c r="C20" s="188" t="n">
        <f aca="false">4月!C21</f>
        <v>0</v>
      </c>
      <c r="D20" s="188"/>
      <c r="E20" s="189" t="n">
        <f aca="false">4月!E21</f>
        <v>0</v>
      </c>
      <c r="F20" s="189"/>
      <c r="G20" s="187" t="n">
        <f aca="false">4月!B65</f>
        <v>0</v>
      </c>
      <c r="H20" s="187"/>
      <c r="I20" s="188" t="n">
        <f aca="false">4月!C65</f>
        <v>0</v>
      </c>
      <c r="J20" s="189" t="n">
        <f aca="false">4月!E65</f>
        <v>0</v>
      </c>
    </row>
    <row r="21" customFormat="false" ht="15" hidden="false" customHeight="true" outlineLevel="0" collapsed="false">
      <c r="B21" s="184" t="n">
        <f aca="false">4月!B22</f>
        <v>0</v>
      </c>
      <c r="C21" s="185" t="n">
        <f aca="false">4月!C22</f>
        <v>0</v>
      </c>
      <c r="D21" s="185"/>
      <c r="E21" s="186" t="n">
        <f aca="false">4月!E22</f>
        <v>0</v>
      </c>
      <c r="F21" s="186"/>
      <c r="G21" s="184" t="n">
        <f aca="false">4月!B66</f>
        <v>0</v>
      </c>
      <c r="H21" s="184"/>
      <c r="I21" s="185" t="n">
        <f aca="false">4月!C66</f>
        <v>0</v>
      </c>
      <c r="J21" s="186" t="n">
        <f aca="false">4月!E66</f>
        <v>0</v>
      </c>
    </row>
    <row r="22" customFormat="false" ht="15" hidden="false" customHeight="true" outlineLevel="0" collapsed="false">
      <c r="B22" s="187" t="n">
        <f aca="false">4月!B23</f>
        <v>0</v>
      </c>
      <c r="C22" s="188" t="n">
        <f aca="false">4月!C23</f>
        <v>0</v>
      </c>
      <c r="D22" s="188"/>
      <c r="E22" s="189" t="n">
        <f aca="false">4月!E23</f>
        <v>0</v>
      </c>
      <c r="F22" s="189"/>
      <c r="G22" s="187" t="n">
        <f aca="false">4月!B67</f>
        <v>0</v>
      </c>
      <c r="H22" s="187"/>
      <c r="I22" s="188" t="n">
        <f aca="false">4月!C67</f>
        <v>0</v>
      </c>
      <c r="J22" s="189" t="n">
        <f aca="false">4月!E67</f>
        <v>0</v>
      </c>
    </row>
    <row r="23" customFormat="false" ht="15" hidden="false" customHeight="true" outlineLevel="0" collapsed="false">
      <c r="B23" s="184" t="n">
        <f aca="false">4月!B24</f>
        <v>0</v>
      </c>
      <c r="C23" s="185" t="n">
        <f aca="false">4月!C24</f>
        <v>0</v>
      </c>
      <c r="D23" s="185"/>
      <c r="E23" s="186" t="n">
        <f aca="false">4月!E24</f>
        <v>0</v>
      </c>
      <c r="F23" s="186"/>
      <c r="G23" s="184" t="n">
        <f aca="false">4月!B68</f>
        <v>0</v>
      </c>
      <c r="H23" s="184"/>
      <c r="I23" s="185" t="n">
        <f aca="false">4月!C68</f>
        <v>0</v>
      </c>
      <c r="J23" s="186" t="n">
        <f aca="false">4月!E68</f>
        <v>0</v>
      </c>
    </row>
    <row r="24" customFormat="false" ht="15" hidden="false" customHeight="true" outlineLevel="0" collapsed="false">
      <c r="B24" s="187" t="n">
        <f aca="false">4月!B25</f>
        <v>0</v>
      </c>
      <c r="C24" s="188" t="n">
        <f aca="false">4月!C25</f>
        <v>0</v>
      </c>
      <c r="D24" s="188"/>
      <c r="E24" s="189" t="n">
        <f aca="false">4月!E25</f>
        <v>0</v>
      </c>
      <c r="F24" s="189"/>
      <c r="G24" s="187" t="n">
        <f aca="false">4月!B69</f>
        <v>0</v>
      </c>
      <c r="H24" s="187"/>
      <c r="I24" s="188" t="n">
        <f aca="false">4月!C69</f>
        <v>0</v>
      </c>
      <c r="J24" s="189" t="n">
        <f aca="false">4月!E69</f>
        <v>0</v>
      </c>
    </row>
    <row r="25" customFormat="false" ht="15" hidden="false" customHeight="true" outlineLevel="0" collapsed="false">
      <c r="B25" s="184" t="n">
        <f aca="false">4月!B26</f>
        <v>0</v>
      </c>
      <c r="C25" s="185" t="n">
        <f aca="false">4月!C26</f>
        <v>0</v>
      </c>
      <c r="D25" s="185"/>
      <c r="E25" s="186" t="n">
        <f aca="false">4月!E26</f>
        <v>0</v>
      </c>
      <c r="F25" s="186"/>
      <c r="G25" s="184" t="n">
        <f aca="false">4月!B70</f>
        <v>0</v>
      </c>
      <c r="H25" s="184"/>
      <c r="I25" s="185" t="n">
        <f aca="false">4月!C70</f>
        <v>0</v>
      </c>
      <c r="J25" s="186" t="n">
        <f aca="false">4月!E70</f>
        <v>0</v>
      </c>
    </row>
    <row r="26" customFormat="false" ht="15" hidden="false" customHeight="true" outlineLevel="0" collapsed="false">
      <c r="B26" s="187" t="n">
        <f aca="false">4月!B27</f>
        <v>0</v>
      </c>
      <c r="C26" s="188" t="n">
        <f aca="false">4月!C27</f>
        <v>0</v>
      </c>
      <c r="D26" s="188"/>
      <c r="E26" s="189" t="n">
        <f aca="false">4月!E27</f>
        <v>0</v>
      </c>
      <c r="F26" s="189"/>
      <c r="G26" s="187" t="n">
        <f aca="false">4月!B71</f>
        <v>0</v>
      </c>
      <c r="H26" s="187"/>
      <c r="I26" s="188" t="n">
        <f aca="false">4月!C71</f>
        <v>0</v>
      </c>
      <c r="J26" s="189" t="n">
        <f aca="false">4月!E71</f>
        <v>0</v>
      </c>
    </row>
    <row r="27" customFormat="false" ht="15" hidden="false" customHeight="true" outlineLevel="0" collapsed="false">
      <c r="B27" s="184" t="n">
        <f aca="false">4月!B28</f>
        <v>0</v>
      </c>
      <c r="C27" s="185" t="n">
        <f aca="false">4月!C28</f>
        <v>0</v>
      </c>
      <c r="D27" s="185"/>
      <c r="E27" s="186" t="n">
        <f aca="false">4月!E28</f>
        <v>0</v>
      </c>
      <c r="F27" s="186"/>
      <c r="G27" s="184" t="n">
        <f aca="false">4月!B72</f>
        <v>0</v>
      </c>
      <c r="H27" s="184"/>
      <c r="I27" s="185" t="n">
        <f aca="false">4月!C72</f>
        <v>0</v>
      </c>
      <c r="J27" s="186" t="n">
        <f aca="false">4月!E72</f>
        <v>0</v>
      </c>
    </row>
    <row r="28" customFormat="false" ht="15" hidden="false" customHeight="true" outlineLevel="0" collapsed="false">
      <c r="B28" s="187" t="n">
        <f aca="false">4月!B29</f>
        <v>0</v>
      </c>
      <c r="C28" s="188" t="n">
        <f aca="false">4月!C29</f>
        <v>0</v>
      </c>
      <c r="D28" s="188"/>
      <c r="E28" s="189" t="n">
        <f aca="false">4月!E29</f>
        <v>0</v>
      </c>
      <c r="F28" s="189"/>
      <c r="G28" s="187" t="n">
        <f aca="false">4月!B73</f>
        <v>0</v>
      </c>
      <c r="H28" s="187"/>
      <c r="I28" s="188" t="n">
        <f aca="false">4月!C73</f>
        <v>0</v>
      </c>
      <c r="J28" s="189" t="n">
        <f aca="false">4月!E73</f>
        <v>0</v>
      </c>
    </row>
    <row r="29" customFormat="false" ht="15" hidden="false" customHeight="true" outlineLevel="0" collapsed="false">
      <c r="B29" s="184" t="n">
        <f aca="false">4月!B30</f>
        <v>0</v>
      </c>
      <c r="C29" s="185" t="n">
        <f aca="false">4月!C30</f>
        <v>0</v>
      </c>
      <c r="D29" s="185"/>
      <c r="E29" s="186" t="n">
        <f aca="false">4月!E30</f>
        <v>0</v>
      </c>
      <c r="F29" s="186"/>
      <c r="G29" s="184" t="n">
        <f aca="false">4月!B74</f>
        <v>0</v>
      </c>
      <c r="H29" s="184"/>
      <c r="I29" s="185" t="n">
        <f aca="false">4月!C74</f>
        <v>0</v>
      </c>
      <c r="J29" s="186" t="n">
        <f aca="false">4月!E74</f>
        <v>0</v>
      </c>
    </row>
    <row r="30" customFormat="false" ht="15" hidden="false" customHeight="true" outlineLevel="0" collapsed="false">
      <c r="B30" s="187" t="n">
        <f aca="false">4月!B31</f>
        <v>0</v>
      </c>
      <c r="C30" s="188" t="n">
        <f aca="false">4月!C31</f>
        <v>0</v>
      </c>
      <c r="D30" s="188"/>
      <c r="E30" s="189" t="n">
        <f aca="false">4月!E31</f>
        <v>0</v>
      </c>
      <c r="F30" s="189"/>
      <c r="G30" s="187" t="n">
        <f aca="false">4月!B75</f>
        <v>0</v>
      </c>
      <c r="H30" s="187"/>
      <c r="I30" s="188" t="n">
        <f aca="false">4月!C75</f>
        <v>0</v>
      </c>
      <c r="J30" s="189" t="n">
        <f aca="false">4月!E75</f>
        <v>0</v>
      </c>
    </row>
    <row r="31" customFormat="false" ht="15" hidden="false" customHeight="true" outlineLevel="0" collapsed="false">
      <c r="B31" s="184" t="n">
        <f aca="false">4月!B32</f>
        <v>0</v>
      </c>
      <c r="C31" s="185" t="n">
        <f aca="false">4月!C32</f>
        <v>0</v>
      </c>
      <c r="D31" s="185"/>
      <c r="E31" s="186" t="n">
        <f aca="false">4月!E32</f>
        <v>0</v>
      </c>
      <c r="F31" s="186"/>
      <c r="G31" s="184" t="n">
        <f aca="false">4月!B76</f>
        <v>0</v>
      </c>
      <c r="H31" s="184"/>
      <c r="I31" s="185" t="n">
        <f aca="false">4月!C76</f>
        <v>0</v>
      </c>
      <c r="J31" s="186" t="n">
        <f aca="false">4月!E76</f>
        <v>0</v>
      </c>
    </row>
    <row r="32" customFormat="false" ht="15" hidden="false" customHeight="true" outlineLevel="0" collapsed="false">
      <c r="B32" s="187" t="n">
        <f aca="false">4月!B33</f>
        <v>0</v>
      </c>
      <c r="C32" s="188" t="n">
        <f aca="false">4月!C33</f>
        <v>0</v>
      </c>
      <c r="D32" s="188"/>
      <c r="E32" s="189" t="n">
        <f aca="false">4月!E33</f>
        <v>0</v>
      </c>
      <c r="F32" s="189"/>
      <c r="G32" s="187" t="n">
        <f aca="false">4月!B77</f>
        <v>0</v>
      </c>
      <c r="H32" s="187"/>
      <c r="I32" s="188" t="n">
        <f aca="false">4月!C77</f>
        <v>0</v>
      </c>
      <c r="J32" s="189" t="n">
        <f aca="false">4月!E77</f>
        <v>0</v>
      </c>
    </row>
    <row r="33" customFormat="false" ht="15" hidden="false" customHeight="true" outlineLevel="0" collapsed="false">
      <c r="B33" s="184" t="n">
        <f aca="false">4月!B34</f>
        <v>0</v>
      </c>
      <c r="C33" s="185" t="n">
        <f aca="false">4月!C34</f>
        <v>0</v>
      </c>
      <c r="D33" s="185"/>
      <c r="E33" s="186" t="n">
        <f aca="false">4月!E34</f>
        <v>0</v>
      </c>
      <c r="F33" s="186"/>
      <c r="G33" s="184" t="n">
        <f aca="false">4月!B78</f>
        <v>0</v>
      </c>
      <c r="H33" s="184"/>
      <c r="I33" s="185" t="n">
        <f aca="false">4月!C78</f>
        <v>0</v>
      </c>
      <c r="J33" s="186" t="n">
        <f aca="false">4月!E78</f>
        <v>0</v>
      </c>
    </row>
    <row r="34" customFormat="false" ht="15" hidden="false" customHeight="true" outlineLevel="0" collapsed="false">
      <c r="B34" s="187" t="n">
        <f aca="false">4月!B35</f>
        <v>0</v>
      </c>
      <c r="C34" s="188" t="n">
        <f aca="false">4月!C35</f>
        <v>0</v>
      </c>
      <c r="D34" s="188"/>
      <c r="E34" s="189" t="n">
        <f aca="false">4月!E35</f>
        <v>0</v>
      </c>
      <c r="F34" s="189"/>
      <c r="G34" s="187" t="n">
        <f aca="false">4月!B79</f>
        <v>0</v>
      </c>
      <c r="H34" s="187"/>
      <c r="I34" s="188" t="n">
        <f aca="false">4月!C79</f>
        <v>0</v>
      </c>
      <c r="J34" s="189" t="n">
        <f aca="false">4月!E79</f>
        <v>0</v>
      </c>
    </row>
    <row r="35" customFormat="false" ht="15" hidden="false" customHeight="true" outlineLevel="0" collapsed="false">
      <c r="B35" s="184" t="n">
        <f aca="false">4月!B36</f>
        <v>0</v>
      </c>
      <c r="C35" s="185" t="n">
        <f aca="false">4月!C36</f>
        <v>0</v>
      </c>
      <c r="D35" s="185"/>
      <c r="E35" s="186" t="n">
        <f aca="false">4月!E36</f>
        <v>0</v>
      </c>
      <c r="F35" s="186"/>
      <c r="G35" s="184" t="n">
        <f aca="false">4月!B80</f>
        <v>0</v>
      </c>
      <c r="H35" s="184"/>
      <c r="I35" s="185" t="n">
        <f aca="false">4月!C80</f>
        <v>0</v>
      </c>
      <c r="J35" s="186" t="n">
        <f aca="false">4月!E80</f>
        <v>0</v>
      </c>
    </row>
    <row r="36" customFormat="false" ht="15" hidden="false" customHeight="true" outlineLevel="0" collapsed="false">
      <c r="B36" s="187" t="n">
        <f aca="false">4月!B37</f>
        <v>0</v>
      </c>
      <c r="C36" s="188" t="n">
        <f aca="false">4月!C37</f>
        <v>0</v>
      </c>
      <c r="D36" s="188"/>
      <c r="E36" s="189" t="n">
        <f aca="false">4月!E37</f>
        <v>0</v>
      </c>
      <c r="F36" s="189"/>
      <c r="G36" s="187" t="n">
        <f aca="false">4月!B81</f>
        <v>0</v>
      </c>
      <c r="H36" s="187"/>
      <c r="I36" s="188" t="n">
        <f aca="false">4月!C81</f>
        <v>0</v>
      </c>
      <c r="J36" s="189" t="n">
        <f aca="false">4月!E81</f>
        <v>0</v>
      </c>
    </row>
    <row r="37" customFormat="false" ht="15" hidden="false" customHeight="true" outlineLevel="0" collapsed="false">
      <c r="B37" s="184" t="n">
        <f aca="false">4月!B38</f>
        <v>0</v>
      </c>
      <c r="C37" s="185" t="n">
        <f aca="false">4月!C38</f>
        <v>0</v>
      </c>
      <c r="D37" s="185"/>
      <c r="E37" s="186" t="n">
        <f aca="false">4月!E38</f>
        <v>0</v>
      </c>
      <c r="F37" s="186"/>
      <c r="G37" s="184" t="n">
        <f aca="false">4月!B82</f>
        <v>0</v>
      </c>
      <c r="H37" s="184"/>
      <c r="I37" s="185" t="n">
        <f aca="false">4月!C82</f>
        <v>0</v>
      </c>
      <c r="J37" s="186" t="n">
        <f aca="false">4月!E82</f>
        <v>0</v>
      </c>
    </row>
    <row r="38" customFormat="false" ht="15" hidden="false" customHeight="true" outlineLevel="0" collapsed="false">
      <c r="B38" s="187" t="n">
        <f aca="false">4月!B39</f>
        <v>0</v>
      </c>
      <c r="C38" s="188" t="n">
        <f aca="false">4月!C39</f>
        <v>0</v>
      </c>
      <c r="D38" s="188"/>
      <c r="E38" s="189" t="n">
        <f aca="false">4月!E39</f>
        <v>0</v>
      </c>
      <c r="F38" s="189"/>
      <c r="G38" s="187" t="n">
        <f aca="false">4月!B83</f>
        <v>0</v>
      </c>
      <c r="H38" s="187"/>
      <c r="I38" s="188" t="n">
        <f aca="false">4月!C83</f>
        <v>0</v>
      </c>
      <c r="J38" s="189" t="n">
        <f aca="false">4月!E83</f>
        <v>0</v>
      </c>
    </row>
    <row r="39" customFormat="false" ht="15" hidden="false" customHeight="true" outlineLevel="0" collapsed="false">
      <c r="B39" s="184" t="n">
        <f aca="false">4月!B40</f>
        <v>0</v>
      </c>
      <c r="C39" s="185" t="n">
        <f aca="false">4月!C40</f>
        <v>0</v>
      </c>
      <c r="D39" s="185"/>
      <c r="E39" s="186" t="n">
        <f aca="false">4月!E40</f>
        <v>0</v>
      </c>
      <c r="F39" s="186"/>
      <c r="G39" s="184" t="n">
        <f aca="false">4月!B84</f>
        <v>0</v>
      </c>
      <c r="H39" s="184"/>
      <c r="I39" s="185" t="n">
        <f aca="false">4月!C84</f>
        <v>0</v>
      </c>
      <c r="J39" s="186" t="n">
        <f aca="false">4月!E84</f>
        <v>0</v>
      </c>
    </row>
    <row r="40" customFormat="false" ht="15" hidden="false" customHeight="true" outlineLevel="0" collapsed="false">
      <c r="B40" s="187" t="n">
        <f aca="false">4月!B41</f>
        <v>0</v>
      </c>
      <c r="C40" s="188" t="n">
        <f aca="false">4月!C41</f>
        <v>0</v>
      </c>
      <c r="D40" s="188"/>
      <c r="E40" s="189" t="n">
        <f aca="false">4月!E41</f>
        <v>0</v>
      </c>
      <c r="F40" s="189"/>
      <c r="G40" s="187" t="n">
        <f aca="false">4月!B85</f>
        <v>0</v>
      </c>
      <c r="H40" s="187"/>
      <c r="I40" s="188" t="n">
        <f aca="false">4月!C85</f>
        <v>0</v>
      </c>
      <c r="J40" s="189" t="n">
        <f aca="false">4月!E85</f>
        <v>0</v>
      </c>
    </row>
    <row r="41" customFormat="false" ht="15" hidden="false" customHeight="true" outlineLevel="0" collapsed="false">
      <c r="B41" s="184" t="n">
        <f aca="false">4月!B42</f>
        <v>0</v>
      </c>
      <c r="C41" s="185" t="n">
        <f aca="false">4月!C42</f>
        <v>0</v>
      </c>
      <c r="D41" s="185"/>
      <c r="E41" s="186" t="n">
        <f aca="false">4月!E42</f>
        <v>0</v>
      </c>
      <c r="F41" s="186"/>
      <c r="G41" s="184" t="n">
        <f aca="false">4月!B86</f>
        <v>0</v>
      </c>
      <c r="H41" s="184"/>
      <c r="I41" s="185" t="n">
        <f aca="false">4月!C86</f>
        <v>0</v>
      </c>
      <c r="J41" s="186" t="n">
        <f aca="false">4月!E86</f>
        <v>0</v>
      </c>
    </row>
    <row r="42" customFormat="false" ht="15" hidden="false" customHeight="true" outlineLevel="0" collapsed="false">
      <c r="B42" s="187" t="n">
        <f aca="false">4月!B43</f>
        <v>0</v>
      </c>
      <c r="C42" s="188" t="n">
        <f aca="false">4月!C43</f>
        <v>0</v>
      </c>
      <c r="D42" s="188"/>
      <c r="E42" s="189" t="n">
        <f aca="false">4月!E43</f>
        <v>0</v>
      </c>
      <c r="F42" s="189"/>
      <c r="G42" s="187" t="n">
        <f aca="false">4月!B87</f>
        <v>0</v>
      </c>
      <c r="H42" s="187"/>
      <c r="I42" s="188" t="n">
        <f aca="false">4月!C87</f>
        <v>0</v>
      </c>
      <c r="J42" s="189" t="n">
        <f aca="false">4月!E87</f>
        <v>0</v>
      </c>
    </row>
    <row r="43" customFormat="false" ht="15" hidden="false" customHeight="true" outlineLevel="0" collapsed="false">
      <c r="B43" s="184" t="n">
        <f aca="false">4月!B44</f>
        <v>0</v>
      </c>
      <c r="C43" s="185" t="n">
        <f aca="false">4月!C44</f>
        <v>0</v>
      </c>
      <c r="D43" s="185"/>
      <c r="E43" s="186" t="n">
        <f aca="false">4月!E44</f>
        <v>0</v>
      </c>
      <c r="F43" s="186"/>
      <c r="G43" s="184" t="n">
        <f aca="false">4月!B88</f>
        <v>0</v>
      </c>
      <c r="H43" s="184"/>
      <c r="I43" s="185" t="n">
        <f aca="false">4月!C88</f>
        <v>0</v>
      </c>
      <c r="J43" s="186" t="n">
        <f aca="false">4月!E88</f>
        <v>0</v>
      </c>
    </row>
    <row r="44" customFormat="false" ht="15" hidden="false" customHeight="true" outlineLevel="0" collapsed="false">
      <c r="B44" s="187" t="n">
        <f aca="false">4月!B45</f>
        <v>0</v>
      </c>
      <c r="C44" s="188" t="n">
        <f aca="false">4月!C45</f>
        <v>0</v>
      </c>
      <c r="D44" s="188"/>
      <c r="E44" s="189" t="n">
        <f aca="false">4月!E45</f>
        <v>0</v>
      </c>
      <c r="F44" s="189"/>
      <c r="G44" s="187" t="n">
        <f aca="false">4月!B89</f>
        <v>0</v>
      </c>
      <c r="H44" s="187"/>
      <c r="I44" s="188" t="n">
        <f aca="false">4月!C89</f>
        <v>0</v>
      </c>
      <c r="J44" s="189" t="n">
        <f aca="false">4月!E89</f>
        <v>0</v>
      </c>
    </row>
    <row r="45" customFormat="false" ht="15" hidden="false" customHeight="true" outlineLevel="0" collapsed="false">
      <c r="B45" s="184" t="n">
        <f aca="false">4月!B46</f>
        <v>0</v>
      </c>
      <c r="C45" s="185" t="n">
        <f aca="false">4月!C46</f>
        <v>0</v>
      </c>
      <c r="D45" s="185"/>
      <c r="E45" s="186" t="n">
        <f aca="false">4月!E46</f>
        <v>0</v>
      </c>
      <c r="F45" s="186"/>
      <c r="G45" s="184" t="n">
        <f aca="false">4月!B90</f>
        <v>0</v>
      </c>
      <c r="H45" s="184"/>
      <c r="I45" s="185" t="n">
        <f aca="false">4月!C90</f>
        <v>0</v>
      </c>
      <c r="J45" s="186" t="n">
        <f aca="false">4月!E90</f>
        <v>0</v>
      </c>
    </row>
    <row r="46" customFormat="false" ht="15" hidden="false" customHeight="true" outlineLevel="0" collapsed="false">
      <c r="B46" s="187" t="n">
        <f aca="false">4月!B47</f>
        <v>0</v>
      </c>
      <c r="C46" s="188" t="n">
        <f aca="false">4月!C47</f>
        <v>0</v>
      </c>
      <c r="D46" s="188"/>
      <c r="E46" s="189" t="n">
        <f aca="false">4月!E47</f>
        <v>0</v>
      </c>
      <c r="F46" s="189"/>
      <c r="G46" s="187" t="n">
        <f aca="false">4月!B91</f>
        <v>0</v>
      </c>
      <c r="H46" s="187"/>
      <c r="I46" s="188" t="n">
        <f aca="false">4月!C91</f>
        <v>0</v>
      </c>
      <c r="J46" s="189" t="n">
        <f aca="false">4月!E91</f>
        <v>0</v>
      </c>
    </row>
    <row r="47" customFormat="false" ht="15" hidden="false" customHeight="true" outlineLevel="0" collapsed="false">
      <c r="B47" s="184" t="n">
        <f aca="false">4月!B48</f>
        <v>0</v>
      </c>
      <c r="C47" s="185" t="n">
        <f aca="false">4月!C48</f>
        <v>0</v>
      </c>
      <c r="D47" s="185"/>
      <c r="E47" s="186" t="n">
        <f aca="false">4月!E48</f>
        <v>0</v>
      </c>
      <c r="F47" s="186"/>
      <c r="G47" s="184" t="n">
        <f aca="false">4月!B92</f>
        <v>0</v>
      </c>
      <c r="H47" s="184"/>
      <c r="I47" s="185" t="n">
        <f aca="false">4月!C92</f>
        <v>0</v>
      </c>
      <c r="J47" s="186" t="n">
        <f aca="false">4月!E92</f>
        <v>0</v>
      </c>
    </row>
    <row r="48" customFormat="false" ht="15" hidden="false" customHeight="true" outlineLevel="0" collapsed="false">
      <c r="B48" s="187" t="n">
        <f aca="false">4月!B49</f>
        <v>0</v>
      </c>
      <c r="C48" s="188" t="n">
        <f aca="false">4月!C49</f>
        <v>0</v>
      </c>
      <c r="D48" s="188"/>
      <c r="E48" s="189" t="n">
        <f aca="false">4月!E49</f>
        <v>0</v>
      </c>
      <c r="F48" s="189"/>
      <c r="G48" s="187" t="n">
        <f aca="false">4月!B93</f>
        <v>0</v>
      </c>
      <c r="H48" s="187"/>
      <c r="I48" s="188" t="n">
        <f aca="false">4月!C93</f>
        <v>0</v>
      </c>
      <c r="J48" s="189" t="n">
        <f aca="false">4月!E93</f>
        <v>0</v>
      </c>
    </row>
    <row r="49" customFormat="false" ht="15" hidden="false" customHeight="true" outlineLevel="0" collapsed="false">
      <c r="B49" s="184" t="n">
        <f aca="false">4月!B50</f>
        <v>0</v>
      </c>
      <c r="C49" s="185" t="n">
        <f aca="false">4月!C50</f>
        <v>0</v>
      </c>
      <c r="D49" s="185"/>
      <c r="E49" s="186" t="n">
        <f aca="false">4月!E50</f>
        <v>0</v>
      </c>
      <c r="F49" s="186"/>
      <c r="G49" s="184" t="n">
        <f aca="false">4月!B94</f>
        <v>0</v>
      </c>
      <c r="H49" s="184"/>
      <c r="I49" s="185" t="n">
        <f aca="false">4月!C94</f>
        <v>0</v>
      </c>
      <c r="J49" s="186" t="n">
        <f aca="false">4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4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4月!$M$4&amp;" "&amp;4月!$M$5&amp;" "&amp;4月!$M$6&amp;" "&amp;4月!$M$7&amp;" "&amp;4月!$M$8&amp;" "&amp;4月!$M$9&amp;" "&amp;4月!$M$10&amp;" "&amp;4月!$M$11&amp;" "&amp;4月!$M$12&amp;" "&amp;4月!$M$13&amp;" "&amp;4月!$M$15&amp;" "&amp;4月!$M$16&amp;" "&amp;4月!$M$17&amp;" "&amp;4月!$M$18&amp;" "&amp;4月!$M$19&amp;" "&amp;4月!$M$20&amp;" "&amp;4月!$M$21&amp;" "&amp;4月!$M$22&amp;" "&amp;4月!$M$23&amp;" "&amp;4月!$M$24&amp;" "&amp;4月!$M$26&amp;" "&amp;4月!$M$27&amp;" "&amp;4月!$M$28&amp;" "&amp;4月!$M$29&amp;" "&amp;4月!$M$30&amp;" "&amp;4月!$M$32&amp;" "&amp;4月!$M$33&amp;" "&amp;4月!$M$34&amp;" "&amp;4月!$M$35&amp;" "&amp;4月!$M$36&amp;" "&amp;4月!$M$37&amp;" "&amp;4月!$M$38&amp;" "&amp;4月!$M$39&amp;" "&amp;4月!$M$40&amp;" "&amp;4月!$M$41&amp;" "&amp;4月!$M$43&amp;" "&amp;4月!$M$44&amp;" "&amp;4月!$M$45&amp;" "&amp;4月!$M$46&amp;" "&amp;4月!$M$47&amp;" "&amp;4月!$M$48&amp;" "&amp;4月!$M$49</f>
        <v>买菜          买一次性碗                         段成勋借款      </v>
      </c>
      <c r="C54" s="193" t="n">
        <f aca="false">4月!M51</f>
        <v>843.5</v>
      </c>
      <c r="D54" s="193"/>
      <c r="E54" s="194" t="n">
        <f aca="false">4月!M2</f>
        <v>41000</v>
      </c>
      <c r="F54" s="194"/>
      <c r="G54" s="192" t="str">
        <f aca="false">4月!$BS$4&amp;" "&amp;4月!$BS$5&amp;" "&amp;4月!$BS$6&amp;" "&amp;4月!$BS$7&amp;" "&amp;4月!$BS$8&amp;" "&amp;4月!$BS$9&amp;" "&amp;4月!$BS$10&amp;" "&amp;4月!$BS$11&amp;" "&amp;4月!$BS$12&amp;" "&amp;4月!$BS$13&amp;" "&amp;4月!$BS$15&amp;" "&amp;4月!$BS$16&amp;" "&amp;4月!$BS$17&amp;" "&amp;4月!$BS$18&amp;" "&amp;4月!$BS$19&amp;" "&amp;4月!$BS$20&amp;" "&amp;4月!$BS$21&amp;" "&amp;4月!$BS$22&amp;" "&amp;4月!$BS$23&amp;" "&amp;4月!$BS$24&amp;" "&amp;4月!$BS$26&amp;" "&amp;4月!$BS$27&amp;" "&amp;4月!$BS$28&amp;" "&amp;4月!$BS$29&amp;" "&amp;4月!$BS$30&amp;" "&amp;4月!$BS$32&amp;" "&amp;4月!$BS$33&amp;" "&amp;4月!$BS$34&amp;" "&amp;4月!$BS$35&amp;" "&amp;4月!$BS$36&amp;" "&amp;4月!$BS$37&amp;" "&amp;4月!$BS$38&amp;" "&amp;4月!$BS$39&amp;" "&amp;4月!$BS$40&amp;" "&amp;4月!$BS$41&amp;" "&amp;4月!$BS$43&amp;" "&amp;4月!$BS$44&amp;" "&amp;4月!$BS$45&amp;" "&amp;4月!$BS$46&amp;" "&amp;4月!$BS$47&amp;" "&amp;4月!$BS$48&amp;" "&amp;4月!$BS$49</f>
        <v>                                         </v>
      </c>
      <c r="H54" s="192"/>
      <c r="I54" s="193" t="n">
        <f aca="false">4月!BS51</f>
        <v>0</v>
      </c>
      <c r="J54" s="194" t="n">
        <f aca="false">4月!BS2</f>
        <v>41029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4月!$O$4&amp;" "&amp;4月!$O$5&amp;" "&amp;4月!$O$6&amp;" "&amp;4月!$O$7&amp;" "&amp;4月!$O$8&amp;" "&amp;4月!$O$9&amp;" "&amp;4月!$O$10&amp;" "&amp;4月!$O$11&amp;" "&amp;4月!$O$12&amp;" "&amp;4月!$O$13&amp;" "&amp;4月!$O$15&amp;" "&amp;4月!$O$16&amp;" "&amp;4月!$O$17&amp;" "&amp;4月!$O$18&amp;" "&amp;4月!$O$19&amp;" "&amp;4月!$O$20&amp;" "&amp;4月!$O$21&amp;" "&amp;4月!$O$22&amp;" "&amp;4月!$O$23&amp;" "&amp;4月!$O$24&amp;" "&amp;4月!$O$26&amp;" "&amp;4月!$O$27&amp;" "&amp;4月!$O$28&amp;" "&amp;4月!$O$29&amp;" "&amp;4月!$O$30&amp;" "&amp;4月!$O$32&amp;" "&amp;4月!$O$33&amp;" "&amp;4月!$O$34&amp;" "&amp;4月!$O$35&amp;" "&amp;4月!$O$36&amp;" "&amp;4月!$O$37&amp;" "&amp;4月!$O$38&amp;" "&amp;4月!$O$39&amp;" "&amp;4月!$O$40&amp;" "&amp;4月!$O$41&amp;" "&amp;4月!$O$43&amp;" "&amp;4月!$O$44&amp;" "&amp;4月!$O$45&amp;" "&amp;4月!$O$46&amp;" "&amp;4月!$O$47&amp;" "&amp;4月!$O$48&amp;" "&amp;4月!$O$49</f>
        <v>                                         </v>
      </c>
      <c r="C55" s="197" t="n">
        <f aca="false">4月!O51</f>
        <v>0</v>
      </c>
      <c r="D55" s="197"/>
      <c r="E55" s="198" t="n">
        <f aca="false">4月!O2</f>
        <v>41001</v>
      </c>
      <c r="F55" s="198"/>
      <c r="G55" s="196" t="str">
        <f aca="false">4月!$BU$4&amp;" "&amp;4月!$BU$5&amp;" "&amp;4月!$BU$6&amp;" "&amp;4月!$BU$7&amp;" "&amp;4月!$BU$8&amp;" "&amp;4月!$BU$9&amp;" "&amp;4月!$BU$10&amp;" "&amp;4月!$BU$11&amp;" "&amp;4月!$BU$12&amp;" "&amp;4月!$BU$13&amp;" "&amp;4月!$BU$15&amp;" "&amp;4月!$BU$16&amp;" "&amp;4月!$BU$17&amp;" "&amp;4月!$BU$18&amp;" "&amp;4月!$BU$19&amp;" "&amp;4月!$BU$20&amp;" "&amp;4月!$BU$21&amp;" "&amp;4月!$BU$22&amp;" "&amp;4月!$BU$23&amp;" "&amp;4月!$BU$24&amp;" "&amp;4月!$BU$26&amp;" "&amp;4月!$BU$27&amp;" "&amp;4月!$BU$28&amp;" "&amp;4月!$BU$29&amp;" "&amp;4月!$BU$30&amp;" "&amp;4月!$BU$32&amp;" "&amp;4月!$BU$33&amp;" "&amp;4月!$BU$34&amp;" "&amp;4月!$BU$35&amp;" "&amp;4月!$BU$36&amp;" "&amp;4月!$BU$37&amp;" "&amp;4月!$BU$38&amp;" "&amp;4月!$BU$39&amp;" "&amp;4月!$BU$40&amp;" "&amp;4月!$BU$41&amp;" "&amp;4月!$BU$43&amp;" "&amp;4月!$BU$44&amp;" "&amp;4月!$BU$45&amp;" "&amp;4月!$BU$46&amp;" "&amp;4月!$BU$47&amp;" "&amp;4月!$BU$48&amp;" "&amp;4月!$BU$49</f>
        <v>                                         </v>
      </c>
      <c r="H55" s="196"/>
      <c r="I55" s="197" t="n">
        <f aca="false">4月!BU51</f>
        <v>0</v>
      </c>
      <c r="J55" s="198" t="n">
        <f aca="false">4月!BU2</f>
        <v>41030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4月!$Q$4&amp;" "&amp;4月!$Q$5&amp;" "&amp;4月!$Q$6&amp;" "&amp;4月!$Q$7&amp;" "&amp;4月!$Q$8&amp;" "&amp;4月!$Q$9&amp;" "&amp;4月!$Q$10&amp;" "&amp;4月!$Q$11&amp;" "&amp;4月!$Q$12&amp;" "&amp;4月!$Q$13&amp;" "&amp;4月!$Q$15&amp;" "&amp;4月!$Q$16&amp;" "&amp;4月!$Q$17&amp;" "&amp;4月!$Q$18&amp;" "&amp;4月!$Q$19&amp;" "&amp;4月!$Q$20&amp;" "&amp;4月!$Q$21&amp;" "&amp;4月!$Q$22&amp;" "&amp;4月!$Q$23&amp;" "&amp;4月!$Q$24&amp;" "&amp;4月!$Q$26&amp;" "&amp;4月!$Q$27&amp;" "&amp;4月!$Q$28&amp;" "&amp;4月!$Q$29&amp;" "&amp;4月!$Q$30&amp;" "&amp;4月!$Q$32&amp;" "&amp;4月!$Q$33&amp;" "&amp;4月!$Q$34&amp;" "&amp;4月!$Q$35&amp;" "&amp;4月!$Q$36&amp;" "&amp;4月!$Q$37&amp;" "&amp;4月!$Q$38&amp;" "&amp;4月!$Q$39&amp;" "&amp;4月!$Q$40&amp;" "&amp;4月!$Q$41&amp;" "&amp;4月!$Q$43&amp;" "&amp;4月!$Q$44&amp;" "&amp;4月!$Q$45&amp;" "&amp;4月!$Q$46&amp;" "&amp;4月!$Q$47&amp;" "&amp;4月!$Q$48&amp;" "&amp;4月!$Q$49</f>
        <v>                                         </v>
      </c>
      <c r="C56" s="200" t="n">
        <f aca="false">4月!Q51</f>
        <v>0</v>
      </c>
      <c r="D56" s="200"/>
      <c r="E56" s="201" t="n">
        <f aca="false">4月!Q2</f>
        <v>41002</v>
      </c>
      <c r="F56" s="201"/>
      <c r="G56" s="202" t="str">
        <f aca="false">4月!H7</f>
        <v>发放员工工资</v>
      </c>
      <c r="H56" s="202"/>
      <c r="I56" s="200" t="n">
        <f aca="false">4月!I7</f>
        <v>0</v>
      </c>
      <c r="J56" s="201" t="n">
        <f aca="false">4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4月!$S$4&amp;" "&amp;4月!$S$5&amp;" "&amp;4月!$S$6&amp;" "&amp;4月!$S$7&amp;" "&amp;4月!$S$8&amp;" "&amp;4月!$S$9&amp;" "&amp;4月!$S$10&amp;" "&amp;4月!$S$11&amp;" "&amp;4月!$S$12&amp;" "&amp;4月!$S$13&amp;" "&amp;4月!$S$15&amp;" "&amp;4月!$S$16&amp;" "&amp;4月!$S$17&amp;" "&amp;4月!$S$18&amp;" "&amp;4月!$S$19&amp;" "&amp;4月!$S$20&amp;" "&amp;4月!$S$21&amp;" "&amp;4月!$S$22&amp;" "&amp;4月!$S$23&amp;" "&amp;4月!$S$24&amp;" "&amp;4月!$S$26&amp;" "&amp;4月!$S$27&amp;" "&amp;4月!$S$28&amp;" "&amp;4月!$S$29&amp;" "&amp;4月!$S$30&amp;" "&amp;4月!$S$32&amp;" "&amp;4月!$S$33&amp;" "&amp;4月!$S$34&amp;" "&amp;4月!$S$35&amp;" "&amp;4月!$S$36&amp;" "&amp;4月!$S$37&amp;" "&amp;4月!$S$38&amp;" "&amp;4月!$S$39&amp;" "&amp;4月!$S$40&amp;" "&amp;4月!$S$41&amp;" "&amp;4月!$S$43&amp;" "&amp;4月!$S$44&amp;" "&amp;4月!$S$45&amp;" "&amp;4月!$S$46&amp;" "&amp;4月!$S$47&amp;" "&amp;4月!$S$48&amp;" "&amp;4月!$S$49</f>
        <v>                                         </v>
      </c>
      <c r="C57" s="197" t="n">
        <f aca="false">4月!S52</f>
        <v>0</v>
      </c>
      <c r="D57" s="197"/>
      <c r="E57" s="198" t="n">
        <f aca="false">4月!S2</f>
        <v>41003</v>
      </c>
      <c r="F57" s="198"/>
      <c r="G57" s="203" t="str">
        <f aca="false">4月!H8</f>
        <v>返还支行</v>
      </c>
      <c r="H57" s="203"/>
      <c r="I57" s="197" t="n">
        <f aca="false">4月!I8</f>
        <v>0</v>
      </c>
      <c r="J57" s="198" t="n">
        <f aca="false">4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4月!$U$4&amp;" "&amp;4月!$U$5&amp;" "&amp;4月!$U$6&amp;" "&amp;4月!$U$7&amp;" "&amp;4月!$U$8&amp;" "&amp;4月!$U$9&amp;" "&amp;4月!$U$10&amp;" "&amp;4月!$U$11&amp;" "&amp;4月!$U$12&amp;" "&amp;4月!$U$13&amp;" "&amp;4月!$U$15&amp;" "&amp;4月!$U$16&amp;" "&amp;4月!$U$17&amp;" "&amp;4月!$U$18&amp;" "&amp;4月!$U$19&amp;" "&amp;4月!$U$20&amp;" "&amp;4月!$U$21&amp;" "&amp;4月!$U$22&amp;" "&amp;4月!$U$23&amp;" "&amp;4月!$U$24&amp;" "&amp;4月!$U$26&amp;" "&amp;4月!$U$27&amp;" "&amp;4月!$U$28&amp;" "&amp;4月!$U$29&amp;" "&amp;4月!$U$30&amp;" "&amp;4月!$U$32&amp;" "&amp;4月!$U$33&amp;" "&amp;4月!$U$34&amp;" "&amp;4月!$U$35&amp;" "&amp;4月!$U$36&amp;" "&amp;4月!$U$37&amp;" "&amp;4月!$U$38&amp;" "&amp;4月!$U$39&amp;" "&amp;4月!$U$40&amp;" "&amp;4月!$U$41&amp;" "&amp;4月!$U$43&amp;" "&amp;4月!$U$44&amp;" "&amp;4月!$U$45&amp;" "&amp;4月!$U$46&amp;" "&amp;4月!$U$47&amp;" "&amp;4月!$U$48&amp;" "&amp;4月!$U$49</f>
        <v>                                         </v>
      </c>
      <c r="C58" s="200" t="n">
        <f aca="false">4月!U51</f>
        <v>0</v>
      </c>
      <c r="D58" s="200"/>
      <c r="E58" s="201" t="n">
        <f aca="false">4月!U2</f>
        <v>41004</v>
      </c>
      <c r="F58" s="201"/>
      <c r="G58" s="202" t="str">
        <f aca="false">4月!H9</f>
        <v>税费</v>
      </c>
      <c r="H58" s="202"/>
      <c r="I58" s="200" t="n">
        <f aca="false">4月!I9</f>
        <v>0</v>
      </c>
      <c r="J58" s="201" t="n">
        <f aca="false">4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4月!$W$4&amp;" "&amp;4月!$W$5&amp;" "&amp;4月!$W$6&amp;" "&amp;4月!$W$7&amp;" "&amp;4月!$W$8&amp;" "&amp;4月!$W$9&amp;" "&amp;4月!$W$10&amp;" "&amp;4月!$W$11&amp;" "&amp;4月!$W$12&amp;" "&amp;4月!$W$13&amp;" "&amp;4月!$W$15&amp;" "&amp;4月!$W$16&amp;" "&amp;4月!$W$17&amp;" "&amp;4月!$W$18&amp;" "&amp;4月!$W$19&amp;" "&amp;4月!$W$20&amp;" "&amp;4月!$W$21&amp;" "&amp;4月!$W$22&amp;" "&amp;4月!$W$23&amp;" "&amp;4月!$W$24&amp;" "&amp;4月!$W$26&amp;" "&amp;4月!$W$27&amp;" "&amp;4月!$W$28&amp;" "&amp;4月!$W$29&amp;" "&amp;4月!$W$30&amp;" "&amp;4月!$W$32&amp;" "&amp;4月!$W$33&amp;" "&amp;4月!$W$34&amp;" "&amp;4月!$W$35&amp;" "&amp;4月!$W$36&amp;" "&amp;4月!$W$37&amp;" "&amp;4月!$W$38&amp;" "&amp;4月!$W$39&amp;" "&amp;4月!$W$40&amp;" "&amp;4月!$W$41&amp;" "&amp;4月!$W$43&amp;" "&amp;4月!$W$44&amp;" "&amp;4月!$W$45&amp;" "&amp;4月!$W$46&amp;" "&amp;4月!$W$47&amp;" "&amp;4月!$W$48&amp;" "&amp;4月!$W$49</f>
        <v>                                         </v>
      </c>
      <c r="C59" s="197" t="n">
        <f aca="false">4月!W51</f>
        <v>0</v>
      </c>
      <c r="D59" s="197"/>
      <c r="E59" s="198" t="n">
        <f aca="false">4月!W2</f>
        <v>41005</v>
      </c>
      <c r="F59" s="198"/>
      <c r="G59" s="203" t="str">
        <f aca="false">4月!H10</f>
        <v>社保缴纳</v>
      </c>
      <c r="H59" s="203"/>
      <c r="I59" s="197" t="n">
        <f aca="false">4月!I10</f>
        <v>0</v>
      </c>
      <c r="J59" s="198" t="n">
        <f aca="false">4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4月!$Y$4&amp;" "&amp;4月!$Y$5&amp;" "&amp;4月!$Y$6&amp;" "&amp;4月!$Y$7&amp;" "&amp;4月!$Y$8&amp;" "&amp;4月!$Y$9&amp;" "&amp;4月!$Y$10&amp;" "&amp;4月!$Y$11&amp;" "&amp;4月!$Y$12&amp;" "&amp;4月!$Y$13&amp;" "&amp;4月!$Y$15&amp;" "&amp;4月!$Y$16&amp;" "&amp;4月!$Y$17&amp;" "&amp;4月!$Y$18&amp;" "&amp;4月!$Y$19&amp;" "&amp;4月!$Y$20&amp;" "&amp;4月!$Y$21&amp;" "&amp;4月!$Y$22&amp;" "&amp;4月!$Y$23&amp;" "&amp;4月!$Y$24&amp;" "&amp;4月!$Y$26&amp;" "&amp;4月!$Y$27&amp;" "&amp;4月!$Y$28&amp;" "&amp;4月!$Y$29&amp;" "&amp;4月!$Y$30&amp;" "&amp;4月!$Y$32&amp;" "&amp;4月!$Y$33&amp;" "&amp;4月!$Y$34&amp;" "&amp;4月!$Y$35&amp;" "&amp;4月!$Y$36&amp;" "&amp;4月!$Y$37&amp;" "&amp;4月!$Y$38&amp;" "&amp;4月!$Y$39&amp;" "&amp;4月!$Y$40&amp;" "&amp;4月!$Y$41&amp;" "&amp;4月!$Y$43&amp;" "&amp;4月!$Y$44&amp;" "&amp;4月!$Y$45&amp;" "&amp;4月!$Y$46&amp;" "&amp;4月!$Y$47&amp;" "&amp;4月!$Y$48&amp;" "&amp;4月!$Y$49</f>
        <v>                                         </v>
      </c>
      <c r="C60" s="200" t="n">
        <f aca="false">4月!Y51</f>
        <v>0</v>
      </c>
      <c r="D60" s="200"/>
      <c r="E60" s="201" t="n">
        <f aca="false">4月!Y2</f>
        <v>41006</v>
      </c>
      <c r="F60" s="201"/>
      <c r="G60" s="202" t="str">
        <f aca="false">4月!H11</f>
        <v>电话费</v>
      </c>
      <c r="H60" s="202"/>
      <c r="I60" s="200" t="n">
        <f aca="false">4月!I11</f>
        <v>0</v>
      </c>
      <c r="J60" s="201" t="n">
        <f aca="false">4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4月!$AA$4&amp;" "&amp;4月!$AA$5&amp;" "&amp;4月!$AA$6&amp;" "&amp;4月!$AA$7&amp;" "&amp;4月!$AA$8&amp;" "&amp;4月!$AA$9&amp;" "&amp;4月!$AA$10&amp;" "&amp;4月!$AA$11&amp;" "&amp;4月!$AA$12&amp;" "&amp;4月!$AA$13&amp;" "&amp;4月!$AA$15&amp;" "&amp;4月!$AA$16&amp;" "&amp;4月!$AA$17&amp;" "&amp;4月!$AA$18&amp;" "&amp;4月!$AA$19&amp;" "&amp;4月!$AA$20&amp;" "&amp;4月!$AA$21&amp;" "&amp;4月!$AA$22&amp;" "&amp;4月!$AA$23&amp;" "&amp;4月!$AA$24&amp;" "&amp;4月!$AA$26&amp;" "&amp;4月!$AA$27&amp;" "&amp;4月!$AA$28&amp;" "&amp;4月!$AA$29&amp;" "&amp;4月!$AA$30&amp;" "&amp;4月!$AA$32&amp;" "&amp;4月!$AA$33&amp;" "&amp;4月!$AA$34&amp;" "&amp;4月!$AA$35&amp;" "&amp;4月!$AA$36&amp;" "&amp;4月!$AA$37&amp;" "&amp;4月!$AA$38&amp;" "&amp;4月!$AA$39&amp;" "&amp;4月!$AA$40&amp;" "&amp;4月!$AA$41&amp;" "&amp;4月!$AA$43&amp;" "&amp;4月!$AA$44&amp;" "&amp;4月!$AA$45&amp;" "&amp;4月!$AA$46&amp;" "&amp;4月!$AA$47&amp;" "&amp;4月!$AA$48&amp;" "&amp;4月!$AA$49</f>
        <v>                                         </v>
      </c>
      <c r="C61" s="197" t="n">
        <f aca="false">4月!AA51</f>
        <v>0</v>
      </c>
      <c r="D61" s="197"/>
      <c r="E61" s="198" t="n">
        <f aca="false">4月!AA2</f>
        <v>41007</v>
      </c>
      <c r="F61" s="198"/>
      <c r="G61" s="203" t="str">
        <f aca="false">4月!H12</f>
        <v>电费</v>
      </c>
      <c r="H61" s="203"/>
      <c r="I61" s="197" t="n">
        <f aca="false">4月!I12</f>
        <v>0</v>
      </c>
      <c r="J61" s="198" t="n">
        <f aca="false">4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4月!$AC$4&amp;" "&amp;4月!$AC$5&amp;" "&amp;4月!$AC$6&amp;" "&amp;4月!$AC$7&amp;" "&amp;4月!$AC$8&amp;" "&amp;4月!$AC$9&amp;" "&amp;4月!$AC$10&amp;" "&amp;4月!$AC$11&amp;" "&amp;4月!$AC$12&amp;" "&amp;4月!$AC$13&amp;" "&amp;4月!$AC$15&amp;" "&amp;4月!$AC$16&amp;" "&amp;4月!$AC$17&amp;" "&amp;4月!$AC$18&amp;" "&amp;4月!$AC$19&amp;" "&amp;4月!$AC$20&amp;" "&amp;4月!$AC$21&amp;" "&amp;4月!$AC$22&amp;" "&amp;4月!$AC$23&amp;" "&amp;4月!$AC$24&amp;" "&amp;4月!$AC$26&amp;" "&amp;4月!$AC$27&amp;" "&amp;4月!$AC$28&amp;" "&amp;4月!$AC$29&amp;" "&amp;4月!$AC$30&amp;" "&amp;4月!$AC$32&amp;" "&amp;4月!$AC$33&amp;" "&amp;4月!$AC$34&amp;" "&amp;4月!$AC$35&amp;" "&amp;4月!$AC$36&amp;" "&amp;4月!$AC$37&amp;" "&amp;4月!$AC$38&amp;" "&amp;4月!$AC$39&amp;" "&amp;4月!$AC$40&amp;" "&amp;4月!$AC$41&amp;" "&amp;4月!$AC$43&amp;" "&amp;4月!$AC$44&amp;" "&amp;4月!$AC$45&amp;" "&amp;4月!$AC$46&amp;" "&amp;4月!$AC$47&amp;" "&amp;4月!$AC$48&amp;" "&amp;4月!$AC$49</f>
        <v>                                         </v>
      </c>
      <c r="C62" s="200" t="n">
        <f aca="false">4月!AC51</f>
        <v>0</v>
      </c>
      <c r="D62" s="200"/>
      <c r="E62" s="201" t="n">
        <f aca="false">4月!AC2</f>
        <v>41008</v>
      </c>
      <c r="F62" s="201"/>
      <c r="G62" s="202" t="str">
        <f aca="false">4月!H13</f>
        <v>水费</v>
      </c>
      <c r="H62" s="202"/>
      <c r="I62" s="200" t="n">
        <f aca="false">4月!I13</f>
        <v>0</v>
      </c>
      <c r="J62" s="201" t="n">
        <f aca="false">4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4月!$AE$4&amp;" "&amp;4月!$AE$5&amp;" "&amp;4月!$AE$6&amp;" "&amp;4月!$AE$7&amp;" "&amp;4月!$AE$8&amp;" "&amp;4月!$AE$9&amp;" "&amp;4月!$AE$10&amp;" "&amp;4月!$AE$11&amp;" "&amp;4月!$AE$12&amp;" "&amp;4月!$AE$13&amp;" "&amp;4月!$AE$15&amp;" "&amp;4月!$AE$16&amp;" "&amp;4月!$AE$17&amp;" "&amp;4月!$AE$18&amp;" "&amp;4月!$AE$19&amp;" "&amp;4月!$AE$20&amp;" "&amp;4月!$AE$21&amp;" "&amp;4月!$AE$22&amp;" "&amp;4月!$AE$23&amp;" "&amp;4月!$AE$24&amp;" "&amp;4月!$AE$26&amp;" "&amp;4月!$AE$27&amp;" "&amp;4月!$AE$28&amp;" "&amp;4月!$AE$29&amp;" "&amp;4月!$AE$30&amp;" "&amp;4月!$AE$32&amp;" "&amp;4月!$AE$33&amp;" "&amp;4月!$AE$34&amp;" "&amp;4月!$AE$35&amp;" "&amp;4月!$AE$36&amp;" "&amp;4月!$AE$37&amp;" "&amp;4月!$AE$38&amp;" "&amp;4月!$AE$39&amp;" "&amp;4月!$AE$40&amp;" "&amp;4月!$AE$41&amp;" "&amp;4月!$AE$43&amp;" "&amp;4月!$AE$44&amp;" "&amp;4月!$AE$45&amp;" "&amp;4月!$AE$46&amp;" "&amp;4月!$AE$47&amp;" "&amp;4月!$AE$48&amp;" "&amp;4月!$AE$49</f>
        <v>                                         </v>
      </c>
      <c r="C63" s="197" t="n">
        <f aca="false">4月!AE51</f>
        <v>0</v>
      </c>
      <c r="D63" s="197"/>
      <c r="E63" s="198" t="n">
        <f aca="false">4月!AE2</f>
        <v>41009</v>
      </c>
      <c r="F63" s="198"/>
      <c r="G63" s="203" t="str">
        <f aca="false">4月!H14</f>
        <v>煤气费</v>
      </c>
      <c r="H63" s="203"/>
      <c r="I63" s="197" t="n">
        <f aca="false">4月!I14</f>
        <v>0</v>
      </c>
      <c r="J63" s="198" t="n">
        <f aca="false">4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4月!$AG$4&amp;" "&amp;4月!$AG$5&amp;" "&amp;4月!$AG$6&amp;" "&amp;4月!$AG$7&amp;" "&amp;4月!$AG$8&amp;" "&amp;4月!$AG$9&amp;" "&amp;4月!$AG$10&amp;" "&amp;4月!$AG$11&amp;" "&amp;4月!$AG$12&amp;" "&amp;4月!$AG$13&amp;" "&amp;4月!$AG$15&amp;" "&amp;4月!$AG$16&amp;" "&amp;4月!$AG$17&amp;" "&amp;4月!$AG$18&amp;" "&amp;4月!$AG$19&amp;" "&amp;4月!$AG$20&amp;" "&amp;4月!$AG$21&amp;" "&amp;4月!$AG$22&amp;" "&amp;4月!$AG$23&amp;" "&amp;4月!$AG$24&amp;" "&amp;4月!$AG$26&amp;" "&amp;4月!$AG$27&amp;" "&amp;4月!$AG$28&amp;" "&amp;4月!$AG$29&amp;" "&amp;4月!$AG$30&amp;" "&amp;4月!$AG$32&amp;" "&amp;4月!$AG$33&amp;" "&amp;4月!$AG$34&amp;" "&amp;4月!$AG$35&amp;" "&amp;4月!$AG$36&amp;" "&amp;4月!$AG$37&amp;" "&amp;4月!$AG$38&amp;" "&amp;4月!$AG$39&amp;" "&amp;4月!$AG$40&amp;" "&amp;4月!$AG$41&amp;" "&amp;4月!$AG$43&amp;" "&amp;4月!$AG$44&amp;" "&amp;4月!$AG$45&amp;" "&amp;4月!$AG$46&amp;" "&amp;4月!$AG$47&amp;" "&amp;4月!$AG$48&amp;" "&amp;4月!$AG$49</f>
        <v>                                         </v>
      </c>
      <c r="C64" s="200" t="n">
        <f aca="false">4月!AG51</f>
        <v>0</v>
      </c>
      <c r="D64" s="200"/>
      <c r="E64" s="201" t="n">
        <f aca="false">4月!AG2</f>
        <v>41010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4月!$AI$4&amp;" "&amp;4月!$AI$5&amp;" "&amp;4月!$AI$6&amp;" "&amp;4月!$AI$7&amp;" "&amp;4月!$AI$8&amp;" "&amp;4月!$AI$9&amp;" "&amp;4月!$AI$10&amp;" "&amp;4月!$AI$11&amp;" "&amp;4月!$AI$12&amp;" "&amp;4月!$AI$13&amp;" "&amp;4月!$AI$15&amp;" "&amp;4月!$AI$16&amp;" "&amp;4月!$AI$17&amp;" "&amp;4月!$AI$18&amp;" "&amp;4月!$AI$19&amp;" "&amp;4月!$AI$20&amp;" "&amp;4月!$AI$21&amp;" "&amp;4月!$AI$22&amp;" "&amp;4月!$AI$23&amp;" "&amp;4月!$AI$24&amp;" "&amp;4月!$AI$26&amp;" "&amp;4月!$AI$27&amp;" "&amp;4月!$AI$28&amp;" "&amp;4月!$AI$29&amp;" "&amp;4月!$AI$30&amp;" "&amp;4月!$AI$32&amp;" "&amp;4月!$AI$33&amp;" "&amp;4月!$AI$34&amp;" "&amp;4月!$AI$35&amp;" "&amp;4月!$AI$36&amp;" "&amp;4月!$AI$37&amp;" "&amp;4月!$AI$38&amp;" "&amp;4月!$AI$39&amp;" "&amp;4月!$AI$40&amp;" "&amp;4月!$AI$41&amp;" "&amp;4月!$AI$43&amp;" "&amp;4月!$AI$44&amp;" "&amp;4月!$AI$45&amp;" "&amp;4月!$AI$46&amp;" "&amp;4月!$AI$47&amp;" "&amp;4月!$AI$48&amp;" "&amp;4月!$AI$49</f>
        <v>                                         </v>
      </c>
      <c r="C65" s="197" t="n">
        <f aca="false">4月!AI51</f>
        <v>0</v>
      </c>
      <c r="D65" s="197"/>
      <c r="E65" s="198" t="n">
        <f aca="false">4月!AI2</f>
        <v>41011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4月!$AK$4&amp;" "&amp;4月!$AK$5&amp;" "&amp;4月!$AK$6&amp;" "&amp;4月!$AK$7&amp;" "&amp;4月!$AK$8&amp;" "&amp;4月!$AK$9&amp;" "&amp;4月!$AK$10&amp;" "&amp;4月!$AK$11&amp;" "&amp;4月!$AK$12&amp;" "&amp;4月!$AK$13&amp;" "&amp;4月!$AK$15&amp;" "&amp;4月!$AK$16&amp;" "&amp;4月!$AK$17&amp;" "&amp;4月!$AK$18&amp;" "&amp;4月!$AK$19&amp;" "&amp;4月!$AK$20&amp;" "&amp;4月!$AK$21&amp;" "&amp;4月!$AK$22&amp;" "&amp;4月!$AK$23&amp;" "&amp;4月!$AK$24&amp;" "&amp;4月!$AK$26&amp;" "&amp;4月!$AK$27&amp;" "&amp;4月!$AK$28&amp;" "&amp;4月!$AK$29&amp;" "&amp;4月!$AK$30&amp;" "&amp;4月!$AK$32&amp;" "&amp;4月!$AK$33&amp;" "&amp;4月!$AK$34&amp;" "&amp;4月!$AK$35&amp;" "&amp;4月!$AK$36&amp;" "&amp;4月!$AK$37&amp;" "&amp;4月!$AK$38&amp;" "&amp;4月!$AK$39&amp;" "&amp;4月!$AK$40&amp;" "&amp;4月!$AK$41&amp;" "&amp;4月!$AK$43&amp;" "&amp;4月!$AK$44&amp;" "&amp;4月!$AK$45&amp;" "&amp;4月!$AK$46&amp;" "&amp;4月!$AK$47&amp;" "&amp;4月!$AK$48&amp;" "&amp;4月!$AK$49</f>
        <v>                                         </v>
      </c>
      <c r="C66" s="200" t="n">
        <f aca="false">4月!AK51</f>
        <v>0</v>
      </c>
      <c r="D66" s="200"/>
      <c r="E66" s="201" t="n">
        <f aca="false">4月!AK2</f>
        <v>41012</v>
      </c>
      <c r="F66" s="201"/>
      <c r="G66" s="204"/>
      <c r="H66" s="208" t="n">
        <f aca="false">4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4月!$AM$4&amp;" "&amp;4月!$AM$5&amp;" "&amp;4月!$AM$6&amp;" "&amp;4月!$AM$7&amp;" "&amp;4月!$AM$8&amp;" "&amp;4月!$AM$9&amp;" "&amp;4月!$AM$10&amp;" "&amp;4月!$AM$11&amp;" "&amp;4月!$AM$12&amp;" "&amp;4月!$AM$13&amp;" "&amp;4月!$AM$15&amp;" "&amp;4月!$AM$16&amp;" "&amp;4月!$AM$17&amp;" "&amp;4月!$AM$18&amp;" "&amp;4月!$AM$19&amp;" "&amp;4月!$AM$20&amp;" "&amp;4月!$AM$21&amp;" "&amp;4月!$AM$22&amp;" "&amp;4月!$AM$23&amp;" "&amp;4月!$AM$24&amp;" "&amp;4月!$AM$26&amp;" "&amp;4月!$AM$27&amp;" "&amp;4月!$AM$28&amp;" "&amp;4月!$AM$29&amp;" "&amp;4月!$AM$30&amp;" "&amp;4月!$AM$32&amp;" "&amp;4月!$AM$33&amp;" "&amp;4月!$AM$34&amp;" "&amp;4月!$AM$35&amp;" "&amp;4月!$AM$36&amp;" "&amp;4月!$AM$37&amp;" "&amp;4月!$AM$38&amp;" "&amp;4月!$AM$39&amp;" "&amp;4月!$AM$40&amp;" "&amp;4月!$AM$41&amp;" "&amp;4月!$AM$43&amp;" "&amp;4月!$AM$44&amp;" "&amp;4月!$AM$45&amp;" "&amp;4月!$AM$46&amp;" "&amp;4月!$AM$47&amp;" "&amp;4月!$AM$48&amp;" "&amp;4月!$AM$49</f>
        <v>                                         </v>
      </c>
      <c r="C67" s="197" t="n">
        <f aca="false">4月!AM51</f>
        <v>0</v>
      </c>
      <c r="D67" s="197"/>
      <c r="E67" s="198" t="n">
        <f aca="false">4月!AM2</f>
        <v>41013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4月!$AO$4&amp;" "&amp;4月!$AO$5&amp;" "&amp;4月!$AO$6&amp;" "&amp;4月!$AO$7&amp;" "&amp;4月!$AO$8&amp;" "&amp;4月!$AO$9&amp;" "&amp;4月!$AO$10&amp;" "&amp;4月!$AO$11&amp;" "&amp;4月!$AO$12&amp;" "&amp;4月!$AO$13&amp;" "&amp;4月!$AO$15&amp;" "&amp;4月!$AO$16&amp;" "&amp;4月!$AO$17&amp;" "&amp;4月!$AO$18&amp;" "&amp;4月!$AO$19&amp;" "&amp;4月!$AO$20&amp;" "&amp;4月!$AO$21&amp;" "&amp;4月!$AO$22&amp;" "&amp;4月!$AO$23&amp;" "&amp;4月!$AO$24&amp;" "&amp;4月!$AO$26&amp;" "&amp;4月!$AO$27&amp;" "&amp;4月!$AO$28&amp;" "&amp;4月!$AO$29&amp;" "&amp;4月!$AO$30&amp;" "&amp;4月!$AO$32&amp;" "&amp;4月!$AO$33&amp;" "&amp;4月!$AO$34&amp;" "&amp;4月!$AO$35&amp;" "&amp;4月!$AO$36&amp;" "&amp;4月!$AO$37&amp;" "&amp;4月!$AO$38&amp;" "&amp;4月!$AO$39&amp;" "&amp;4月!$AO$40&amp;" "&amp;4月!$AO$41&amp;" "&amp;4月!$AO$43&amp;" "&amp;4月!$AO$44&amp;" "&amp;4月!$AO$45&amp;" "&amp;4月!$AO$46&amp;" "&amp;4月!$AO$47&amp;" "&amp;4月!$AO$48&amp;" "&amp;4月!$AO$49</f>
        <v>                                         </v>
      </c>
      <c r="C68" s="200" t="n">
        <f aca="false">4月!AO51</f>
        <v>0</v>
      </c>
      <c r="D68" s="200"/>
      <c r="E68" s="201" t="n">
        <f aca="false">4月!AO2</f>
        <v>41014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4月!$AQ$4&amp;" "&amp;4月!$AQ$5&amp;" "&amp;4月!$AQ$6&amp;" "&amp;4月!$AQ$7&amp;" "&amp;4月!$AQ$8&amp;" "&amp;4月!$AQ$9&amp;" "&amp;4月!$AQ$10&amp;" "&amp;4月!$AQ$11&amp;" "&amp;4月!$AQ$12&amp;" "&amp;4月!$AQ$13&amp;" "&amp;4月!$AQ$15&amp;" "&amp;4月!$AQ$16&amp;" "&amp;4月!$AQ$17&amp;" "&amp;4月!$AQ$18&amp;" "&amp;4月!$AQ$19&amp;" "&amp;4月!$AQ$20&amp;" "&amp;4月!$AQ$21&amp;" "&amp;4月!$AQ$22&amp;" "&amp;4月!$AQ$23&amp;" "&amp;4月!$AQ$24&amp;" "&amp;4月!$AQ$26&amp;" "&amp;4月!$AQ$27&amp;" "&amp;4月!$AQ$28&amp;" "&amp;4月!$AQ$29&amp;" "&amp;4月!$AQ$30&amp;" "&amp;4月!$AQ$32&amp;" "&amp;4月!$AQ$33&amp;" "&amp;4月!$AQ$34&amp;" "&amp;4月!$AQ$35&amp;" "&amp;4月!$AQ$36&amp;" "&amp;4月!$AQ$37&amp;" "&amp;4月!$AQ$38&amp;" "&amp;4月!$AQ$39&amp;" "&amp;4月!$AQ$40&amp;" "&amp;4月!$AQ$41&amp;" "&amp;4月!$AQ$43&amp;" "&amp;4月!$AQ$44&amp;" "&amp;4月!$AQ$45&amp;" "&amp;4月!$AQ$46&amp;" "&amp;4月!$AQ$47&amp;" "&amp;4月!$AQ$48&amp;" "&amp;4月!$AQ$49</f>
        <v>                                         </v>
      </c>
      <c r="C69" s="197" t="n">
        <f aca="false">4月!AQ51</f>
        <v>0</v>
      </c>
      <c r="D69" s="197"/>
      <c r="E69" s="198" t="n">
        <f aca="false">4月!AQ2</f>
        <v>41015</v>
      </c>
      <c r="F69" s="198"/>
      <c r="G69" s="204"/>
      <c r="H69" s="208" t="n">
        <f aca="false">4月!I43</f>
        <v>1379.8</v>
      </c>
      <c r="I69" s="208" t="n">
        <f aca="false">4月!H47</f>
        <v>536.3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4月!$AS$4&amp;" "&amp;4月!$AS$5&amp;" "&amp;4月!$AS$6&amp;" "&amp;4月!$AS$7&amp;" "&amp;4月!$AS$8&amp;" "&amp;4月!$AS$9&amp;" "&amp;4月!$AS$10&amp;" "&amp;4月!$AS$11&amp;" "&amp;4月!$AS$12&amp;" "&amp;4月!$AS$13&amp;" "&amp;4月!$AS$15&amp;" "&amp;4月!$AS$16&amp;" "&amp;4月!$AS$17&amp;" "&amp;4月!$AS$18&amp;" "&amp;4月!$AS$19&amp;" "&amp;4月!$AS$20&amp;" "&amp;4月!$AS$21&amp;" "&amp;4月!$AS$22&amp;" "&amp;4月!$AS$23&amp;" "&amp;4月!$AS$24&amp;" "&amp;4月!$AS$26&amp;" "&amp;4月!$AS$27&amp;" "&amp;4月!$AS$28&amp;" "&amp;4月!$AS$29&amp;" "&amp;4月!$AS$30&amp;" "&amp;4月!$AS$32&amp;" "&amp;4月!$AS$33&amp;" "&amp;4月!$AS$34&amp;" "&amp;4月!$AS$35&amp;" "&amp;4月!$AS$36&amp;" "&amp;4月!$AS$37&amp;" "&amp;4月!$AS$38&amp;" "&amp;4月!$AS$39&amp;" "&amp;4月!$AS$40&amp;" "&amp;4月!$AS$41&amp;" "&amp;4月!$AS$43&amp;" "&amp;4月!$AS$44&amp;" "&amp;4月!$AS$45&amp;" "&amp;4月!$AS$46&amp;" "&amp;4月!$AS$47&amp;" "&amp;4月!$AS$48&amp;" "&amp;4月!$AS$49</f>
        <v>                                         </v>
      </c>
      <c r="C70" s="200" t="n">
        <f aca="false">4月!AS51</f>
        <v>0</v>
      </c>
      <c r="D70" s="200"/>
      <c r="E70" s="201" t="n">
        <f aca="false">4月!AS2</f>
        <v>41016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4月!$AU$4&amp;" "&amp;4月!$AU$5&amp;" "&amp;4月!$AU$6&amp;" "&amp;4月!$AU$7&amp;" "&amp;4月!$AU$8&amp;" "&amp;4月!$AU$9&amp;" "&amp;4月!$AU$10&amp;" "&amp;4月!$AU$11&amp;" "&amp;4月!$AU$12&amp;" "&amp;4月!$AU$13&amp;" "&amp;4月!$AU$15&amp;" "&amp;4月!$AU$16&amp;" "&amp;4月!$AU$17&amp;" "&amp;4月!$AU$18&amp;" "&amp;4月!$AU$19&amp;" "&amp;4月!$AU$20&amp;" "&amp;4月!$AU$21&amp;" "&amp;4月!$AU$22&amp;" "&amp;4月!$AU$23&amp;" "&amp;4月!$AU$24&amp;" "&amp;4月!$AU$26&amp;" "&amp;4月!$AU$27&amp;" "&amp;4月!$AU$28&amp;" "&amp;4月!$AU$29&amp;" "&amp;4月!$AU$30&amp;" "&amp;4月!$AU$32&amp;" "&amp;4月!$AU$33&amp;" "&amp;4月!$AU$34&amp;" "&amp;4月!$AU$35&amp;" "&amp;4月!$AU$36&amp;" "&amp;4月!$AU$37&amp;" "&amp;4月!$AU$38&amp;" "&amp;4月!$AU$39&amp;" "&amp;4月!$AU$40&amp;" "&amp;4月!$AU$41&amp;" "&amp;4月!$AU$43&amp;" "&amp;4月!$AU$44&amp;" "&amp;4月!$AU$45&amp;" "&amp;4月!$AU$46&amp;" "&amp;4月!$AU$47&amp;" "&amp;4月!$AU$48&amp;" "&amp;4月!$AU$49</f>
        <v>                                         </v>
      </c>
      <c r="C71" s="197" t="n">
        <f aca="false">4月!AU51</f>
        <v>0</v>
      </c>
      <c r="D71" s="197"/>
      <c r="E71" s="198" t="n">
        <f aca="false">4月!AU2</f>
        <v>41017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4月!$AW$4&amp;" "&amp;4月!$AW$5&amp;" "&amp;4月!$AW$6&amp;" "&amp;4月!$AW$7&amp;" "&amp;4月!$AW$8&amp;" "&amp;4月!$AW$9&amp;" "&amp;4月!$AW$10&amp;" "&amp;4月!$AW$11&amp;" "&amp;4月!$AW$12&amp;" "&amp;4月!$AW$13&amp;" "&amp;4月!$AW$15&amp;" "&amp;4月!$AW$16&amp;" "&amp;4月!$AW$17&amp;" "&amp;4月!$AW$18&amp;" "&amp;4月!$AW$19&amp;" "&amp;4月!$AW$20&amp;" "&amp;4月!$AW$21&amp;" "&amp;4月!$AW$22&amp;" "&amp;4月!$AW$23&amp;" "&amp;4月!$AW$24&amp;" "&amp;4月!$AW$26&amp;" "&amp;4月!$AW$27&amp;" "&amp;4月!$AW$28&amp;" "&amp;4月!$AW$29&amp;" "&amp;4月!$AW$30&amp;" "&amp;4月!$AW$32&amp;" "&amp;4月!$AW$33&amp;" "&amp;4月!$AW$34&amp;" "&amp;4月!$AW$35&amp;" "&amp;4月!$AW$36&amp;" "&amp;4月!$AW$37&amp;" "&amp;4月!$AW$38&amp;" "&amp;4月!$AW$39&amp;" "&amp;4月!$AW$40&amp;" "&amp;4月!$AW$41&amp;" "&amp;4月!$AW$43&amp;" "&amp;4月!$AW$44&amp;" "&amp;4月!$AW$45&amp;" "&amp;4月!$AW$46&amp;" "&amp;4月!$AW$47&amp;" "&amp;4月!$AW$48&amp;" "&amp;4月!$AW$49</f>
        <v>                                         </v>
      </c>
      <c r="C72" s="200" t="n">
        <f aca="false">4月!AW51</f>
        <v>0</v>
      </c>
      <c r="D72" s="200"/>
      <c r="E72" s="201" t="n">
        <f aca="false">4月!AW2</f>
        <v>41018</v>
      </c>
      <c r="F72" s="201"/>
      <c r="G72" s="204"/>
      <c r="H72" s="208" t="n">
        <f aca="false">4月!H58</f>
        <v>843.5</v>
      </c>
      <c r="I72" s="208" t="n">
        <f aca="false">4月!H63</f>
        <v>-843.5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4月!$AY$4&amp;" "&amp;4月!$AY$5&amp;" "&amp;4月!$AY$6&amp;" "&amp;4月!$AY$7&amp;" "&amp;4月!$AY$8&amp;" "&amp;4月!$AY$9&amp;" "&amp;4月!$AY$10&amp;" "&amp;4月!$AY$11&amp;" "&amp;4月!$AY$12&amp;" "&amp;4月!$AY$13&amp;" "&amp;4月!$AY$15&amp;" "&amp;4月!$AY$16&amp;" "&amp;4月!$AY$17&amp;" "&amp;4月!$AY$18&amp;" "&amp;4月!$AY$19&amp;" "&amp;4月!$AY$20&amp;" "&amp;4月!$AY$21&amp;" "&amp;4月!$AY$22&amp;" "&amp;4月!$AY$23&amp;" "&amp;4月!$AY$24&amp;" "&amp;4月!$AY$26&amp;" "&amp;4月!$AY$27&amp;" "&amp;4月!$AY$28&amp;" "&amp;4月!$AY$29&amp;" "&amp;4月!$AY$30&amp;" "&amp;4月!$AY$32&amp;" "&amp;4月!$AY$33&amp;" "&amp;4月!$AY$34&amp;" "&amp;4月!$AY$35&amp;" "&amp;4月!$AY$36&amp;" "&amp;4月!$AY$37&amp;" "&amp;4月!$AY$38&amp;" "&amp;4月!$AY$39&amp;" "&amp;4月!$AY$40&amp;" "&amp;4月!$AY$41&amp;" "&amp;4月!$AY$43&amp;" "&amp;4月!$AY$44&amp;" "&amp;4月!$AY$45&amp;" "&amp;4月!$AY$46&amp;" "&amp;4月!$AY$47&amp;" "&amp;4月!$AY$48&amp;" "&amp;4月!$AY$49</f>
        <v>                                         </v>
      </c>
      <c r="C73" s="197" t="n">
        <f aca="false">4月!AY51</f>
        <v>0</v>
      </c>
      <c r="D73" s="197"/>
      <c r="E73" s="198" t="n">
        <f aca="false">4月!AY2</f>
        <v>41019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4月!$BA$4&amp;" "&amp;4月!$BA$5&amp;" "&amp;4月!$BA$6&amp;" "&amp;4月!$BA$7&amp;" "&amp;4月!$BA$8&amp;" "&amp;4月!$BA$9&amp;" "&amp;4月!$BA$10&amp;" "&amp;4月!$BA$11&amp;" "&amp;4月!$BA$12&amp;" "&amp;4月!$BA$13&amp;" "&amp;4月!$BA$15&amp;" "&amp;4月!$BA$16&amp;" "&amp;4月!$BA$17&amp;" "&amp;4月!$BA$18&amp;" "&amp;4月!$BA$19&amp;" "&amp;4月!$BA$20&amp;" "&amp;4月!$BA$21&amp;" "&amp;4月!$BA$22&amp;" "&amp;4月!$BA$23&amp;" "&amp;4月!$BA$24&amp;" "&amp;4月!$BA$26&amp;" "&amp;4月!$BA$27&amp;" "&amp;4月!$BA$28&amp;" "&amp;4月!$BA$29&amp;" "&amp;4月!$BA$30&amp;" "&amp;4月!$BA$32&amp;" "&amp;4月!$BA$33&amp;" "&amp;4月!$BA$34&amp;" "&amp;4月!$BA$35&amp;" "&amp;4月!$BA$36&amp;" "&amp;4月!$BA$37&amp;" "&amp;4月!$BA$38&amp;" "&amp;4月!$BA$39&amp;" "&amp;4月!$BA$40&amp;" "&amp;4月!$BA$41&amp;" "&amp;4月!$BA$43&amp;" "&amp;4月!$BA$44&amp;" "&amp;4月!$BA$45&amp;" "&amp;4月!$BA$46&amp;" "&amp;4月!$BA$47&amp;" "&amp;4月!$BA$48&amp;" "&amp;4月!$BA$49</f>
        <v>                                         </v>
      </c>
      <c r="C74" s="200" t="n">
        <f aca="false">4月!BA51</f>
        <v>0</v>
      </c>
      <c r="D74" s="200"/>
      <c r="E74" s="201" t="n">
        <f aca="false">4月!BA2</f>
        <v>41020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4月!$BC$4&amp;" "&amp;4月!$BC$5&amp;" "&amp;4月!$BC$6&amp;" "&amp;4月!$BC$7&amp;" "&amp;4月!$BC$8&amp;" "&amp;4月!$BC$9&amp;" "&amp;4月!$BC$10&amp;" "&amp;4月!$BC$11&amp;" "&amp;4月!$BC$12&amp;" "&amp;4月!$BC$13&amp;" "&amp;4月!$BC$15&amp;" "&amp;4月!$BC$16&amp;" "&amp;4月!$BC$17&amp;" "&amp;4月!$BC$19&amp;" "&amp;4月!$BC$20&amp;" "&amp;4月!$BC$21&amp;" "&amp;4月!$BC$22&amp;" "&amp;4月!$BC$23&amp;" "&amp;4月!$BC$24&amp;" "&amp;4月!$BC$26&amp;" "&amp;4月!$BC$27&amp;" "&amp;4月!$BC$28&amp;" "&amp;4月!$BC$29&amp;" "&amp;4月!$BC$30&amp;" "&amp;4月!$BC$32&amp;" "&amp;4月!$BC$33&amp;" "&amp;4月!$BC$34&amp;" "&amp;4月!$BC$35&amp;" "&amp;4月!$BC$36&amp;" "&amp;4月!$BC$37&amp;" "&amp;4月!$BC$38&amp;" "&amp;4月!$BC$39&amp;" "&amp;4月!$BC$40&amp;" "&amp;4月!$BC$41&amp;" "&amp;4月!$BC$43&amp;" "&amp;4月!$BC$44&amp;" "&amp;4月!$BC$45&amp;" "&amp;4月!$BC$46&amp;" "&amp;4月!$BC$47&amp;" "&amp;4月!$BC$48&amp;" "&amp;4月!$BC$49</f>
        <v>                                        </v>
      </c>
      <c r="C75" s="185" t="n">
        <f aca="false">4月!BC51</f>
        <v>0</v>
      </c>
      <c r="D75" s="185"/>
      <c r="E75" s="198" t="n">
        <f aca="false">4月!BC2</f>
        <v>41021</v>
      </c>
      <c r="F75" s="198"/>
      <c r="G75" s="204"/>
      <c r="H75" s="208" t="n">
        <f aca="false">4月!H68</f>
        <v>-843.5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4月!$BE$4&amp;" "&amp;4月!$BE$5&amp;" "&amp;4月!$BE$6&amp;" "&amp;4月!$BE$7&amp;" "&amp;4月!$BE$8&amp;" "&amp;4月!$BE$9&amp;" "&amp;4月!$BE$10&amp;" "&amp;4月!$BE$11&amp;" "&amp;4月!$BE$12&amp;" "&amp;4月!$BE$13&amp;" "&amp;4月!$BE$15&amp;" "&amp;4月!$BE$16&amp;" "&amp;4月!$BE$17&amp;" "&amp;4月!$BE$18&amp;" "&amp;4月!$BE$19&amp;" "&amp;4月!$BE$20&amp;" "&amp;4月!$BE$21&amp;" "&amp;4月!$BE$22&amp;" "&amp;4月!$BE$23&amp;" "&amp;4月!$BE$24&amp;" "&amp;4月!$BE$26&amp;" "&amp;4月!$BE$27&amp;" "&amp;4月!$BE$28&amp;" "&amp;4月!$BE$29&amp;" "&amp;4月!$BE$30&amp;" "&amp;4月!$BE$32&amp;" "&amp;4月!$BE$33&amp;" "&amp;4月!$BE$34&amp;" "&amp;4月!$BE$35&amp;" "&amp;4月!$BE$36&amp;" "&amp;4月!$BE$37&amp;" "&amp;4月!$BE$38&amp;" "&amp;4月!$BE$39&amp;" "&amp;4月!$BE$40&amp;" "&amp;4月!$BE$41&amp;" "&amp;4月!$BE$43&amp;" "&amp;4月!$BE$44&amp;" "&amp;4月!$BE$45&amp;" "&amp;4月!$BE$46&amp;" "&amp;4月!$BE$47&amp;" "&amp;4月!$BE$48&amp;" "&amp;4月!$BE$49</f>
        <v>                                         </v>
      </c>
      <c r="C76" s="200" t="n">
        <f aca="false">4月!BE51</f>
        <v>0</v>
      </c>
      <c r="D76" s="200"/>
      <c r="E76" s="201" t="n">
        <f aca="false">4月!BE2</f>
        <v>41022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4月!$BG$4&amp;" "&amp;4月!$BG$5&amp;" "&amp;4月!$BG$6&amp;" "&amp;4月!$BG$7&amp;" "&amp;4月!$BG$8&amp;" "&amp;4月!$BG$9&amp;" "&amp;4月!$BG$10&amp;" "&amp;4月!$BG$11&amp;" "&amp;4月!$BG$12&amp;" "&amp;4月!$BG$13&amp;" "&amp;4月!$BG$15&amp;" "&amp;4月!$BG$16&amp;" "&amp;4月!$BG$17&amp;" "&amp;4月!$BG$18&amp;" "&amp;4月!$BG$19&amp;" "&amp;4月!$BG$20&amp;" "&amp;4月!$BG$21&amp;" "&amp;4月!$BG$22&amp;" "&amp;4月!$BG$23&amp;" "&amp;4月!$BG$24&amp;" "&amp;4月!$BG$26&amp;" "&amp;4月!$BG$27&amp;" "&amp;4月!$BG$28&amp;" "&amp;4月!$BG$29&amp;" "&amp;4月!$BG$30&amp;" "&amp;4月!$BG$32&amp;" "&amp;4月!$BG$33&amp;" "&amp;4月!$BG$34&amp;" "&amp;4月!$BG$35&amp;" "&amp;4月!$BG$36&amp;" "&amp;4月!$BG$37&amp;" "&amp;4月!$BG$38&amp;" "&amp;4月!$BG$39&amp;" "&amp;4月!$BG$40&amp;" "&amp;4月!$BG$41&amp;" "&amp;4月!$BG$43&amp;" "&amp;4月!$BG$44&amp;" "&amp;4月!$BG$45&amp;" "&amp;4月!$BG$46&amp;" "&amp;4月!$BG$47&amp;" "&amp;4月!$BG$48&amp;" "&amp;4月!$BG$49</f>
        <v>                                         </v>
      </c>
      <c r="C77" s="197" t="n">
        <f aca="false">4月!BG51</f>
        <v>0</v>
      </c>
      <c r="D77" s="197"/>
      <c r="E77" s="198" t="n">
        <f aca="false">4月!BG2</f>
        <v>41023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4月!$BI$4&amp;" "&amp;4月!$BI$5&amp;" "&amp;4月!$BI$6&amp;" "&amp;4月!$BI$7&amp;" "&amp;4月!$BI$8&amp;" "&amp;4月!$BI$9&amp;" "&amp;4月!$BI$10&amp;" "&amp;4月!$BI$11&amp;" "&amp;4月!$BI$12&amp;" "&amp;4月!$BI$13&amp;" "&amp;4月!$BI$15&amp;" "&amp;4月!$BI$16&amp;" "&amp;4月!$BI$17&amp;" "&amp;4月!$BI$18&amp;" "&amp;4月!$BI$19&amp;" "&amp;4月!$BI$20&amp;" "&amp;4月!$BI$21&amp;" "&amp;4月!$BI$22&amp;" "&amp;4月!$BI$23&amp;" "&amp;4月!$BI$24&amp;" "&amp;4月!$BI$26&amp;" "&amp;4月!$BI$27&amp;" "&amp;4月!$BI$28&amp;" "&amp;4月!$BI$29&amp;" "&amp;4月!$BI$30&amp;" "&amp;4月!$BI$32&amp;" "&amp;4月!$BI$33&amp;" "&amp;4月!$BI$34&amp;" "&amp;4月!$BI$35&amp;" "&amp;4月!$BI$36&amp;" "&amp;4月!$BI$37&amp;" "&amp;4月!$BI$38&amp;" "&amp;4月!$BI$39&amp;" "&amp;4月!$BI$40&amp;" "&amp;4月!$BI$41&amp;" "&amp;4月!$BI$43&amp;" "&amp;4月!$BI$44&amp;" "&amp;4月!$BI$45&amp;" "&amp;4月!$BI$46&amp;" "&amp;4月!$BI$47&amp;" "&amp;4月!$BI$48&amp;" "&amp;4月!$BI$49</f>
        <v>                                         </v>
      </c>
      <c r="C78" s="200" t="n">
        <f aca="false">4月!BI51</f>
        <v>0</v>
      </c>
      <c r="D78" s="200"/>
      <c r="E78" s="201" t="n">
        <f aca="false">4月!BI2</f>
        <v>41024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4月!$BK$4&amp;" "&amp;4月!$BK$5&amp;" "&amp;4月!$BK$6&amp;" "&amp;4月!$BK$7&amp;" "&amp;4月!$BK$8&amp;" "&amp;4月!$BK$9&amp;" "&amp;4月!$BK$10&amp;" "&amp;4月!$BK$11&amp;" "&amp;4月!$BK$12&amp;" "&amp;4月!$BK$13&amp;" "&amp;4月!$BK$15&amp;" "&amp;4月!$BK$16&amp;" "&amp;4月!$BK$17&amp;" "&amp;4月!$BK$18&amp;" "&amp;4月!$BK$19&amp;" "&amp;4月!$BK$20&amp;" "&amp;4月!$BK$21&amp;" "&amp;4月!$BK$22&amp;" "&amp;4月!$BK$23&amp;" "&amp;4月!$BK$24&amp;" "&amp;4月!$BK$26&amp;" "&amp;4月!$BK$27&amp;" "&amp;4月!$BK$28&amp;" "&amp;4月!$BK$29&amp;" "&amp;4月!$BK$30&amp;" "&amp;4月!$BK$32&amp;" "&amp;4月!$BK$33&amp;" "&amp;4月!$BK$34&amp;" "&amp;4月!$BK$35&amp;" "&amp;4月!$BK$36&amp;" "&amp;4月!$BK$37&amp;" "&amp;4月!$BK$38&amp;" "&amp;4月!$BK$39&amp;" "&amp;4月!$BK$40&amp;" "&amp;4月!$BK$41&amp;" "&amp;4月!$BK$43&amp;" "&amp;4月!$BK$44&amp;" "&amp;4月!$BK$45&amp;" "&amp;4月!$BK$46&amp;" "&amp;4月!$BK$47&amp;" "&amp;4月!$BK$48&amp;" "&amp;4月!$BK$49</f>
        <v>                                         </v>
      </c>
      <c r="C79" s="197" t="n">
        <f aca="false">4月!BK51</f>
        <v>0</v>
      </c>
      <c r="D79" s="197"/>
      <c r="E79" s="198" t="n">
        <f aca="false">4月!BK2</f>
        <v>41025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4月!$BM$4&amp;" "&amp;4月!$BM$5&amp;" "&amp;4月!$BM$6&amp;" "&amp;4月!$BM$7&amp;" "&amp;4月!$BM$8&amp;" "&amp;4月!$BM$9&amp;" "&amp;4月!$BM$10&amp;" "&amp;4月!$BM$11&amp;" "&amp;4月!$BM$12&amp;" "&amp;4月!$BM$13&amp;" "&amp;4月!$BM$15&amp;" "&amp;4月!$BM$16&amp;" "&amp;4月!$BM$17&amp;" "&amp;4月!$BM$18&amp;" "&amp;4月!$BM$19&amp;" "&amp;4月!$BM$20&amp;" "&amp;4月!$BM$21&amp;" "&amp;4月!$BM$22&amp;" "&amp;4月!$BM$23&amp;" "&amp;4月!$BM$24&amp;" "&amp;4月!$BM$26&amp;" "&amp;4月!$BM$27&amp;" "&amp;4月!$BM$28&amp;" "&amp;4月!$BM$29&amp;" "&amp;4月!$BM$30&amp;" "&amp;4月!$BM$32&amp;" "&amp;4月!$BM$33&amp;" "&amp;4月!$BM$34&amp;" "&amp;4月!$BM$35&amp;" "&amp;4月!$BM$36&amp;" "&amp;4月!$BM$37&amp;" "&amp;4月!$BM$38&amp;" "&amp;4月!$BM$39&amp;" "&amp;4月!$BM$40&amp;" "&amp;4月!$BM$41&amp;" "&amp;4月!$BM$43&amp;" "&amp;4月!$BM$44&amp;" "&amp;4月!$BM$45&amp;" "&amp;4月!$BM$46&amp;" "&amp;4月!$BM$47&amp;" "&amp;4月!$BM$48&amp;" "&amp;4月!$BM$49</f>
        <v>                                         </v>
      </c>
      <c r="C80" s="200" t="n">
        <f aca="false">4月!BM51</f>
        <v>0</v>
      </c>
      <c r="D80" s="200"/>
      <c r="E80" s="201" t="n">
        <f aca="false">4月!BM2</f>
        <v>41026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4月!$BO$4&amp;" "&amp;4月!$BO$5&amp;" "&amp;4月!$BO$6&amp;" "&amp;4月!$BO$7&amp;" "&amp;4月!$BO$8&amp;" "&amp;4月!$BO$9&amp;" "&amp;4月!$BO$10&amp;" "&amp;4月!$BO$11&amp;" "&amp;4月!$BO$12&amp;" "&amp;4月!$BO$13&amp;" "&amp;4月!$BO$15&amp;" "&amp;4月!$BO$16&amp;" "&amp;4月!$BO$17&amp;" "&amp;4月!$BO$18&amp;" "&amp;4月!$BO$19&amp;" "&amp;4月!$BO$20&amp;" "&amp;4月!$BO$21&amp;" "&amp;4月!$BO$22&amp;" "&amp;4月!$BO$23&amp;" "&amp;4月!$BO$24&amp;" "&amp;4月!$BO$26&amp;" "&amp;4月!$BO$27&amp;" "&amp;4月!$BO$28&amp;" "&amp;4月!$BO$29&amp;" "&amp;4月!$BO$30&amp;" "&amp;4月!$BO$32&amp;" "&amp;4月!$BO$33&amp;" "&amp;4月!$BO$34&amp;" "&amp;4月!$BO$35&amp;" "&amp;4月!$BO$36&amp;" "&amp;4月!$BO$37&amp;" "&amp;4月!$BO$38&amp;" "&amp;4月!$BO$39&amp;" "&amp;4月!$BO$40&amp;" "&amp;4月!$BO$41&amp;" "&amp;4月!$BO$43&amp;" "&amp;4月!$BO$44&amp;" "&amp;4月!$BO$45&amp;" "&amp;4月!$BO$46&amp;" "&amp;4月!$BO$47&amp;" "&amp;4月!$BO$48&amp;" "&amp;4月!$BO$49</f>
        <v>                                         </v>
      </c>
      <c r="C81" s="197" t="n">
        <f aca="false">4月!BO51</f>
        <v>0</v>
      </c>
      <c r="D81" s="197"/>
      <c r="E81" s="198" t="n">
        <f aca="false">4月!BO2</f>
        <v>41027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4月!$BQ$4&amp;" "&amp;4月!$BQ$5&amp;" "&amp;4月!$BQ$6&amp;" "&amp;4月!$BQ$7&amp;" "&amp;4月!$BQ$8&amp;" "&amp;4月!$BQ$9&amp;" "&amp;4月!$BQ$10&amp;" "&amp;4月!$BQ$11&amp;" "&amp;4月!$BQ$12&amp;" "&amp;4月!$BQ$13&amp;" "&amp;4月!$BQ$15&amp;" "&amp;4月!$BQ$16&amp;" "&amp;4月!$BQ$17&amp;" "&amp;4月!$BQ$18&amp;" "&amp;4月!$BQ$19&amp;" "&amp;4月!$BQ$20&amp;" "&amp;4月!$BQ$21&amp;" "&amp;4月!$BQ$22&amp;" "&amp;4月!$BQ$23&amp;" "&amp;4月!$BQ$24&amp;" "&amp;4月!$BQ$26&amp;" "&amp;4月!$BQ$27&amp;" "&amp;4月!$BQ$28&amp;" "&amp;4月!$BQ$29&amp;" "&amp;4月!$BQ$30&amp;" "&amp;4月!$BQ$32&amp;" "&amp;4月!$BQ$33&amp;" "&amp;4月!$BQ$34&amp;" "&amp;4月!$BQ$35&amp;" "&amp;4月!$BQ$36&amp;" "&amp;4月!$BQ$37&amp;" "&amp;4月!$BQ$38&amp;" "&amp;4月!$BQ$39&amp;" "&amp;4月!$BQ$40&amp;" "&amp;4月!$BQ$41&amp;" "&amp;4月!$BQ$43&amp;" "&amp;4月!$BQ$44&amp;" "&amp;4月!$BQ$45&amp;" "&amp;4月!$BQ$46&amp;" "&amp;4月!$BQ$47&amp;" "&amp;4月!$BQ$48&amp;" "&amp;4月!$BQ$49</f>
        <v>                                         </v>
      </c>
      <c r="C82" s="200" t="n">
        <f aca="false">4月!BQ51</f>
        <v>0</v>
      </c>
      <c r="D82" s="200"/>
      <c r="E82" s="201" t="n">
        <f aca="false">4月!BQ2</f>
        <v>41028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393055555555556" right="0.236111111111111" top="0.2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504D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0584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5月!B2</f>
        <v>2012</v>
      </c>
      <c r="E2" s="168" t="str">
        <f aca="false">5月!C2</f>
        <v>年</v>
      </c>
      <c r="F2" s="168" t="n">
        <f aca="false">5月!D2</f>
        <v>1</v>
      </c>
      <c r="G2" s="168"/>
      <c r="H2" s="169" t="str">
        <f aca="false">5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5月!B7</f>
        <v>0</v>
      </c>
      <c r="C6" s="182" t="n">
        <f aca="false">5月!C7</f>
        <v>0</v>
      </c>
      <c r="D6" s="182"/>
      <c r="E6" s="183" t="n">
        <f aca="false">5月!E7</f>
        <v>0</v>
      </c>
      <c r="F6" s="183"/>
      <c r="G6" s="181" t="n">
        <f aca="false">5月!B51</f>
        <v>0</v>
      </c>
      <c r="H6" s="181"/>
      <c r="I6" s="182" t="n">
        <f aca="false">5月!C51</f>
        <v>0</v>
      </c>
      <c r="J6" s="183" t="n">
        <f aca="false">5月!E51</f>
        <v>0</v>
      </c>
    </row>
    <row r="7" customFormat="false" ht="15" hidden="false" customHeight="true" outlineLevel="0" collapsed="false">
      <c r="B7" s="184" t="n">
        <f aca="false">5月!B8</f>
        <v>0</v>
      </c>
      <c r="C7" s="185" t="n">
        <f aca="false">5月!C8</f>
        <v>0</v>
      </c>
      <c r="D7" s="185"/>
      <c r="E7" s="186" t="n">
        <f aca="false">5月!E8</f>
        <v>0</v>
      </c>
      <c r="F7" s="186"/>
      <c r="G7" s="184" t="n">
        <f aca="false">5月!B52</f>
        <v>0</v>
      </c>
      <c r="H7" s="184"/>
      <c r="I7" s="185" t="n">
        <f aca="false">5月!C52</f>
        <v>0</v>
      </c>
      <c r="J7" s="186" t="n">
        <f aca="false">5月!E52</f>
        <v>0</v>
      </c>
    </row>
    <row r="8" customFormat="false" ht="15" hidden="false" customHeight="true" outlineLevel="0" collapsed="false">
      <c r="B8" s="187" t="n">
        <f aca="false">5月!B9</f>
        <v>0</v>
      </c>
      <c r="C8" s="188" t="n">
        <f aca="false">5月!C9</f>
        <v>0</v>
      </c>
      <c r="D8" s="188"/>
      <c r="E8" s="189" t="n">
        <f aca="false">5月!E9</f>
        <v>0</v>
      </c>
      <c r="F8" s="189"/>
      <c r="G8" s="187" t="n">
        <f aca="false">5月!B53</f>
        <v>0</v>
      </c>
      <c r="H8" s="187"/>
      <c r="I8" s="188" t="n">
        <f aca="false">5月!C53</f>
        <v>0</v>
      </c>
      <c r="J8" s="189" t="n">
        <f aca="false">5月!E53</f>
        <v>0</v>
      </c>
    </row>
    <row r="9" customFormat="false" ht="15" hidden="false" customHeight="true" outlineLevel="0" collapsed="false">
      <c r="B9" s="184" t="n">
        <f aca="false">5月!B10</f>
        <v>0</v>
      </c>
      <c r="C9" s="185" t="n">
        <f aca="false">5月!C10</f>
        <v>0</v>
      </c>
      <c r="D9" s="185"/>
      <c r="E9" s="186" t="n">
        <f aca="false">5月!E10</f>
        <v>0</v>
      </c>
      <c r="F9" s="186"/>
      <c r="G9" s="184" t="n">
        <f aca="false">5月!B54</f>
        <v>0</v>
      </c>
      <c r="H9" s="184"/>
      <c r="I9" s="185" t="n">
        <f aca="false">5月!C54</f>
        <v>0</v>
      </c>
      <c r="J9" s="186" t="n">
        <f aca="false">5月!E54</f>
        <v>0</v>
      </c>
    </row>
    <row r="10" customFormat="false" ht="15" hidden="false" customHeight="true" outlineLevel="0" collapsed="false">
      <c r="B10" s="187" t="n">
        <f aca="false">5月!B11</f>
        <v>0</v>
      </c>
      <c r="C10" s="188" t="n">
        <f aca="false">5月!C11</f>
        <v>0</v>
      </c>
      <c r="D10" s="188"/>
      <c r="E10" s="189" t="n">
        <f aca="false">5月!E11</f>
        <v>0</v>
      </c>
      <c r="F10" s="189"/>
      <c r="G10" s="187" t="n">
        <f aca="false">5月!B55</f>
        <v>0</v>
      </c>
      <c r="H10" s="187"/>
      <c r="I10" s="188" t="n">
        <f aca="false">5月!C55</f>
        <v>0</v>
      </c>
      <c r="J10" s="189" t="n">
        <f aca="false">5月!E55</f>
        <v>0</v>
      </c>
    </row>
    <row r="11" customFormat="false" ht="15" hidden="false" customHeight="true" outlineLevel="0" collapsed="false">
      <c r="B11" s="184" t="n">
        <f aca="false">5月!B12</f>
        <v>0</v>
      </c>
      <c r="C11" s="185" t="n">
        <f aca="false">5月!C12</f>
        <v>0</v>
      </c>
      <c r="D11" s="185"/>
      <c r="E11" s="186" t="n">
        <f aca="false">5月!E12</f>
        <v>0</v>
      </c>
      <c r="F11" s="186"/>
      <c r="G11" s="184" t="n">
        <f aca="false">5月!B56</f>
        <v>0</v>
      </c>
      <c r="H11" s="184"/>
      <c r="I11" s="185" t="n">
        <f aca="false">5月!C56</f>
        <v>0</v>
      </c>
      <c r="J11" s="186" t="n">
        <f aca="false">5月!E56</f>
        <v>0</v>
      </c>
    </row>
    <row r="12" customFormat="false" ht="15" hidden="false" customHeight="true" outlineLevel="0" collapsed="false">
      <c r="B12" s="187" t="n">
        <f aca="false">5月!B13</f>
        <v>0</v>
      </c>
      <c r="C12" s="188" t="n">
        <f aca="false">5月!C13</f>
        <v>0</v>
      </c>
      <c r="D12" s="188"/>
      <c r="E12" s="189" t="n">
        <f aca="false">5月!E13</f>
        <v>0</v>
      </c>
      <c r="F12" s="189"/>
      <c r="G12" s="187" t="n">
        <f aca="false">5月!B57</f>
        <v>0</v>
      </c>
      <c r="H12" s="187"/>
      <c r="I12" s="188" t="n">
        <f aca="false">5月!C57</f>
        <v>0</v>
      </c>
      <c r="J12" s="189" t="n">
        <f aca="false">5月!E57</f>
        <v>0</v>
      </c>
    </row>
    <row r="13" customFormat="false" ht="15" hidden="false" customHeight="true" outlineLevel="0" collapsed="false">
      <c r="B13" s="184" t="n">
        <f aca="false">5月!B14</f>
        <v>0</v>
      </c>
      <c r="C13" s="185" t="n">
        <f aca="false">5月!C14</f>
        <v>0</v>
      </c>
      <c r="D13" s="185"/>
      <c r="E13" s="186" t="n">
        <f aca="false">5月!E14</f>
        <v>0</v>
      </c>
      <c r="F13" s="186"/>
      <c r="G13" s="184" t="n">
        <f aca="false">5月!B58</f>
        <v>0</v>
      </c>
      <c r="H13" s="184"/>
      <c r="I13" s="185" t="n">
        <f aca="false">5月!C58</f>
        <v>0</v>
      </c>
      <c r="J13" s="186" t="n">
        <f aca="false">5月!E58</f>
        <v>0</v>
      </c>
    </row>
    <row r="14" customFormat="false" ht="15" hidden="false" customHeight="true" outlineLevel="0" collapsed="false">
      <c r="B14" s="187" t="n">
        <f aca="false">5月!B15</f>
        <v>0</v>
      </c>
      <c r="C14" s="188" t="n">
        <f aca="false">5月!C15</f>
        <v>0</v>
      </c>
      <c r="D14" s="188"/>
      <c r="E14" s="189" t="n">
        <f aca="false">5月!E15</f>
        <v>0</v>
      </c>
      <c r="F14" s="189"/>
      <c r="G14" s="187" t="n">
        <f aca="false">5月!B59</f>
        <v>0</v>
      </c>
      <c r="H14" s="187"/>
      <c r="I14" s="188" t="n">
        <f aca="false">5月!C59</f>
        <v>0</v>
      </c>
      <c r="J14" s="189" t="n">
        <f aca="false">5月!E59</f>
        <v>0</v>
      </c>
    </row>
    <row r="15" customFormat="false" ht="15" hidden="false" customHeight="true" outlineLevel="0" collapsed="false">
      <c r="B15" s="184" t="n">
        <f aca="false">5月!B16</f>
        <v>0</v>
      </c>
      <c r="C15" s="185" t="n">
        <f aca="false">5月!C16</f>
        <v>0</v>
      </c>
      <c r="D15" s="185"/>
      <c r="E15" s="186" t="n">
        <f aca="false">5月!E16</f>
        <v>0</v>
      </c>
      <c r="F15" s="186"/>
      <c r="G15" s="184" t="n">
        <f aca="false">5月!B60</f>
        <v>0</v>
      </c>
      <c r="H15" s="184"/>
      <c r="I15" s="185" t="n">
        <f aca="false">5月!C60</f>
        <v>0</v>
      </c>
      <c r="J15" s="186" t="n">
        <f aca="false">5月!E60</f>
        <v>0</v>
      </c>
    </row>
    <row r="16" customFormat="false" ht="15" hidden="false" customHeight="true" outlineLevel="0" collapsed="false">
      <c r="B16" s="187" t="n">
        <f aca="false">5月!B17</f>
        <v>0</v>
      </c>
      <c r="C16" s="188" t="n">
        <f aca="false">5月!C17</f>
        <v>0</v>
      </c>
      <c r="D16" s="188"/>
      <c r="E16" s="189" t="n">
        <f aca="false">5月!E17</f>
        <v>0</v>
      </c>
      <c r="F16" s="189"/>
      <c r="G16" s="187" t="n">
        <f aca="false">5月!B61</f>
        <v>0</v>
      </c>
      <c r="H16" s="187"/>
      <c r="I16" s="188" t="n">
        <f aca="false">5月!C61</f>
        <v>0</v>
      </c>
      <c r="J16" s="189" t="n">
        <f aca="false">5月!E61</f>
        <v>0</v>
      </c>
    </row>
    <row r="17" customFormat="false" ht="15" hidden="false" customHeight="true" outlineLevel="0" collapsed="false">
      <c r="B17" s="184" t="n">
        <f aca="false">5月!B18</f>
        <v>0</v>
      </c>
      <c r="C17" s="185" t="n">
        <f aca="false">5月!C18</f>
        <v>0</v>
      </c>
      <c r="D17" s="185"/>
      <c r="E17" s="186" t="n">
        <f aca="false">5月!E18</f>
        <v>0</v>
      </c>
      <c r="F17" s="186"/>
      <c r="G17" s="184" t="n">
        <f aca="false">5月!B62</f>
        <v>0</v>
      </c>
      <c r="H17" s="184"/>
      <c r="I17" s="185" t="n">
        <f aca="false">5月!C62</f>
        <v>0</v>
      </c>
      <c r="J17" s="186" t="n">
        <f aca="false">5月!E62</f>
        <v>0</v>
      </c>
    </row>
    <row r="18" customFormat="false" ht="15" hidden="false" customHeight="true" outlineLevel="0" collapsed="false">
      <c r="B18" s="187" t="n">
        <f aca="false">5月!B19</f>
        <v>0</v>
      </c>
      <c r="C18" s="188" t="n">
        <f aca="false">5月!C19</f>
        <v>0</v>
      </c>
      <c r="D18" s="188"/>
      <c r="E18" s="189" t="n">
        <f aca="false">5月!E19</f>
        <v>0</v>
      </c>
      <c r="F18" s="189"/>
      <c r="G18" s="187" t="n">
        <f aca="false">5月!B63</f>
        <v>0</v>
      </c>
      <c r="H18" s="187"/>
      <c r="I18" s="188" t="n">
        <f aca="false">5月!C63</f>
        <v>0</v>
      </c>
      <c r="J18" s="189" t="n">
        <f aca="false">5月!E63</f>
        <v>0</v>
      </c>
    </row>
    <row r="19" customFormat="false" ht="15" hidden="false" customHeight="true" outlineLevel="0" collapsed="false">
      <c r="B19" s="184" t="n">
        <f aca="false">5月!B20</f>
        <v>0</v>
      </c>
      <c r="C19" s="185" t="n">
        <f aca="false">5月!C20</f>
        <v>0</v>
      </c>
      <c r="D19" s="185"/>
      <c r="E19" s="186" t="n">
        <f aca="false">5月!E20</f>
        <v>0</v>
      </c>
      <c r="F19" s="186"/>
      <c r="G19" s="184" t="n">
        <f aca="false">5月!B64</f>
        <v>0</v>
      </c>
      <c r="H19" s="184"/>
      <c r="I19" s="185" t="n">
        <f aca="false">5月!C64</f>
        <v>0</v>
      </c>
      <c r="J19" s="186" t="n">
        <f aca="false">5月!E64</f>
        <v>0</v>
      </c>
    </row>
    <row r="20" customFormat="false" ht="15" hidden="false" customHeight="true" outlineLevel="0" collapsed="false">
      <c r="B20" s="187" t="n">
        <f aca="false">5月!B21</f>
        <v>0</v>
      </c>
      <c r="C20" s="188" t="n">
        <f aca="false">5月!C21</f>
        <v>0</v>
      </c>
      <c r="D20" s="188"/>
      <c r="E20" s="189" t="n">
        <f aca="false">5月!E21</f>
        <v>0</v>
      </c>
      <c r="F20" s="189"/>
      <c r="G20" s="187" t="n">
        <f aca="false">5月!B65</f>
        <v>0</v>
      </c>
      <c r="H20" s="187"/>
      <c r="I20" s="188" t="n">
        <f aca="false">5月!C65</f>
        <v>0</v>
      </c>
      <c r="J20" s="189" t="n">
        <f aca="false">5月!E65</f>
        <v>0</v>
      </c>
    </row>
    <row r="21" customFormat="false" ht="15" hidden="false" customHeight="true" outlineLevel="0" collapsed="false">
      <c r="B21" s="184" t="n">
        <f aca="false">5月!B22</f>
        <v>0</v>
      </c>
      <c r="C21" s="185" t="n">
        <f aca="false">5月!C22</f>
        <v>0</v>
      </c>
      <c r="D21" s="185"/>
      <c r="E21" s="186" t="n">
        <f aca="false">5月!E22</f>
        <v>0</v>
      </c>
      <c r="F21" s="186"/>
      <c r="G21" s="184" t="n">
        <f aca="false">5月!B66</f>
        <v>0</v>
      </c>
      <c r="H21" s="184"/>
      <c r="I21" s="185" t="n">
        <f aca="false">5月!C66</f>
        <v>0</v>
      </c>
      <c r="J21" s="186" t="n">
        <f aca="false">5月!E66</f>
        <v>0</v>
      </c>
    </row>
    <row r="22" customFormat="false" ht="15" hidden="false" customHeight="true" outlineLevel="0" collapsed="false">
      <c r="B22" s="187" t="n">
        <f aca="false">5月!B23</f>
        <v>0</v>
      </c>
      <c r="C22" s="188" t="n">
        <f aca="false">5月!C23</f>
        <v>0</v>
      </c>
      <c r="D22" s="188"/>
      <c r="E22" s="189" t="n">
        <f aca="false">5月!E23</f>
        <v>0</v>
      </c>
      <c r="F22" s="189"/>
      <c r="G22" s="187" t="n">
        <f aca="false">5月!B67</f>
        <v>0</v>
      </c>
      <c r="H22" s="187"/>
      <c r="I22" s="188" t="n">
        <f aca="false">5月!C67</f>
        <v>0</v>
      </c>
      <c r="J22" s="189" t="n">
        <f aca="false">5月!E67</f>
        <v>0</v>
      </c>
    </row>
    <row r="23" customFormat="false" ht="15" hidden="false" customHeight="true" outlineLevel="0" collapsed="false">
      <c r="B23" s="184" t="n">
        <f aca="false">5月!B24</f>
        <v>0</v>
      </c>
      <c r="C23" s="185" t="n">
        <f aca="false">5月!C24</f>
        <v>0</v>
      </c>
      <c r="D23" s="185"/>
      <c r="E23" s="186" t="n">
        <f aca="false">5月!E24</f>
        <v>0</v>
      </c>
      <c r="F23" s="186"/>
      <c r="G23" s="184" t="n">
        <f aca="false">5月!B68</f>
        <v>0</v>
      </c>
      <c r="H23" s="184"/>
      <c r="I23" s="185" t="n">
        <f aca="false">5月!C68</f>
        <v>0</v>
      </c>
      <c r="J23" s="186" t="n">
        <f aca="false">5月!E68</f>
        <v>0</v>
      </c>
    </row>
    <row r="24" customFormat="false" ht="15" hidden="false" customHeight="true" outlineLevel="0" collapsed="false">
      <c r="B24" s="187" t="n">
        <f aca="false">5月!B25</f>
        <v>0</v>
      </c>
      <c r="C24" s="188" t="n">
        <f aca="false">5月!C25</f>
        <v>0</v>
      </c>
      <c r="D24" s="188"/>
      <c r="E24" s="189" t="n">
        <f aca="false">5月!E25</f>
        <v>0</v>
      </c>
      <c r="F24" s="189"/>
      <c r="G24" s="187" t="n">
        <f aca="false">5月!B69</f>
        <v>0</v>
      </c>
      <c r="H24" s="187"/>
      <c r="I24" s="188" t="n">
        <f aca="false">5月!C69</f>
        <v>0</v>
      </c>
      <c r="J24" s="189" t="n">
        <f aca="false">5月!E69</f>
        <v>0</v>
      </c>
    </row>
    <row r="25" customFormat="false" ht="15" hidden="false" customHeight="true" outlineLevel="0" collapsed="false">
      <c r="B25" s="184" t="n">
        <f aca="false">5月!B26</f>
        <v>0</v>
      </c>
      <c r="C25" s="185" t="n">
        <f aca="false">5月!C26</f>
        <v>0</v>
      </c>
      <c r="D25" s="185"/>
      <c r="E25" s="186" t="n">
        <f aca="false">5月!E26</f>
        <v>0</v>
      </c>
      <c r="F25" s="186"/>
      <c r="G25" s="184" t="n">
        <f aca="false">5月!B70</f>
        <v>0</v>
      </c>
      <c r="H25" s="184"/>
      <c r="I25" s="185" t="n">
        <f aca="false">5月!C70</f>
        <v>0</v>
      </c>
      <c r="J25" s="186" t="n">
        <f aca="false">5月!E70</f>
        <v>0</v>
      </c>
    </row>
    <row r="26" customFormat="false" ht="15" hidden="false" customHeight="true" outlineLevel="0" collapsed="false">
      <c r="B26" s="187" t="n">
        <f aca="false">5月!B27</f>
        <v>0</v>
      </c>
      <c r="C26" s="188" t="n">
        <f aca="false">5月!C27</f>
        <v>0</v>
      </c>
      <c r="D26" s="188"/>
      <c r="E26" s="189" t="n">
        <f aca="false">5月!E27</f>
        <v>0</v>
      </c>
      <c r="F26" s="189"/>
      <c r="G26" s="187" t="n">
        <f aca="false">5月!B71</f>
        <v>0</v>
      </c>
      <c r="H26" s="187"/>
      <c r="I26" s="188" t="n">
        <f aca="false">5月!C71</f>
        <v>0</v>
      </c>
      <c r="J26" s="189" t="n">
        <f aca="false">5月!E71</f>
        <v>0</v>
      </c>
    </row>
    <row r="27" customFormat="false" ht="15" hidden="false" customHeight="true" outlineLevel="0" collapsed="false">
      <c r="B27" s="184" t="n">
        <f aca="false">5月!B28</f>
        <v>0</v>
      </c>
      <c r="C27" s="185" t="n">
        <f aca="false">5月!C28</f>
        <v>0</v>
      </c>
      <c r="D27" s="185"/>
      <c r="E27" s="186" t="n">
        <f aca="false">5月!E28</f>
        <v>0</v>
      </c>
      <c r="F27" s="186"/>
      <c r="G27" s="184" t="n">
        <f aca="false">5月!B72</f>
        <v>0</v>
      </c>
      <c r="H27" s="184"/>
      <c r="I27" s="185" t="n">
        <f aca="false">5月!C72</f>
        <v>0</v>
      </c>
      <c r="J27" s="186" t="n">
        <f aca="false">5月!E72</f>
        <v>0</v>
      </c>
    </row>
    <row r="28" customFormat="false" ht="15" hidden="false" customHeight="true" outlineLevel="0" collapsed="false">
      <c r="B28" s="187" t="n">
        <f aca="false">5月!B29</f>
        <v>0</v>
      </c>
      <c r="C28" s="188" t="n">
        <f aca="false">5月!C29</f>
        <v>0</v>
      </c>
      <c r="D28" s="188"/>
      <c r="E28" s="189" t="n">
        <f aca="false">5月!E29</f>
        <v>0</v>
      </c>
      <c r="F28" s="189"/>
      <c r="G28" s="187" t="n">
        <f aca="false">5月!B73</f>
        <v>0</v>
      </c>
      <c r="H28" s="187"/>
      <c r="I28" s="188" t="n">
        <f aca="false">5月!C73</f>
        <v>0</v>
      </c>
      <c r="J28" s="189" t="n">
        <f aca="false">5月!E73</f>
        <v>0</v>
      </c>
    </row>
    <row r="29" customFormat="false" ht="15" hidden="false" customHeight="true" outlineLevel="0" collapsed="false">
      <c r="B29" s="184" t="n">
        <f aca="false">5月!B30</f>
        <v>0</v>
      </c>
      <c r="C29" s="185" t="n">
        <f aca="false">5月!C30</f>
        <v>0</v>
      </c>
      <c r="D29" s="185"/>
      <c r="E29" s="186" t="n">
        <f aca="false">5月!E30</f>
        <v>0</v>
      </c>
      <c r="F29" s="186"/>
      <c r="G29" s="184" t="n">
        <f aca="false">5月!B74</f>
        <v>0</v>
      </c>
      <c r="H29" s="184"/>
      <c r="I29" s="185" t="n">
        <f aca="false">5月!C74</f>
        <v>0</v>
      </c>
      <c r="J29" s="186" t="n">
        <f aca="false">5月!E74</f>
        <v>0</v>
      </c>
    </row>
    <row r="30" customFormat="false" ht="15" hidden="false" customHeight="true" outlineLevel="0" collapsed="false">
      <c r="B30" s="187" t="n">
        <f aca="false">5月!B31</f>
        <v>0</v>
      </c>
      <c r="C30" s="188" t="n">
        <f aca="false">5月!C31</f>
        <v>0</v>
      </c>
      <c r="D30" s="188"/>
      <c r="E30" s="189" t="n">
        <f aca="false">5月!E31</f>
        <v>0</v>
      </c>
      <c r="F30" s="189"/>
      <c r="G30" s="187" t="n">
        <f aca="false">5月!B75</f>
        <v>0</v>
      </c>
      <c r="H30" s="187"/>
      <c r="I30" s="188" t="n">
        <f aca="false">5月!C75</f>
        <v>0</v>
      </c>
      <c r="J30" s="189" t="n">
        <f aca="false">5月!E75</f>
        <v>0</v>
      </c>
    </row>
    <row r="31" customFormat="false" ht="15" hidden="false" customHeight="true" outlineLevel="0" collapsed="false">
      <c r="B31" s="184" t="n">
        <f aca="false">5月!B32</f>
        <v>0</v>
      </c>
      <c r="C31" s="185" t="n">
        <f aca="false">5月!C32</f>
        <v>0</v>
      </c>
      <c r="D31" s="185"/>
      <c r="E31" s="186" t="n">
        <f aca="false">5月!E32</f>
        <v>0</v>
      </c>
      <c r="F31" s="186"/>
      <c r="G31" s="184" t="n">
        <f aca="false">5月!B76</f>
        <v>0</v>
      </c>
      <c r="H31" s="184"/>
      <c r="I31" s="185" t="n">
        <f aca="false">5月!C76</f>
        <v>0</v>
      </c>
      <c r="J31" s="186" t="n">
        <f aca="false">5月!E76</f>
        <v>0</v>
      </c>
    </row>
    <row r="32" customFormat="false" ht="15" hidden="false" customHeight="true" outlineLevel="0" collapsed="false">
      <c r="B32" s="187" t="n">
        <f aca="false">5月!B33</f>
        <v>0</v>
      </c>
      <c r="C32" s="188" t="n">
        <f aca="false">5月!C33</f>
        <v>0</v>
      </c>
      <c r="D32" s="188"/>
      <c r="E32" s="189" t="n">
        <f aca="false">5月!E33</f>
        <v>0</v>
      </c>
      <c r="F32" s="189"/>
      <c r="G32" s="187" t="n">
        <f aca="false">5月!B77</f>
        <v>0</v>
      </c>
      <c r="H32" s="187"/>
      <c r="I32" s="188" t="n">
        <f aca="false">5月!C77</f>
        <v>0</v>
      </c>
      <c r="J32" s="189" t="n">
        <f aca="false">5月!E77</f>
        <v>0</v>
      </c>
    </row>
    <row r="33" customFormat="false" ht="15" hidden="false" customHeight="true" outlineLevel="0" collapsed="false">
      <c r="B33" s="184" t="n">
        <f aca="false">5月!B34</f>
        <v>0</v>
      </c>
      <c r="C33" s="185" t="n">
        <f aca="false">5月!C34</f>
        <v>0</v>
      </c>
      <c r="D33" s="185"/>
      <c r="E33" s="186" t="n">
        <f aca="false">5月!E34</f>
        <v>0</v>
      </c>
      <c r="F33" s="186"/>
      <c r="G33" s="184" t="n">
        <f aca="false">5月!B78</f>
        <v>0</v>
      </c>
      <c r="H33" s="184"/>
      <c r="I33" s="185" t="n">
        <f aca="false">5月!C78</f>
        <v>0</v>
      </c>
      <c r="J33" s="186" t="n">
        <f aca="false">5月!E78</f>
        <v>0</v>
      </c>
    </row>
    <row r="34" customFormat="false" ht="15" hidden="false" customHeight="true" outlineLevel="0" collapsed="false">
      <c r="B34" s="187" t="n">
        <f aca="false">5月!B35</f>
        <v>0</v>
      </c>
      <c r="C34" s="188" t="n">
        <f aca="false">5月!C35</f>
        <v>0</v>
      </c>
      <c r="D34" s="188"/>
      <c r="E34" s="189" t="n">
        <f aca="false">5月!E35</f>
        <v>0</v>
      </c>
      <c r="F34" s="189"/>
      <c r="G34" s="187" t="n">
        <f aca="false">5月!B79</f>
        <v>0</v>
      </c>
      <c r="H34" s="187"/>
      <c r="I34" s="188" t="n">
        <f aca="false">5月!C79</f>
        <v>0</v>
      </c>
      <c r="J34" s="189" t="n">
        <f aca="false">5月!E79</f>
        <v>0</v>
      </c>
    </row>
    <row r="35" customFormat="false" ht="15" hidden="false" customHeight="true" outlineLevel="0" collapsed="false">
      <c r="B35" s="184" t="n">
        <f aca="false">5月!B36</f>
        <v>0</v>
      </c>
      <c r="C35" s="185" t="n">
        <f aca="false">5月!C36</f>
        <v>0</v>
      </c>
      <c r="D35" s="185"/>
      <c r="E35" s="186" t="n">
        <f aca="false">5月!E36</f>
        <v>0</v>
      </c>
      <c r="F35" s="186"/>
      <c r="G35" s="184" t="n">
        <f aca="false">5月!B80</f>
        <v>0</v>
      </c>
      <c r="H35" s="184"/>
      <c r="I35" s="185" t="n">
        <f aca="false">5月!C80</f>
        <v>0</v>
      </c>
      <c r="J35" s="186" t="n">
        <f aca="false">5月!E80</f>
        <v>0</v>
      </c>
    </row>
    <row r="36" customFormat="false" ht="15" hidden="false" customHeight="true" outlineLevel="0" collapsed="false">
      <c r="B36" s="187" t="n">
        <f aca="false">5月!B37</f>
        <v>0</v>
      </c>
      <c r="C36" s="188" t="n">
        <f aca="false">5月!C37</f>
        <v>0</v>
      </c>
      <c r="D36" s="188"/>
      <c r="E36" s="189" t="n">
        <f aca="false">5月!E37</f>
        <v>0</v>
      </c>
      <c r="F36" s="189"/>
      <c r="G36" s="187" t="n">
        <f aca="false">5月!B81</f>
        <v>0</v>
      </c>
      <c r="H36" s="187"/>
      <c r="I36" s="188" t="n">
        <f aca="false">5月!C81</f>
        <v>0</v>
      </c>
      <c r="J36" s="189" t="n">
        <f aca="false">5月!E81</f>
        <v>0</v>
      </c>
    </row>
    <row r="37" customFormat="false" ht="15" hidden="false" customHeight="true" outlineLevel="0" collapsed="false">
      <c r="B37" s="184" t="n">
        <f aca="false">5月!B38</f>
        <v>0</v>
      </c>
      <c r="C37" s="185" t="n">
        <f aca="false">5月!C38</f>
        <v>0</v>
      </c>
      <c r="D37" s="185"/>
      <c r="E37" s="186" t="n">
        <f aca="false">5月!E38</f>
        <v>0</v>
      </c>
      <c r="F37" s="186"/>
      <c r="G37" s="184" t="n">
        <f aca="false">5月!B82</f>
        <v>0</v>
      </c>
      <c r="H37" s="184"/>
      <c r="I37" s="185" t="n">
        <f aca="false">5月!C82</f>
        <v>0</v>
      </c>
      <c r="J37" s="186" t="n">
        <f aca="false">5月!E82</f>
        <v>0</v>
      </c>
    </row>
    <row r="38" customFormat="false" ht="15" hidden="false" customHeight="true" outlineLevel="0" collapsed="false">
      <c r="B38" s="187" t="n">
        <f aca="false">5月!B39</f>
        <v>0</v>
      </c>
      <c r="C38" s="188" t="n">
        <f aca="false">5月!C39</f>
        <v>0</v>
      </c>
      <c r="D38" s="188"/>
      <c r="E38" s="189" t="n">
        <f aca="false">5月!E39</f>
        <v>0</v>
      </c>
      <c r="F38" s="189"/>
      <c r="G38" s="187" t="n">
        <f aca="false">5月!B83</f>
        <v>0</v>
      </c>
      <c r="H38" s="187"/>
      <c r="I38" s="188" t="n">
        <f aca="false">5月!C83</f>
        <v>0</v>
      </c>
      <c r="J38" s="189" t="n">
        <f aca="false">5月!E83</f>
        <v>0</v>
      </c>
    </row>
    <row r="39" customFormat="false" ht="15" hidden="false" customHeight="true" outlineLevel="0" collapsed="false">
      <c r="B39" s="184" t="n">
        <f aca="false">5月!B40</f>
        <v>0</v>
      </c>
      <c r="C39" s="185" t="n">
        <f aca="false">5月!C40</f>
        <v>0</v>
      </c>
      <c r="D39" s="185"/>
      <c r="E39" s="186" t="n">
        <f aca="false">5月!E40</f>
        <v>0</v>
      </c>
      <c r="F39" s="186"/>
      <c r="G39" s="184" t="n">
        <f aca="false">5月!B84</f>
        <v>0</v>
      </c>
      <c r="H39" s="184"/>
      <c r="I39" s="185" t="n">
        <f aca="false">5月!C84</f>
        <v>0</v>
      </c>
      <c r="J39" s="186" t="n">
        <f aca="false">5月!E84</f>
        <v>0</v>
      </c>
    </row>
    <row r="40" customFormat="false" ht="15" hidden="false" customHeight="true" outlineLevel="0" collapsed="false">
      <c r="B40" s="187" t="n">
        <f aca="false">5月!B41</f>
        <v>0</v>
      </c>
      <c r="C40" s="188" t="n">
        <f aca="false">5月!C41</f>
        <v>0</v>
      </c>
      <c r="D40" s="188"/>
      <c r="E40" s="189" t="n">
        <f aca="false">5月!E41</f>
        <v>0</v>
      </c>
      <c r="F40" s="189"/>
      <c r="G40" s="187" t="n">
        <f aca="false">5月!B85</f>
        <v>0</v>
      </c>
      <c r="H40" s="187"/>
      <c r="I40" s="188" t="n">
        <f aca="false">5月!C85</f>
        <v>0</v>
      </c>
      <c r="J40" s="189" t="n">
        <f aca="false">5月!E85</f>
        <v>0</v>
      </c>
    </row>
    <row r="41" customFormat="false" ht="15" hidden="false" customHeight="true" outlineLevel="0" collapsed="false">
      <c r="B41" s="184" t="n">
        <f aca="false">5月!B42</f>
        <v>0</v>
      </c>
      <c r="C41" s="185" t="n">
        <f aca="false">5月!C42</f>
        <v>0</v>
      </c>
      <c r="D41" s="185"/>
      <c r="E41" s="186" t="n">
        <f aca="false">5月!E42</f>
        <v>0</v>
      </c>
      <c r="F41" s="186"/>
      <c r="G41" s="184" t="n">
        <f aca="false">5月!B86</f>
        <v>0</v>
      </c>
      <c r="H41" s="184"/>
      <c r="I41" s="185" t="n">
        <f aca="false">5月!C86</f>
        <v>0</v>
      </c>
      <c r="J41" s="186" t="n">
        <f aca="false">5月!E86</f>
        <v>0</v>
      </c>
    </row>
    <row r="42" customFormat="false" ht="15" hidden="false" customHeight="true" outlineLevel="0" collapsed="false">
      <c r="B42" s="187" t="n">
        <f aca="false">5月!B43</f>
        <v>0</v>
      </c>
      <c r="C42" s="188" t="n">
        <f aca="false">5月!C43</f>
        <v>0</v>
      </c>
      <c r="D42" s="188"/>
      <c r="E42" s="189" t="n">
        <f aca="false">5月!E43</f>
        <v>0</v>
      </c>
      <c r="F42" s="189"/>
      <c r="G42" s="187" t="n">
        <f aca="false">5月!B87</f>
        <v>0</v>
      </c>
      <c r="H42" s="187"/>
      <c r="I42" s="188" t="n">
        <f aca="false">5月!C87</f>
        <v>0</v>
      </c>
      <c r="J42" s="189" t="n">
        <f aca="false">5月!E87</f>
        <v>0</v>
      </c>
    </row>
    <row r="43" customFormat="false" ht="15" hidden="false" customHeight="true" outlineLevel="0" collapsed="false">
      <c r="B43" s="184" t="n">
        <f aca="false">5月!B44</f>
        <v>0</v>
      </c>
      <c r="C43" s="185" t="n">
        <f aca="false">5月!C44</f>
        <v>0</v>
      </c>
      <c r="D43" s="185"/>
      <c r="E43" s="186" t="n">
        <f aca="false">5月!E44</f>
        <v>0</v>
      </c>
      <c r="F43" s="186"/>
      <c r="G43" s="184" t="n">
        <f aca="false">5月!B88</f>
        <v>0</v>
      </c>
      <c r="H43" s="184"/>
      <c r="I43" s="185" t="n">
        <f aca="false">5月!C88</f>
        <v>0</v>
      </c>
      <c r="J43" s="186" t="n">
        <f aca="false">5月!E88</f>
        <v>0</v>
      </c>
    </row>
    <row r="44" customFormat="false" ht="15" hidden="false" customHeight="true" outlineLevel="0" collapsed="false">
      <c r="B44" s="187" t="n">
        <f aca="false">5月!B45</f>
        <v>0</v>
      </c>
      <c r="C44" s="188" t="n">
        <f aca="false">5月!C45</f>
        <v>0</v>
      </c>
      <c r="D44" s="188"/>
      <c r="E44" s="189" t="n">
        <f aca="false">5月!E45</f>
        <v>0</v>
      </c>
      <c r="F44" s="189"/>
      <c r="G44" s="187" t="n">
        <f aca="false">5月!B89</f>
        <v>0</v>
      </c>
      <c r="H44" s="187"/>
      <c r="I44" s="188" t="n">
        <f aca="false">5月!C89</f>
        <v>0</v>
      </c>
      <c r="J44" s="189" t="n">
        <f aca="false">5月!E89</f>
        <v>0</v>
      </c>
    </row>
    <row r="45" customFormat="false" ht="15" hidden="false" customHeight="true" outlineLevel="0" collapsed="false">
      <c r="B45" s="184" t="n">
        <f aca="false">5月!B46</f>
        <v>0</v>
      </c>
      <c r="C45" s="185" t="n">
        <f aca="false">5月!C46</f>
        <v>0</v>
      </c>
      <c r="D45" s="185"/>
      <c r="E45" s="186" t="n">
        <f aca="false">5月!E46</f>
        <v>0</v>
      </c>
      <c r="F45" s="186"/>
      <c r="G45" s="184" t="n">
        <f aca="false">5月!B90</f>
        <v>0</v>
      </c>
      <c r="H45" s="184"/>
      <c r="I45" s="185" t="n">
        <f aca="false">5月!C90</f>
        <v>0</v>
      </c>
      <c r="J45" s="186" t="n">
        <f aca="false">5月!E90</f>
        <v>0</v>
      </c>
    </row>
    <row r="46" customFormat="false" ht="15" hidden="false" customHeight="true" outlineLevel="0" collapsed="false">
      <c r="B46" s="187" t="n">
        <f aca="false">5月!B47</f>
        <v>0</v>
      </c>
      <c r="C46" s="188" t="n">
        <f aca="false">5月!C47</f>
        <v>0</v>
      </c>
      <c r="D46" s="188"/>
      <c r="E46" s="189" t="n">
        <f aca="false">5月!E47</f>
        <v>0</v>
      </c>
      <c r="F46" s="189"/>
      <c r="G46" s="187" t="n">
        <f aca="false">5月!B91</f>
        <v>0</v>
      </c>
      <c r="H46" s="187"/>
      <c r="I46" s="188" t="n">
        <f aca="false">5月!C91</f>
        <v>0</v>
      </c>
      <c r="J46" s="189" t="n">
        <f aca="false">5月!E91</f>
        <v>0</v>
      </c>
    </row>
    <row r="47" customFormat="false" ht="15" hidden="false" customHeight="true" outlineLevel="0" collapsed="false">
      <c r="B47" s="184" t="n">
        <f aca="false">5月!B48</f>
        <v>0</v>
      </c>
      <c r="C47" s="185" t="n">
        <f aca="false">5月!C48</f>
        <v>0</v>
      </c>
      <c r="D47" s="185"/>
      <c r="E47" s="186" t="n">
        <f aca="false">5月!E48</f>
        <v>0</v>
      </c>
      <c r="F47" s="186"/>
      <c r="G47" s="184" t="n">
        <f aca="false">5月!B92</f>
        <v>0</v>
      </c>
      <c r="H47" s="184"/>
      <c r="I47" s="185" t="n">
        <f aca="false">5月!C92</f>
        <v>0</v>
      </c>
      <c r="J47" s="186" t="n">
        <f aca="false">5月!E92</f>
        <v>0</v>
      </c>
    </row>
    <row r="48" customFormat="false" ht="15" hidden="false" customHeight="true" outlineLevel="0" collapsed="false">
      <c r="B48" s="187" t="n">
        <f aca="false">5月!B49</f>
        <v>0</v>
      </c>
      <c r="C48" s="188" t="n">
        <f aca="false">5月!C49</f>
        <v>0</v>
      </c>
      <c r="D48" s="188"/>
      <c r="E48" s="189" t="n">
        <f aca="false">5月!E49</f>
        <v>0</v>
      </c>
      <c r="F48" s="189"/>
      <c r="G48" s="187" t="n">
        <f aca="false">5月!B93</f>
        <v>0</v>
      </c>
      <c r="H48" s="187"/>
      <c r="I48" s="188" t="n">
        <f aca="false">5月!C93</f>
        <v>0</v>
      </c>
      <c r="J48" s="189" t="n">
        <f aca="false">5月!E93</f>
        <v>0</v>
      </c>
    </row>
    <row r="49" customFormat="false" ht="15" hidden="false" customHeight="true" outlineLevel="0" collapsed="false">
      <c r="B49" s="184" t="n">
        <f aca="false">5月!B50</f>
        <v>0</v>
      </c>
      <c r="C49" s="185" t="n">
        <f aca="false">5月!C50</f>
        <v>0</v>
      </c>
      <c r="D49" s="185"/>
      <c r="E49" s="186" t="n">
        <f aca="false">5月!E50</f>
        <v>0</v>
      </c>
      <c r="F49" s="186"/>
      <c r="G49" s="184" t="n">
        <f aca="false">5月!B94</f>
        <v>0</v>
      </c>
      <c r="H49" s="184"/>
      <c r="I49" s="185" t="n">
        <f aca="false">5月!C94</f>
        <v>0</v>
      </c>
      <c r="J49" s="186" t="n">
        <f aca="false">5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5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5月!$M$4&amp;" "&amp;5月!$M$5&amp;" "&amp;5月!$M$6&amp;" "&amp;5月!$M$7&amp;" "&amp;5月!$M$8&amp;" "&amp;5月!$M$9&amp;" "&amp;5月!$M$10&amp;" "&amp;5月!$M$11&amp;" "&amp;5月!$M$12&amp;" "&amp;5月!$M$13&amp;" "&amp;5月!$M$15&amp;" "&amp;5月!$M$16&amp;" "&amp;5月!$M$17&amp;" "&amp;5月!$M$18&amp;" "&amp;5月!$M$19&amp;" "&amp;5月!$M$20&amp;" "&amp;5月!$M$21&amp;" "&amp;5月!$M$22&amp;" "&amp;5月!$M$23&amp;" "&amp;5月!$M$24&amp;" "&amp;5月!$M$26&amp;" "&amp;5月!$M$27&amp;" "&amp;5月!$M$28&amp;" "&amp;5月!$M$29&amp;" "&amp;5月!$M$30&amp;" "&amp;5月!$M$32&amp;" "&amp;5月!$M$33&amp;" "&amp;5月!$M$34&amp;" "&amp;5月!$M$35&amp;" "&amp;5月!$M$36&amp;" "&amp;5月!$M$37&amp;" "&amp;5月!$M$38&amp;" "&amp;5月!$M$39&amp;" "&amp;5月!$M$40&amp;" "&amp;5月!$M$41&amp;" "&amp;5月!$M$43&amp;" "&amp;5月!$M$44&amp;" "&amp;5月!$M$45&amp;" "&amp;5月!$M$46&amp;" "&amp;5月!$M$47&amp;" "&amp;5月!$M$48&amp;" "&amp;5月!$M$49</f>
        <v>                                         </v>
      </c>
      <c r="C54" s="193" t="n">
        <f aca="false">5月!M51</f>
        <v>0</v>
      </c>
      <c r="D54" s="193"/>
      <c r="E54" s="194" t="n">
        <f aca="false">5月!M2</f>
        <v>40909</v>
      </c>
      <c r="F54" s="194"/>
      <c r="G54" s="192" t="str">
        <f aca="false">5月!$BS$4&amp;" "&amp;5月!$BS$5&amp;" "&amp;5月!$BS$6&amp;" "&amp;5月!$BS$7&amp;" "&amp;5月!$BS$8&amp;" "&amp;5月!$BS$9&amp;" "&amp;5月!$BS$10&amp;" "&amp;5月!$BS$11&amp;" "&amp;5月!$BS$12&amp;" "&amp;5月!$BS$13&amp;" "&amp;5月!$BS$15&amp;" "&amp;5月!$BS$16&amp;" "&amp;5月!$BS$17&amp;" "&amp;5月!$BS$18&amp;" "&amp;5月!$BS$19&amp;" "&amp;5月!$BS$20&amp;" "&amp;5月!$BS$21&amp;" "&amp;5月!$BS$22&amp;" "&amp;5月!$BS$23&amp;" "&amp;5月!$BS$24&amp;" "&amp;5月!$BS$26&amp;" "&amp;5月!$BS$27&amp;" "&amp;5月!$BS$28&amp;" "&amp;5月!$BS$29&amp;" "&amp;5月!$BS$30&amp;" "&amp;5月!$BS$32&amp;" "&amp;5月!$BS$33&amp;" "&amp;5月!$BS$34&amp;" "&amp;5月!$BS$35&amp;" "&amp;5月!$BS$36&amp;" "&amp;5月!$BS$37&amp;" "&amp;5月!$BS$38&amp;" "&amp;5月!$BS$39&amp;" "&amp;5月!$BS$40&amp;" "&amp;5月!$BS$41&amp;" "&amp;5月!$BS$43&amp;" "&amp;5月!$BS$44&amp;" "&amp;5月!$BS$45&amp;" "&amp;5月!$BS$46&amp;" "&amp;5月!$BS$47&amp;" "&amp;5月!$BS$48&amp;" "&amp;5月!$BS$49</f>
        <v>                                         </v>
      </c>
      <c r="H54" s="192"/>
      <c r="I54" s="193" t="n">
        <f aca="false">5月!BS51</f>
        <v>0</v>
      </c>
      <c r="J54" s="194" t="n">
        <f aca="false">5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5月!$O$4&amp;" "&amp;5月!$O$5&amp;" "&amp;5月!$O$6&amp;" "&amp;5月!$O$7&amp;" "&amp;5月!$O$8&amp;" "&amp;5月!$O$9&amp;" "&amp;5月!$O$10&amp;" "&amp;5月!$O$11&amp;" "&amp;5月!$O$12&amp;" "&amp;5月!$O$13&amp;" "&amp;5月!$O$15&amp;" "&amp;5月!$O$16&amp;" "&amp;5月!$O$17&amp;" "&amp;5月!$O$18&amp;" "&amp;5月!$O$19&amp;" "&amp;5月!$O$20&amp;" "&amp;5月!$O$21&amp;" "&amp;5月!$O$22&amp;" "&amp;5月!$O$23&amp;" "&amp;5月!$O$24&amp;" "&amp;5月!$O$26&amp;" "&amp;5月!$O$27&amp;" "&amp;5月!$O$28&amp;" "&amp;5月!$O$29&amp;" "&amp;5月!$O$30&amp;" "&amp;5月!$O$32&amp;" "&amp;5月!$O$33&amp;" "&amp;5月!$O$34&amp;" "&amp;5月!$O$35&amp;" "&amp;5月!$O$36&amp;" "&amp;5月!$O$37&amp;" "&amp;5月!$O$38&amp;" "&amp;5月!$O$39&amp;" "&amp;5月!$O$40&amp;" "&amp;5月!$O$41&amp;" "&amp;5月!$O$43&amp;" "&amp;5月!$O$44&amp;" "&amp;5月!$O$45&amp;" "&amp;5月!$O$46&amp;" "&amp;5月!$O$47&amp;" "&amp;5月!$O$48&amp;" "&amp;5月!$O$49</f>
        <v>                                         </v>
      </c>
      <c r="C55" s="197" t="n">
        <f aca="false">5月!O51</f>
        <v>0</v>
      </c>
      <c r="D55" s="197"/>
      <c r="E55" s="198" t="n">
        <f aca="false">5月!O2</f>
        <v>40910</v>
      </c>
      <c r="F55" s="198"/>
      <c r="G55" s="196" t="str">
        <f aca="false">5月!$BU$4&amp;" "&amp;5月!$BU$5&amp;" "&amp;5月!$BU$6&amp;" "&amp;5月!$BU$7&amp;" "&amp;5月!$BU$8&amp;" "&amp;5月!$BU$9&amp;" "&amp;5月!$BU$10&amp;" "&amp;5月!$BU$11&amp;" "&amp;5月!$BU$12&amp;" "&amp;5月!$BU$13&amp;" "&amp;5月!$BU$15&amp;" "&amp;5月!$BU$16&amp;" "&amp;5月!$BU$17&amp;" "&amp;5月!$BU$18&amp;" "&amp;5月!$BU$19&amp;" "&amp;5月!$BU$20&amp;" "&amp;5月!$BU$21&amp;" "&amp;5月!$BU$22&amp;" "&amp;5月!$BU$23&amp;" "&amp;5月!$BU$24&amp;" "&amp;5月!$BU$26&amp;" "&amp;5月!$BU$27&amp;" "&amp;5月!$BU$28&amp;" "&amp;5月!$BU$29&amp;" "&amp;5月!$BU$30&amp;" "&amp;5月!$BU$32&amp;" "&amp;5月!$BU$33&amp;" "&amp;5月!$BU$34&amp;" "&amp;5月!$BU$35&amp;" "&amp;5月!$BU$36&amp;" "&amp;5月!$BU$37&amp;" "&amp;5月!$BU$38&amp;" "&amp;5月!$BU$39&amp;" "&amp;5月!$BU$40&amp;" "&amp;5月!$BU$41&amp;" "&amp;5月!$BU$43&amp;" "&amp;5月!$BU$44&amp;" "&amp;5月!$BU$45&amp;" "&amp;5月!$BU$46&amp;" "&amp;5月!$BU$47&amp;" "&amp;5月!$BU$48&amp;" "&amp;5月!$BU$49</f>
        <v>                                         </v>
      </c>
      <c r="H55" s="196"/>
      <c r="I55" s="197" t="n">
        <f aca="false">5月!BU51</f>
        <v>0</v>
      </c>
      <c r="J55" s="198" t="n">
        <f aca="false">5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5月!$Q$4&amp;" "&amp;5月!$Q$5&amp;" "&amp;5月!$Q$6&amp;" "&amp;5月!$Q$7&amp;" "&amp;5月!$Q$8&amp;" "&amp;5月!$Q$9&amp;" "&amp;5月!$Q$10&amp;" "&amp;5月!$Q$11&amp;" "&amp;5月!$Q$12&amp;" "&amp;5月!$Q$13&amp;" "&amp;5月!$Q$15&amp;" "&amp;5月!$Q$16&amp;" "&amp;5月!$Q$17&amp;" "&amp;5月!$Q$18&amp;" "&amp;5月!$Q$19&amp;" "&amp;5月!$Q$20&amp;" "&amp;5月!$Q$21&amp;" "&amp;5月!$Q$22&amp;" "&amp;5月!$Q$23&amp;" "&amp;5月!$Q$24&amp;" "&amp;5月!$Q$26&amp;" "&amp;5月!$Q$27&amp;" "&amp;5月!$Q$28&amp;" "&amp;5月!$Q$29&amp;" "&amp;5月!$Q$30&amp;" "&amp;5月!$Q$32&amp;" "&amp;5月!$Q$33&amp;" "&amp;5月!$Q$34&amp;" "&amp;5月!$Q$35&amp;" "&amp;5月!$Q$36&amp;" "&amp;5月!$Q$37&amp;" "&amp;5月!$Q$38&amp;" "&amp;5月!$Q$39&amp;" "&amp;5月!$Q$40&amp;" "&amp;5月!$Q$41&amp;" "&amp;5月!$Q$43&amp;" "&amp;5月!$Q$44&amp;" "&amp;5月!$Q$45&amp;" "&amp;5月!$Q$46&amp;" "&amp;5月!$Q$47&amp;" "&amp;5月!$Q$48&amp;" "&amp;5月!$Q$49</f>
        <v>                                         </v>
      </c>
      <c r="C56" s="200" t="n">
        <f aca="false">5月!Q51</f>
        <v>0</v>
      </c>
      <c r="D56" s="200"/>
      <c r="E56" s="201" t="n">
        <f aca="false">5月!Q2</f>
        <v>40911</v>
      </c>
      <c r="F56" s="201"/>
      <c r="G56" s="202" t="str">
        <f aca="false">5月!H7</f>
        <v>发放员工工资</v>
      </c>
      <c r="H56" s="202"/>
      <c r="I56" s="200" t="n">
        <f aca="false">5月!I7</f>
        <v>0</v>
      </c>
      <c r="J56" s="201" t="n">
        <f aca="false">5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5月!$S$4&amp;" "&amp;5月!$S$5&amp;" "&amp;5月!$S$6&amp;" "&amp;5月!$S$7&amp;" "&amp;5月!$S$8&amp;" "&amp;5月!$S$9&amp;" "&amp;5月!$S$10&amp;" "&amp;5月!$S$11&amp;" "&amp;5月!$S$12&amp;" "&amp;5月!$S$13&amp;" "&amp;5月!$S$15&amp;" "&amp;5月!$S$16&amp;" "&amp;5月!$S$17&amp;" "&amp;5月!$S$18&amp;" "&amp;5月!$S$19&amp;" "&amp;5月!$S$20&amp;" "&amp;5月!$S$21&amp;" "&amp;5月!$S$22&amp;" "&amp;5月!$S$23&amp;" "&amp;5月!$S$24&amp;" "&amp;5月!$S$26&amp;" "&amp;5月!$S$27&amp;" "&amp;5月!$S$28&amp;" "&amp;5月!$S$29&amp;" "&amp;5月!$S$30&amp;" "&amp;5月!$S$32&amp;" "&amp;5月!$S$33&amp;" "&amp;5月!$S$34&amp;" "&amp;5月!$S$35&amp;" "&amp;5月!$S$36&amp;" "&amp;5月!$S$37&amp;" "&amp;5月!$S$38&amp;" "&amp;5月!$S$39&amp;" "&amp;5月!$S$40&amp;" "&amp;5月!$S$41&amp;" "&amp;5月!$S$43&amp;" "&amp;5月!$S$44&amp;" "&amp;5月!$S$45&amp;" "&amp;5月!$S$46&amp;" "&amp;5月!$S$47&amp;" "&amp;5月!$S$48&amp;" "&amp;5月!$S$49</f>
        <v>                                         </v>
      </c>
      <c r="C57" s="197" t="n">
        <f aca="false">5月!S52</f>
        <v>0</v>
      </c>
      <c r="D57" s="197"/>
      <c r="E57" s="198" t="n">
        <f aca="false">5月!S2</f>
        <v>40912</v>
      </c>
      <c r="F57" s="198"/>
      <c r="G57" s="203" t="str">
        <f aca="false">5月!H8</f>
        <v>返还支行</v>
      </c>
      <c r="H57" s="203"/>
      <c r="I57" s="197" t="n">
        <f aca="false">5月!I8</f>
        <v>0</v>
      </c>
      <c r="J57" s="198" t="n">
        <f aca="false">5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5月!$U$4&amp;" "&amp;5月!$U$5&amp;" "&amp;5月!$U$6&amp;" "&amp;5月!$U$7&amp;" "&amp;5月!$U$8&amp;" "&amp;5月!$U$9&amp;" "&amp;5月!$U$10&amp;" "&amp;5月!$U$11&amp;" "&amp;5月!$U$12&amp;" "&amp;5月!$U$13&amp;" "&amp;5月!$U$15&amp;" "&amp;5月!$U$16&amp;" "&amp;5月!$U$17&amp;" "&amp;5月!$U$18&amp;" "&amp;5月!$U$19&amp;" "&amp;5月!$U$20&amp;" "&amp;5月!$U$21&amp;" "&amp;5月!$U$22&amp;" "&amp;5月!$U$23&amp;" "&amp;5月!$U$24&amp;" "&amp;5月!$U$26&amp;" "&amp;5月!$U$27&amp;" "&amp;5月!$U$28&amp;" "&amp;5月!$U$29&amp;" "&amp;5月!$U$30&amp;" "&amp;5月!$U$32&amp;" "&amp;5月!$U$33&amp;" "&amp;5月!$U$34&amp;" "&amp;5月!$U$35&amp;" "&amp;5月!$U$36&amp;" "&amp;5月!$U$37&amp;" "&amp;5月!$U$38&amp;" "&amp;5月!$U$39&amp;" "&amp;5月!$U$40&amp;" "&amp;5月!$U$41&amp;" "&amp;5月!$U$43&amp;" "&amp;5月!$U$44&amp;" "&amp;5月!$U$45&amp;" "&amp;5月!$U$46&amp;" "&amp;5月!$U$47&amp;" "&amp;5月!$U$48&amp;" "&amp;5月!$U$49</f>
        <v>                                         </v>
      </c>
      <c r="C58" s="200" t="n">
        <f aca="false">5月!U51</f>
        <v>0</v>
      </c>
      <c r="D58" s="200"/>
      <c r="E58" s="201" t="n">
        <f aca="false">5月!U2</f>
        <v>40913</v>
      </c>
      <c r="F58" s="201"/>
      <c r="G58" s="202" t="str">
        <f aca="false">5月!H9</f>
        <v>税费</v>
      </c>
      <c r="H58" s="202"/>
      <c r="I58" s="200" t="n">
        <f aca="false">5月!I9</f>
        <v>0</v>
      </c>
      <c r="J58" s="201" t="n">
        <f aca="false">5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5月!$W$4&amp;" "&amp;5月!$W$5&amp;" "&amp;5月!$W$6&amp;" "&amp;5月!$W$7&amp;" "&amp;5月!$W$8&amp;" "&amp;5月!$W$9&amp;" "&amp;5月!$W$10&amp;" "&amp;5月!$W$11&amp;" "&amp;5月!$W$12&amp;" "&amp;5月!$W$13&amp;" "&amp;5月!$W$15&amp;" "&amp;5月!$W$16&amp;" "&amp;5月!$W$17&amp;" "&amp;5月!$W$18&amp;" "&amp;5月!$W$19&amp;" "&amp;5月!$W$20&amp;" "&amp;5月!$W$21&amp;" "&amp;5月!$W$22&amp;" "&amp;5月!$W$23&amp;" "&amp;5月!$W$24&amp;" "&amp;5月!$W$26&amp;" "&amp;5月!$W$27&amp;" "&amp;5月!$W$28&amp;" "&amp;5月!$W$29&amp;" "&amp;5月!$W$30&amp;" "&amp;5月!$W$32&amp;" "&amp;5月!$W$33&amp;" "&amp;5月!$W$34&amp;" "&amp;5月!$W$35&amp;" "&amp;5月!$W$36&amp;" "&amp;5月!$W$37&amp;" "&amp;5月!$W$38&amp;" "&amp;5月!$W$39&amp;" "&amp;5月!$W$40&amp;" "&amp;5月!$W$41&amp;" "&amp;5月!$W$43&amp;" "&amp;5月!$W$44&amp;" "&amp;5月!$W$45&amp;" "&amp;5月!$W$46&amp;" "&amp;5月!$W$47&amp;" "&amp;5月!$W$48&amp;" "&amp;5月!$W$49</f>
        <v>                                         </v>
      </c>
      <c r="C59" s="197" t="n">
        <f aca="false">5月!W51</f>
        <v>0</v>
      </c>
      <c r="D59" s="197"/>
      <c r="E59" s="198" t="n">
        <f aca="false">5月!W2</f>
        <v>40914</v>
      </c>
      <c r="F59" s="198"/>
      <c r="G59" s="203" t="str">
        <f aca="false">5月!H10</f>
        <v>社保缴纳</v>
      </c>
      <c r="H59" s="203"/>
      <c r="I59" s="197" t="n">
        <f aca="false">5月!I10</f>
        <v>0</v>
      </c>
      <c r="J59" s="198" t="n">
        <f aca="false">5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5月!$Y$4&amp;" "&amp;5月!$Y$5&amp;" "&amp;5月!$Y$6&amp;" "&amp;5月!$Y$7&amp;" "&amp;5月!$Y$8&amp;" "&amp;5月!$Y$9&amp;" "&amp;5月!$Y$10&amp;" "&amp;5月!$Y$11&amp;" "&amp;5月!$Y$12&amp;" "&amp;5月!$Y$13&amp;" "&amp;5月!$Y$15&amp;" "&amp;5月!$Y$16&amp;" "&amp;5月!$Y$17&amp;" "&amp;5月!$Y$18&amp;" "&amp;5月!$Y$19&amp;" "&amp;5月!$Y$20&amp;" "&amp;5月!$Y$21&amp;" "&amp;5月!$Y$22&amp;" "&amp;5月!$Y$23&amp;" "&amp;5月!$Y$24&amp;" "&amp;5月!$Y$26&amp;" "&amp;5月!$Y$27&amp;" "&amp;5月!$Y$28&amp;" "&amp;5月!$Y$29&amp;" "&amp;5月!$Y$30&amp;" "&amp;5月!$Y$32&amp;" "&amp;5月!$Y$33&amp;" "&amp;5月!$Y$34&amp;" "&amp;5月!$Y$35&amp;" "&amp;5月!$Y$36&amp;" "&amp;5月!$Y$37&amp;" "&amp;5月!$Y$38&amp;" "&amp;5月!$Y$39&amp;" "&amp;5月!$Y$40&amp;" "&amp;5月!$Y$41&amp;" "&amp;5月!$Y$43&amp;" "&amp;5月!$Y$44&amp;" "&amp;5月!$Y$45&amp;" "&amp;5月!$Y$46&amp;" "&amp;5月!$Y$47&amp;" "&amp;5月!$Y$48&amp;" "&amp;5月!$Y$49</f>
        <v>                                         </v>
      </c>
      <c r="C60" s="200" t="n">
        <f aca="false">5月!Y51</f>
        <v>0</v>
      </c>
      <c r="D60" s="200"/>
      <c r="E60" s="201" t="n">
        <f aca="false">5月!Y2</f>
        <v>40915</v>
      </c>
      <c r="F60" s="201"/>
      <c r="G60" s="202" t="str">
        <f aca="false">5月!H11</f>
        <v>电话费</v>
      </c>
      <c r="H60" s="202"/>
      <c r="I60" s="200" t="n">
        <f aca="false">5月!I11</f>
        <v>0</v>
      </c>
      <c r="J60" s="201" t="n">
        <f aca="false">5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5月!$AA$4&amp;" "&amp;5月!$AA$5&amp;" "&amp;5月!$AA$6&amp;" "&amp;5月!$AA$7&amp;" "&amp;5月!$AA$8&amp;" "&amp;5月!$AA$9&amp;" "&amp;5月!$AA$10&amp;" "&amp;5月!$AA$11&amp;" "&amp;5月!$AA$12&amp;" "&amp;5月!$AA$13&amp;" "&amp;5月!$AA$15&amp;" "&amp;5月!$AA$16&amp;" "&amp;5月!$AA$17&amp;" "&amp;5月!$AA$18&amp;" "&amp;5月!$AA$19&amp;" "&amp;5月!$AA$20&amp;" "&amp;5月!$AA$21&amp;" "&amp;5月!$AA$22&amp;" "&amp;5月!$AA$23&amp;" "&amp;5月!$AA$24&amp;" "&amp;5月!$AA$26&amp;" "&amp;5月!$AA$27&amp;" "&amp;5月!$AA$28&amp;" "&amp;5月!$AA$29&amp;" "&amp;5月!$AA$30&amp;" "&amp;5月!$AA$32&amp;" "&amp;5月!$AA$33&amp;" "&amp;5月!$AA$34&amp;" "&amp;5月!$AA$35&amp;" "&amp;5月!$AA$36&amp;" "&amp;5月!$AA$37&amp;" "&amp;5月!$AA$38&amp;" "&amp;5月!$AA$39&amp;" "&amp;5月!$AA$40&amp;" "&amp;5月!$AA$41&amp;" "&amp;5月!$AA$43&amp;" "&amp;5月!$AA$44&amp;" "&amp;5月!$AA$45&amp;" "&amp;5月!$AA$46&amp;" "&amp;5月!$AA$47&amp;" "&amp;5月!$AA$48&amp;" "&amp;5月!$AA$49</f>
        <v>                                         </v>
      </c>
      <c r="C61" s="197" t="n">
        <f aca="false">5月!AA51</f>
        <v>0</v>
      </c>
      <c r="D61" s="197"/>
      <c r="E61" s="198" t="n">
        <f aca="false">5月!AA2</f>
        <v>40916</v>
      </c>
      <c r="F61" s="198"/>
      <c r="G61" s="203" t="str">
        <f aca="false">5月!H12</f>
        <v>电费</v>
      </c>
      <c r="H61" s="203"/>
      <c r="I61" s="197" t="n">
        <f aca="false">5月!I12</f>
        <v>0</v>
      </c>
      <c r="J61" s="198" t="n">
        <f aca="false">5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5月!$AC$4&amp;" "&amp;5月!$AC$5&amp;" "&amp;5月!$AC$6&amp;" "&amp;5月!$AC$7&amp;" "&amp;5月!$AC$8&amp;" "&amp;5月!$AC$9&amp;" "&amp;5月!$AC$10&amp;" "&amp;5月!$AC$11&amp;" "&amp;5月!$AC$12&amp;" "&amp;5月!$AC$13&amp;" "&amp;5月!$AC$15&amp;" "&amp;5月!$AC$16&amp;" "&amp;5月!$AC$17&amp;" "&amp;5月!$AC$18&amp;" "&amp;5月!$AC$19&amp;" "&amp;5月!$AC$20&amp;" "&amp;5月!$AC$21&amp;" "&amp;5月!$AC$22&amp;" "&amp;5月!$AC$23&amp;" "&amp;5月!$AC$24&amp;" "&amp;5月!$AC$26&amp;" "&amp;5月!$AC$27&amp;" "&amp;5月!$AC$28&amp;" "&amp;5月!$AC$29&amp;" "&amp;5月!$AC$30&amp;" "&amp;5月!$AC$32&amp;" "&amp;5月!$AC$33&amp;" "&amp;5月!$AC$34&amp;" "&amp;5月!$AC$35&amp;" "&amp;5月!$AC$36&amp;" "&amp;5月!$AC$37&amp;" "&amp;5月!$AC$38&amp;" "&amp;5月!$AC$39&amp;" "&amp;5月!$AC$40&amp;" "&amp;5月!$AC$41&amp;" "&amp;5月!$AC$43&amp;" "&amp;5月!$AC$44&amp;" "&amp;5月!$AC$45&amp;" "&amp;5月!$AC$46&amp;" "&amp;5月!$AC$47&amp;" "&amp;5月!$AC$48&amp;" "&amp;5月!$AC$49</f>
        <v>                                         </v>
      </c>
      <c r="C62" s="200" t="n">
        <f aca="false">5月!AC51</f>
        <v>0</v>
      </c>
      <c r="D62" s="200"/>
      <c r="E62" s="201" t="n">
        <f aca="false">5月!AC2</f>
        <v>40917</v>
      </c>
      <c r="F62" s="201"/>
      <c r="G62" s="202" t="str">
        <f aca="false">5月!H13</f>
        <v>水费</v>
      </c>
      <c r="H62" s="202"/>
      <c r="I62" s="200" t="n">
        <f aca="false">5月!I13</f>
        <v>0</v>
      </c>
      <c r="J62" s="201" t="n">
        <f aca="false">5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5月!$AE$4&amp;" "&amp;5月!$AE$5&amp;" "&amp;5月!$AE$6&amp;" "&amp;5月!$AE$7&amp;" "&amp;5月!$AE$8&amp;" "&amp;5月!$AE$9&amp;" "&amp;5月!$AE$10&amp;" "&amp;5月!$AE$11&amp;" "&amp;5月!$AE$12&amp;" "&amp;5月!$AE$13&amp;" "&amp;5月!$AE$15&amp;" "&amp;5月!$AE$16&amp;" "&amp;5月!$AE$17&amp;" "&amp;5月!$AE$18&amp;" "&amp;5月!$AE$19&amp;" "&amp;5月!$AE$20&amp;" "&amp;5月!$AE$21&amp;" "&amp;5月!$AE$22&amp;" "&amp;5月!$AE$23&amp;" "&amp;5月!$AE$24&amp;" "&amp;5月!$AE$26&amp;" "&amp;5月!$AE$27&amp;" "&amp;5月!$AE$28&amp;" "&amp;5月!$AE$29&amp;" "&amp;5月!$AE$30&amp;" "&amp;5月!$AE$32&amp;" "&amp;5月!$AE$33&amp;" "&amp;5月!$AE$34&amp;" "&amp;5月!$AE$35&amp;" "&amp;5月!$AE$36&amp;" "&amp;5月!$AE$37&amp;" "&amp;5月!$AE$38&amp;" "&amp;5月!$AE$39&amp;" "&amp;5月!$AE$40&amp;" "&amp;5月!$AE$41&amp;" "&amp;5月!$AE$43&amp;" "&amp;5月!$AE$44&amp;" "&amp;5月!$AE$45&amp;" "&amp;5月!$AE$46&amp;" "&amp;5月!$AE$47&amp;" "&amp;5月!$AE$48&amp;" "&amp;5月!$AE$49</f>
        <v>                                         </v>
      </c>
      <c r="C63" s="197" t="n">
        <f aca="false">5月!AE51</f>
        <v>0</v>
      </c>
      <c r="D63" s="197"/>
      <c r="E63" s="198" t="n">
        <f aca="false">5月!AE2</f>
        <v>40918</v>
      </c>
      <c r="F63" s="198"/>
      <c r="G63" s="203" t="str">
        <f aca="false">5月!H14</f>
        <v>煤气费</v>
      </c>
      <c r="H63" s="203"/>
      <c r="I63" s="197" t="n">
        <f aca="false">5月!I14</f>
        <v>0</v>
      </c>
      <c r="J63" s="198" t="n">
        <f aca="false">5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5月!$AG$4&amp;" "&amp;5月!$AG$5&amp;" "&amp;5月!$AG$6&amp;" "&amp;5月!$AG$7&amp;" "&amp;5月!$AG$8&amp;" "&amp;5月!$AG$9&amp;" "&amp;5月!$AG$10&amp;" "&amp;5月!$AG$11&amp;" "&amp;5月!$AG$12&amp;" "&amp;5月!$AG$13&amp;" "&amp;5月!$AG$15&amp;" "&amp;5月!$AG$16&amp;" "&amp;5月!$AG$17&amp;" "&amp;5月!$AG$18&amp;" "&amp;5月!$AG$19&amp;" "&amp;5月!$AG$20&amp;" "&amp;5月!$AG$21&amp;" "&amp;5月!$AG$22&amp;" "&amp;5月!$AG$23&amp;" "&amp;5月!$AG$24&amp;" "&amp;5月!$AG$26&amp;" "&amp;5月!$AG$27&amp;" "&amp;5月!$AG$28&amp;" "&amp;5月!$AG$29&amp;" "&amp;5月!$AG$30&amp;" "&amp;5月!$AG$32&amp;" "&amp;5月!$AG$33&amp;" "&amp;5月!$AG$34&amp;" "&amp;5月!$AG$35&amp;" "&amp;5月!$AG$36&amp;" "&amp;5月!$AG$37&amp;" "&amp;5月!$AG$38&amp;" "&amp;5月!$AG$39&amp;" "&amp;5月!$AG$40&amp;" "&amp;5月!$AG$41&amp;" "&amp;5月!$AG$43&amp;" "&amp;5月!$AG$44&amp;" "&amp;5月!$AG$45&amp;" "&amp;5月!$AG$46&amp;" "&amp;5月!$AG$47&amp;" "&amp;5月!$AG$48&amp;" "&amp;5月!$AG$49</f>
        <v>                                         </v>
      </c>
      <c r="C64" s="200" t="n">
        <f aca="false">5月!AG51</f>
        <v>0</v>
      </c>
      <c r="D64" s="200"/>
      <c r="E64" s="201" t="n">
        <f aca="false">5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5月!$AI$4&amp;" "&amp;5月!$AI$5&amp;" "&amp;5月!$AI$6&amp;" "&amp;5月!$AI$7&amp;" "&amp;5月!$AI$8&amp;" "&amp;5月!$AI$9&amp;" "&amp;5月!$AI$10&amp;" "&amp;5月!$AI$11&amp;" "&amp;5月!$AI$12&amp;" "&amp;5月!$AI$13&amp;" "&amp;5月!$AI$15&amp;" "&amp;5月!$AI$16&amp;" "&amp;5月!$AI$17&amp;" "&amp;5月!$AI$18&amp;" "&amp;5月!$AI$19&amp;" "&amp;5月!$AI$20&amp;" "&amp;5月!$AI$21&amp;" "&amp;5月!$AI$22&amp;" "&amp;5月!$AI$23&amp;" "&amp;5月!$AI$24&amp;" "&amp;5月!$AI$26&amp;" "&amp;5月!$AI$27&amp;" "&amp;5月!$AI$28&amp;" "&amp;5月!$AI$29&amp;" "&amp;5月!$AI$30&amp;" "&amp;5月!$AI$32&amp;" "&amp;5月!$AI$33&amp;" "&amp;5月!$AI$34&amp;" "&amp;5月!$AI$35&amp;" "&amp;5月!$AI$36&amp;" "&amp;5月!$AI$37&amp;" "&amp;5月!$AI$38&amp;" "&amp;5月!$AI$39&amp;" "&amp;5月!$AI$40&amp;" "&amp;5月!$AI$41&amp;" "&amp;5月!$AI$43&amp;" "&amp;5月!$AI$44&amp;" "&amp;5月!$AI$45&amp;" "&amp;5月!$AI$46&amp;" "&amp;5月!$AI$47&amp;" "&amp;5月!$AI$48&amp;" "&amp;5月!$AI$49</f>
        <v>                                         </v>
      </c>
      <c r="C65" s="197" t="n">
        <f aca="false">5月!AI51</f>
        <v>0</v>
      </c>
      <c r="D65" s="197"/>
      <c r="E65" s="198" t="n">
        <f aca="false">5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5月!$AK$4&amp;" "&amp;5月!$AK$5&amp;" "&amp;5月!$AK$6&amp;" "&amp;5月!$AK$7&amp;" "&amp;5月!$AK$8&amp;" "&amp;5月!$AK$9&amp;" "&amp;5月!$AK$10&amp;" "&amp;5月!$AK$11&amp;" "&amp;5月!$AK$12&amp;" "&amp;5月!$AK$13&amp;" "&amp;5月!$AK$15&amp;" "&amp;5月!$AK$16&amp;" "&amp;5月!$AK$17&amp;" "&amp;5月!$AK$18&amp;" "&amp;5月!$AK$19&amp;" "&amp;5月!$AK$20&amp;" "&amp;5月!$AK$21&amp;" "&amp;5月!$AK$22&amp;" "&amp;5月!$AK$23&amp;" "&amp;5月!$AK$24&amp;" "&amp;5月!$AK$26&amp;" "&amp;5月!$AK$27&amp;" "&amp;5月!$AK$28&amp;" "&amp;5月!$AK$29&amp;" "&amp;5月!$AK$30&amp;" "&amp;5月!$AK$32&amp;" "&amp;5月!$AK$33&amp;" "&amp;5月!$AK$34&amp;" "&amp;5月!$AK$35&amp;" "&amp;5月!$AK$36&amp;" "&amp;5月!$AK$37&amp;" "&amp;5月!$AK$38&amp;" "&amp;5月!$AK$39&amp;" "&amp;5月!$AK$40&amp;" "&amp;5月!$AK$41&amp;" "&amp;5月!$AK$43&amp;" "&amp;5月!$AK$44&amp;" "&amp;5月!$AK$45&amp;" "&amp;5月!$AK$46&amp;" "&amp;5月!$AK$47&amp;" "&amp;5月!$AK$48&amp;" "&amp;5月!$AK$49</f>
        <v>                                         </v>
      </c>
      <c r="C66" s="200" t="n">
        <f aca="false">5月!AK51</f>
        <v>0</v>
      </c>
      <c r="D66" s="200"/>
      <c r="E66" s="201" t="n">
        <f aca="false">5月!AK2</f>
        <v>40921</v>
      </c>
      <c r="F66" s="201"/>
      <c r="G66" s="204"/>
      <c r="H66" s="208" t="n">
        <f aca="false">5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5月!$AM$4&amp;" "&amp;5月!$AM$5&amp;" "&amp;5月!$AM$6&amp;" "&amp;5月!$AM$7&amp;" "&amp;5月!$AM$8&amp;" "&amp;5月!$AM$9&amp;" "&amp;5月!$AM$10&amp;" "&amp;5月!$AM$11&amp;" "&amp;5月!$AM$12&amp;" "&amp;5月!$AM$13&amp;" "&amp;5月!$AM$15&amp;" "&amp;5月!$AM$16&amp;" "&amp;5月!$AM$17&amp;" "&amp;5月!$AM$18&amp;" "&amp;5月!$AM$19&amp;" "&amp;5月!$AM$20&amp;" "&amp;5月!$AM$21&amp;" "&amp;5月!$AM$22&amp;" "&amp;5月!$AM$23&amp;" "&amp;5月!$AM$24&amp;" "&amp;5月!$AM$26&amp;" "&amp;5月!$AM$27&amp;" "&amp;5月!$AM$28&amp;" "&amp;5月!$AM$29&amp;" "&amp;5月!$AM$30&amp;" "&amp;5月!$AM$32&amp;" "&amp;5月!$AM$33&amp;" "&amp;5月!$AM$34&amp;" "&amp;5月!$AM$35&amp;" "&amp;5月!$AM$36&amp;" "&amp;5月!$AM$37&amp;" "&amp;5月!$AM$38&amp;" "&amp;5月!$AM$39&amp;" "&amp;5月!$AM$40&amp;" "&amp;5月!$AM$41&amp;" "&amp;5月!$AM$43&amp;" "&amp;5月!$AM$44&amp;" "&amp;5月!$AM$45&amp;" "&amp;5月!$AM$46&amp;" "&amp;5月!$AM$47&amp;" "&amp;5月!$AM$48&amp;" "&amp;5月!$AM$49</f>
        <v>                                         </v>
      </c>
      <c r="C67" s="197" t="n">
        <f aca="false">5月!AM51</f>
        <v>0</v>
      </c>
      <c r="D67" s="197"/>
      <c r="E67" s="198" t="n">
        <f aca="false">5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5月!$AO$4&amp;" "&amp;5月!$AO$5&amp;" "&amp;5月!$AO$6&amp;" "&amp;5月!$AO$7&amp;" "&amp;5月!$AO$8&amp;" "&amp;5月!$AO$9&amp;" "&amp;5月!$AO$10&amp;" "&amp;5月!$AO$11&amp;" "&amp;5月!$AO$12&amp;" "&amp;5月!$AO$13&amp;" "&amp;5月!$AO$15&amp;" "&amp;5月!$AO$16&amp;" "&amp;5月!$AO$17&amp;" "&amp;5月!$AO$18&amp;" "&amp;5月!$AO$19&amp;" "&amp;5月!$AO$20&amp;" "&amp;5月!$AO$21&amp;" "&amp;5月!$AO$22&amp;" "&amp;5月!$AO$23&amp;" "&amp;5月!$AO$24&amp;" "&amp;5月!$AO$26&amp;" "&amp;5月!$AO$27&amp;" "&amp;5月!$AO$28&amp;" "&amp;5月!$AO$29&amp;" "&amp;5月!$AO$30&amp;" "&amp;5月!$AO$32&amp;" "&amp;5月!$AO$33&amp;" "&amp;5月!$AO$34&amp;" "&amp;5月!$AO$35&amp;" "&amp;5月!$AO$36&amp;" "&amp;5月!$AO$37&amp;" "&amp;5月!$AO$38&amp;" "&amp;5月!$AO$39&amp;" "&amp;5月!$AO$40&amp;" "&amp;5月!$AO$41&amp;" "&amp;5月!$AO$43&amp;" "&amp;5月!$AO$44&amp;" "&amp;5月!$AO$45&amp;" "&amp;5月!$AO$46&amp;" "&amp;5月!$AO$47&amp;" "&amp;5月!$AO$48&amp;" "&amp;5月!$AO$49</f>
        <v>                                         </v>
      </c>
      <c r="C68" s="200" t="n">
        <f aca="false">5月!AO51</f>
        <v>0</v>
      </c>
      <c r="D68" s="200"/>
      <c r="E68" s="201" t="n">
        <f aca="false">5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5月!$AQ$4&amp;" "&amp;5月!$AQ$5&amp;" "&amp;5月!$AQ$6&amp;" "&amp;5月!$AQ$7&amp;" "&amp;5月!$AQ$8&amp;" "&amp;5月!$AQ$9&amp;" "&amp;5月!$AQ$10&amp;" "&amp;5月!$AQ$11&amp;" "&amp;5月!$AQ$12&amp;" "&amp;5月!$AQ$13&amp;" "&amp;5月!$AQ$15&amp;" "&amp;5月!$AQ$16&amp;" "&amp;5月!$AQ$17&amp;" "&amp;5月!$AQ$18&amp;" "&amp;5月!$AQ$19&amp;" "&amp;5月!$AQ$20&amp;" "&amp;5月!$AQ$21&amp;" "&amp;5月!$AQ$22&amp;" "&amp;5月!$AQ$23&amp;" "&amp;5月!$AQ$24&amp;" "&amp;5月!$AQ$26&amp;" "&amp;5月!$AQ$27&amp;" "&amp;5月!$AQ$28&amp;" "&amp;5月!$AQ$29&amp;" "&amp;5月!$AQ$30&amp;" "&amp;5月!$AQ$32&amp;" "&amp;5月!$AQ$33&amp;" "&amp;5月!$AQ$34&amp;" "&amp;5月!$AQ$35&amp;" "&amp;5月!$AQ$36&amp;" "&amp;5月!$AQ$37&amp;" "&amp;5月!$AQ$38&amp;" "&amp;5月!$AQ$39&amp;" "&amp;5月!$AQ$40&amp;" "&amp;5月!$AQ$41&amp;" "&amp;5月!$AQ$43&amp;" "&amp;5月!$AQ$44&amp;" "&amp;5月!$AQ$45&amp;" "&amp;5月!$AQ$46&amp;" "&amp;5月!$AQ$47&amp;" "&amp;5月!$AQ$48&amp;" "&amp;5月!$AQ$49</f>
        <v>                                         </v>
      </c>
      <c r="C69" s="197" t="n">
        <f aca="false">5月!AQ51</f>
        <v>0</v>
      </c>
      <c r="D69" s="197"/>
      <c r="E69" s="198" t="n">
        <f aca="false">5月!AQ2</f>
        <v>40924</v>
      </c>
      <c r="F69" s="198"/>
      <c r="G69" s="204"/>
      <c r="H69" s="208" t="n">
        <f aca="false">5月!I43</f>
        <v>0</v>
      </c>
      <c r="I69" s="208" t="n">
        <f aca="false">5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5月!$AS$4&amp;" "&amp;5月!$AS$5&amp;" "&amp;5月!$AS$6&amp;" "&amp;5月!$AS$7&amp;" "&amp;5月!$AS$8&amp;" "&amp;5月!$AS$9&amp;" "&amp;5月!$AS$10&amp;" "&amp;5月!$AS$11&amp;" "&amp;5月!$AS$12&amp;" "&amp;5月!$AS$13&amp;" "&amp;5月!$AS$15&amp;" "&amp;5月!$AS$16&amp;" "&amp;5月!$AS$17&amp;" "&amp;5月!$AS$18&amp;" "&amp;5月!$AS$19&amp;" "&amp;5月!$AS$20&amp;" "&amp;5月!$AS$21&amp;" "&amp;5月!$AS$22&amp;" "&amp;5月!$AS$23&amp;" "&amp;5月!$AS$24&amp;" "&amp;5月!$AS$26&amp;" "&amp;5月!$AS$27&amp;" "&amp;5月!$AS$28&amp;" "&amp;5月!$AS$29&amp;" "&amp;5月!$AS$30&amp;" "&amp;5月!$AS$32&amp;" "&amp;5月!$AS$33&amp;" "&amp;5月!$AS$34&amp;" "&amp;5月!$AS$35&amp;" "&amp;5月!$AS$36&amp;" "&amp;5月!$AS$37&amp;" "&amp;5月!$AS$38&amp;" "&amp;5月!$AS$39&amp;" "&amp;5月!$AS$40&amp;" "&amp;5月!$AS$41&amp;" "&amp;5月!$AS$43&amp;" "&amp;5月!$AS$44&amp;" "&amp;5月!$AS$45&amp;" "&amp;5月!$AS$46&amp;" "&amp;5月!$AS$47&amp;" "&amp;5月!$AS$48&amp;" "&amp;5月!$AS$49</f>
        <v>                                         </v>
      </c>
      <c r="C70" s="200" t="n">
        <f aca="false">5月!AS51</f>
        <v>0</v>
      </c>
      <c r="D70" s="200"/>
      <c r="E70" s="201" t="n">
        <f aca="false">5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5月!$AU$4&amp;" "&amp;5月!$AU$5&amp;" "&amp;5月!$AU$6&amp;" "&amp;5月!$AU$7&amp;" "&amp;5月!$AU$8&amp;" "&amp;5月!$AU$9&amp;" "&amp;5月!$AU$10&amp;" "&amp;5月!$AU$11&amp;" "&amp;5月!$AU$12&amp;" "&amp;5月!$AU$13&amp;" "&amp;5月!$AU$15&amp;" "&amp;5月!$AU$16&amp;" "&amp;5月!$AU$17&amp;" "&amp;5月!$AU$18&amp;" "&amp;5月!$AU$19&amp;" "&amp;5月!$AU$20&amp;" "&amp;5月!$AU$21&amp;" "&amp;5月!$AU$22&amp;" "&amp;5月!$AU$23&amp;" "&amp;5月!$AU$24&amp;" "&amp;5月!$AU$26&amp;" "&amp;5月!$AU$27&amp;" "&amp;5月!$AU$28&amp;" "&amp;5月!$AU$29&amp;" "&amp;5月!$AU$30&amp;" "&amp;5月!$AU$32&amp;" "&amp;5月!$AU$33&amp;" "&amp;5月!$AU$34&amp;" "&amp;5月!$AU$35&amp;" "&amp;5月!$AU$36&amp;" "&amp;5月!$AU$37&amp;" "&amp;5月!$AU$38&amp;" "&amp;5月!$AU$39&amp;" "&amp;5月!$AU$40&amp;" "&amp;5月!$AU$41&amp;" "&amp;5月!$AU$43&amp;" "&amp;5月!$AU$44&amp;" "&amp;5月!$AU$45&amp;" "&amp;5月!$AU$46&amp;" "&amp;5月!$AU$47&amp;" "&amp;5月!$AU$48&amp;" "&amp;5月!$AU$49</f>
        <v>                                         </v>
      </c>
      <c r="C71" s="197" t="n">
        <f aca="false">5月!AU51</f>
        <v>0</v>
      </c>
      <c r="D71" s="197"/>
      <c r="E71" s="198" t="n">
        <f aca="false">5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5月!$AW$4&amp;" "&amp;5月!$AW$5&amp;" "&amp;5月!$AW$6&amp;" "&amp;5月!$AW$7&amp;" "&amp;5月!$AW$8&amp;" "&amp;5月!$AW$9&amp;" "&amp;5月!$AW$10&amp;" "&amp;5月!$AW$11&amp;" "&amp;5月!$AW$12&amp;" "&amp;5月!$AW$13&amp;" "&amp;5月!$AW$15&amp;" "&amp;5月!$AW$16&amp;" "&amp;5月!$AW$17&amp;" "&amp;5月!$AW$18&amp;" "&amp;5月!$AW$19&amp;" "&amp;5月!$AW$20&amp;" "&amp;5月!$AW$21&amp;" "&amp;5月!$AW$22&amp;" "&amp;5月!$AW$23&amp;" "&amp;5月!$AW$24&amp;" "&amp;5月!$AW$26&amp;" "&amp;5月!$AW$27&amp;" "&amp;5月!$AW$28&amp;" "&amp;5月!$AW$29&amp;" "&amp;5月!$AW$30&amp;" "&amp;5月!$AW$32&amp;" "&amp;5月!$AW$33&amp;" "&amp;5月!$AW$34&amp;" "&amp;5月!$AW$35&amp;" "&amp;5月!$AW$36&amp;" "&amp;5月!$AW$37&amp;" "&amp;5月!$AW$38&amp;" "&amp;5月!$AW$39&amp;" "&amp;5月!$AW$40&amp;" "&amp;5月!$AW$41&amp;" "&amp;5月!$AW$43&amp;" "&amp;5月!$AW$44&amp;" "&amp;5月!$AW$45&amp;" "&amp;5月!$AW$46&amp;" "&amp;5月!$AW$47&amp;" "&amp;5月!$AW$48&amp;" "&amp;5月!$AW$49</f>
        <v>                                         </v>
      </c>
      <c r="C72" s="200" t="n">
        <f aca="false">5月!AW51</f>
        <v>0</v>
      </c>
      <c r="D72" s="200"/>
      <c r="E72" s="201" t="n">
        <f aca="false">5月!AW2</f>
        <v>40927</v>
      </c>
      <c r="F72" s="201"/>
      <c r="G72" s="204"/>
      <c r="H72" s="208" t="n">
        <f aca="false">5月!H58</f>
        <v>0</v>
      </c>
      <c r="I72" s="208" t="n">
        <f aca="false">5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5月!$AY$4&amp;" "&amp;5月!$AY$5&amp;" "&amp;5月!$AY$6&amp;" "&amp;5月!$AY$7&amp;" "&amp;5月!$AY$8&amp;" "&amp;5月!$AY$9&amp;" "&amp;5月!$AY$10&amp;" "&amp;5月!$AY$11&amp;" "&amp;5月!$AY$12&amp;" "&amp;5月!$AY$13&amp;" "&amp;5月!$AY$15&amp;" "&amp;5月!$AY$16&amp;" "&amp;5月!$AY$17&amp;" "&amp;5月!$AY$18&amp;" "&amp;5月!$AY$19&amp;" "&amp;5月!$AY$20&amp;" "&amp;5月!$AY$21&amp;" "&amp;5月!$AY$22&amp;" "&amp;5月!$AY$23&amp;" "&amp;5月!$AY$24&amp;" "&amp;5月!$AY$26&amp;" "&amp;5月!$AY$27&amp;" "&amp;5月!$AY$28&amp;" "&amp;5月!$AY$29&amp;" "&amp;5月!$AY$30&amp;" "&amp;5月!$AY$32&amp;" "&amp;5月!$AY$33&amp;" "&amp;5月!$AY$34&amp;" "&amp;5月!$AY$35&amp;" "&amp;5月!$AY$36&amp;" "&amp;5月!$AY$37&amp;" "&amp;5月!$AY$38&amp;" "&amp;5月!$AY$39&amp;" "&amp;5月!$AY$40&amp;" "&amp;5月!$AY$41&amp;" "&amp;5月!$AY$43&amp;" "&amp;5月!$AY$44&amp;" "&amp;5月!$AY$45&amp;" "&amp;5月!$AY$46&amp;" "&amp;5月!$AY$47&amp;" "&amp;5月!$AY$48&amp;" "&amp;5月!$AY$49</f>
        <v>                                         </v>
      </c>
      <c r="C73" s="197" t="n">
        <f aca="false">5月!AY51</f>
        <v>0</v>
      </c>
      <c r="D73" s="197"/>
      <c r="E73" s="198" t="n">
        <f aca="false">5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5月!$BA$4&amp;" "&amp;5月!$BA$5&amp;" "&amp;5月!$BA$6&amp;" "&amp;5月!$BA$7&amp;" "&amp;5月!$BA$8&amp;" "&amp;5月!$BA$9&amp;" "&amp;5月!$BA$10&amp;" "&amp;5月!$BA$11&amp;" "&amp;5月!$BA$12&amp;" "&amp;5月!$BA$13&amp;" "&amp;5月!$BA$15&amp;" "&amp;5月!$BA$16&amp;" "&amp;5月!$BA$17&amp;" "&amp;5月!$BA$18&amp;" "&amp;5月!$BA$19&amp;" "&amp;5月!$BA$20&amp;" "&amp;5月!$BA$21&amp;" "&amp;5月!$BA$22&amp;" "&amp;5月!$BA$23&amp;" "&amp;5月!$BA$24&amp;" "&amp;5月!$BA$26&amp;" "&amp;5月!$BA$27&amp;" "&amp;5月!$BA$28&amp;" "&amp;5月!$BA$29&amp;" "&amp;5月!$BA$30&amp;" "&amp;5月!$BA$32&amp;" "&amp;5月!$BA$33&amp;" "&amp;5月!$BA$34&amp;" "&amp;5月!$BA$35&amp;" "&amp;5月!$BA$36&amp;" "&amp;5月!$BA$37&amp;" "&amp;5月!$BA$38&amp;" "&amp;5月!$BA$39&amp;" "&amp;5月!$BA$40&amp;" "&amp;5月!$BA$41&amp;" "&amp;5月!$BA$43&amp;" "&amp;5月!$BA$44&amp;" "&amp;5月!$BA$45&amp;" "&amp;5月!$BA$46&amp;" "&amp;5月!$BA$47&amp;" "&amp;5月!$BA$48&amp;" "&amp;5月!$BA$49</f>
        <v>                                         </v>
      </c>
      <c r="C74" s="200" t="n">
        <f aca="false">5月!BA51</f>
        <v>0</v>
      </c>
      <c r="D74" s="200"/>
      <c r="E74" s="201" t="n">
        <f aca="false">5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5月!$BC$4&amp;" "&amp;5月!$BC$5&amp;" "&amp;5月!$BC$6&amp;" "&amp;5月!$BC$7&amp;" "&amp;5月!$BC$8&amp;" "&amp;5月!$BC$9&amp;" "&amp;5月!$BC$10&amp;" "&amp;5月!$BC$11&amp;" "&amp;5月!$BC$12&amp;" "&amp;5月!$BC$13&amp;" "&amp;5月!$BC$15&amp;" "&amp;5月!$BC$16&amp;" "&amp;5月!$BC$17&amp;" "&amp;5月!$BC$19&amp;" "&amp;5月!$BC$20&amp;" "&amp;5月!$BC$21&amp;" "&amp;5月!$BC$22&amp;" "&amp;5月!$BC$23&amp;" "&amp;5月!$BC$24&amp;" "&amp;5月!$BC$26&amp;" "&amp;5月!$BC$27&amp;" "&amp;5月!$BC$28&amp;" "&amp;5月!$BC$29&amp;" "&amp;5月!$BC$30&amp;" "&amp;5月!$BC$32&amp;" "&amp;5月!$BC$33&amp;" "&amp;5月!$BC$34&amp;" "&amp;5月!$BC$35&amp;" "&amp;5月!$BC$36&amp;" "&amp;5月!$BC$37&amp;" "&amp;5月!$BC$38&amp;" "&amp;5月!$BC$39&amp;" "&amp;5月!$BC$40&amp;" "&amp;5月!$BC$41&amp;" "&amp;5月!$BC$43&amp;" "&amp;5月!$BC$44&amp;" "&amp;5月!$BC$45&amp;" "&amp;5月!$BC$46&amp;" "&amp;5月!$BC$47&amp;" "&amp;5月!$BC$48&amp;" "&amp;5月!$BC$49</f>
        <v>                                        </v>
      </c>
      <c r="C75" s="185" t="n">
        <f aca="false">5月!BC51</f>
        <v>0</v>
      </c>
      <c r="D75" s="185"/>
      <c r="E75" s="198" t="n">
        <f aca="false">5月!BC2</f>
        <v>40930</v>
      </c>
      <c r="F75" s="198"/>
      <c r="G75" s="204"/>
      <c r="H75" s="208" t="n">
        <f aca="false">5月!H68</f>
        <v>-843.5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5月!$BE$4&amp;" "&amp;5月!$BE$5&amp;" "&amp;5月!$BE$6&amp;" "&amp;5月!$BE$7&amp;" "&amp;5月!$BE$8&amp;" "&amp;5月!$BE$9&amp;" "&amp;5月!$BE$10&amp;" "&amp;5月!$BE$11&amp;" "&amp;5月!$BE$12&amp;" "&amp;5月!$BE$13&amp;" "&amp;5月!$BE$15&amp;" "&amp;5月!$BE$16&amp;" "&amp;5月!$BE$17&amp;" "&amp;5月!$BE$18&amp;" "&amp;5月!$BE$19&amp;" "&amp;5月!$BE$20&amp;" "&amp;5月!$BE$21&amp;" "&amp;5月!$BE$22&amp;" "&amp;5月!$BE$23&amp;" "&amp;5月!$BE$24&amp;" "&amp;5月!$BE$26&amp;" "&amp;5月!$BE$27&amp;" "&amp;5月!$BE$28&amp;" "&amp;5月!$BE$29&amp;" "&amp;5月!$BE$30&amp;" "&amp;5月!$BE$32&amp;" "&amp;5月!$BE$33&amp;" "&amp;5月!$BE$34&amp;" "&amp;5月!$BE$35&amp;" "&amp;5月!$BE$36&amp;" "&amp;5月!$BE$37&amp;" "&amp;5月!$BE$38&amp;" "&amp;5月!$BE$39&amp;" "&amp;5月!$BE$40&amp;" "&amp;5月!$BE$41&amp;" "&amp;5月!$BE$43&amp;" "&amp;5月!$BE$44&amp;" "&amp;5月!$BE$45&amp;" "&amp;5月!$BE$46&amp;" "&amp;5月!$BE$47&amp;" "&amp;5月!$BE$48&amp;" "&amp;5月!$BE$49</f>
        <v>                                         </v>
      </c>
      <c r="C76" s="200" t="n">
        <f aca="false">5月!BE51</f>
        <v>0</v>
      </c>
      <c r="D76" s="200"/>
      <c r="E76" s="201" t="n">
        <f aca="false">5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5月!$BG$4&amp;" "&amp;5月!$BG$5&amp;" "&amp;5月!$BG$6&amp;" "&amp;5月!$BG$7&amp;" "&amp;5月!$BG$8&amp;" "&amp;5月!$BG$9&amp;" "&amp;5月!$BG$10&amp;" "&amp;5月!$BG$11&amp;" "&amp;5月!$BG$12&amp;" "&amp;5月!$BG$13&amp;" "&amp;5月!$BG$15&amp;" "&amp;5月!$BG$16&amp;" "&amp;5月!$BG$17&amp;" "&amp;5月!$BG$18&amp;" "&amp;5月!$BG$19&amp;" "&amp;5月!$BG$20&amp;" "&amp;5月!$BG$21&amp;" "&amp;5月!$BG$22&amp;" "&amp;5月!$BG$23&amp;" "&amp;5月!$BG$24&amp;" "&amp;5月!$BG$26&amp;" "&amp;5月!$BG$27&amp;" "&amp;5月!$BG$28&amp;" "&amp;5月!$BG$29&amp;" "&amp;5月!$BG$30&amp;" "&amp;5月!$BG$32&amp;" "&amp;5月!$BG$33&amp;" "&amp;5月!$BG$34&amp;" "&amp;5月!$BG$35&amp;" "&amp;5月!$BG$36&amp;" "&amp;5月!$BG$37&amp;" "&amp;5月!$BG$38&amp;" "&amp;5月!$BG$39&amp;" "&amp;5月!$BG$40&amp;" "&amp;5月!$BG$41&amp;" "&amp;5月!$BG$43&amp;" "&amp;5月!$BG$44&amp;" "&amp;5月!$BG$45&amp;" "&amp;5月!$BG$46&amp;" "&amp;5月!$BG$47&amp;" "&amp;5月!$BG$48&amp;" "&amp;5月!$BG$49</f>
        <v>                                         </v>
      </c>
      <c r="C77" s="197" t="n">
        <f aca="false">5月!BG51</f>
        <v>0</v>
      </c>
      <c r="D77" s="197"/>
      <c r="E77" s="198" t="n">
        <f aca="false">5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5月!$BI$4&amp;" "&amp;5月!$BI$5&amp;" "&amp;5月!$BI$6&amp;" "&amp;5月!$BI$7&amp;" "&amp;5月!$BI$8&amp;" "&amp;5月!$BI$9&amp;" "&amp;5月!$BI$10&amp;" "&amp;5月!$BI$11&amp;" "&amp;5月!$BI$12&amp;" "&amp;5月!$BI$13&amp;" "&amp;5月!$BI$15&amp;" "&amp;5月!$BI$16&amp;" "&amp;5月!$BI$17&amp;" "&amp;5月!$BI$18&amp;" "&amp;5月!$BI$19&amp;" "&amp;5月!$BI$20&amp;" "&amp;5月!$BI$21&amp;" "&amp;5月!$BI$22&amp;" "&amp;5月!$BI$23&amp;" "&amp;5月!$BI$24&amp;" "&amp;5月!$BI$26&amp;" "&amp;5月!$BI$27&amp;" "&amp;5月!$BI$28&amp;" "&amp;5月!$BI$29&amp;" "&amp;5月!$BI$30&amp;" "&amp;5月!$BI$32&amp;" "&amp;5月!$BI$33&amp;" "&amp;5月!$BI$34&amp;" "&amp;5月!$BI$35&amp;" "&amp;5月!$BI$36&amp;" "&amp;5月!$BI$37&amp;" "&amp;5月!$BI$38&amp;" "&amp;5月!$BI$39&amp;" "&amp;5月!$BI$40&amp;" "&amp;5月!$BI$41&amp;" "&amp;5月!$BI$43&amp;" "&amp;5月!$BI$44&amp;" "&amp;5月!$BI$45&amp;" "&amp;5月!$BI$46&amp;" "&amp;5月!$BI$47&amp;" "&amp;5月!$BI$48&amp;" "&amp;5月!$BI$49</f>
        <v>                                         </v>
      </c>
      <c r="C78" s="200" t="n">
        <f aca="false">5月!BI51</f>
        <v>0</v>
      </c>
      <c r="D78" s="200"/>
      <c r="E78" s="201" t="n">
        <f aca="false">5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5月!$BK$4&amp;" "&amp;5月!$BK$5&amp;" "&amp;5月!$BK$6&amp;" "&amp;5月!$BK$7&amp;" "&amp;5月!$BK$8&amp;" "&amp;5月!$BK$9&amp;" "&amp;5月!$BK$10&amp;" "&amp;5月!$BK$11&amp;" "&amp;5月!$BK$12&amp;" "&amp;5月!$BK$13&amp;" "&amp;5月!$BK$15&amp;" "&amp;5月!$BK$16&amp;" "&amp;5月!$BK$17&amp;" "&amp;5月!$BK$18&amp;" "&amp;5月!$BK$19&amp;" "&amp;5月!$BK$20&amp;" "&amp;5月!$BK$21&amp;" "&amp;5月!$BK$22&amp;" "&amp;5月!$BK$23&amp;" "&amp;5月!$BK$24&amp;" "&amp;5月!$BK$26&amp;" "&amp;5月!$BK$27&amp;" "&amp;5月!$BK$28&amp;" "&amp;5月!$BK$29&amp;" "&amp;5月!$BK$30&amp;" "&amp;5月!$BK$32&amp;" "&amp;5月!$BK$33&amp;" "&amp;5月!$BK$34&amp;" "&amp;5月!$BK$35&amp;" "&amp;5月!$BK$36&amp;" "&amp;5月!$BK$37&amp;" "&amp;5月!$BK$38&amp;" "&amp;5月!$BK$39&amp;" "&amp;5月!$BK$40&amp;" "&amp;5月!$BK$41&amp;" "&amp;5月!$BK$43&amp;" "&amp;5月!$BK$44&amp;" "&amp;5月!$BK$45&amp;" "&amp;5月!$BK$46&amp;" "&amp;5月!$BK$47&amp;" "&amp;5月!$BK$48&amp;" "&amp;5月!$BK$49</f>
        <v>                                         </v>
      </c>
      <c r="C79" s="197" t="n">
        <f aca="false">5月!BK51</f>
        <v>0</v>
      </c>
      <c r="D79" s="197"/>
      <c r="E79" s="198" t="n">
        <f aca="false">5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5月!$BM$4&amp;" "&amp;5月!$BM$5&amp;" "&amp;5月!$BM$6&amp;" "&amp;5月!$BM$7&amp;" "&amp;5月!$BM$8&amp;" "&amp;5月!$BM$9&amp;" "&amp;5月!$BM$10&amp;" "&amp;5月!$BM$11&amp;" "&amp;5月!$BM$12&amp;" "&amp;5月!$BM$13&amp;" "&amp;5月!$BM$15&amp;" "&amp;5月!$BM$16&amp;" "&amp;5月!$BM$17&amp;" "&amp;5月!$BM$18&amp;" "&amp;5月!$BM$19&amp;" "&amp;5月!$BM$20&amp;" "&amp;5月!$BM$21&amp;" "&amp;5月!$BM$22&amp;" "&amp;5月!$BM$23&amp;" "&amp;5月!$BM$24&amp;" "&amp;5月!$BM$26&amp;" "&amp;5月!$BM$27&amp;" "&amp;5月!$BM$28&amp;" "&amp;5月!$BM$29&amp;" "&amp;5月!$BM$30&amp;" "&amp;5月!$BM$32&amp;" "&amp;5月!$BM$33&amp;" "&amp;5月!$BM$34&amp;" "&amp;5月!$BM$35&amp;" "&amp;5月!$BM$36&amp;" "&amp;5月!$BM$37&amp;" "&amp;5月!$BM$38&amp;" "&amp;5月!$BM$39&amp;" "&amp;5月!$BM$40&amp;" "&amp;5月!$BM$41&amp;" "&amp;5月!$BM$43&amp;" "&amp;5月!$BM$44&amp;" "&amp;5月!$BM$45&amp;" "&amp;5月!$BM$46&amp;" "&amp;5月!$BM$47&amp;" "&amp;5月!$BM$48&amp;" "&amp;5月!$BM$49</f>
        <v>                                         </v>
      </c>
      <c r="C80" s="200" t="n">
        <f aca="false">5月!BM51</f>
        <v>0</v>
      </c>
      <c r="D80" s="200"/>
      <c r="E80" s="201" t="n">
        <f aca="false">5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5月!$BO$4&amp;" "&amp;5月!$BO$5&amp;" "&amp;5月!$BO$6&amp;" "&amp;5月!$BO$7&amp;" "&amp;5月!$BO$8&amp;" "&amp;5月!$BO$9&amp;" "&amp;5月!$BO$10&amp;" "&amp;5月!$BO$11&amp;" "&amp;5月!$BO$12&amp;" "&amp;5月!$BO$13&amp;" "&amp;5月!$BO$15&amp;" "&amp;5月!$BO$16&amp;" "&amp;5月!$BO$17&amp;" "&amp;5月!$BO$18&amp;" "&amp;5月!$BO$19&amp;" "&amp;5月!$BO$20&amp;" "&amp;5月!$BO$21&amp;" "&amp;5月!$BO$22&amp;" "&amp;5月!$BO$23&amp;" "&amp;5月!$BO$24&amp;" "&amp;5月!$BO$26&amp;" "&amp;5月!$BO$27&amp;" "&amp;5月!$BO$28&amp;" "&amp;5月!$BO$29&amp;" "&amp;5月!$BO$30&amp;" "&amp;5月!$BO$32&amp;" "&amp;5月!$BO$33&amp;" "&amp;5月!$BO$34&amp;" "&amp;5月!$BO$35&amp;" "&amp;5月!$BO$36&amp;" "&amp;5月!$BO$37&amp;" "&amp;5月!$BO$38&amp;" "&amp;5月!$BO$39&amp;" "&amp;5月!$BO$40&amp;" "&amp;5月!$BO$41&amp;" "&amp;5月!$BO$43&amp;" "&amp;5月!$BO$44&amp;" "&amp;5月!$BO$45&amp;" "&amp;5月!$BO$46&amp;" "&amp;5月!$BO$47&amp;" "&amp;5月!$BO$48&amp;" "&amp;5月!$BO$49</f>
        <v>                                         </v>
      </c>
      <c r="C81" s="197" t="n">
        <f aca="false">5月!BO51</f>
        <v>0</v>
      </c>
      <c r="D81" s="197"/>
      <c r="E81" s="198" t="n">
        <f aca="false">5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5月!$BQ$4&amp;" "&amp;5月!$BQ$5&amp;" "&amp;5月!$BQ$6&amp;" "&amp;5月!$BQ$7&amp;" "&amp;5月!$BQ$8&amp;" "&amp;5月!$BQ$9&amp;" "&amp;5月!$BQ$10&amp;" "&amp;5月!$BQ$11&amp;" "&amp;5月!$BQ$12&amp;" "&amp;5月!$BQ$13&amp;" "&amp;5月!$BQ$15&amp;" "&amp;5月!$BQ$16&amp;" "&amp;5月!$BQ$17&amp;" "&amp;5月!$BQ$18&amp;" "&amp;5月!$BQ$19&amp;" "&amp;5月!$BQ$20&amp;" "&amp;5月!$BQ$21&amp;" "&amp;5月!$BQ$22&amp;" "&amp;5月!$BQ$23&amp;" "&amp;5月!$BQ$24&amp;" "&amp;5月!$BQ$26&amp;" "&amp;5月!$BQ$27&amp;" "&amp;5月!$BQ$28&amp;" "&amp;5月!$BQ$29&amp;" "&amp;5月!$BQ$30&amp;" "&amp;5月!$BQ$32&amp;" "&amp;5月!$BQ$33&amp;" "&amp;5月!$BQ$34&amp;" "&amp;5月!$BQ$35&amp;" "&amp;5月!$BQ$36&amp;" "&amp;5月!$BQ$37&amp;" "&amp;5月!$BQ$38&amp;" "&amp;5月!$BQ$39&amp;" "&amp;5月!$BQ$40&amp;" "&amp;5月!$BQ$41&amp;" "&amp;5月!$BQ$43&amp;" "&amp;5月!$BQ$44&amp;" "&amp;5月!$BQ$45&amp;" "&amp;5月!$BQ$46&amp;" "&amp;5月!$BQ$47&amp;" "&amp;5月!$BQ$48&amp;" "&amp;5月!$BQ$49</f>
        <v>                                         </v>
      </c>
      <c r="C82" s="200" t="n">
        <f aca="false">5月!BQ51</f>
        <v>0</v>
      </c>
      <c r="D82" s="200"/>
      <c r="E82" s="201" t="n">
        <f aca="false">5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275" right="0.393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07087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6月!B2</f>
        <v>2012</v>
      </c>
      <c r="E2" s="168" t="str">
        <f aca="false">6月!C2</f>
        <v>年</v>
      </c>
      <c r="F2" s="168" t="n">
        <f aca="false">6月!D2</f>
        <v>1</v>
      </c>
      <c r="G2" s="168"/>
      <c r="H2" s="169" t="str">
        <f aca="false">6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6月!B7</f>
        <v>0</v>
      </c>
      <c r="C6" s="182" t="n">
        <f aca="false">6月!C7</f>
        <v>0</v>
      </c>
      <c r="D6" s="182"/>
      <c r="E6" s="183" t="n">
        <f aca="false">6月!E7</f>
        <v>0</v>
      </c>
      <c r="F6" s="183"/>
      <c r="G6" s="181" t="n">
        <f aca="false">6月!B51</f>
        <v>0</v>
      </c>
      <c r="H6" s="181"/>
      <c r="I6" s="182" t="n">
        <f aca="false">6月!C51</f>
        <v>0</v>
      </c>
      <c r="J6" s="183" t="n">
        <f aca="false">6月!E51</f>
        <v>0</v>
      </c>
    </row>
    <row r="7" customFormat="false" ht="15" hidden="false" customHeight="true" outlineLevel="0" collapsed="false">
      <c r="B7" s="184" t="n">
        <f aca="false">6月!B8</f>
        <v>0</v>
      </c>
      <c r="C7" s="185" t="n">
        <f aca="false">6月!C8</f>
        <v>0</v>
      </c>
      <c r="D7" s="185"/>
      <c r="E7" s="186" t="n">
        <f aca="false">6月!E8</f>
        <v>0</v>
      </c>
      <c r="F7" s="186"/>
      <c r="G7" s="184" t="n">
        <f aca="false">6月!B52</f>
        <v>0</v>
      </c>
      <c r="H7" s="184"/>
      <c r="I7" s="185" t="n">
        <f aca="false">6月!C52</f>
        <v>0</v>
      </c>
      <c r="J7" s="186" t="n">
        <f aca="false">6月!E52</f>
        <v>0</v>
      </c>
    </row>
    <row r="8" customFormat="false" ht="15" hidden="false" customHeight="true" outlineLevel="0" collapsed="false">
      <c r="B8" s="187" t="n">
        <f aca="false">6月!B9</f>
        <v>0</v>
      </c>
      <c r="C8" s="188" t="n">
        <f aca="false">6月!C9</f>
        <v>0</v>
      </c>
      <c r="D8" s="188"/>
      <c r="E8" s="189" t="n">
        <f aca="false">6月!E9</f>
        <v>0</v>
      </c>
      <c r="F8" s="189"/>
      <c r="G8" s="187" t="n">
        <f aca="false">6月!B53</f>
        <v>0</v>
      </c>
      <c r="H8" s="187"/>
      <c r="I8" s="188" t="n">
        <f aca="false">6月!C53</f>
        <v>0</v>
      </c>
      <c r="J8" s="189" t="n">
        <f aca="false">6月!E53</f>
        <v>0</v>
      </c>
    </row>
    <row r="9" customFormat="false" ht="15" hidden="false" customHeight="true" outlineLevel="0" collapsed="false">
      <c r="B9" s="184" t="n">
        <f aca="false">6月!B10</f>
        <v>0</v>
      </c>
      <c r="C9" s="185" t="n">
        <f aca="false">6月!C10</f>
        <v>0</v>
      </c>
      <c r="D9" s="185"/>
      <c r="E9" s="186" t="n">
        <f aca="false">6月!E10</f>
        <v>0</v>
      </c>
      <c r="F9" s="186"/>
      <c r="G9" s="184" t="n">
        <f aca="false">6月!B54</f>
        <v>0</v>
      </c>
      <c r="H9" s="184"/>
      <c r="I9" s="185" t="n">
        <f aca="false">6月!C54</f>
        <v>0</v>
      </c>
      <c r="J9" s="186" t="n">
        <f aca="false">6月!E54</f>
        <v>0</v>
      </c>
    </row>
    <row r="10" customFormat="false" ht="15" hidden="false" customHeight="true" outlineLevel="0" collapsed="false">
      <c r="B10" s="187" t="n">
        <f aca="false">6月!B11</f>
        <v>0</v>
      </c>
      <c r="C10" s="188" t="n">
        <f aca="false">6月!C11</f>
        <v>0</v>
      </c>
      <c r="D10" s="188"/>
      <c r="E10" s="189" t="n">
        <f aca="false">6月!E11</f>
        <v>0</v>
      </c>
      <c r="F10" s="189"/>
      <c r="G10" s="187" t="n">
        <f aca="false">6月!B55</f>
        <v>0</v>
      </c>
      <c r="H10" s="187"/>
      <c r="I10" s="188" t="n">
        <f aca="false">6月!C55</f>
        <v>0</v>
      </c>
      <c r="J10" s="189" t="n">
        <f aca="false">6月!E55</f>
        <v>0</v>
      </c>
    </row>
    <row r="11" customFormat="false" ht="15" hidden="false" customHeight="true" outlineLevel="0" collapsed="false">
      <c r="B11" s="184" t="n">
        <f aca="false">6月!B12</f>
        <v>0</v>
      </c>
      <c r="C11" s="185" t="n">
        <f aca="false">6月!C12</f>
        <v>0</v>
      </c>
      <c r="D11" s="185"/>
      <c r="E11" s="186" t="n">
        <f aca="false">6月!E12</f>
        <v>0</v>
      </c>
      <c r="F11" s="186"/>
      <c r="G11" s="184" t="n">
        <f aca="false">6月!B56</f>
        <v>0</v>
      </c>
      <c r="H11" s="184"/>
      <c r="I11" s="185" t="n">
        <f aca="false">6月!C56</f>
        <v>0</v>
      </c>
      <c r="J11" s="186" t="n">
        <f aca="false">6月!E56</f>
        <v>0</v>
      </c>
    </row>
    <row r="12" customFormat="false" ht="15" hidden="false" customHeight="true" outlineLevel="0" collapsed="false">
      <c r="B12" s="187" t="n">
        <f aca="false">6月!B13</f>
        <v>0</v>
      </c>
      <c r="C12" s="188" t="n">
        <f aca="false">6月!C13</f>
        <v>0</v>
      </c>
      <c r="D12" s="188"/>
      <c r="E12" s="189" t="n">
        <f aca="false">6月!E13</f>
        <v>0</v>
      </c>
      <c r="F12" s="189"/>
      <c r="G12" s="187" t="n">
        <f aca="false">6月!B57</f>
        <v>0</v>
      </c>
      <c r="H12" s="187"/>
      <c r="I12" s="188" t="n">
        <f aca="false">6月!C57</f>
        <v>0</v>
      </c>
      <c r="J12" s="189" t="n">
        <f aca="false">6月!E57</f>
        <v>0</v>
      </c>
    </row>
    <row r="13" customFormat="false" ht="15" hidden="false" customHeight="true" outlineLevel="0" collapsed="false">
      <c r="B13" s="184" t="n">
        <f aca="false">6月!B14</f>
        <v>0</v>
      </c>
      <c r="C13" s="185" t="n">
        <f aca="false">6月!C14</f>
        <v>0</v>
      </c>
      <c r="D13" s="185"/>
      <c r="E13" s="186" t="n">
        <f aca="false">6月!E14</f>
        <v>0</v>
      </c>
      <c r="F13" s="186"/>
      <c r="G13" s="184" t="n">
        <f aca="false">6月!B58</f>
        <v>0</v>
      </c>
      <c r="H13" s="184"/>
      <c r="I13" s="185" t="n">
        <f aca="false">6月!C58</f>
        <v>0</v>
      </c>
      <c r="J13" s="186" t="n">
        <f aca="false">6月!E58</f>
        <v>0</v>
      </c>
    </row>
    <row r="14" customFormat="false" ht="15" hidden="false" customHeight="true" outlineLevel="0" collapsed="false">
      <c r="B14" s="187" t="n">
        <f aca="false">6月!B15</f>
        <v>0</v>
      </c>
      <c r="C14" s="188" t="n">
        <f aca="false">6月!C15</f>
        <v>0</v>
      </c>
      <c r="D14" s="188"/>
      <c r="E14" s="189" t="n">
        <f aca="false">6月!E15</f>
        <v>0</v>
      </c>
      <c r="F14" s="189"/>
      <c r="G14" s="187" t="n">
        <f aca="false">6月!B59</f>
        <v>0</v>
      </c>
      <c r="H14" s="187"/>
      <c r="I14" s="188" t="n">
        <f aca="false">6月!C59</f>
        <v>0</v>
      </c>
      <c r="J14" s="189" t="n">
        <f aca="false">6月!E59</f>
        <v>0</v>
      </c>
    </row>
    <row r="15" customFormat="false" ht="15" hidden="false" customHeight="true" outlineLevel="0" collapsed="false">
      <c r="B15" s="184" t="n">
        <f aca="false">6月!B16</f>
        <v>0</v>
      </c>
      <c r="C15" s="185" t="n">
        <f aca="false">6月!C16</f>
        <v>0</v>
      </c>
      <c r="D15" s="185"/>
      <c r="E15" s="186" t="n">
        <f aca="false">6月!E16</f>
        <v>0</v>
      </c>
      <c r="F15" s="186"/>
      <c r="G15" s="184" t="n">
        <f aca="false">6月!B60</f>
        <v>0</v>
      </c>
      <c r="H15" s="184"/>
      <c r="I15" s="185" t="n">
        <f aca="false">6月!C60</f>
        <v>0</v>
      </c>
      <c r="J15" s="186" t="n">
        <f aca="false">6月!E60</f>
        <v>0</v>
      </c>
    </row>
    <row r="16" customFormat="false" ht="15" hidden="false" customHeight="true" outlineLevel="0" collapsed="false">
      <c r="B16" s="187" t="n">
        <f aca="false">6月!B17</f>
        <v>0</v>
      </c>
      <c r="C16" s="188" t="n">
        <f aca="false">6月!C17</f>
        <v>0</v>
      </c>
      <c r="D16" s="188"/>
      <c r="E16" s="189" t="n">
        <f aca="false">6月!E17</f>
        <v>0</v>
      </c>
      <c r="F16" s="189"/>
      <c r="G16" s="187" t="n">
        <f aca="false">6月!B61</f>
        <v>0</v>
      </c>
      <c r="H16" s="187"/>
      <c r="I16" s="188" t="n">
        <f aca="false">6月!C61</f>
        <v>0</v>
      </c>
      <c r="J16" s="189" t="n">
        <f aca="false">6月!E61</f>
        <v>0</v>
      </c>
    </row>
    <row r="17" customFormat="false" ht="15" hidden="false" customHeight="true" outlineLevel="0" collapsed="false">
      <c r="B17" s="184" t="n">
        <f aca="false">6月!B18</f>
        <v>0</v>
      </c>
      <c r="C17" s="185" t="n">
        <f aca="false">6月!C18</f>
        <v>0</v>
      </c>
      <c r="D17" s="185"/>
      <c r="E17" s="186" t="n">
        <f aca="false">6月!E18</f>
        <v>0</v>
      </c>
      <c r="F17" s="186"/>
      <c r="G17" s="184" t="n">
        <f aca="false">6月!B62</f>
        <v>0</v>
      </c>
      <c r="H17" s="184"/>
      <c r="I17" s="185" t="n">
        <f aca="false">6月!C62</f>
        <v>0</v>
      </c>
      <c r="J17" s="186" t="n">
        <f aca="false">6月!E62</f>
        <v>0</v>
      </c>
    </row>
    <row r="18" customFormat="false" ht="15" hidden="false" customHeight="true" outlineLevel="0" collapsed="false">
      <c r="B18" s="187" t="n">
        <f aca="false">6月!B19</f>
        <v>0</v>
      </c>
      <c r="C18" s="188" t="n">
        <f aca="false">6月!C19</f>
        <v>0</v>
      </c>
      <c r="D18" s="188"/>
      <c r="E18" s="189" t="n">
        <f aca="false">6月!E19</f>
        <v>0</v>
      </c>
      <c r="F18" s="189"/>
      <c r="G18" s="187" t="n">
        <f aca="false">6月!B63</f>
        <v>0</v>
      </c>
      <c r="H18" s="187"/>
      <c r="I18" s="188" t="n">
        <f aca="false">6月!C63</f>
        <v>0</v>
      </c>
      <c r="J18" s="189" t="n">
        <f aca="false">6月!E63</f>
        <v>0</v>
      </c>
    </row>
    <row r="19" customFormat="false" ht="15" hidden="false" customHeight="true" outlineLevel="0" collapsed="false">
      <c r="B19" s="184" t="n">
        <f aca="false">6月!B20</f>
        <v>0</v>
      </c>
      <c r="C19" s="185" t="n">
        <f aca="false">6月!C20</f>
        <v>0</v>
      </c>
      <c r="D19" s="185"/>
      <c r="E19" s="186" t="n">
        <f aca="false">6月!E20</f>
        <v>0</v>
      </c>
      <c r="F19" s="186"/>
      <c r="G19" s="184" t="n">
        <f aca="false">6月!B64</f>
        <v>0</v>
      </c>
      <c r="H19" s="184"/>
      <c r="I19" s="185" t="n">
        <f aca="false">6月!C64</f>
        <v>0</v>
      </c>
      <c r="J19" s="186" t="n">
        <f aca="false">6月!E64</f>
        <v>0</v>
      </c>
    </row>
    <row r="20" customFormat="false" ht="15" hidden="false" customHeight="true" outlineLevel="0" collapsed="false">
      <c r="B20" s="187" t="n">
        <f aca="false">6月!B21</f>
        <v>0</v>
      </c>
      <c r="C20" s="188" t="n">
        <f aca="false">6月!C21</f>
        <v>0</v>
      </c>
      <c r="D20" s="188"/>
      <c r="E20" s="189" t="n">
        <f aca="false">6月!E21</f>
        <v>0</v>
      </c>
      <c r="F20" s="189"/>
      <c r="G20" s="187" t="n">
        <f aca="false">6月!B65</f>
        <v>0</v>
      </c>
      <c r="H20" s="187"/>
      <c r="I20" s="188" t="n">
        <f aca="false">6月!C65</f>
        <v>0</v>
      </c>
      <c r="J20" s="189" t="n">
        <f aca="false">6月!E65</f>
        <v>0</v>
      </c>
    </row>
    <row r="21" customFormat="false" ht="15" hidden="false" customHeight="true" outlineLevel="0" collapsed="false">
      <c r="B21" s="184" t="n">
        <f aca="false">6月!B22</f>
        <v>0</v>
      </c>
      <c r="C21" s="185" t="n">
        <f aca="false">6月!C22</f>
        <v>0</v>
      </c>
      <c r="D21" s="185"/>
      <c r="E21" s="186" t="n">
        <f aca="false">6月!E22</f>
        <v>0</v>
      </c>
      <c r="F21" s="186"/>
      <c r="G21" s="184" t="n">
        <f aca="false">6月!B66</f>
        <v>0</v>
      </c>
      <c r="H21" s="184"/>
      <c r="I21" s="185" t="n">
        <f aca="false">6月!C66</f>
        <v>0</v>
      </c>
      <c r="J21" s="186" t="n">
        <f aca="false">6月!E66</f>
        <v>0</v>
      </c>
    </row>
    <row r="22" customFormat="false" ht="15" hidden="false" customHeight="true" outlineLevel="0" collapsed="false">
      <c r="B22" s="187" t="n">
        <f aca="false">6月!B23</f>
        <v>0</v>
      </c>
      <c r="C22" s="188" t="n">
        <f aca="false">6月!C23</f>
        <v>0</v>
      </c>
      <c r="D22" s="188"/>
      <c r="E22" s="189" t="n">
        <f aca="false">6月!E23</f>
        <v>0</v>
      </c>
      <c r="F22" s="189"/>
      <c r="G22" s="187" t="n">
        <f aca="false">6月!B67</f>
        <v>0</v>
      </c>
      <c r="H22" s="187"/>
      <c r="I22" s="188" t="n">
        <f aca="false">6月!C67</f>
        <v>0</v>
      </c>
      <c r="J22" s="189" t="n">
        <f aca="false">6月!E67</f>
        <v>0</v>
      </c>
    </row>
    <row r="23" customFormat="false" ht="15" hidden="false" customHeight="true" outlineLevel="0" collapsed="false">
      <c r="B23" s="184" t="n">
        <f aca="false">6月!B24</f>
        <v>0</v>
      </c>
      <c r="C23" s="185" t="n">
        <f aca="false">6月!C24</f>
        <v>0</v>
      </c>
      <c r="D23" s="185"/>
      <c r="E23" s="186" t="n">
        <f aca="false">6月!E24</f>
        <v>0</v>
      </c>
      <c r="F23" s="186"/>
      <c r="G23" s="184" t="n">
        <f aca="false">6月!B68</f>
        <v>0</v>
      </c>
      <c r="H23" s="184"/>
      <c r="I23" s="185" t="n">
        <f aca="false">6月!C68</f>
        <v>0</v>
      </c>
      <c r="J23" s="186" t="n">
        <f aca="false">6月!E68</f>
        <v>0</v>
      </c>
    </row>
    <row r="24" customFormat="false" ht="15" hidden="false" customHeight="true" outlineLevel="0" collapsed="false">
      <c r="B24" s="187" t="n">
        <f aca="false">6月!B25</f>
        <v>0</v>
      </c>
      <c r="C24" s="188" t="n">
        <f aca="false">6月!C25</f>
        <v>0</v>
      </c>
      <c r="D24" s="188"/>
      <c r="E24" s="189" t="n">
        <f aca="false">6月!E25</f>
        <v>0</v>
      </c>
      <c r="F24" s="189"/>
      <c r="G24" s="187" t="n">
        <f aca="false">6月!B69</f>
        <v>0</v>
      </c>
      <c r="H24" s="187"/>
      <c r="I24" s="188" t="n">
        <f aca="false">6月!C69</f>
        <v>0</v>
      </c>
      <c r="J24" s="189" t="n">
        <f aca="false">6月!E69</f>
        <v>0</v>
      </c>
    </row>
    <row r="25" customFormat="false" ht="15" hidden="false" customHeight="true" outlineLevel="0" collapsed="false">
      <c r="B25" s="184" t="n">
        <f aca="false">6月!B26</f>
        <v>0</v>
      </c>
      <c r="C25" s="185" t="n">
        <f aca="false">6月!C26</f>
        <v>0</v>
      </c>
      <c r="D25" s="185"/>
      <c r="E25" s="186" t="n">
        <f aca="false">6月!E26</f>
        <v>0</v>
      </c>
      <c r="F25" s="186"/>
      <c r="G25" s="184" t="n">
        <f aca="false">6月!B70</f>
        <v>0</v>
      </c>
      <c r="H25" s="184"/>
      <c r="I25" s="185" t="n">
        <f aca="false">6月!C70</f>
        <v>0</v>
      </c>
      <c r="J25" s="186" t="n">
        <f aca="false">6月!E70</f>
        <v>0</v>
      </c>
    </row>
    <row r="26" customFormat="false" ht="15" hidden="false" customHeight="true" outlineLevel="0" collapsed="false">
      <c r="B26" s="187" t="n">
        <f aca="false">6月!B27</f>
        <v>0</v>
      </c>
      <c r="C26" s="188" t="n">
        <f aca="false">6月!C27</f>
        <v>0</v>
      </c>
      <c r="D26" s="188"/>
      <c r="E26" s="189" t="n">
        <f aca="false">6月!E27</f>
        <v>0</v>
      </c>
      <c r="F26" s="189"/>
      <c r="G26" s="187" t="n">
        <f aca="false">6月!B71</f>
        <v>0</v>
      </c>
      <c r="H26" s="187"/>
      <c r="I26" s="188" t="n">
        <f aca="false">6月!C71</f>
        <v>0</v>
      </c>
      <c r="J26" s="189" t="n">
        <f aca="false">6月!E71</f>
        <v>0</v>
      </c>
    </row>
    <row r="27" customFormat="false" ht="15" hidden="false" customHeight="true" outlineLevel="0" collapsed="false">
      <c r="B27" s="184" t="n">
        <f aca="false">6月!B28</f>
        <v>0</v>
      </c>
      <c r="C27" s="185" t="n">
        <f aca="false">6月!C28</f>
        <v>0</v>
      </c>
      <c r="D27" s="185"/>
      <c r="E27" s="186" t="n">
        <f aca="false">6月!E28</f>
        <v>0</v>
      </c>
      <c r="F27" s="186"/>
      <c r="G27" s="184" t="n">
        <f aca="false">6月!B72</f>
        <v>0</v>
      </c>
      <c r="H27" s="184"/>
      <c r="I27" s="185" t="n">
        <f aca="false">6月!C72</f>
        <v>0</v>
      </c>
      <c r="J27" s="186" t="n">
        <f aca="false">6月!E72</f>
        <v>0</v>
      </c>
    </row>
    <row r="28" customFormat="false" ht="15" hidden="false" customHeight="true" outlineLevel="0" collapsed="false">
      <c r="B28" s="187" t="n">
        <f aca="false">6月!B29</f>
        <v>0</v>
      </c>
      <c r="C28" s="188" t="n">
        <f aca="false">6月!C29</f>
        <v>0</v>
      </c>
      <c r="D28" s="188"/>
      <c r="E28" s="189" t="n">
        <f aca="false">6月!E29</f>
        <v>0</v>
      </c>
      <c r="F28" s="189"/>
      <c r="G28" s="187" t="n">
        <f aca="false">6月!B73</f>
        <v>0</v>
      </c>
      <c r="H28" s="187"/>
      <c r="I28" s="188" t="n">
        <f aca="false">6月!C73</f>
        <v>0</v>
      </c>
      <c r="J28" s="189" t="n">
        <f aca="false">6月!E73</f>
        <v>0</v>
      </c>
    </row>
    <row r="29" customFormat="false" ht="15" hidden="false" customHeight="true" outlineLevel="0" collapsed="false">
      <c r="B29" s="184" t="n">
        <f aca="false">6月!B30</f>
        <v>0</v>
      </c>
      <c r="C29" s="185" t="n">
        <f aca="false">6月!C30</f>
        <v>0</v>
      </c>
      <c r="D29" s="185"/>
      <c r="E29" s="186" t="n">
        <f aca="false">6月!E30</f>
        <v>0</v>
      </c>
      <c r="F29" s="186"/>
      <c r="G29" s="184" t="n">
        <f aca="false">6月!B74</f>
        <v>0</v>
      </c>
      <c r="H29" s="184"/>
      <c r="I29" s="185" t="n">
        <f aca="false">6月!C74</f>
        <v>0</v>
      </c>
      <c r="J29" s="186" t="n">
        <f aca="false">6月!E74</f>
        <v>0</v>
      </c>
    </row>
    <row r="30" customFormat="false" ht="15" hidden="false" customHeight="true" outlineLevel="0" collapsed="false">
      <c r="B30" s="187" t="n">
        <f aca="false">6月!B31</f>
        <v>0</v>
      </c>
      <c r="C30" s="188" t="n">
        <f aca="false">6月!C31</f>
        <v>0</v>
      </c>
      <c r="D30" s="188"/>
      <c r="E30" s="189" t="n">
        <f aca="false">6月!E31</f>
        <v>0</v>
      </c>
      <c r="F30" s="189"/>
      <c r="G30" s="187" t="n">
        <f aca="false">6月!B75</f>
        <v>0</v>
      </c>
      <c r="H30" s="187"/>
      <c r="I30" s="188" t="n">
        <f aca="false">6月!C75</f>
        <v>0</v>
      </c>
      <c r="J30" s="189" t="n">
        <f aca="false">6月!E75</f>
        <v>0</v>
      </c>
    </row>
    <row r="31" customFormat="false" ht="15" hidden="false" customHeight="true" outlineLevel="0" collapsed="false">
      <c r="B31" s="184" t="n">
        <f aca="false">6月!B32</f>
        <v>0</v>
      </c>
      <c r="C31" s="185" t="n">
        <f aca="false">6月!C32</f>
        <v>0</v>
      </c>
      <c r="D31" s="185"/>
      <c r="E31" s="186" t="n">
        <f aca="false">6月!E32</f>
        <v>0</v>
      </c>
      <c r="F31" s="186"/>
      <c r="G31" s="184" t="n">
        <f aca="false">6月!B76</f>
        <v>0</v>
      </c>
      <c r="H31" s="184"/>
      <c r="I31" s="185" t="n">
        <f aca="false">6月!C76</f>
        <v>0</v>
      </c>
      <c r="J31" s="186" t="n">
        <f aca="false">6月!E76</f>
        <v>0</v>
      </c>
    </row>
    <row r="32" customFormat="false" ht="15" hidden="false" customHeight="true" outlineLevel="0" collapsed="false">
      <c r="B32" s="187" t="n">
        <f aca="false">6月!B33</f>
        <v>0</v>
      </c>
      <c r="C32" s="188" t="n">
        <f aca="false">6月!C33</f>
        <v>0</v>
      </c>
      <c r="D32" s="188"/>
      <c r="E32" s="189" t="n">
        <f aca="false">6月!E33</f>
        <v>0</v>
      </c>
      <c r="F32" s="189"/>
      <c r="G32" s="187" t="n">
        <f aca="false">6月!B77</f>
        <v>0</v>
      </c>
      <c r="H32" s="187"/>
      <c r="I32" s="188" t="n">
        <f aca="false">6月!C77</f>
        <v>0</v>
      </c>
      <c r="J32" s="189" t="n">
        <f aca="false">6月!E77</f>
        <v>0</v>
      </c>
    </row>
    <row r="33" customFormat="false" ht="15" hidden="false" customHeight="true" outlineLevel="0" collapsed="false">
      <c r="B33" s="184" t="n">
        <f aca="false">6月!B34</f>
        <v>0</v>
      </c>
      <c r="C33" s="185" t="n">
        <f aca="false">6月!C34</f>
        <v>0</v>
      </c>
      <c r="D33" s="185"/>
      <c r="E33" s="186" t="n">
        <f aca="false">6月!E34</f>
        <v>0</v>
      </c>
      <c r="F33" s="186"/>
      <c r="G33" s="184" t="n">
        <f aca="false">6月!B78</f>
        <v>0</v>
      </c>
      <c r="H33" s="184"/>
      <c r="I33" s="185" t="n">
        <f aca="false">6月!C78</f>
        <v>0</v>
      </c>
      <c r="J33" s="186" t="n">
        <f aca="false">6月!E78</f>
        <v>0</v>
      </c>
    </row>
    <row r="34" customFormat="false" ht="15" hidden="false" customHeight="true" outlineLevel="0" collapsed="false">
      <c r="B34" s="187" t="n">
        <f aca="false">6月!B35</f>
        <v>0</v>
      </c>
      <c r="C34" s="188" t="n">
        <f aca="false">6月!C35</f>
        <v>0</v>
      </c>
      <c r="D34" s="188"/>
      <c r="E34" s="189" t="n">
        <f aca="false">6月!E35</f>
        <v>0</v>
      </c>
      <c r="F34" s="189"/>
      <c r="G34" s="187" t="n">
        <f aca="false">6月!B79</f>
        <v>0</v>
      </c>
      <c r="H34" s="187"/>
      <c r="I34" s="188" t="n">
        <f aca="false">6月!C79</f>
        <v>0</v>
      </c>
      <c r="J34" s="189" t="n">
        <f aca="false">6月!E79</f>
        <v>0</v>
      </c>
    </row>
    <row r="35" customFormat="false" ht="15" hidden="false" customHeight="true" outlineLevel="0" collapsed="false">
      <c r="B35" s="184" t="n">
        <f aca="false">6月!B36</f>
        <v>0</v>
      </c>
      <c r="C35" s="185" t="n">
        <f aca="false">6月!C36</f>
        <v>0</v>
      </c>
      <c r="D35" s="185"/>
      <c r="E35" s="186" t="n">
        <f aca="false">6月!E36</f>
        <v>0</v>
      </c>
      <c r="F35" s="186"/>
      <c r="G35" s="184" t="n">
        <f aca="false">6月!B80</f>
        <v>0</v>
      </c>
      <c r="H35" s="184"/>
      <c r="I35" s="185" t="n">
        <f aca="false">6月!C80</f>
        <v>0</v>
      </c>
      <c r="J35" s="186" t="n">
        <f aca="false">6月!E80</f>
        <v>0</v>
      </c>
    </row>
    <row r="36" customFormat="false" ht="15" hidden="false" customHeight="true" outlineLevel="0" collapsed="false">
      <c r="B36" s="187" t="n">
        <f aca="false">6月!B37</f>
        <v>0</v>
      </c>
      <c r="C36" s="188" t="n">
        <f aca="false">6月!C37</f>
        <v>0</v>
      </c>
      <c r="D36" s="188"/>
      <c r="E36" s="189" t="n">
        <f aca="false">6月!E37</f>
        <v>0</v>
      </c>
      <c r="F36" s="189"/>
      <c r="G36" s="187" t="n">
        <f aca="false">6月!B81</f>
        <v>0</v>
      </c>
      <c r="H36" s="187"/>
      <c r="I36" s="188" t="n">
        <f aca="false">6月!C81</f>
        <v>0</v>
      </c>
      <c r="J36" s="189" t="n">
        <f aca="false">6月!E81</f>
        <v>0</v>
      </c>
    </row>
    <row r="37" customFormat="false" ht="15" hidden="false" customHeight="true" outlineLevel="0" collapsed="false">
      <c r="B37" s="184" t="n">
        <f aca="false">6月!B38</f>
        <v>0</v>
      </c>
      <c r="C37" s="185" t="n">
        <f aca="false">6月!C38</f>
        <v>0</v>
      </c>
      <c r="D37" s="185"/>
      <c r="E37" s="186" t="n">
        <f aca="false">6月!E38</f>
        <v>0</v>
      </c>
      <c r="F37" s="186"/>
      <c r="G37" s="184" t="n">
        <f aca="false">6月!B82</f>
        <v>0</v>
      </c>
      <c r="H37" s="184"/>
      <c r="I37" s="185" t="n">
        <f aca="false">6月!C82</f>
        <v>0</v>
      </c>
      <c r="J37" s="186" t="n">
        <f aca="false">6月!E82</f>
        <v>0</v>
      </c>
    </row>
    <row r="38" customFormat="false" ht="15" hidden="false" customHeight="true" outlineLevel="0" collapsed="false">
      <c r="B38" s="187" t="n">
        <f aca="false">6月!B39</f>
        <v>0</v>
      </c>
      <c r="C38" s="188" t="n">
        <f aca="false">6月!C39</f>
        <v>0</v>
      </c>
      <c r="D38" s="188"/>
      <c r="E38" s="189" t="n">
        <f aca="false">6月!E39</f>
        <v>0</v>
      </c>
      <c r="F38" s="189"/>
      <c r="G38" s="187" t="n">
        <f aca="false">6月!B83</f>
        <v>0</v>
      </c>
      <c r="H38" s="187"/>
      <c r="I38" s="188" t="n">
        <f aca="false">6月!C83</f>
        <v>0</v>
      </c>
      <c r="J38" s="189" t="n">
        <f aca="false">6月!E83</f>
        <v>0</v>
      </c>
    </row>
    <row r="39" customFormat="false" ht="15" hidden="false" customHeight="true" outlineLevel="0" collapsed="false">
      <c r="B39" s="184" t="n">
        <f aca="false">6月!B40</f>
        <v>0</v>
      </c>
      <c r="C39" s="185" t="n">
        <f aca="false">6月!C40</f>
        <v>0</v>
      </c>
      <c r="D39" s="185"/>
      <c r="E39" s="186" t="n">
        <f aca="false">6月!E40</f>
        <v>0</v>
      </c>
      <c r="F39" s="186"/>
      <c r="G39" s="184" t="n">
        <f aca="false">6月!B84</f>
        <v>0</v>
      </c>
      <c r="H39" s="184"/>
      <c r="I39" s="185" t="n">
        <f aca="false">6月!C84</f>
        <v>0</v>
      </c>
      <c r="J39" s="186" t="n">
        <f aca="false">6月!E84</f>
        <v>0</v>
      </c>
    </row>
    <row r="40" customFormat="false" ht="15" hidden="false" customHeight="true" outlineLevel="0" collapsed="false">
      <c r="B40" s="187" t="n">
        <f aca="false">6月!B41</f>
        <v>0</v>
      </c>
      <c r="C40" s="188" t="n">
        <f aca="false">6月!C41</f>
        <v>0</v>
      </c>
      <c r="D40" s="188"/>
      <c r="E40" s="189" t="n">
        <f aca="false">6月!E41</f>
        <v>0</v>
      </c>
      <c r="F40" s="189"/>
      <c r="G40" s="187" t="n">
        <f aca="false">6月!B85</f>
        <v>0</v>
      </c>
      <c r="H40" s="187"/>
      <c r="I40" s="188" t="n">
        <f aca="false">6月!C85</f>
        <v>0</v>
      </c>
      <c r="J40" s="189" t="n">
        <f aca="false">6月!E85</f>
        <v>0</v>
      </c>
    </row>
    <row r="41" customFormat="false" ht="15" hidden="false" customHeight="true" outlineLevel="0" collapsed="false">
      <c r="B41" s="184" t="n">
        <f aca="false">6月!B42</f>
        <v>0</v>
      </c>
      <c r="C41" s="185" t="n">
        <f aca="false">6月!C42</f>
        <v>0</v>
      </c>
      <c r="D41" s="185"/>
      <c r="E41" s="186" t="n">
        <f aca="false">6月!E42</f>
        <v>0</v>
      </c>
      <c r="F41" s="186"/>
      <c r="G41" s="184" t="n">
        <f aca="false">6月!B86</f>
        <v>0</v>
      </c>
      <c r="H41" s="184"/>
      <c r="I41" s="185" t="n">
        <f aca="false">6月!C86</f>
        <v>0</v>
      </c>
      <c r="J41" s="186" t="n">
        <f aca="false">6月!E86</f>
        <v>0</v>
      </c>
    </row>
    <row r="42" customFormat="false" ht="15" hidden="false" customHeight="true" outlineLevel="0" collapsed="false">
      <c r="B42" s="187" t="n">
        <f aca="false">6月!B43</f>
        <v>0</v>
      </c>
      <c r="C42" s="188" t="n">
        <f aca="false">6月!C43</f>
        <v>0</v>
      </c>
      <c r="D42" s="188"/>
      <c r="E42" s="189" t="n">
        <f aca="false">6月!E43</f>
        <v>0</v>
      </c>
      <c r="F42" s="189"/>
      <c r="G42" s="187" t="n">
        <f aca="false">6月!B87</f>
        <v>0</v>
      </c>
      <c r="H42" s="187"/>
      <c r="I42" s="188" t="n">
        <f aca="false">6月!C87</f>
        <v>0</v>
      </c>
      <c r="J42" s="189" t="n">
        <f aca="false">6月!E87</f>
        <v>0</v>
      </c>
    </row>
    <row r="43" customFormat="false" ht="15" hidden="false" customHeight="true" outlineLevel="0" collapsed="false">
      <c r="B43" s="184" t="n">
        <f aca="false">6月!B44</f>
        <v>0</v>
      </c>
      <c r="C43" s="185" t="n">
        <f aca="false">6月!C44</f>
        <v>0</v>
      </c>
      <c r="D43" s="185"/>
      <c r="E43" s="186" t="n">
        <f aca="false">6月!E44</f>
        <v>0</v>
      </c>
      <c r="F43" s="186"/>
      <c r="G43" s="184" t="n">
        <f aca="false">6月!B88</f>
        <v>0</v>
      </c>
      <c r="H43" s="184"/>
      <c r="I43" s="185" t="n">
        <f aca="false">6月!C88</f>
        <v>0</v>
      </c>
      <c r="J43" s="186" t="n">
        <f aca="false">6月!E88</f>
        <v>0</v>
      </c>
    </row>
    <row r="44" customFormat="false" ht="15" hidden="false" customHeight="true" outlineLevel="0" collapsed="false">
      <c r="B44" s="187" t="n">
        <f aca="false">6月!B45</f>
        <v>0</v>
      </c>
      <c r="C44" s="188" t="n">
        <f aca="false">6月!C45</f>
        <v>0</v>
      </c>
      <c r="D44" s="188"/>
      <c r="E44" s="189" t="n">
        <f aca="false">6月!E45</f>
        <v>0</v>
      </c>
      <c r="F44" s="189"/>
      <c r="G44" s="187" t="n">
        <f aca="false">6月!B89</f>
        <v>0</v>
      </c>
      <c r="H44" s="187"/>
      <c r="I44" s="188" t="n">
        <f aca="false">6月!C89</f>
        <v>0</v>
      </c>
      <c r="J44" s="189" t="n">
        <f aca="false">6月!E89</f>
        <v>0</v>
      </c>
    </row>
    <row r="45" customFormat="false" ht="15" hidden="false" customHeight="true" outlineLevel="0" collapsed="false">
      <c r="B45" s="184" t="n">
        <f aca="false">6月!B46</f>
        <v>0</v>
      </c>
      <c r="C45" s="185" t="n">
        <f aca="false">6月!C46</f>
        <v>0</v>
      </c>
      <c r="D45" s="185"/>
      <c r="E45" s="186" t="n">
        <f aca="false">6月!E46</f>
        <v>0</v>
      </c>
      <c r="F45" s="186"/>
      <c r="G45" s="184" t="n">
        <f aca="false">6月!B90</f>
        <v>0</v>
      </c>
      <c r="H45" s="184"/>
      <c r="I45" s="185" t="n">
        <f aca="false">6月!C90</f>
        <v>0</v>
      </c>
      <c r="J45" s="186" t="n">
        <f aca="false">6月!E90</f>
        <v>0</v>
      </c>
    </row>
    <row r="46" customFormat="false" ht="15" hidden="false" customHeight="true" outlineLevel="0" collapsed="false">
      <c r="B46" s="187" t="n">
        <f aca="false">6月!B47</f>
        <v>0</v>
      </c>
      <c r="C46" s="188" t="n">
        <f aca="false">6月!C47</f>
        <v>0</v>
      </c>
      <c r="D46" s="188"/>
      <c r="E46" s="189" t="n">
        <f aca="false">6月!E47</f>
        <v>0</v>
      </c>
      <c r="F46" s="189"/>
      <c r="G46" s="187" t="n">
        <f aca="false">6月!B91</f>
        <v>0</v>
      </c>
      <c r="H46" s="187"/>
      <c r="I46" s="188" t="n">
        <f aca="false">6月!C91</f>
        <v>0</v>
      </c>
      <c r="J46" s="189" t="n">
        <f aca="false">6月!E91</f>
        <v>0</v>
      </c>
    </row>
    <row r="47" customFormat="false" ht="15" hidden="false" customHeight="true" outlineLevel="0" collapsed="false">
      <c r="B47" s="184" t="n">
        <f aca="false">6月!B48</f>
        <v>0</v>
      </c>
      <c r="C47" s="185" t="n">
        <f aca="false">6月!C48</f>
        <v>0</v>
      </c>
      <c r="D47" s="185"/>
      <c r="E47" s="186" t="n">
        <f aca="false">6月!E48</f>
        <v>0</v>
      </c>
      <c r="F47" s="186"/>
      <c r="G47" s="184" t="n">
        <f aca="false">6月!B92</f>
        <v>0</v>
      </c>
      <c r="H47" s="184"/>
      <c r="I47" s="185" t="n">
        <f aca="false">6月!C92</f>
        <v>0</v>
      </c>
      <c r="J47" s="186" t="n">
        <f aca="false">6月!E92</f>
        <v>0</v>
      </c>
    </row>
    <row r="48" customFormat="false" ht="15" hidden="false" customHeight="true" outlineLevel="0" collapsed="false">
      <c r="B48" s="187" t="n">
        <f aca="false">6月!B49</f>
        <v>0</v>
      </c>
      <c r="C48" s="188" t="n">
        <f aca="false">6月!C49</f>
        <v>0</v>
      </c>
      <c r="D48" s="188"/>
      <c r="E48" s="189" t="n">
        <f aca="false">6月!E49</f>
        <v>0</v>
      </c>
      <c r="F48" s="189"/>
      <c r="G48" s="187" t="n">
        <f aca="false">6月!B93</f>
        <v>0</v>
      </c>
      <c r="H48" s="187"/>
      <c r="I48" s="188" t="n">
        <f aca="false">6月!C93</f>
        <v>0</v>
      </c>
      <c r="J48" s="189" t="n">
        <f aca="false">6月!E93</f>
        <v>0</v>
      </c>
    </row>
    <row r="49" customFormat="false" ht="15" hidden="false" customHeight="true" outlineLevel="0" collapsed="false">
      <c r="B49" s="184" t="n">
        <f aca="false">6月!B50</f>
        <v>0</v>
      </c>
      <c r="C49" s="185" t="n">
        <f aca="false">6月!C50</f>
        <v>0</v>
      </c>
      <c r="D49" s="185"/>
      <c r="E49" s="186" t="n">
        <f aca="false">6月!E50</f>
        <v>0</v>
      </c>
      <c r="F49" s="186"/>
      <c r="G49" s="184" t="n">
        <f aca="false">6月!B94</f>
        <v>0</v>
      </c>
      <c r="H49" s="184"/>
      <c r="I49" s="185" t="n">
        <f aca="false">6月!C94</f>
        <v>0</v>
      </c>
      <c r="J49" s="186" t="n">
        <f aca="false">6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6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6月!$M$4&amp;" "&amp;6月!$M$5&amp;" "&amp;6月!$M$6&amp;" "&amp;6月!$M$7&amp;" "&amp;6月!$M$8&amp;" "&amp;6月!$M$9&amp;" "&amp;6月!$M$10&amp;" "&amp;6月!$M$11&amp;" "&amp;6月!$M$12&amp;" "&amp;6月!$M$13&amp;" "&amp;6月!$M$15&amp;" "&amp;6月!$M$16&amp;" "&amp;6月!$M$17&amp;" "&amp;6月!$M$18&amp;" "&amp;6月!$M$19&amp;" "&amp;6月!$M$20&amp;" "&amp;6月!$M$21&amp;" "&amp;6月!$M$22&amp;" "&amp;6月!$M$23&amp;" "&amp;6月!$M$24&amp;" "&amp;6月!$M$26&amp;" "&amp;6月!$M$27&amp;" "&amp;6月!$M$28&amp;" "&amp;6月!$M$29&amp;" "&amp;6月!$M$30&amp;" "&amp;6月!$M$32&amp;" "&amp;6月!$M$33&amp;" "&amp;6月!$M$34&amp;" "&amp;6月!$M$35&amp;" "&amp;6月!$M$36&amp;" "&amp;6月!$M$37&amp;" "&amp;6月!$M$38&amp;" "&amp;6月!$M$39&amp;" "&amp;6月!$M$40&amp;" "&amp;6月!$M$41&amp;" "&amp;6月!$M$43&amp;" "&amp;6月!$M$44&amp;" "&amp;6月!$M$45&amp;" "&amp;6月!$M$46&amp;" "&amp;6月!$M$47&amp;" "&amp;6月!$M$48&amp;" "&amp;6月!$M$49</f>
        <v>                                         </v>
      </c>
      <c r="C54" s="193" t="n">
        <f aca="false">6月!M51</f>
        <v>0</v>
      </c>
      <c r="D54" s="193"/>
      <c r="E54" s="194" t="n">
        <f aca="false">6月!M2</f>
        <v>40909</v>
      </c>
      <c r="F54" s="194"/>
      <c r="G54" s="192" t="str">
        <f aca="false">6月!$BS$4&amp;" "&amp;6月!$BS$5&amp;" "&amp;6月!$BS$6&amp;" "&amp;6月!$BS$7&amp;" "&amp;6月!$BS$8&amp;" "&amp;6月!$BS$9&amp;" "&amp;6月!$BS$10&amp;" "&amp;6月!$BS$11&amp;" "&amp;6月!$BS$12&amp;" "&amp;6月!$BS$13&amp;" "&amp;6月!$BS$15&amp;" "&amp;6月!$BS$16&amp;" "&amp;6月!$BS$17&amp;" "&amp;6月!$BS$18&amp;" "&amp;6月!$BS$19&amp;" "&amp;6月!$BS$20&amp;" "&amp;6月!$BS$21&amp;" "&amp;6月!$BS$22&amp;" "&amp;6月!$BS$23&amp;" "&amp;6月!$BS$24&amp;" "&amp;6月!$BS$26&amp;" "&amp;6月!$BS$27&amp;" "&amp;6月!$BS$28&amp;" "&amp;6月!$BS$29&amp;" "&amp;6月!$BS$30&amp;" "&amp;6月!$BS$32&amp;" "&amp;6月!$BS$33&amp;" "&amp;6月!$BS$34&amp;" "&amp;6月!$BS$35&amp;" "&amp;6月!$BS$36&amp;" "&amp;6月!$BS$37&amp;" "&amp;6月!$BS$38&amp;" "&amp;6月!$BS$39&amp;" "&amp;6月!$BS$40&amp;" "&amp;6月!$BS$41&amp;" "&amp;6月!$BS$43&amp;" "&amp;6月!$BS$44&amp;" "&amp;6月!$BS$45&amp;" "&amp;6月!$BS$46&amp;" "&amp;6月!$BS$47&amp;" "&amp;6月!$BS$48&amp;" "&amp;6月!$BS$49</f>
        <v>                                         </v>
      </c>
      <c r="H54" s="192"/>
      <c r="I54" s="193" t="n">
        <f aca="false">6月!BS51</f>
        <v>0</v>
      </c>
      <c r="J54" s="194" t="n">
        <f aca="false">6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6月!$O$4&amp;" "&amp;6月!$O$5&amp;" "&amp;6月!$O$6&amp;" "&amp;6月!$O$7&amp;" "&amp;6月!$O$8&amp;" "&amp;6月!$O$9&amp;" "&amp;6月!$O$10&amp;" "&amp;6月!$O$11&amp;" "&amp;6月!$O$12&amp;" "&amp;6月!$O$13&amp;" "&amp;6月!$O$15&amp;" "&amp;6月!$O$16&amp;" "&amp;6月!$O$17&amp;" "&amp;6月!$O$18&amp;" "&amp;6月!$O$19&amp;" "&amp;6月!$O$20&amp;" "&amp;6月!$O$21&amp;" "&amp;6月!$O$22&amp;" "&amp;6月!$O$23&amp;" "&amp;6月!$O$24&amp;" "&amp;6月!$O$26&amp;" "&amp;6月!$O$27&amp;" "&amp;6月!$O$28&amp;" "&amp;6月!$O$29&amp;" "&amp;6月!$O$30&amp;" "&amp;6月!$O$32&amp;" "&amp;6月!$O$33&amp;" "&amp;6月!$O$34&amp;" "&amp;6月!$O$35&amp;" "&amp;6月!$O$36&amp;" "&amp;6月!$O$37&amp;" "&amp;6月!$O$38&amp;" "&amp;6月!$O$39&amp;" "&amp;6月!$O$40&amp;" "&amp;6月!$O$41&amp;" "&amp;6月!$O$43&amp;" "&amp;6月!$O$44&amp;" "&amp;6月!$O$45&amp;" "&amp;6月!$O$46&amp;" "&amp;6月!$O$47&amp;" "&amp;6月!$O$48&amp;" "&amp;6月!$O$49</f>
        <v>                                         </v>
      </c>
      <c r="C55" s="197" t="n">
        <f aca="false">6月!O51</f>
        <v>0</v>
      </c>
      <c r="D55" s="197"/>
      <c r="E55" s="198" t="n">
        <f aca="false">6月!O2</f>
        <v>40910</v>
      </c>
      <c r="F55" s="198"/>
      <c r="G55" s="196" t="str">
        <f aca="false">6月!$BU$4&amp;" "&amp;6月!$BU$5&amp;" "&amp;6月!$BU$6&amp;" "&amp;6月!$BU$7&amp;" "&amp;6月!$BU$8&amp;" "&amp;6月!$BU$9&amp;" "&amp;6月!$BU$10&amp;" "&amp;6月!$BU$11&amp;" "&amp;6月!$BU$12&amp;" "&amp;6月!$BU$13&amp;" "&amp;6月!$BU$15&amp;" "&amp;6月!$BU$16&amp;" "&amp;6月!$BU$17&amp;" "&amp;6月!$BU$18&amp;" "&amp;6月!$BU$19&amp;" "&amp;6月!$BU$20&amp;" "&amp;6月!$BU$21&amp;" "&amp;6月!$BU$22&amp;" "&amp;6月!$BU$23&amp;" "&amp;6月!$BU$24&amp;" "&amp;6月!$BU$26&amp;" "&amp;6月!$BU$27&amp;" "&amp;6月!$BU$28&amp;" "&amp;6月!$BU$29&amp;" "&amp;6月!$BU$30&amp;" "&amp;6月!$BU$32&amp;" "&amp;6月!$BU$33&amp;" "&amp;6月!$BU$34&amp;" "&amp;6月!$BU$35&amp;" "&amp;6月!$BU$36&amp;" "&amp;6月!$BU$37&amp;" "&amp;6月!$BU$38&amp;" "&amp;6月!$BU$39&amp;" "&amp;6月!$BU$40&amp;" "&amp;6月!$BU$41&amp;" "&amp;6月!$BU$43&amp;" "&amp;6月!$BU$44&amp;" "&amp;6月!$BU$45&amp;" "&amp;6月!$BU$46&amp;" "&amp;6月!$BU$47&amp;" "&amp;6月!$BU$48&amp;" "&amp;6月!$BU$49</f>
        <v>                                         </v>
      </c>
      <c r="H55" s="196"/>
      <c r="I55" s="197" t="n">
        <f aca="false">6月!BU51</f>
        <v>0</v>
      </c>
      <c r="J55" s="198" t="n">
        <f aca="false">6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6月!$Q$4&amp;" "&amp;6月!$Q$5&amp;" "&amp;6月!$Q$6&amp;" "&amp;6月!$Q$7&amp;" "&amp;6月!$Q$8&amp;" "&amp;6月!$Q$9&amp;" "&amp;6月!$Q$10&amp;" "&amp;6月!$Q$11&amp;" "&amp;6月!$Q$12&amp;" "&amp;6月!$Q$13&amp;" "&amp;6月!$Q$15&amp;" "&amp;6月!$Q$16&amp;" "&amp;6月!$Q$17&amp;" "&amp;6月!$Q$18&amp;" "&amp;6月!$Q$19&amp;" "&amp;6月!$Q$20&amp;" "&amp;6月!$Q$21&amp;" "&amp;6月!$Q$22&amp;" "&amp;6月!$Q$23&amp;" "&amp;6月!$Q$24&amp;" "&amp;6月!$Q$26&amp;" "&amp;6月!$Q$27&amp;" "&amp;6月!$Q$28&amp;" "&amp;6月!$Q$29&amp;" "&amp;6月!$Q$30&amp;" "&amp;6月!$Q$32&amp;" "&amp;6月!$Q$33&amp;" "&amp;6月!$Q$34&amp;" "&amp;6月!$Q$35&amp;" "&amp;6月!$Q$36&amp;" "&amp;6月!$Q$37&amp;" "&amp;6月!$Q$38&amp;" "&amp;6月!$Q$39&amp;" "&amp;6月!$Q$40&amp;" "&amp;6月!$Q$41&amp;" "&amp;6月!$Q$43&amp;" "&amp;6月!$Q$44&amp;" "&amp;6月!$Q$45&amp;" "&amp;6月!$Q$46&amp;" "&amp;6月!$Q$47&amp;" "&amp;6月!$Q$48&amp;" "&amp;6月!$Q$49</f>
        <v>                                         </v>
      </c>
      <c r="C56" s="200" t="n">
        <f aca="false">6月!Q51</f>
        <v>0</v>
      </c>
      <c r="D56" s="200"/>
      <c r="E56" s="201" t="n">
        <f aca="false">6月!Q2</f>
        <v>40911</v>
      </c>
      <c r="F56" s="201"/>
      <c r="G56" s="202" t="str">
        <f aca="false">6月!H7</f>
        <v>发放员工工资</v>
      </c>
      <c r="H56" s="202"/>
      <c r="I56" s="200" t="n">
        <f aca="false">6月!I7</f>
        <v>0</v>
      </c>
      <c r="J56" s="201" t="n">
        <f aca="false">6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6月!$S$4&amp;" "&amp;6月!$S$5&amp;" "&amp;6月!$S$6&amp;" "&amp;6月!$S$7&amp;" "&amp;6月!$S$8&amp;" "&amp;6月!$S$9&amp;" "&amp;6月!$S$10&amp;" "&amp;6月!$S$11&amp;" "&amp;6月!$S$12&amp;" "&amp;6月!$S$13&amp;" "&amp;6月!$S$15&amp;" "&amp;6月!$S$16&amp;" "&amp;6月!$S$17&amp;" "&amp;6月!$S$18&amp;" "&amp;6月!$S$19&amp;" "&amp;6月!$S$20&amp;" "&amp;6月!$S$21&amp;" "&amp;6月!$S$22&amp;" "&amp;6月!$S$23&amp;" "&amp;6月!$S$24&amp;" "&amp;6月!$S$26&amp;" "&amp;6月!$S$27&amp;" "&amp;6月!$S$28&amp;" "&amp;6月!$S$29&amp;" "&amp;6月!$S$30&amp;" "&amp;6月!$S$32&amp;" "&amp;6月!$S$33&amp;" "&amp;6月!$S$34&amp;" "&amp;6月!$S$35&amp;" "&amp;6月!$S$36&amp;" "&amp;6月!$S$37&amp;" "&amp;6月!$S$38&amp;" "&amp;6月!$S$39&amp;" "&amp;6月!$S$40&amp;" "&amp;6月!$S$41&amp;" "&amp;6月!$S$43&amp;" "&amp;6月!$S$44&amp;" "&amp;6月!$S$45&amp;" "&amp;6月!$S$46&amp;" "&amp;6月!$S$47&amp;" "&amp;6月!$S$48&amp;" "&amp;6月!$S$49</f>
        <v>                                         </v>
      </c>
      <c r="C57" s="197" t="n">
        <f aca="false">6月!S52</f>
        <v>0</v>
      </c>
      <c r="D57" s="197"/>
      <c r="E57" s="198" t="n">
        <f aca="false">6月!S2</f>
        <v>40912</v>
      </c>
      <c r="F57" s="198"/>
      <c r="G57" s="203" t="str">
        <f aca="false">6月!H8</f>
        <v>返还支行</v>
      </c>
      <c r="H57" s="203"/>
      <c r="I57" s="197" t="n">
        <f aca="false">6月!I8</f>
        <v>0</v>
      </c>
      <c r="J57" s="198" t="n">
        <f aca="false">6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6月!$U$4&amp;" "&amp;6月!$U$5&amp;" "&amp;6月!$U$6&amp;" "&amp;6月!$U$7&amp;" "&amp;6月!$U$8&amp;" "&amp;6月!$U$9&amp;" "&amp;6月!$U$10&amp;" "&amp;6月!$U$11&amp;" "&amp;6月!$U$12&amp;" "&amp;6月!$U$13&amp;" "&amp;6月!$U$15&amp;" "&amp;6月!$U$16&amp;" "&amp;6月!$U$17&amp;" "&amp;6月!$U$18&amp;" "&amp;6月!$U$19&amp;" "&amp;6月!$U$20&amp;" "&amp;6月!$U$21&amp;" "&amp;6月!$U$22&amp;" "&amp;6月!$U$23&amp;" "&amp;6月!$U$24&amp;" "&amp;6月!$U$26&amp;" "&amp;6月!$U$27&amp;" "&amp;6月!$U$28&amp;" "&amp;6月!$U$29&amp;" "&amp;6月!$U$30&amp;" "&amp;6月!$U$32&amp;" "&amp;6月!$U$33&amp;" "&amp;6月!$U$34&amp;" "&amp;6月!$U$35&amp;" "&amp;6月!$U$36&amp;" "&amp;6月!$U$37&amp;" "&amp;6月!$U$38&amp;" "&amp;6月!$U$39&amp;" "&amp;6月!$U$40&amp;" "&amp;6月!$U$41&amp;" "&amp;6月!$U$43&amp;" "&amp;6月!$U$44&amp;" "&amp;6月!$U$45&amp;" "&amp;6月!$U$46&amp;" "&amp;6月!$U$47&amp;" "&amp;6月!$U$48&amp;" "&amp;6月!$U$49</f>
        <v>                                         </v>
      </c>
      <c r="C58" s="200" t="n">
        <f aca="false">6月!U51</f>
        <v>0</v>
      </c>
      <c r="D58" s="200"/>
      <c r="E58" s="201" t="n">
        <f aca="false">6月!U2</f>
        <v>40913</v>
      </c>
      <c r="F58" s="201"/>
      <c r="G58" s="202" t="str">
        <f aca="false">6月!H9</f>
        <v>税费</v>
      </c>
      <c r="H58" s="202"/>
      <c r="I58" s="200" t="n">
        <f aca="false">6月!I9</f>
        <v>0</v>
      </c>
      <c r="J58" s="201" t="n">
        <f aca="false">6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6月!$W$4&amp;" "&amp;6月!$W$5&amp;" "&amp;6月!$W$6&amp;" "&amp;6月!$W$7&amp;" "&amp;6月!$W$8&amp;" "&amp;6月!$W$9&amp;" "&amp;6月!$W$10&amp;" "&amp;6月!$W$11&amp;" "&amp;6月!$W$12&amp;" "&amp;6月!$W$13&amp;" "&amp;6月!$W$15&amp;" "&amp;6月!$W$16&amp;" "&amp;6月!$W$17&amp;" "&amp;6月!$W$18&amp;" "&amp;6月!$W$19&amp;" "&amp;6月!$W$20&amp;" "&amp;6月!$W$21&amp;" "&amp;6月!$W$22&amp;" "&amp;6月!$W$23&amp;" "&amp;6月!$W$24&amp;" "&amp;6月!$W$26&amp;" "&amp;6月!$W$27&amp;" "&amp;6月!$W$28&amp;" "&amp;6月!$W$29&amp;" "&amp;6月!$W$30&amp;" "&amp;6月!$W$32&amp;" "&amp;6月!$W$33&amp;" "&amp;6月!$W$34&amp;" "&amp;6月!$W$35&amp;" "&amp;6月!$W$36&amp;" "&amp;6月!$W$37&amp;" "&amp;6月!$W$38&amp;" "&amp;6月!$W$39&amp;" "&amp;6月!$W$40&amp;" "&amp;6月!$W$41&amp;" "&amp;6月!$W$43&amp;" "&amp;6月!$W$44&amp;" "&amp;6月!$W$45&amp;" "&amp;6月!$W$46&amp;" "&amp;6月!$W$47&amp;" "&amp;6月!$W$48&amp;" "&amp;6月!$W$49</f>
        <v>                                         </v>
      </c>
      <c r="C59" s="197" t="n">
        <f aca="false">6月!W51</f>
        <v>0</v>
      </c>
      <c r="D59" s="197"/>
      <c r="E59" s="198" t="n">
        <f aca="false">6月!W2</f>
        <v>40914</v>
      </c>
      <c r="F59" s="198"/>
      <c r="G59" s="203" t="str">
        <f aca="false">6月!H10</f>
        <v>社保缴纳</v>
      </c>
      <c r="H59" s="203"/>
      <c r="I59" s="197" t="n">
        <f aca="false">6月!I10</f>
        <v>0</v>
      </c>
      <c r="J59" s="198" t="n">
        <f aca="false">6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6月!$Y$4&amp;" "&amp;6月!$Y$5&amp;" "&amp;6月!$Y$6&amp;" "&amp;6月!$Y$7&amp;" "&amp;6月!$Y$8&amp;" "&amp;6月!$Y$9&amp;" "&amp;6月!$Y$10&amp;" "&amp;6月!$Y$11&amp;" "&amp;6月!$Y$12&amp;" "&amp;6月!$Y$13&amp;" "&amp;6月!$Y$15&amp;" "&amp;6月!$Y$16&amp;" "&amp;6月!$Y$17&amp;" "&amp;6月!$Y$18&amp;" "&amp;6月!$Y$19&amp;" "&amp;6月!$Y$20&amp;" "&amp;6月!$Y$21&amp;" "&amp;6月!$Y$22&amp;" "&amp;6月!$Y$23&amp;" "&amp;6月!$Y$24&amp;" "&amp;6月!$Y$26&amp;" "&amp;6月!$Y$27&amp;" "&amp;6月!$Y$28&amp;" "&amp;6月!$Y$29&amp;" "&amp;6月!$Y$30&amp;" "&amp;6月!$Y$32&amp;" "&amp;6月!$Y$33&amp;" "&amp;6月!$Y$34&amp;" "&amp;6月!$Y$35&amp;" "&amp;6月!$Y$36&amp;" "&amp;6月!$Y$37&amp;" "&amp;6月!$Y$38&amp;" "&amp;6月!$Y$39&amp;" "&amp;6月!$Y$40&amp;" "&amp;6月!$Y$41&amp;" "&amp;6月!$Y$43&amp;" "&amp;6月!$Y$44&amp;" "&amp;6月!$Y$45&amp;" "&amp;6月!$Y$46&amp;" "&amp;6月!$Y$47&amp;" "&amp;6月!$Y$48&amp;" "&amp;6月!$Y$49</f>
        <v>                                         </v>
      </c>
      <c r="C60" s="200" t="n">
        <f aca="false">6月!Y51</f>
        <v>0</v>
      </c>
      <c r="D60" s="200"/>
      <c r="E60" s="201" t="n">
        <f aca="false">6月!Y2</f>
        <v>40915</v>
      </c>
      <c r="F60" s="201"/>
      <c r="G60" s="202" t="str">
        <f aca="false">6月!H11</f>
        <v>电话费</v>
      </c>
      <c r="H60" s="202"/>
      <c r="I60" s="200" t="n">
        <f aca="false">6月!I11</f>
        <v>0</v>
      </c>
      <c r="J60" s="201" t="n">
        <f aca="false">6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6月!$AA$4&amp;" "&amp;6月!$AA$5&amp;" "&amp;6月!$AA$6&amp;" "&amp;6月!$AA$7&amp;" "&amp;6月!$AA$8&amp;" "&amp;6月!$AA$9&amp;" "&amp;6月!$AA$10&amp;" "&amp;6月!$AA$11&amp;" "&amp;6月!$AA$12&amp;" "&amp;6月!$AA$13&amp;" "&amp;6月!$AA$15&amp;" "&amp;6月!$AA$16&amp;" "&amp;6月!$AA$17&amp;" "&amp;6月!$AA$18&amp;" "&amp;6月!$AA$19&amp;" "&amp;6月!$AA$20&amp;" "&amp;6月!$AA$21&amp;" "&amp;6月!$AA$22&amp;" "&amp;6月!$AA$23&amp;" "&amp;6月!$AA$24&amp;" "&amp;6月!$AA$26&amp;" "&amp;6月!$AA$27&amp;" "&amp;6月!$AA$28&amp;" "&amp;6月!$AA$29&amp;" "&amp;6月!$AA$30&amp;" "&amp;6月!$AA$32&amp;" "&amp;6月!$AA$33&amp;" "&amp;6月!$AA$34&amp;" "&amp;6月!$AA$35&amp;" "&amp;6月!$AA$36&amp;" "&amp;6月!$AA$37&amp;" "&amp;6月!$AA$38&amp;" "&amp;6月!$AA$39&amp;" "&amp;6月!$AA$40&amp;" "&amp;6月!$AA$41&amp;" "&amp;6月!$AA$43&amp;" "&amp;6月!$AA$44&amp;" "&amp;6月!$AA$45&amp;" "&amp;6月!$AA$46&amp;" "&amp;6月!$AA$47&amp;" "&amp;6月!$AA$48&amp;" "&amp;6月!$AA$49</f>
        <v>                                         </v>
      </c>
      <c r="C61" s="197" t="n">
        <f aca="false">6月!AA51</f>
        <v>0</v>
      </c>
      <c r="D61" s="197"/>
      <c r="E61" s="198" t="n">
        <f aca="false">6月!AA2</f>
        <v>40916</v>
      </c>
      <c r="F61" s="198"/>
      <c r="G61" s="203" t="str">
        <f aca="false">6月!H12</f>
        <v>电费</v>
      </c>
      <c r="H61" s="203"/>
      <c r="I61" s="197" t="n">
        <f aca="false">6月!I12</f>
        <v>0</v>
      </c>
      <c r="J61" s="198" t="n">
        <f aca="false">6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6月!$AC$4&amp;" "&amp;6月!$AC$5&amp;" "&amp;6月!$AC$6&amp;" "&amp;6月!$AC$7&amp;" "&amp;6月!$AC$8&amp;" "&amp;6月!$AC$9&amp;" "&amp;6月!$AC$10&amp;" "&amp;6月!$AC$11&amp;" "&amp;6月!$AC$12&amp;" "&amp;6月!$AC$13&amp;" "&amp;6月!$AC$15&amp;" "&amp;6月!$AC$16&amp;" "&amp;6月!$AC$17&amp;" "&amp;6月!$AC$18&amp;" "&amp;6月!$AC$19&amp;" "&amp;6月!$AC$20&amp;" "&amp;6月!$AC$21&amp;" "&amp;6月!$AC$22&amp;" "&amp;6月!$AC$23&amp;" "&amp;6月!$AC$24&amp;" "&amp;6月!$AC$26&amp;" "&amp;6月!$AC$27&amp;" "&amp;6月!$AC$28&amp;" "&amp;6月!$AC$29&amp;" "&amp;6月!$AC$30&amp;" "&amp;6月!$AC$32&amp;" "&amp;6月!$AC$33&amp;" "&amp;6月!$AC$34&amp;" "&amp;6月!$AC$35&amp;" "&amp;6月!$AC$36&amp;" "&amp;6月!$AC$37&amp;" "&amp;6月!$AC$38&amp;" "&amp;6月!$AC$39&amp;" "&amp;6月!$AC$40&amp;" "&amp;6月!$AC$41&amp;" "&amp;6月!$AC$43&amp;" "&amp;6月!$AC$44&amp;" "&amp;6月!$AC$45&amp;" "&amp;6月!$AC$46&amp;" "&amp;6月!$AC$47&amp;" "&amp;6月!$AC$48&amp;" "&amp;6月!$AC$49</f>
        <v>                                         </v>
      </c>
      <c r="C62" s="200" t="n">
        <f aca="false">6月!AC51</f>
        <v>0</v>
      </c>
      <c r="D62" s="200"/>
      <c r="E62" s="201" t="n">
        <f aca="false">6月!AC2</f>
        <v>40917</v>
      </c>
      <c r="F62" s="201"/>
      <c r="G62" s="202" t="str">
        <f aca="false">6月!H13</f>
        <v>水费</v>
      </c>
      <c r="H62" s="202"/>
      <c r="I62" s="200" t="n">
        <f aca="false">6月!I13</f>
        <v>0</v>
      </c>
      <c r="J62" s="201" t="n">
        <f aca="false">6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6月!$AE$4&amp;" "&amp;6月!$AE$5&amp;" "&amp;6月!$AE$6&amp;" "&amp;6月!$AE$7&amp;" "&amp;6月!$AE$8&amp;" "&amp;6月!$AE$9&amp;" "&amp;6月!$AE$10&amp;" "&amp;6月!$AE$11&amp;" "&amp;6月!$AE$12&amp;" "&amp;6月!$AE$13&amp;" "&amp;6月!$AE$15&amp;" "&amp;6月!$AE$16&amp;" "&amp;6月!$AE$17&amp;" "&amp;6月!$AE$18&amp;" "&amp;6月!$AE$19&amp;" "&amp;6月!$AE$20&amp;" "&amp;6月!$AE$21&amp;" "&amp;6月!$AE$22&amp;" "&amp;6月!$AE$23&amp;" "&amp;6月!$AE$24&amp;" "&amp;6月!$AE$26&amp;" "&amp;6月!$AE$27&amp;" "&amp;6月!$AE$28&amp;" "&amp;6月!$AE$29&amp;" "&amp;6月!$AE$30&amp;" "&amp;6月!$AE$32&amp;" "&amp;6月!$AE$33&amp;" "&amp;6月!$AE$34&amp;" "&amp;6月!$AE$35&amp;" "&amp;6月!$AE$36&amp;" "&amp;6月!$AE$37&amp;" "&amp;6月!$AE$38&amp;" "&amp;6月!$AE$39&amp;" "&amp;6月!$AE$40&amp;" "&amp;6月!$AE$41&amp;" "&amp;6月!$AE$43&amp;" "&amp;6月!$AE$44&amp;" "&amp;6月!$AE$45&amp;" "&amp;6月!$AE$46&amp;" "&amp;6月!$AE$47&amp;" "&amp;6月!$AE$48&amp;" "&amp;6月!$AE$49</f>
        <v>                                         </v>
      </c>
      <c r="C63" s="197" t="n">
        <f aca="false">6月!AE51</f>
        <v>0</v>
      </c>
      <c r="D63" s="197"/>
      <c r="E63" s="198" t="n">
        <f aca="false">6月!AE2</f>
        <v>40918</v>
      </c>
      <c r="F63" s="198"/>
      <c r="G63" s="203" t="str">
        <f aca="false">6月!H14</f>
        <v>煤气费</v>
      </c>
      <c r="H63" s="203"/>
      <c r="I63" s="197" t="n">
        <f aca="false">6月!I14</f>
        <v>0</v>
      </c>
      <c r="J63" s="198" t="n">
        <f aca="false">6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6月!$AG$4&amp;" "&amp;6月!$AG$5&amp;" "&amp;6月!$AG$6&amp;" "&amp;6月!$AG$7&amp;" "&amp;6月!$AG$8&amp;" "&amp;6月!$AG$9&amp;" "&amp;6月!$AG$10&amp;" "&amp;6月!$AG$11&amp;" "&amp;6月!$AG$12&amp;" "&amp;6月!$AG$13&amp;" "&amp;6月!$AG$15&amp;" "&amp;6月!$AG$16&amp;" "&amp;6月!$AG$17&amp;" "&amp;6月!$AG$18&amp;" "&amp;6月!$AG$19&amp;" "&amp;6月!$AG$20&amp;" "&amp;6月!$AG$21&amp;" "&amp;6月!$AG$22&amp;" "&amp;6月!$AG$23&amp;" "&amp;6月!$AG$24&amp;" "&amp;6月!$AG$26&amp;" "&amp;6月!$AG$27&amp;" "&amp;6月!$AG$28&amp;" "&amp;6月!$AG$29&amp;" "&amp;6月!$AG$30&amp;" "&amp;6月!$AG$32&amp;" "&amp;6月!$AG$33&amp;" "&amp;6月!$AG$34&amp;" "&amp;6月!$AG$35&amp;" "&amp;6月!$AG$36&amp;" "&amp;6月!$AG$37&amp;" "&amp;6月!$AG$38&amp;" "&amp;6月!$AG$39&amp;" "&amp;6月!$AG$40&amp;" "&amp;6月!$AG$41&amp;" "&amp;6月!$AG$43&amp;" "&amp;6月!$AG$44&amp;" "&amp;6月!$AG$45&amp;" "&amp;6月!$AG$46&amp;" "&amp;6月!$AG$47&amp;" "&amp;6月!$AG$48&amp;" "&amp;6月!$AG$49</f>
        <v>                                         </v>
      </c>
      <c r="C64" s="200" t="n">
        <f aca="false">6月!AG51</f>
        <v>0</v>
      </c>
      <c r="D64" s="200"/>
      <c r="E64" s="201" t="n">
        <f aca="false">6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6月!$AI$4&amp;" "&amp;6月!$AI$5&amp;" "&amp;6月!$AI$6&amp;" "&amp;6月!$AI$7&amp;" "&amp;6月!$AI$8&amp;" "&amp;6月!$AI$9&amp;" "&amp;6月!$AI$10&amp;" "&amp;6月!$AI$11&amp;" "&amp;6月!$AI$12&amp;" "&amp;6月!$AI$13&amp;" "&amp;6月!$AI$15&amp;" "&amp;6月!$AI$16&amp;" "&amp;6月!$AI$17&amp;" "&amp;6月!$AI$18&amp;" "&amp;6月!$AI$19&amp;" "&amp;6月!$AI$20&amp;" "&amp;6月!$AI$21&amp;" "&amp;6月!$AI$22&amp;" "&amp;6月!$AI$23&amp;" "&amp;6月!$AI$24&amp;" "&amp;6月!$AI$26&amp;" "&amp;6月!$AI$27&amp;" "&amp;6月!$AI$28&amp;" "&amp;6月!$AI$29&amp;" "&amp;6月!$AI$30&amp;" "&amp;6月!$AI$32&amp;" "&amp;6月!$AI$33&amp;" "&amp;6月!$AI$34&amp;" "&amp;6月!$AI$35&amp;" "&amp;6月!$AI$36&amp;" "&amp;6月!$AI$37&amp;" "&amp;6月!$AI$38&amp;" "&amp;6月!$AI$39&amp;" "&amp;6月!$AI$40&amp;" "&amp;6月!$AI$41&amp;" "&amp;6月!$AI$43&amp;" "&amp;6月!$AI$44&amp;" "&amp;6月!$AI$45&amp;" "&amp;6月!$AI$46&amp;" "&amp;6月!$AI$47&amp;" "&amp;6月!$AI$48&amp;" "&amp;6月!$AI$49</f>
        <v>                                         </v>
      </c>
      <c r="C65" s="197" t="n">
        <f aca="false">6月!AI51</f>
        <v>0</v>
      </c>
      <c r="D65" s="197"/>
      <c r="E65" s="198" t="n">
        <f aca="false">6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6月!$AK$4&amp;" "&amp;6月!$AK$5&amp;" "&amp;6月!$AK$6&amp;" "&amp;6月!$AK$7&amp;" "&amp;6月!$AK$8&amp;" "&amp;6月!$AK$9&amp;" "&amp;6月!$AK$10&amp;" "&amp;6月!$AK$11&amp;" "&amp;6月!$AK$12&amp;" "&amp;6月!$AK$13&amp;" "&amp;6月!$AK$15&amp;" "&amp;6月!$AK$16&amp;" "&amp;6月!$AK$17&amp;" "&amp;6月!$AK$18&amp;" "&amp;6月!$AK$19&amp;" "&amp;6月!$AK$20&amp;" "&amp;6月!$AK$21&amp;" "&amp;6月!$AK$22&amp;" "&amp;6月!$AK$23&amp;" "&amp;6月!$AK$24&amp;" "&amp;6月!$AK$26&amp;" "&amp;6月!$AK$27&amp;" "&amp;6月!$AK$28&amp;" "&amp;6月!$AK$29&amp;" "&amp;6月!$AK$30&amp;" "&amp;6月!$AK$32&amp;" "&amp;6月!$AK$33&amp;" "&amp;6月!$AK$34&amp;" "&amp;6月!$AK$35&amp;" "&amp;6月!$AK$36&amp;" "&amp;6月!$AK$37&amp;" "&amp;6月!$AK$38&amp;" "&amp;6月!$AK$39&amp;" "&amp;6月!$AK$40&amp;" "&amp;6月!$AK$41&amp;" "&amp;6月!$AK$43&amp;" "&amp;6月!$AK$44&amp;" "&amp;6月!$AK$45&amp;" "&amp;6月!$AK$46&amp;" "&amp;6月!$AK$47&amp;" "&amp;6月!$AK$48&amp;" "&amp;6月!$AK$49</f>
        <v>                                         </v>
      </c>
      <c r="C66" s="200" t="n">
        <f aca="false">6月!AK51</f>
        <v>0</v>
      </c>
      <c r="D66" s="200"/>
      <c r="E66" s="201" t="n">
        <f aca="false">6月!AK2</f>
        <v>40921</v>
      </c>
      <c r="F66" s="201"/>
      <c r="G66" s="204"/>
      <c r="H66" s="208" t="n">
        <f aca="false">6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6月!$AM$4&amp;" "&amp;6月!$AM$5&amp;" "&amp;6月!$AM$6&amp;" "&amp;6月!$AM$7&amp;" "&amp;6月!$AM$8&amp;" "&amp;6月!$AM$9&amp;" "&amp;6月!$AM$10&amp;" "&amp;6月!$AM$11&amp;" "&amp;6月!$AM$12&amp;" "&amp;6月!$AM$13&amp;" "&amp;6月!$AM$15&amp;" "&amp;6月!$AM$16&amp;" "&amp;6月!$AM$17&amp;" "&amp;6月!$AM$18&amp;" "&amp;6月!$AM$19&amp;" "&amp;6月!$AM$20&amp;" "&amp;6月!$AM$21&amp;" "&amp;6月!$AM$22&amp;" "&amp;6月!$AM$23&amp;" "&amp;6月!$AM$24&amp;" "&amp;6月!$AM$26&amp;" "&amp;6月!$AM$27&amp;" "&amp;6月!$AM$28&amp;" "&amp;6月!$AM$29&amp;" "&amp;6月!$AM$30&amp;" "&amp;6月!$AM$32&amp;" "&amp;6月!$AM$33&amp;" "&amp;6月!$AM$34&amp;" "&amp;6月!$AM$35&amp;" "&amp;6月!$AM$36&amp;" "&amp;6月!$AM$37&amp;" "&amp;6月!$AM$38&amp;" "&amp;6月!$AM$39&amp;" "&amp;6月!$AM$40&amp;" "&amp;6月!$AM$41&amp;" "&amp;6月!$AM$43&amp;" "&amp;6月!$AM$44&amp;" "&amp;6月!$AM$45&amp;" "&amp;6月!$AM$46&amp;" "&amp;6月!$AM$47&amp;" "&amp;6月!$AM$48&amp;" "&amp;6月!$AM$49</f>
        <v>                                         </v>
      </c>
      <c r="C67" s="197" t="n">
        <f aca="false">6月!AM51</f>
        <v>0</v>
      </c>
      <c r="D67" s="197"/>
      <c r="E67" s="198" t="n">
        <f aca="false">6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6月!$AO$4&amp;" "&amp;6月!$AO$5&amp;" "&amp;6月!$AO$6&amp;" "&amp;6月!$AO$7&amp;" "&amp;6月!$AO$8&amp;" "&amp;6月!$AO$9&amp;" "&amp;6月!$AO$10&amp;" "&amp;6月!$AO$11&amp;" "&amp;6月!$AO$12&amp;" "&amp;6月!$AO$13&amp;" "&amp;6月!$AO$15&amp;" "&amp;6月!$AO$16&amp;" "&amp;6月!$AO$17&amp;" "&amp;6月!$AO$18&amp;" "&amp;6月!$AO$19&amp;" "&amp;6月!$AO$20&amp;" "&amp;6月!$AO$21&amp;" "&amp;6月!$AO$22&amp;" "&amp;6月!$AO$23&amp;" "&amp;6月!$AO$24&amp;" "&amp;6月!$AO$26&amp;" "&amp;6月!$AO$27&amp;" "&amp;6月!$AO$28&amp;" "&amp;6月!$AO$29&amp;" "&amp;6月!$AO$30&amp;" "&amp;6月!$AO$32&amp;" "&amp;6月!$AO$33&amp;" "&amp;6月!$AO$34&amp;" "&amp;6月!$AO$35&amp;" "&amp;6月!$AO$36&amp;" "&amp;6月!$AO$37&amp;" "&amp;6月!$AO$38&amp;" "&amp;6月!$AO$39&amp;" "&amp;6月!$AO$40&amp;" "&amp;6月!$AO$41&amp;" "&amp;6月!$AO$43&amp;" "&amp;6月!$AO$44&amp;" "&amp;6月!$AO$45&amp;" "&amp;6月!$AO$46&amp;" "&amp;6月!$AO$47&amp;" "&amp;6月!$AO$48&amp;" "&amp;6月!$AO$49</f>
        <v>                                         </v>
      </c>
      <c r="C68" s="200" t="n">
        <f aca="false">6月!AO51</f>
        <v>0</v>
      </c>
      <c r="D68" s="200"/>
      <c r="E68" s="201" t="n">
        <f aca="false">6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6月!$AQ$4&amp;" "&amp;6月!$AQ$5&amp;" "&amp;6月!$AQ$6&amp;" "&amp;6月!$AQ$7&amp;" "&amp;6月!$AQ$8&amp;" "&amp;6月!$AQ$9&amp;" "&amp;6月!$AQ$10&amp;" "&amp;6月!$AQ$11&amp;" "&amp;6月!$AQ$12&amp;" "&amp;6月!$AQ$13&amp;" "&amp;6月!$AQ$15&amp;" "&amp;6月!$AQ$16&amp;" "&amp;6月!$AQ$17&amp;" "&amp;6月!$AQ$18&amp;" "&amp;6月!$AQ$19&amp;" "&amp;6月!$AQ$20&amp;" "&amp;6月!$AQ$21&amp;" "&amp;6月!$AQ$22&amp;" "&amp;6月!$AQ$23&amp;" "&amp;6月!$AQ$24&amp;" "&amp;6月!$AQ$26&amp;" "&amp;6月!$AQ$27&amp;" "&amp;6月!$AQ$28&amp;" "&amp;6月!$AQ$29&amp;" "&amp;6月!$AQ$30&amp;" "&amp;6月!$AQ$32&amp;" "&amp;6月!$AQ$33&amp;" "&amp;6月!$AQ$34&amp;" "&amp;6月!$AQ$35&amp;" "&amp;6月!$AQ$36&amp;" "&amp;6月!$AQ$37&amp;" "&amp;6月!$AQ$38&amp;" "&amp;6月!$AQ$39&amp;" "&amp;6月!$AQ$40&amp;" "&amp;6月!$AQ$41&amp;" "&amp;6月!$AQ$43&amp;" "&amp;6月!$AQ$44&amp;" "&amp;6月!$AQ$45&amp;" "&amp;6月!$AQ$46&amp;" "&amp;6月!$AQ$47&amp;" "&amp;6月!$AQ$48&amp;" "&amp;6月!$AQ$49</f>
        <v>                                         </v>
      </c>
      <c r="C69" s="197" t="n">
        <f aca="false">6月!AQ51</f>
        <v>0</v>
      </c>
      <c r="D69" s="197"/>
      <c r="E69" s="198" t="n">
        <f aca="false">6月!AQ2</f>
        <v>40924</v>
      </c>
      <c r="F69" s="198"/>
      <c r="G69" s="204"/>
      <c r="H69" s="208" t="n">
        <f aca="false">6月!I43</f>
        <v>0</v>
      </c>
      <c r="I69" s="208" t="n">
        <f aca="false">6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6月!$AS$4&amp;" "&amp;6月!$AS$5&amp;" "&amp;6月!$AS$6&amp;" "&amp;6月!$AS$7&amp;" "&amp;6月!$AS$8&amp;" "&amp;6月!$AS$9&amp;" "&amp;6月!$AS$10&amp;" "&amp;6月!$AS$11&amp;" "&amp;6月!$AS$12&amp;" "&amp;6月!$AS$13&amp;" "&amp;6月!$AS$15&amp;" "&amp;6月!$AS$16&amp;" "&amp;6月!$AS$17&amp;" "&amp;6月!$AS$18&amp;" "&amp;6月!$AS$19&amp;" "&amp;6月!$AS$20&amp;" "&amp;6月!$AS$21&amp;" "&amp;6月!$AS$22&amp;" "&amp;6月!$AS$23&amp;" "&amp;6月!$AS$24&amp;" "&amp;6月!$AS$26&amp;" "&amp;6月!$AS$27&amp;" "&amp;6月!$AS$28&amp;" "&amp;6月!$AS$29&amp;" "&amp;6月!$AS$30&amp;" "&amp;6月!$AS$32&amp;" "&amp;6月!$AS$33&amp;" "&amp;6月!$AS$34&amp;" "&amp;6月!$AS$35&amp;" "&amp;6月!$AS$36&amp;" "&amp;6月!$AS$37&amp;" "&amp;6月!$AS$38&amp;" "&amp;6月!$AS$39&amp;" "&amp;6月!$AS$40&amp;" "&amp;6月!$AS$41&amp;" "&amp;6月!$AS$43&amp;" "&amp;6月!$AS$44&amp;" "&amp;6月!$AS$45&amp;" "&amp;6月!$AS$46&amp;" "&amp;6月!$AS$47&amp;" "&amp;6月!$AS$48&amp;" "&amp;6月!$AS$49</f>
        <v>                                         </v>
      </c>
      <c r="C70" s="200" t="n">
        <f aca="false">6月!AS51</f>
        <v>0</v>
      </c>
      <c r="D70" s="200"/>
      <c r="E70" s="201" t="n">
        <f aca="false">6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6月!$AU$4&amp;" "&amp;6月!$AU$5&amp;" "&amp;6月!$AU$6&amp;" "&amp;6月!$AU$7&amp;" "&amp;6月!$AU$8&amp;" "&amp;6月!$AU$9&amp;" "&amp;6月!$AU$10&amp;" "&amp;6月!$AU$11&amp;" "&amp;6月!$AU$12&amp;" "&amp;6月!$AU$13&amp;" "&amp;6月!$AU$15&amp;" "&amp;6月!$AU$16&amp;" "&amp;6月!$AU$17&amp;" "&amp;6月!$AU$18&amp;" "&amp;6月!$AU$19&amp;" "&amp;6月!$AU$20&amp;" "&amp;6月!$AU$21&amp;" "&amp;6月!$AU$22&amp;" "&amp;6月!$AU$23&amp;" "&amp;6月!$AU$24&amp;" "&amp;6月!$AU$26&amp;" "&amp;6月!$AU$27&amp;" "&amp;6月!$AU$28&amp;" "&amp;6月!$AU$29&amp;" "&amp;6月!$AU$30&amp;" "&amp;6月!$AU$32&amp;" "&amp;6月!$AU$33&amp;" "&amp;6月!$AU$34&amp;" "&amp;6月!$AU$35&amp;" "&amp;6月!$AU$36&amp;" "&amp;6月!$AU$37&amp;" "&amp;6月!$AU$38&amp;" "&amp;6月!$AU$39&amp;" "&amp;6月!$AU$40&amp;" "&amp;6月!$AU$41&amp;" "&amp;6月!$AU$43&amp;" "&amp;6月!$AU$44&amp;" "&amp;6月!$AU$45&amp;" "&amp;6月!$AU$46&amp;" "&amp;6月!$AU$47&amp;" "&amp;6月!$AU$48&amp;" "&amp;6月!$AU$49</f>
        <v>                                         </v>
      </c>
      <c r="C71" s="197" t="n">
        <f aca="false">6月!AU51</f>
        <v>0</v>
      </c>
      <c r="D71" s="197"/>
      <c r="E71" s="198" t="n">
        <f aca="false">6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6月!$AW$4&amp;" "&amp;6月!$AW$5&amp;" "&amp;6月!$AW$6&amp;" "&amp;6月!$AW$7&amp;" "&amp;6月!$AW$8&amp;" "&amp;6月!$AW$9&amp;" "&amp;6月!$AW$10&amp;" "&amp;6月!$AW$11&amp;" "&amp;6月!$AW$12&amp;" "&amp;6月!$AW$13&amp;" "&amp;6月!$AW$15&amp;" "&amp;6月!$AW$16&amp;" "&amp;6月!$AW$17&amp;" "&amp;6月!$AW$18&amp;" "&amp;6月!$AW$19&amp;" "&amp;6月!$AW$20&amp;" "&amp;6月!$AW$21&amp;" "&amp;6月!$AW$22&amp;" "&amp;6月!$AW$23&amp;" "&amp;6月!$AW$24&amp;" "&amp;6月!$AW$26&amp;" "&amp;6月!$AW$27&amp;" "&amp;6月!$AW$28&amp;" "&amp;6月!$AW$29&amp;" "&amp;6月!$AW$30&amp;" "&amp;6月!$AW$32&amp;" "&amp;6月!$AW$33&amp;" "&amp;6月!$AW$34&amp;" "&amp;6月!$AW$35&amp;" "&amp;6月!$AW$36&amp;" "&amp;6月!$AW$37&amp;" "&amp;6月!$AW$38&amp;" "&amp;6月!$AW$39&amp;" "&amp;6月!$AW$40&amp;" "&amp;6月!$AW$41&amp;" "&amp;6月!$AW$43&amp;" "&amp;6月!$AW$44&amp;" "&amp;6月!$AW$45&amp;" "&amp;6月!$AW$46&amp;" "&amp;6月!$AW$47&amp;" "&amp;6月!$AW$48&amp;" "&amp;6月!$AW$49</f>
        <v>                                         </v>
      </c>
      <c r="C72" s="200" t="n">
        <f aca="false">6月!AW51</f>
        <v>0</v>
      </c>
      <c r="D72" s="200"/>
      <c r="E72" s="201" t="n">
        <f aca="false">6月!AW2</f>
        <v>40927</v>
      </c>
      <c r="F72" s="201"/>
      <c r="G72" s="204"/>
      <c r="H72" s="208" t="n">
        <f aca="false">6月!H58</f>
        <v>0</v>
      </c>
      <c r="I72" s="208" t="n">
        <f aca="false">6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6月!$AY$4&amp;" "&amp;6月!$AY$5&amp;" "&amp;6月!$AY$6&amp;" "&amp;6月!$AY$7&amp;" "&amp;6月!$AY$8&amp;" "&amp;6月!$AY$9&amp;" "&amp;6月!$AY$10&amp;" "&amp;6月!$AY$11&amp;" "&amp;6月!$AY$12&amp;" "&amp;6月!$AY$13&amp;" "&amp;6月!$AY$15&amp;" "&amp;6月!$AY$16&amp;" "&amp;6月!$AY$17&amp;" "&amp;6月!$AY$18&amp;" "&amp;6月!$AY$19&amp;" "&amp;6月!$AY$20&amp;" "&amp;6月!$AY$21&amp;" "&amp;6月!$AY$22&amp;" "&amp;6月!$AY$23&amp;" "&amp;6月!$AY$24&amp;" "&amp;6月!$AY$26&amp;" "&amp;6月!$AY$27&amp;" "&amp;6月!$AY$28&amp;" "&amp;6月!$AY$29&amp;" "&amp;6月!$AY$30&amp;" "&amp;6月!$AY$32&amp;" "&amp;6月!$AY$33&amp;" "&amp;6月!$AY$34&amp;" "&amp;6月!$AY$35&amp;" "&amp;6月!$AY$36&amp;" "&amp;6月!$AY$37&amp;" "&amp;6月!$AY$38&amp;" "&amp;6月!$AY$39&amp;" "&amp;6月!$AY$40&amp;" "&amp;6月!$AY$41&amp;" "&amp;6月!$AY$43&amp;" "&amp;6月!$AY$44&amp;" "&amp;6月!$AY$45&amp;" "&amp;6月!$AY$46&amp;" "&amp;6月!$AY$47&amp;" "&amp;6月!$AY$48&amp;" "&amp;6月!$AY$49</f>
        <v>                                         </v>
      </c>
      <c r="C73" s="197" t="n">
        <f aca="false">6月!AY51</f>
        <v>0</v>
      </c>
      <c r="D73" s="197"/>
      <c r="E73" s="198" t="n">
        <f aca="false">6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6月!$BA$4&amp;" "&amp;6月!$BA$5&amp;" "&amp;6月!$BA$6&amp;" "&amp;6月!$BA$7&amp;" "&amp;6月!$BA$8&amp;" "&amp;6月!$BA$9&amp;" "&amp;6月!$BA$10&amp;" "&amp;6月!$BA$11&amp;" "&amp;6月!$BA$12&amp;" "&amp;6月!$BA$13&amp;" "&amp;6月!$BA$15&amp;" "&amp;6月!$BA$16&amp;" "&amp;6月!$BA$17&amp;" "&amp;6月!$BA$18&amp;" "&amp;6月!$BA$19&amp;" "&amp;6月!$BA$20&amp;" "&amp;6月!$BA$21&amp;" "&amp;6月!$BA$22&amp;" "&amp;6月!$BA$23&amp;" "&amp;6月!$BA$24&amp;" "&amp;6月!$BA$26&amp;" "&amp;6月!$BA$27&amp;" "&amp;6月!$BA$28&amp;" "&amp;6月!$BA$29&amp;" "&amp;6月!$BA$30&amp;" "&amp;6月!$BA$32&amp;" "&amp;6月!$BA$33&amp;" "&amp;6月!$BA$34&amp;" "&amp;6月!$BA$35&amp;" "&amp;6月!$BA$36&amp;" "&amp;6月!$BA$37&amp;" "&amp;6月!$BA$38&amp;" "&amp;6月!$BA$39&amp;" "&amp;6月!$BA$40&amp;" "&amp;6月!$BA$41&amp;" "&amp;6月!$BA$43&amp;" "&amp;6月!$BA$44&amp;" "&amp;6月!$BA$45&amp;" "&amp;6月!$BA$46&amp;" "&amp;6月!$BA$47&amp;" "&amp;6月!$BA$48&amp;" "&amp;6月!$BA$49</f>
        <v>                                         </v>
      </c>
      <c r="C74" s="200" t="n">
        <f aca="false">6月!BA51</f>
        <v>0</v>
      </c>
      <c r="D74" s="200"/>
      <c r="E74" s="201" t="n">
        <f aca="false">6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6月!$BC$4&amp;" "&amp;6月!$BC$5&amp;" "&amp;6月!$BC$6&amp;" "&amp;6月!$BC$7&amp;" "&amp;6月!$BC$8&amp;" "&amp;6月!$BC$9&amp;" "&amp;6月!$BC$10&amp;" "&amp;6月!$BC$11&amp;" "&amp;6月!$BC$12&amp;" "&amp;6月!$BC$13&amp;" "&amp;6月!$BC$15&amp;" "&amp;6月!$BC$16&amp;" "&amp;6月!$BC$17&amp;" "&amp;6月!$BC$19&amp;" "&amp;6月!$BC$20&amp;" "&amp;6月!$BC$21&amp;" "&amp;6月!$BC$22&amp;" "&amp;6月!$BC$23&amp;" "&amp;6月!$BC$24&amp;" "&amp;6月!$BC$26&amp;" "&amp;6月!$BC$27&amp;" "&amp;6月!$BC$28&amp;" "&amp;6月!$BC$29&amp;" "&amp;6月!$BC$30&amp;" "&amp;6月!$BC$32&amp;" "&amp;6月!$BC$33&amp;" "&amp;6月!$BC$34&amp;" "&amp;6月!$BC$35&amp;" "&amp;6月!$BC$36&amp;" "&amp;6月!$BC$37&amp;" "&amp;6月!$BC$38&amp;" "&amp;6月!$BC$39&amp;" "&amp;6月!$BC$40&amp;" "&amp;6月!$BC$41&amp;" "&amp;6月!$BC$43&amp;" "&amp;6月!$BC$44&amp;" "&amp;6月!$BC$45&amp;" "&amp;6月!$BC$46&amp;" "&amp;6月!$BC$47&amp;" "&amp;6月!$BC$48&amp;" "&amp;6月!$BC$49</f>
        <v>                                        </v>
      </c>
      <c r="C75" s="185" t="n">
        <f aca="false">6月!BC51</f>
        <v>0</v>
      </c>
      <c r="D75" s="185"/>
      <c r="E75" s="198" t="n">
        <f aca="false">6月!BC2</f>
        <v>40930</v>
      </c>
      <c r="F75" s="198"/>
      <c r="G75" s="204"/>
      <c r="H75" s="208" t="n">
        <f aca="false">6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6月!$BE$4&amp;" "&amp;6月!$BE$5&amp;" "&amp;6月!$BE$6&amp;" "&amp;6月!$BE$7&amp;" "&amp;6月!$BE$8&amp;" "&amp;6月!$BE$9&amp;" "&amp;6月!$BE$10&amp;" "&amp;6月!$BE$11&amp;" "&amp;6月!$BE$12&amp;" "&amp;6月!$BE$13&amp;" "&amp;6月!$BE$15&amp;" "&amp;6月!$BE$16&amp;" "&amp;6月!$BE$17&amp;" "&amp;6月!$BE$18&amp;" "&amp;6月!$BE$19&amp;" "&amp;6月!$BE$20&amp;" "&amp;6月!$BE$21&amp;" "&amp;6月!$BE$22&amp;" "&amp;6月!$BE$23&amp;" "&amp;6月!$BE$24&amp;" "&amp;6月!$BE$26&amp;" "&amp;6月!$BE$27&amp;" "&amp;6月!$BE$28&amp;" "&amp;6月!$BE$29&amp;" "&amp;6月!$BE$30&amp;" "&amp;6月!$BE$32&amp;" "&amp;6月!$BE$33&amp;" "&amp;6月!$BE$34&amp;" "&amp;6月!$BE$35&amp;" "&amp;6月!$BE$36&amp;" "&amp;6月!$BE$37&amp;" "&amp;6月!$BE$38&amp;" "&amp;6月!$BE$39&amp;" "&amp;6月!$BE$40&amp;" "&amp;6月!$BE$41&amp;" "&amp;6月!$BE$43&amp;" "&amp;6月!$BE$44&amp;" "&amp;6月!$BE$45&amp;" "&amp;6月!$BE$46&amp;" "&amp;6月!$BE$47&amp;" "&amp;6月!$BE$48&amp;" "&amp;6月!$BE$49</f>
        <v>                                         </v>
      </c>
      <c r="C76" s="200" t="n">
        <f aca="false">6月!BE51</f>
        <v>0</v>
      </c>
      <c r="D76" s="200"/>
      <c r="E76" s="201" t="n">
        <f aca="false">6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6月!$BG$4&amp;" "&amp;6月!$BG$5&amp;" "&amp;6月!$BG$6&amp;" "&amp;6月!$BG$7&amp;" "&amp;6月!$BG$8&amp;" "&amp;6月!$BG$9&amp;" "&amp;6月!$BG$10&amp;" "&amp;6月!$BG$11&amp;" "&amp;6月!$BG$12&amp;" "&amp;6月!$BG$13&amp;" "&amp;6月!$BG$15&amp;" "&amp;6月!$BG$16&amp;" "&amp;6月!$BG$17&amp;" "&amp;6月!$BG$18&amp;" "&amp;6月!$BG$19&amp;" "&amp;6月!$BG$20&amp;" "&amp;6月!$BG$21&amp;" "&amp;6月!$BG$22&amp;" "&amp;6月!$BG$23&amp;" "&amp;6月!$BG$24&amp;" "&amp;6月!$BG$26&amp;" "&amp;6月!$BG$27&amp;" "&amp;6月!$BG$28&amp;" "&amp;6月!$BG$29&amp;" "&amp;6月!$BG$30&amp;" "&amp;6月!$BG$32&amp;" "&amp;6月!$BG$33&amp;" "&amp;6月!$BG$34&amp;" "&amp;6月!$BG$35&amp;" "&amp;6月!$BG$36&amp;" "&amp;6月!$BG$37&amp;" "&amp;6月!$BG$38&amp;" "&amp;6月!$BG$39&amp;" "&amp;6月!$BG$40&amp;" "&amp;6月!$BG$41&amp;" "&amp;6月!$BG$43&amp;" "&amp;6月!$BG$44&amp;" "&amp;6月!$BG$45&amp;" "&amp;6月!$BG$46&amp;" "&amp;6月!$BG$47&amp;" "&amp;6月!$BG$48&amp;" "&amp;6月!$BG$49</f>
        <v>                                         </v>
      </c>
      <c r="C77" s="197" t="n">
        <f aca="false">6月!BG51</f>
        <v>0</v>
      </c>
      <c r="D77" s="197"/>
      <c r="E77" s="198" t="n">
        <f aca="false">6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6月!$BI$4&amp;" "&amp;6月!$BI$5&amp;" "&amp;6月!$BI$6&amp;" "&amp;6月!$BI$7&amp;" "&amp;6月!$BI$8&amp;" "&amp;6月!$BI$9&amp;" "&amp;6月!$BI$10&amp;" "&amp;6月!$BI$11&amp;" "&amp;6月!$BI$12&amp;" "&amp;6月!$BI$13&amp;" "&amp;6月!$BI$15&amp;" "&amp;6月!$BI$16&amp;" "&amp;6月!$BI$17&amp;" "&amp;6月!$BI$18&amp;" "&amp;6月!$BI$19&amp;" "&amp;6月!$BI$20&amp;" "&amp;6月!$BI$21&amp;" "&amp;6月!$BI$22&amp;" "&amp;6月!$BI$23&amp;" "&amp;6月!$BI$24&amp;" "&amp;6月!$BI$26&amp;" "&amp;6月!$BI$27&amp;" "&amp;6月!$BI$28&amp;" "&amp;6月!$BI$29&amp;" "&amp;6月!$BI$30&amp;" "&amp;6月!$BI$32&amp;" "&amp;6月!$BI$33&amp;" "&amp;6月!$BI$34&amp;" "&amp;6月!$BI$35&amp;" "&amp;6月!$BI$36&amp;" "&amp;6月!$BI$37&amp;" "&amp;6月!$BI$38&amp;" "&amp;6月!$BI$39&amp;" "&amp;6月!$BI$40&amp;" "&amp;6月!$BI$41&amp;" "&amp;6月!$BI$43&amp;" "&amp;6月!$BI$44&amp;" "&amp;6月!$BI$45&amp;" "&amp;6月!$BI$46&amp;" "&amp;6月!$BI$47&amp;" "&amp;6月!$BI$48&amp;" "&amp;6月!$BI$49</f>
        <v>                                         </v>
      </c>
      <c r="C78" s="200" t="n">
        <f aca="false">6月!BI51</f>
        <v>0</v>
      </c>
      <c r="D78" s="200"/>
      <c r="E78" s="201" t="n">
        <f aca="false">6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6月!$BK$4&amp;" "&amp;6月!$BK$5&amp;" "&amp;6月!$BK$6&amp;" "&amp;6月!$BK$7&amp;" "&amp;6月!$BK$8&amp;" "&amp;6月!$BK$9&amp;" "&amp;6月!$BK$10&amp;" "&amp;6月!$BK$11&amp;" "&amp;6月!$BK$12&amp;" "&amp;6月!$BK$13&amp;" "&amp;6月!$BK$15&amp;" "&amp;6月!$BK$16&amp;" "&amp;6月!$BK$17&amp;" "&amp;6月!$BK$18&amp;" "&amp;6月!$BK$19&amp;" "&amp;6月!$BK$20&amp;" "&amp;6月!$BK$21&amp;" "&amp;6月!$BK$22&amp;" "&amp;6月!$BK$23&amp;" "&amp;6月!$BK$24&amp;" "&amp;6月!$BK$26&amp;" "&amp;6月!$BK$27&amp;" "&amp;6月!$BK$28&amp;" "&amp;6月!$BK$29&amp;" "&amp;6月!$BK$30&amp;" "&amp;6月!$BK$32&amp;" "&amp;6月!$BK$33&amp;" "&amp;6月!$BK$34&amp;" "&amp;6月!$BK$35&amp;" "&amp;6月!$BK$36&amp;" "&amp;6月!$BK$37&amp;" "&amp;6月!$BK$38&amp;" "&amp;6月!$BK$39&amp;" "&amp;6月!$BK$40&amp;" "&amp;6月!$BK$41&amp;" "&amp;6月!$BK$43&amp;" "&amp;6月!$BK$44&amp;" "&amp;6月!$BK$45&amp;" "&amp;6月!$BK$46&amp;" "&amp;6月!$BK$47&amp;" "&amp;6月!$BK$48&amp;" "&amp;6月!$BK$49</f>
        <v>                                         </v>
      </c>
      <c r="C79" s="197" t="n">
        <f aca="false">6月!BK51</f>
        <v>0</v>
      </c>
      <c r="D79" s="197"/>
      <c r="E79" s="198" t="n">
        <f aca="false">6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6月!$BM$4&amp;" "&amp;6月!$BM$5&amp;" "&amp;6月!$BM$6&amp;" "&amp;6月!$BM$7&amp;" "&amp;6月!$BM$8&amp;" "&amp;6月!$BM$9&amp;" "&amp;6月!$BM$10&amp;" "&amp;6月!$BM$11&amp;" "&amp;6月!$BM$12&amp;" "&amp;6月!$BM$13&amp;" "&amp;6月!$BM$15&amp;" "&amp;6月!$BM$16&amp;" "&amp;6月!$BM$17&amp;" "&amp;6月!$BM$18&amp;" "&amp;6月!$BM$19&amp;" "&amp;6月!$BM$20&amp;" "&amp;6月!$BM$21&amp;" "&amp;6月!$BM$22&amp;" "&amp;6月!$BM$23&amp;" "&amp;6月!$BM$24&amp;" "&amp;6月!$BM$26&amp;" "&amp;6月!$BM$27&amp;" "&amp;6月!$BM$28&amp;" "&amp;6月!$BM$29&amp;" "&amp;6月!$BM$30&amp;" "&amp;6月!$BM$32&amp;" "&amp;6月!$BM$33&amp;" "&amp;6月!$BM$34&amp;" "&amp;6月!$BM$35&amp;" "&amp;6月!$BM$36&amp;" "&amp;6月!$BM$37&amp;" "&amp;6月!$BM$38&amp;" "&amp;6月!$BM$39&amp;" "&amp;6月!$BM$40&amp;" "&amp;6月!$BM$41&amp;" "&amp;6月!$BM$43&amp;" "&amp;6月!$BM$44&amp;" "&amp;6月!$BM$45&amp;" "&amp;6月!$BM$46&amp;" "&amp;6月!$BM$47&amp;" "&amp;6月!$BM$48&amp;" "&amp;6月!$BM$49</f>
        <v>                                         </v>
      </c>
      <c r="C80" s="200" t="n">
        <f aca="false">6月!BM51</f>
        <v>0</v>
      </c>
      <c r="D80" s="200"/>
      <c r="E80" s="201" t="n">
        <f aca="false">6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6月!$BO$4&amp;" "&amp;6月!$BO$5&amp;" "&amp;6月!$BO$6&amp;" "&amp;6月!$BO$7&amp;" "&amp;6月!$BO$8&amp;" "&amp;6月!$BO$9&amp;" "&amp;6月!$BO$10&amp;" "&amp;6月!$BO$11&amp;" "&amp;6月!$BO$12&amp;" "&amp;6月!$BO$13&amp;" "&amp;6月!$BO$15&amp;" "&amp;6月!$BO$16&amp;" "&amp;6月!$BO$17&amp;" "&amp;6月!$BO$18&amp;" "&amp;6月!$BO$19&amp;" "&amp;6月!$BO$20&amp;" "&amp;6月!$BO$21&amp;" "&amp;6月!$BO$22&amp;" "&amp;6月!$BO$23&amp;" "&amp;6月!$BO$24&amp;" "&amp;6月!$BO$26&amp;" "&amp;6月!$BO$27&amp;" "&amp;6月!$BO$28&amp;" "&amp;6月!$BO$29&amp;" "&amp;6月!$BO$30&amp;" "&amp;6月!$BO$32&amp;" "&amp;6月!$BO$33&amp;" "&amp;6月!$BO$34&amp;" "&amp;6月!$BO$35&amp;" "&amp;6月!$BO$36&amp;" "&amp;6月!$BO$37&amp;" "&amp;6月!$BO$38&amp;" "&amp;6月!$BO$39&amp;" "&amp;6月!$BO$40&amp;" "&amp;6月!$BO$41&amp;" "&amp;6月!$BO$43&amp;" "&amp;6月!$BO$44&amp;" "&amp;6月!$BO$45&amp;" "&amp;6月!$BO$46&amp;" "&amp;6月!$BO$47&amp;" "&amp;6月!$BO$48&amp;" "&amp;6月!$BO$49</f>
        <v>                                         </v>
      </c>
      <c r="C81" s="197" t="n">
        <f aca="false">6月!BO51</f>
        <v>0</v>
      </c>
      <c r="D81" s="197"/>
      <c r="E81" s="198" t="n">
        <f aca="false">6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6月!$BQ$4&amp;" "&amp;6月!$BQ$5&amp;" "&amp;6月!$BQ$6&amp;" "&amp;6月!$BQ$7&amp;" "&amp;6月!$BQ$8&amp;" "&amp;6月!$BQ$9&amp;" "&amp;6月!$BQ$10&amp;" "&amp;6月!$BQ$11&amp;" "&amp;6月!$BQ$12&amp;" "&amp;6月!$BQ$13&amp;" "&amp;6月!$BQ$15&amp;" "&amp;6月!$BQ$16&amp;" "&amp;6月!$BQ$17&amp;" "&amp;6月!$BQ$18&amp;" "&amp;6月!$BQ$19&amp;" "&amp;6月!$BQ$20&amp;" "&amp;6月!$BQ$21&amp;" "&amp;6月!$BQ$22&amp;" "&amp;6月!$BQ$23&amp;" "&amp;6月!$BQ$24&amp;" "&amp;6月!$BQ$26&amp;" "&amp;6月!$BQ$27&amp;" "&amp;6月!$BQ$28&amp;" "&amp;6月!$BQ$29&amp;" "&amp;6月!$BQ$30&amp;" "&amp;6月!$BQ$32&amp;" "&amp;6月!$BQ$33&amp;" "&amp;6月!$BQ$34&amp;" "&amp;6月!$BQ$35&amp;" "&amp;6月!$BQ$36&amp;" "&amp;6月!$BQ$37&amp;" "&amp;6月!$BQ$38&amp;" "&amp;6月!$BQ$39&amp;" "&amp;6月!$BQ$40&amp;" "&amp;6月!$BQ$41&amp;" "&amp;6月!$BQ$43&amp;" "&amp;6月!$BQ$44&amp;" "&amp;6月!$BQ$45&amp;" "&amp;6月!$BQ$46&amp;" "&amp;6月!$BQ$47&amp;" "&amp;6月!$BQ$48&amp;" "&amp;6月!$BQ$49</f>
        <v>                                         </v>
      </c>
      <c r="C82" s="200" t="n">
        <f aca="false">6月!BQ51</f>
        <v>0</v>
      </c>
      <c r="D82" s="200"/>
      <c r="E82" s="201" t="n">
        <f aca="false">6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393055555555556" right="0.196527777777778" top="0.35416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1D9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2" ySplit="3" topLeftCell="M28" activePane="bottomRight" state="frozen"/>
      <selection pane="topLeft" activeCell="A1" activeCellId="0" sqref="A1"/>
      <selection pane="topRight" activeCell="M1" activeCellId="0" sqref="M1"/>
      <selection pane="bottomLeft" activeCell="A28" activeCellId="0" sqref="A28"/>
      <selection pane="bottomRight" activeCell="F67" activeCellId="0" sqref="F67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77299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156944444444444" right="0.0784722222222222" top="0.51111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0822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7月!B2</f>
        <v>2012</v>
      </c>
      <c r="E2" s="168" t="str">
        <f aca="false">7月!C2</f>
        <v>年</v>
      </c>
      <c r="F2" s="168" t="n">
        <f aca="false">7月!D2</f>
        <v>1</v>
      </c>
      <c r="G2" s="168"/>
      <c r="H2" s="169" t="str">
        <f aca="false">7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7月!B7</f>
        <v>0</v>
      </c>
      <c r="C6" s="182" t="n">
        <f aca="false">7月!C7</f>
        <v>0</v>
      </c>
      <c r="D6" s="182"/>
      <c r="E6" s="183" t="n">
        <f aca="false">7月!E7</f>
        <v>0</v>
      </c>
      <c r="F6" s="183"/>
      <c r="G6" s="181" t="n">
        <f aca="false">7月!B51</f>
        <v>0</v>
      </c>
      <c r="H6" s="181"/>
      <c r="I6" s="182" t="n">
        <f aca="false">7月!C51</f>
        <v>0</v>
      </c>
      <c r="J6" s="183" t="n">
        <f aca="false">7月!E51</f>
        <v>0</v>
      </c>
    </row>
    <row r="7" customFormat="false" ht="15" hidden="false" customHeight="true" outlineLevel="0" collapsed="false">
      <c r="B7" s="184" t="n">
        <f aca="false">7月!B8</f>
        <v>0</v>
      </c>
      <c r="C7" s="185" t="n">
        <f aca="false">7月!C8</f>
        <v>0</v>
      </c>
      <c r="D7" s="185"/>
      <c r="E7" s="186" t="n">
        <f aca="false">7月!E8</f>
        <v>0</v>
      </c>
      <c r="F7" s="186"/>
      <c r="G7" s="184" t="n">
        <f aca="false">7月!B52</f>
        <v>0</v>
      </c>
      <c r="H7" s="184"/>
      <c r="I7" s="185" t="n">
        <f aca="false">7月!C52</f>
        <v>0</v>
      </c>
      <c r="J7" s="186" t="n">
        <f aca="false">7月!E52</f>
        <v>0</v>
      </c>
    </row>
    <row r="8" customFormat="false" ht="15" hidden="false" customHeight="true" outlineLevel="0" collapsed="false">
      <c r="B8" s="187" t="n">
        <f aca="false">7月!B9</f>
        <v>0</v>
      </c>
      <c r="C8" s="188" t="n">
        <f aca="false">7月!C9</f>
        <v>0</v>
      </c>
      <c r="D8" s="188"/>
      <c r="E8" s="189" t="n">
        <f aca="false">7月!E9</f>
        <v>0</v>
      </c>
      <c r="F8" s="189"/>
      <c r="G8" s="187" t="n">
        <f aca="false">7月!B53</f>
        <v>0</v>
      </c>
      <c r="H8" s="187"/>
      <c r="I8" s="188" t="n">
        <f aca="false">7月!C53</f>
        <v>0</v>
      </c>
      <c r="J8" s="189" t="n">
        <f aca="false">7月!E53</f>
        <v>0</v>
      </c>
    </row>
    <row r="9" customFormat="false" ht="15" hidden="false" customHeight="true" outlineLevel="0" collapsed="false">
      <c r="B9" s="184" t="n">
        <f aca="false">7月!B10</f>
        <v>0</v>
      </c>
      <c r="C9" s="185" t="n">
        <f aca="false">7月!C10</f>
        <v>0</v>
      </c>
      <c r="D9" s="185"/>
      <c r="E9" s="186" t="n">
        <f aca="false">7月!E10</f>
        <v>0</v>
      </c>
      <c r="F9" s="186"/>
      <c r="G9" s="184" t="n">
        <f aca="false">7月!B54</f>
        <v>0</v>
      </c>
      <c r="H9" s="184"/>
      <c r="I9" s="185" t="n">
        <f aca="false">7月!C54</f>
        <v>0</v>
      </c>
      <c r="J9" s="186" t="n">
        <f aca="false">7月!E54</f>
        <v>0</v>
      </c>
    </row>
    <row r="10" customFormat="false" ht="15" hidden="false" customHeight="true" outlineLevel="0" collapsed="false">
      <c r="B10" s="187" t="n">
        <f aca="false">7月!B11</f>
        <v>0</v>
      </c>
      <c r="C10" s="188" t="n">
        <f aca="false">7月!C11</f>
        <v>0</v>
      </c>
      <c r="D10" s="188"/>
      <c r="E10" s="189" t="n">
        <f aca="false">7月!E11</f>
        <v>0</v>
      </c>
      <c r="F10" s="189"/>
      <c r="G10" s="187" t="n">
        <f aca="false">7月!B55</f>
        <v>0</v>
      </c>
      <c r="H10" s="187"/>
      <c r="I10" s="188" t="n">
        <f aca="false">7月!C55</f>
        <v>0</v>
      </c>
      <c r="J10" s="189" t="n">
        <f aca="false">7月!E55</f>
        <v>0</v>
      </c>
    </row>
    <row r="11" customFormat="false" ht="15" hidden="false" customHeight="true" outlineLevel="0" collapsed="false">
      <c r="B11" s="184" t="n">
        <f aca="false">7月!B12</f>
        <v>0</v>
      </c>
      <c r="C11" s="185" t="n">
        <f aca="false">7月!C12</f>
        <v>0</v>
      </c>
      <c r="D11" s="185"/>
      <c r="E11" s="186" t="n">
        <f aca="false">7月!E12</f>
        <v>0</v>
      </c>
      <c r="F11" s="186"/>
      <c r="G11" s="184" t="n">
        <f aca="false">7月!B56</f>
        <v>0</v>
      </c>
      <c r="H11" s="184"/>
      <c r="I11" s="185" t="n">
        <f aca="false">7月!C56</f>
        <v>0</v>
      </c>
      <c r="J11" s="186" t="n">
        <f aca="false">7月!E56</f>
        <v>0</v>
      </c>
    </row>
    <row r="12" customFormat="false" ht="15" hidden="false" customHeight="true" outlineLevel="0" collapsed="false">
      <c r="B12" s="187" t="n">
        <f aca="false">7月!B13</f>
        <v>0</v>
      </c>
      <c r="C12" s="188" t="n">
        <f aca="false">7月!C13</f>
        <v>0</v>
      </c>
      <c r="D12" s="188"/>
      <c r="E12" s="189" t="n">
        <f aca="false">7月!E13</f>
        <v>0</v>
      </c>
      <c r="F12" s="189"/>
      <c r="G12" s="187" t="n">
        <f aca="false">7月!B57</f>
        <v>0</v>
      </c>
      <c r="H12" s="187"/>
      <c r="I12" s="188" t="n">
        <f aca="false">7月!C57</f>
        <v>0</v>
      </c>
      <c r="J12" s="189" t="n">
        <f aca="false">7月!E57</f>
        <v>0</v>
      </c>
    </row>
    <row r="13" customFormat="false" ht="15" hidden="false" customHeight="true" outlineLevel="0" collapsed="false">
      <c r="B13" s="184" t="n">
        <f aca="false">7月!B14</f>
        <v>0</v>
      </c>
      <c r="C13" s="185" t="n">
        <f aca="false">7月!C14</f>
        <v>0</v>
      </c>
      <c r="D13" s="185"/>
      <c r="E13" s="186" t="n">
        <f aca="false">7月!E14</f>
        <v>0</v>
      </c>
      <c r="F13" s="186"/>
      <c r="G13" s="184" t="n">
        <f aca="false">7月!B58</f>
        <v>0</v>
      </c>
      <c r="H13" s="184"/>
      <c r="I13" s="185" t="n">
        <f aca="false">7月!C58</f>
        <v>0</v>
      </c>
      <c r="J13" s="186" t="n">
        <f aca="false">7月!E58</f>
        <v>0</v>
      </c>
    </row>
    <row r="14" customFormat="false" ht="15" hidden="false" customHeight="true" outlineLevel="0" collapsed="false">
      <c r="B14" s="187" t="n">
        <f aca="false">7月!B15</f>
        <v>0</v>
      </c>
      <c r="C14" s="188" t="n">
        <f aca="false">7月!C15</f>
        <v>0</v>
      </c>
      <c r="D14" s="188"/>
      <c r="E14" s="189" t="n">
        <f aca="false">7月!E15</f>
        <v>0</v>
      </c>
      <c r="F14" s="189"/>
      <c r="G14" s="187" t="n">
        <f aca="false">7月!B59</f>
        <v>0</v>
      </c>
      <c r="H14" s="187"/>
      <c r="I14" s="188" t="n">
        <f aca="false">7月!C59</f>
        <v>0</v>
      </c>
      <c r="J14" s="189" t="n">
        <f aca="false">7月!E59</f>
        <v>0</v>
      </c>
    </row>
    <row r="15" customFormat="false" ht="15" hidden="false" customHeight="true" outlineLevel="0" collapsed="false">
      <c r="B15" s="184" t="n">
        <f aca="false">7月!B16</f>
        <v>0</v>
      </c>
      <c r="C15" s="185" t="n">
        <f aca="false">7月!C16</f>
        <v>0</v>
      </c>
      <c r="D15" s="185"/>
      <c r="E15" s="186" t="n">
        <f aca="false">7月!E16</f>
        <v>0</v>
      </c>
      <c r="F15" s="186"/>
      <c r="G15" s="184" t="n">
        <f aca="false">7月!B60</f>
        <v>0</v>
      </c>
      <c r="H15" s="184"/>
      <c r="I15" s="185" t="n">
        <f aca="false">7月!C60</f>
        <v>0</v>
      </c>
      <c r="J15" s="186" t="n">
        <f aca="false">7月!E60</f>
        <v>0</v>
      </c>
    </row>
    <row r="16" customFormat="false" ht="15" hidden="false" customHeight="true" outlineLevel="0" collapsed="false">
      <c r="B16" s="187" t="n">
        <f aca="false">7月!B17</f>
        <v>0</v>
      </c>
      <c r="C16" s="188" t="n">
        <f aca="false">7月!C17</f>
        <v>0</v>
      </c>
      <c r="D16" s="188"/>
      <c r="E16" s="189" t="n">
        <f aca="false">7月!E17</f>
        <v>0</v>
      </c>
      <c r="F16" s="189"/>
      <c r="G16" s="187" t="n">
        <f aca="false">7月!B61</f>
        <v>0</v>
      </c>
      <c r="H16" s="187"/>
      <c r="I16" s="188" t="n">
        <f aca="false">7月!C61</f>
        <v>0</v>
      </c>
      <c r="J16" s="189" t="n">
        <f aca="false">7月!E61</f>
        <v>0</v>
      </c>
    </row>
    <row r="17" customFormat="false" ht="15" hidden="false" customHeight="true" outlineLevel="0" collapsed="false">
      <c r="B17" s="184" t="n">
        <f aca="false">7月!B18</f>
        <v>0</v>
      </c>
      <c r="C17" s="185" t="n">
        <f aca="false">7月!C18</f>
        <v>0</v>
      </c>
      <c r="D17" s="185"/>
      <c r="E17" s="186" t="n">
        <f aca="false">7月!E18</f>
        <v>0</v>
      </c>
      <c r="F17" s="186"/>
      <c r="G17" s="184" t="n">
        <f aca="false">7月!B62</f>
        <v>0</v>
      </c>
      <c r="H17" s="184"/>
      <c r="I17" s="185" t="n">
        <f aca="false">7月!C62</f>
        <v>0</v>
      </c>
      <c r="J17" s="186" t="n">
        <f aca="false">7月!E62</f>
        <v>0</v>
      </c>
    </row>
    <row r="18" customFormat="false" ht="15" hidden="false" customHeight="true" outlineLevel="0" collapsed="false">
      <c r="B18" s="187" t="n">
        <f aca="false">7月!B19</f>
        <v>0</v>
      </c>
      <c r="C18" s="188" t="n">
        <f aca="false">7月!C19</f>
        <v>0</v>
      </c>
      <c r="D18" s="188"/>
      <c r="E18" s="189" t="n">
        <f aca="false">7月!E19</f>
        <v>0</v>
      </c>
      <c r="F18" s="189"/>
      <c r="G18" s="187" t="n">
        <f aca="false">7月!B63</f>
        <v>0</v>
      </c>
      <c r="H18" s="187"/>
      <c r="I18" s="188" t="n">
        <f aca="false">7月!C63</f>
        <v>0</v>
      </c>
      <c r="J18" s="189" t="n">
        <f aca="false">7月!E63</f>
        <v>0</v>
      </c>
    </row>
    <row r="19" customFormat="false" ht="15" hidden="false" customHeight="true" outlineLevel="0" collapsed="false">
      <c r="B19" s="184" t="n">
        <f aca="false">7月!B20</f>
        <v>0</v>
      </c>
      <c r="C19" s="185" t="n">
        <f aca="false">7月!C20</f>
        <v>0</v>
      </c>
      <c r="D19" s="185"/>
      <c r="E19" s="186" t="n">
        <f aca="false">7月!E20</f>
        <v>0</v>
      </c>
      <c r="F19" s="186"/>
      <c r="G19" s="184" t="n">
        <f aca="false">7月!B64</f>
        <v>0</v>
      </c>
      <c r="H19" s="184"/>
      <c r="I19" s="185" t="n">
        <f aca="false">7月!C64</f>
        <v>0</v>
      </c>
      <c r="J19" s="186" t="n">
        <f aca="false">7月!E64</f>
        <v>0</v>
      </c>
    </row>
    <row r="20" customFormat="false" ht="15" hidden="false" customHeight="true" outlineLevel="0" collapsed="false">
      <c r="B20" s="187" t="n">
        <f aca="false">7月!B21</f>
        <v>0</v>
      </c>
      <c r="C20" s="188" t="n">
        <f aca="false">7月!C21</f>
        <v>0</v>
      </c>
      <c r="D20" s="188"/>
      <c r="E20" s="189" t="n">
        <f aca="false">7月!E21</f>
        <v>0</v>
      </c>
      <c r="F20" s="189"/>
      <c r="G20" s="187" t="n">
        <f aca="false">7月!B65</f>
        <v>0</v>
      </c>
      <c r="H20" s="187"/>
      <c r="I20" s="188" t="n">
        <f aca="false">7月!C65</f>
        <v>0</v>
      </c>
      <c r="J20" s="189" t="n">
        <f aca="false">7月!E65</f>
        <v>0</v>
      </c>
    </row>
    <row r="21" customFormat="false" ht="15" hidden="false" customHeight="true" outlineLevel="0" collapsed="false">
      <c r="B21" s="184" t="n">
        <f aca="false">7月!B22</f>
        <v>0</v>
      </c>
      <c r="C21" s="185" t="n">
        <f aca="false">7月!C22</f>
        <v>0</v>
      </c>
      <c r="D21" s="185"/>
      <c r="E21" s="186" t="n">
        <f aca="false">7月!E22</f>
        <v>0</v>
      </c>
      <c r="F21" s="186"/>
      <c r="G21" s="184" t="n">
        <f aca="false">7月!B66</f>
        <v>0</v>
      </c>
      <c r="H21" s="184"/>
      <c r="I21" s="185" t="n">
        <f aca="false">7月!C66</f>
        <v>0</v>
      </c>
      <c r="J21" s="186" t="n">
        <f aca="false">7月!E66</f>
        <v>0</v>
      </c>
    </row>
    <row r="22" customFormat="false" ht="15" hidden="false" customHeight="true" outlineLevel="0" collapsed="false">
      <c r="B22" s="187" t="n">
        <f aca="false">7月!B23</f>
        <v>0</v>
      </c>
      <c r="C22" s="188" t="n">
        <f aca="false">7月!C23</f>
        <v>0</v>
      </c>
      <c r="D22" s="188"/>
      <c r="E22" s="189" t="n">
        <f aca="false">7月!E23</f>
        <v>0</v>
      </c>
      <c r="F22" s="189"/>
      <c r="G22" s="187" t="n">
        <f aca="false">7月!B67</f>
        <v>0</v>
      </c>
      <c r="H22" s="187"/>
      <c r="I22" s="188" t="n">
        <f aca="false">7月!C67</f>
        <v>0</v>
      </c>
      <c r="J22" s="189" t="n">
        <f aca="false">7月!E67</f>
        <v>0</v>
      </c>
    </row>
    <row r="23" customFormat="false" ht="15" hidden="false" customHeight="true" outlineLevel="0" collapsed="false">
      <c r="B23" s="184" t="n">
        <f aca="false">7月!B24</f>
        <v>0</v>
      </c>
      <c r="C23" s="185" t="n">
        <f aca="false">7月!C24</f>
        <v>0</v>
      </c>
      <c r="D23" s="185"/>
      <c r="E23" s="186" t="n">
        <f aca="false">7月!E24</f>
        <v>0</v>
      </c>
      <c r="F23" s="186"/>
      <c r="G23" s="184" t="n">
        <f aca="false">7月!B68</f>
        <v>0</v>
      </c>
      <c r="H23" s="184"/>
      <c r="I23" s="185" t="n">
        <f aca="false">7月!C68</f>
        <v>0</v>
      </c>
      <c r="J23" s="186" t="n">
        <f aca="false">7月!E68</f>
        <v>0</v>
      </c>
    </row>
    <row r="24" customFormat="false" ht="15" hidden="false" customHeight="true" outlineLevel="0" collapsed="false">
      <c r="B24" s="187" t="n">
        <f aca="false">7月!B25</f>
        <v>0</v>
      </c>
      <c r="C24" s="188" t="n">
        <f aca="false">7月!C25</f>
        <v>0</v>
      </c>
      <c r="D24" s="188"/>
      <c r="E24" s="189" t="n">
        <f aca="false">7月!E25</f>
        <v>0</v>
      </c>
      <c r="F24" s="189"/>
      <c r="G24" s="187" t="n">
        <f aca="false">7月!B69</f>
        <v>0</v>
      </c>
      <c r="H24" s="187"/>
      <c r="I24" s="188" t="n">
        <f aca="false">7月!C69</f>
        <v>0</v>
      </c>
      <c r="J24" s="189" t="n">
        <f aca="false">7月!E69</f>
        <v>0</v>
      </c>
    </row>
    <row r="25" customFormat="false" ht="15" hidden="false" customHeight="true" outlineLevel="0" collapsed="false">
      <c r="B25" s="184" t="n">
        <f aca="false">7月!B26</f>
        <v>0</v>
      </c>
      <c r="C25" s="185" t="n">
        <f aca="false">7月!C26</f>
        <v>0</v>
      </c>
      <c r="D25" s="185"/>
      <c r="E25" s="186" t="n">
        <f aca="false">7月!E26</f>
        <v>0</v>
      </c>
      <c r="F25" s="186"/>
      <c r="G25" s="184" t="n">
        <f aca="false">7月!B70</f>
        <v>0</v>
      </c>
      <c r="H25" s="184"/>
      <c r="I25" s="185" t="n">
        <f aca="false">7月!C70</f>
        <v>0</v>
      </c>
      <c r="J25" s="186" t="n">
        <f aca="false">7月!E70</f>
        <v>0</v>
      </c>
    </row>
    <row r="26" customFormat="false" ht="15" hidden="false" customHeight="true" outlineLevel="0" collapsed="false">
      <c r="B26" s="187" t="n">
        <f aca="false">7月!B27</f>
        <v>0</v>
      </c>
      <c r="C26" s="188" t="n">
        <f aca="false">7月!C27</f>
        <v>0</v>
      </c>
      <c r="D26" s="188"/>
      <c r="E26" s="189" t="n">
        <f aca="false">7月!E27</f>
        <v>0</v>
      </c>
      <c r="F26" s="189"/>
      <c r="G26" s="187" t="n">
        <f aca="false">7月!B71</f>
        <v>0</v>
      </c>
      <c r="H26" s="187"/>
      <c r="I26" s="188" t="n">
        <f aca="false">7月!C71</f>
        <v>0</v>
      </c>
      <c r="J26" s="189" t="n">
        <f aca="false">7月!E71</f>
        <v>0</v>
      </c>
    </row>
    <row r="27" customFormat="false" ht="15" hidden="false" customHeight="true" outlineLevel="0" collapsed="false">
      <c r="B27" s="184" t="n">
        <f aca="false">7月!B28</f>
        <v>0</v>
      </c>
      <c r="C27" s="185" t="n">
        <f aca="false">7月!C28</f>
        <v>0</v>
      </c>
      <c r="D27" s="185"/>
      <c r="E27" s="186" t="n">
        <f aca="false">7月!E28</f>
        <v>0</v>
      </c>
      <c r="F27" s="186"/>
      <c r="G27" s="184" t="n">
        <f aca="false">7月!B72</f>
        <v>0</v>
      </c>
      <c r="H27" s="184"/>
      <c r="I27" s="185" t="n">
        <f aca="false">7月!C72</f>
        <v>0</v>
      </c>
      <c r="J27" s="186" t="n">
        <f aca="false">7月!E72</f>
        <v>0</v>
      </c>
    </row>
    <row r="28" customFormat="false" ht="15" hidden="false" customHeight="true" outlineLevel="0" collapsed="false">
      <c r="B28" s="187" t="n">
        <f aca="false">7月!B29</f>
        <v>0</v>
      </c>
      <c r="C28" s="188" t="n">
        <f aca="false">7月!C29</f>
        <v>0</v>
      </c>
      <c r="D28" s="188"/>
      <c r="E28" s="189" t="n">
        <f aca="false">7月!E29</f>
        <v>0</v>
      </c>
      <c r="F28" s="189"/>
      <c r="G28" s="187" t="n">
        <f aca="false">7月!B73</f>
        <v>0</v>
      </c>
      <c r="H28" s="187"/>
      <c r="I28" s="188" t="n">
        <f aca="false">7月!C73</f>
        <v>0</v>
      </c>
      <c r="J28" s="189" t="n">
        <f aca="false">7月!E73</f>
        <v>0</v>
      </c>
    </row>
    <row r="29" customFormat="false" ht="15" hidden="false" customHeight="true" outlineLevel="0" collapsed="false">
      <c r="B29" s="184" t="n">
        <f aca="false">7月!B30</f>
        <v>0</v>
      </c>
      <c r="C29" s="185" t="n">
        <f aca="false">7月!C30</f>
        <v>0</v>
      </c>
      <c r="D29" s="185"/>
      <c r="E29" s="186" t="n">
        <f aca="false">7月!E30</f>
        <v>0</v>
      </c>
      <c r="F29" s="186"/>
      <c r="G29" s="184" t="n">
        <f aca="false">7月!B74</f>
        <v>0</v>
      </c>
      <c r="H29" s="184"/>
      <c r="I29" s="185" t="n">
        <f aca="false">7月!C74</f>
        <v>0</v>
      </c>
      <c r="J29" s="186" t="n">
        <f aca="false">7月!E74</f>
        <v>0</v>
      </c>
    </row>
    <row r="30" customFormat="false" ht="15" hidden="false" customHeight="true" outlineLevel="0" collapsed="false">
      <c r="B30" s="187" t="n">
        <f aca="false">7月!B31</f>
        <v>0</v>
      </c>
      <c r="C30" s="188" t="n">
        <f aca="false">7月!C31</f>
        <v>0</v>
      </c>
      <c r="D30" s="188"/>
      <c r="E30" s="189" t="n">
        <f aca="false">7月!E31</f>
        <v>0</v>
      </c>
      <c r="F30" s="189"/>
      <c r="G30" s="187" t="n">
        <f aca="false">7月!B75</f>
        <v>0</v>
      </c>
      <c r="H30" s="187"/>
      <c r="I30" s="188" t="n">
        <f aca="false">7月!C75</f>
        <v>0</v>
      </c>
      <c r="J30" s="189" t="n">
        <f aca="false">7月!E75</f>
        <v>0</v>
      </c>
    </row>
    <row r="31" customFormat="false" ht="15" hidden="false" customHeight="true" outlineLevel="0" collapsed="false">
      <c r="B31" s="184" t="n">
        <f aca="false">7月!B32</f>
        <v>0</v>
      </c>
      <c r="C31" s="185" t="n">
        <f aca="false">7月!C32</f>
        <v>0</v>
      </c>
      <c r="D31" s="185"/>
      <c r="E31" s="186" t="n">
        <f aca="false">7月!E32</f>
        <v>0</v>
      </c>
      <c r="F31" s="186"/>
      <c r="G31" s="184" t="n">
        <f aca="false">7月!B76</f>
        <v>0</v>
      </c>
      <c r="H31" s="184"/>
      <c r="I31" s="185" t="n">
        <f aca="false">7月!C76</f>
        <v>0</v>
      </c>
      <c r="J31" s="186" t="n">
        <f aca="false">7月!E76</f>
        <v>0</v>
      </c>
    </row>
    <row r="32" customFormat="false" ht="15" hidden="false" customHeight="true" outlineLevel="0" collapsed="false">
      <c r="B32" s="187" t="n">
        <f aca="false">7月!B33</f>
        <v>0</v>
      </c>
      <c r="C32" s="188" t="n">
        <f aca="false">7月!C33</f>
        <v>0</v>
      </c>
      <c r="D32" s="188"/>
      <c r="E32" s="189" t="n">
        <f aca="false">7月!E33</f>
        <v>0</v>
      </c>
      <c r="F32" s="189"/>
      <c r="G32" s="187" t="n">
        <f aca="false">7月!B77</f>
        <v>0</v>
      </c>
      <c r="H32" s="187"/>
      <c r="I32" s="188" t="n">
        <f aca="false">7月!C77</f>
        <v>0</v>
      </c>
      <c r="J32" s="189" t="n">
        <f aca="false">7月!E77</f>
        <v>0</v>
      </c>
    </row>
    <row r="33" customFormat="false" ht="15" hidden="false" customHeight="true" outlineLevel="0" collapsed="false">
      <c r="B33" s="184" t="n">
        <f aca="false">7月!B34</f>
        <v>0</v>
      </c>
      <c r="C33" s="185" t="n">
        <f aca="false">7月!C34</f>
        <v>0</v>
      </c>
      <c r="D33" s="185"/>
      <c r="E33" s="186" t="n">
        <f aca="false">7月!E34</f>
        <v>0</v>
      </c>
      <c r="F33" s="186"/>
      <c r="G33" s="184" t="n">
        <f aca="false">7月!B78</f>
        <v>0</v>
      </c>
      <c r="H33" s="184"/>
      <c r="I33" s="185" t="n">
        <f aca="false">7月!C78</f>
        <v>0</v>
      </c>
      <c r="J33" s="186" t="n">
        <f aca="false">7月!E78</f>
        <v>0</v>
      </c>
    </row>
    <row r="34" customFormat="false" ht="15" hidden="false" customHeight="true" outlineLevel="0" collapsed="false">
      <c r="B34" s="187" t="n">
        <f aca="false">7月!B35</f>
        <v>0</v>
      </c>
      <c r="C34" s="188" t="n">
        <f aca="false">7月!C35</f>
        <v>0</v>
      </c>
      <c r="D34" s="188"/>
      <c r="E34" s="189" t="n">
        <f aca="false">7月!E35</f>
        <v>0</v>
      </c>
      <c r="F34" s="189"/>
      <c r="G34" s="187" t="n">
        <f aca="false">7月!B79</f>
        <v>0</v>
      </c>
      <c r="H34" s="187"/>
      <c r="I34" s="188" t="n">
        <f aca="false">7月!C79</f>
        <v>0</v>
      </c>
      <c r="J34" s="189" t="n">
        <f aca="false">7月!E79</f>
        <v>0</v>
      </c>
    </row>
    <row r="35" customFormat="false" ht="15" hidden="false" customHeight="true" outlineLevel="0" collapsed="false">
      <c r="B35" s="184" t="n">
        <f aca="false">7月!B36</f>
        <v>0</v>
      </c>
      <c r="C35" s="185" t="n">
        <f aca="false">7月!C36</f>
        <v>0</v>
      </c>
      <c r="D35" s="185"/>
      <c r="E35" s="186" t="n">
        <f aca="false">7月!E36</f>
        <v>0</v>
      </c>
      <c r="F35" s="186"/>
      <c r="G35" s="184" t="n">
        <f aca="false">7月!B80</f>
        <v>0</v>
      </c>
      <c r="H35" s="184"/>
      <c r="I35" s="185" t="n">
        <f aca="false">7月!C80</f>
        <v>0</v>
      </c>
      <c r="J35" s="186" t="n">
        <f aca="false">7月!E80</f>
        <v>0</v>
      </c>
    </row>
    <row r="36" customFormat="false" ht="15" hidden="false" customHeight="true" outlineLevel="0" collapsed="false">
      <c r="B36" s="187" t="n">
        <f aca="false">7月!B37</f>
        <v>0</v>
      </c>
      <c r="C36" s="188" t="n">
        <f aca="false">7月!C37</f>
        <v>0</v>
      </c>
      <c r="D36" s="188"/>
      <c r="E36" s="189" t="n">
        <f aca="false">7月!E37</f>
        <v>0</v>
      </c>
      <c r="F36" s="189"/>
      <c r="G36" s="187" t="n">
        <f aca="false">7月!B81</f>
        <v>0</v>
      </c>
      <c r="H36" s="187"/>
      <c r="I36" s="188" t="n">
        <f aca="false">7月!C81</f>
        <v>0</v>
      </c>
      <c r="J36" s="189" t="n">
        <f aca="false">7月!E81</f>
        <v>0</v>
      </c>
    </row>
    <row r="37" customFormat="false" ht="15" hidden="false" customHeight="true" outlineLevel="0" collapsed="false">
      <c r="B37" s="184" t="n">
        <f aca="false">7月!B38</f>
        <v>0</v>
      </c>
      <c r="C37" s="185" t="n">
        <f aca="false">7月!C38</f>
        <v>0</v>
      </c>
      <c r="D37" s="185"/>
      <c r="E37" s="186" t="n">
        <f aca="false">7月!E38</f>
        <v>0</v>
      </c>
      <c r="F37" s="186"/>
      <c r="G37" s="184" t="n">
        <f aca="false">7月!B82</f>
        <v>0</v>
      </c>
      <c r="H37" s="184"/>
      <c r="I37" s="185" t="n">
        <f aca="false">7月!C82</f>
        <v>0</v>
      </c>
      <c r="J37" s="186" t="n">
        <f aca="false">7月!E82</f>
        <v>0</v>
      </c>
    </row>
    <row r="38" customFormat="false" ht="15" hidden="false" customHeight="true" outlineLevel="0" collapsed="false">
      <c r="B38" s="187" t="n">
        <f aca="false">7月!B39</f>
        <v>0</v>
      </c>
      <c r="C38" s="188" t="n">
        <f aca="false">7月!C39</f>
        <v>0</v>
      </c>
      <c r="D38" s="188"/>
      <c r="E38" s="189" t="n">
        <f aca="false">7月!E39</f>
        <v>0</v>
      </c>
      <c r="F38" s="189"/>
      <c r="G38" s="187" t="n">
        <f aca="false">7月!B83</f>
        <v>0</v>
      </c>
      <c r="H38" s="187"/>
      <c r="I38" s="188" t="n">
        <f aca="false">7月!C83</f>
        <v>0</v>
      </c>
      <c r="J38" s="189" t="n">
        <f aca="false">7月!E83</f>
        <v>0</v>
      </c>
    </row>
    <row r="39" customFormat="false" ht="15" hidden="false" customHeight="true" outlineLevel="0" collapsed="false">
      <c r="B39" s="184" t="n">
        <f aca="false">7月!B40</f>
        <v>0</v>
      </c>
      <c r="C39" s="185" t="n">
        <f aca="false">7月!C40</f>
        <v>0</v>
      </c>
      <c r="D39" s="185"/>
      <c r="E39" s="186" t="n">
        <f aca="false">7月!E40</f>
        <v>0</v>
      </c>
      <c r="F39" s="186"/>
      <c r="G39" s="184" t="n">
        <f aca="false">7月!B84</f>
        <v>0</v>
      </c>
      <c r="H39" s="184"/>
      <c r="I39" s="185" t="n">
        <f aca="false">7月!C84</f>
        <v>0</v>
      </c>
      <c r="J39" s="186" t="n">
        <f aca="false">7月!E84</f>
        <v>0</v>
      </c>
    </row>
    <row r="40" customFormat="false" ht="15" hidden="false" customHeight="true" outlineLevel="0" collapsed="false">
      <c r="B40" s="187" t="n">
        <f aca="false">7月!B41</f>
        <v>0</v>
      </c>
      <c r="C40" s="188" t="n">
        <f aca="false">7月!C41</f>
        <v>0</v>
      </c>
      <c r="D40" s="188"/>
      <c r="E40" s="189" t="n">
        <f aca="false">7月!E41</f>
        <v>0</v>
      </c>
      <c r="F40" s="189"/>
      <c r="G40" s="187" t="n">
        <f aca="false">7月!B85</f>
        <v>0</v>
      </c>
      <c r="H40" s="187"/>
      <c r="I40" s="188" t="n">
        <f aca="false">7月!C85</f>
        <v>0</v>
      </c>
      <c r="J40" s="189" t="n">
        <f aca="false">7月!E85</f>
        <v>0</v>
      </c>
    </row>
    <row r="41" customFormat="false" ht="15" hidden="false" customHeight="true" outlineLevel="0" collapsed="false">
      <c r="B41" s="184" t="n">
        <f aca="false">7月!B42</f>
        <v>0</v>
      </c>
      <c r="C41" s="185" t="n">
        <f aca="false">7月!C42</f>
        <v>0</v>
      </c>
      <c r="D41" s="185"/>
      <c r="E41" s="186" t="n">
        <f aca="false">7月!E42</f>
        <v>0</v>
      </c>
      <c r="F41" s="186"/>
      <c r="G41" s="184" t="n">
        <f aca="false">7月!B86</f>
        <v>0</v>
      </c>
      <c r="H41" s="184"/>
      <c r="I41" s="185" t="n">
        <f aca="false">7月!C86</f>
        <v>0</v>
      </c>
      <c r="J41" s="186" t="n">
        <f aca="false">7月!E86</f>
        <v>0</v>
      </c>
    </row>
    <row r="42" customFormat="false" ht="15" hidden="false" customHeight="true" outlineLevel="0" collapsed="false">
      <c r="B42" s="187" t="n">
        <f aca="false">7月!B43</f>
        <v>0</v>
      </c>
      <c r="C42" s="188" t="n">
        <f aca="false">7月!C43</f>
        <v>0</v>
      </c>
      <c r="D42" s="188"/>
      <c r="E42" s="189" t="n">
        <f aca="false">7月!E43</f>
        <v>0</v>
      </c>
      <c r="F42" s="189"/>
      <c r="G42" s="187" t="n">
        <f aca="false">7月!B87</f>
        <v>0</v>
      </c>
      <c r="H42" s="187"/>
      <c r="I42" s="188" t="n">
        <f aca="false">7月!C87</f>
        <v>0</v>
      </c>
      <c r="J42" s="189" t="n">
        <f aca="false">7月!E87</f>
        <v>0</v>
      </c>
    </row>
    <row r="43" customFormat="false" ht="15" hidden="false" customHeight="true" outlineLevel="0" collapsed="false">
      <c r="B43" s="184" t="n">
        <f aca="false">7月!B44</f>
        <v>0</v>
      </c>
      <c r="C43" s="185" t="n">
        <f aca="false">7月!C44</f>
        <v>0</v>
      </c>
      <c r="D43" s="185"/>
      <c r="E43" s="186" t="n">
        <f aca="false">7月!E44</f>
        <v>0</v>
      </c>
      <c r="F43" s="186"/>
      <c r="G43" s="184" t="n">
        <f aca="false">7月!B88</f>
        <v>0</v>
      </c>
      <c r="H43" s="184"/>
      <c r="I43" s="185" t="n">
        <f aca="false">7月!C88</f>
        <v>0</v>
      </c>
      <c r="J43" s="186" t="n">
        <f aca="false">7月!E88</f>
        <v>0</v>
      </c>
    </row>
    <row r="44" customFormat="false" ht="15" hidden="false" customHeight="true" outlineLevel="0" collapsed="false">
      <c r="B44" s="187" t="n">
        <f aca="false">7月!B45</f>
        <v>0</v>
      </c>
      <c r="C44" s="188" t="n">
        <f aca="false">7月!C45</f>
        <v>0</v>
      </c>
      <c r="D44" s="188"/>
      <c r="E44" s="189" t="n">
        <f aca="false">7月!E45</f>
        <v>0</v>
      </c>
      <c r="F44" s="189"/>
      <c r="G44" s="187" t="n">
        <f aca="false">7月!B89</f>
        <v>0</v>
      </c>
      <c r="H44" s="187"/>
      <c r="I44" s="188" t="n">
        <f aca="false">7月!C89</f>
        <v>0</v>
      </c>
      <c r="J44" s="189" t="n">
        <f aca="false">7月!E89</f>
        <v>0</v>
      </c>
    </row>
    <row r="45" customFormat="false" ht="15" hidden="false" customHeight="true" outlineLevel="0" collapsed="false">
      <c r="B45" s="184" t="n">
        <f aca="false">7月!B46</f>
        <v>0</v>
      </c>
      <c r="C45" s="185" t="n">
        <f aca="false">7月!C46</f>
        <v>0</v>
      </c>
      <c r="D45" s="185"/>
      <c r="E45" s="186" t="n">
        <f aca="false">7月!E46</f>
        <v>0</v>
      </c>
      <c r="F45" s="186"/>
      <c r="G45" s="184" t="n">
        <f aca="false">7月!B90</f>
        <v>0</v>
      </c>
      <c r="H45" s="184"/>
      <c r="I45" s="185" t="n">
        <f aca="false">7月!C90</f>
        <v>0</v>
      </c>
      <c r="J45" s="186" t="n">
        <f aca="false">7月!E90</f>
        <v>0</v>
      </c>
    </row>
    <row r="46" customFormat="false" ht="15" hidden="false" customHeight="true" outlineLevel="0" collapsed="false">
      <c r="B46" s="187" t="n">
        <f aca="false">7月!B47</f>
        <v>0</v>
      </c>
      <c r="C46" s="188" t="n">
        <f aca="false">7月!C47</f>
        <v>0</v>
      </c>
      <c r="D46" s="188"/>
      <c r="E46" s="189" t="n">
        <f aca="false">7月!E47</f>
        <v>0</v>
      </c>
      <c r="F46" s="189"/>
      <c r="G46" s="187" t="n">
        <f aca="false">7月!B91</f>
        <v>0</v>
      </c>
      <c r="H46" s="187"/>
      <c r="I46" s="188" t="n">
        <f aca="false">7月!C91</f>
        <v>0</v>
      </c>
      <c r="J46" s="189" t="n">
        <f aca="false">7月!E91</f>
        <v>0</v>
      </c>
    </row>
    <row r="47" customFormat="false" ht="15" hidden="false" customHeight="true" outlineLevel="0" collapsed="false">
      <c r="B47" s="184" t="n">
        <f aca="false">7月!B48</f>
        <v>0</v>
      </c>
      <c r="C47" s="185" t="n">
        <f aca="false">7月!C48</f>
        <v>0</v>
      </c>
      <c r="D47" s="185"/>
      <c r="E47" s="186" t="n">
        <f aca="false">7月!E48</f>
        <v>0</v>
      </c>
      <c r="F47" s="186"/>
      <c r="G47" s="184" t="n">
        <f aca="false">7月!B92</f>
        <v>0</v>
      </c>
      <c r="H47" s="184"/>
      <c r="I47" s="185" t="n">
        <f aca="false">7月!C92</f>
        <v>0</v>
      </c>
      <c r="J47" s="186" t="n">
        <f aca="false">7月!E92</f>
        <v>0</v>
      </c>
    </row>
    <row r="48" customFormat="false" ht="15" hidden="false" customHeight="true" outlineLevel="0" collapsed="false">
      <c r="B48" s="187" t="n">
        <f aca="false">7月!B49</f>
        <v>0</v>
      </c>
      <c r="C48" s="188" t="n">
        <f aca="false">7月!C49</f>
        <v>0</v>
      </c>
      <c r="D48" s="188"/>
      <c r="E48" s="189" t="n">
        <f aca="false">7月!E49</f>
        <v>0</v>
      </c>
      <c r="F48" s="189"/>
      <c r="G48" s="187" t="n">
        <f aca="false">7月!B93</f>
        <v>0</v>
      </c>
      <c r="H48" s="187"/>
      <c r="I48" s="188" t="n">
        <f aca="false">7月!C93</f>
        <v>0</v>
      </c>
      <c r="J48" s="189" t="n">
        <f aca="false">7月!E93</f>
        <v>0</v>
      </c>
    </row>
    <row r="49" customFormat="false" ht="15" hidden="false" customHeight="true" outlineLevel="0" collapsed="false">
      <c r="B49" s="184" t="n">
        <f aca="false">7月!B50</f>
        <v>0</v>
      </c>
      <c r="C49" s="185" t="n">
        <f aca="false">7月!C50</f>
        <v>0</v>
      </c>
      <c r="D49" s="185"/>
      <c r="E49" s="186" t="n">
        <f aca="false">7月!E50</f>
        <v>0</v>
      </c>
      <c r="F49" s="186"/>
      <c r="G49" s="184" t="n">
        <f aca="false">7月!B94</f>
        <v>0</v>
      </c>
      <c r="H49" s="184"/>
      <c r="I49" s="185" t="n">
        <f aca="false">7月!C94</f>
        <v>0</v>
      </c>
      <c r="J49" s="186" t="n">
        <f aca="false">7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7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7月!$M$4&amp;" "&amp;7月!$M$5&amp;" "&amp;7月!$M$6&amp;" "&amp;7月!$M$7&amp;" "&amp;7月!$M$8&amp;" "&amp;7月!$M$9&amp;" "&amp;7月!$M$10&amp;" "&amp;7月!$M$11&amp;" "&amp;7月!$M$12&amp;" "&amp;7月!$M$13&amp;" "&amp;7月!$M$15&amp;" "&amp;7月!$M$16&amp;" "&amp;7月!$M$17&amp;" "&amp;7月!$M$18&amp;" "&amp;7月!$M$19&amp;" "&amp;7月!$M$20&amp;" "&amp;7月!$M$21&amp;" "&amp;7月!$M$22&amp;" "&amp;7月!$M$23&amp;" "&amp;7月!$M$24&amp;" "&amp;7月!$M$26&amp;" "&amp;7月!$M$27&amp;" "&amp;7月!$M$28&amp;" "&amp;7月!$M$29&amp;" "&amp;7月!$M$30&amp;" "&amp;7月!$M$32&amp;" "&amp;7月!$M$33&amp;" "&amp;7月!$M$34&amp;" "&amp;7月!$M$35&amp;" "&amp;7月!$M$36&amp;" "&amp;7月!$M$37&amp;" "&amp;7月!$M$38&amp;" "&amp;7月!$M$39&amp;" "&amp;7月!$M$40&amp;" "&amp;7月!$M$41&amp;" "&amp;7月!$M$43&amp;" "&amp;7月!$M$44&amp;" "&amp;7月!$M$45&amp;" "&amp;7月!$M$46&amp;" "&amp;7月!$M$47&amp;" "&amp;7月!$M$48&amp;" "&amp;7月!$M$49</f>
        <v>                                         </v>
      </c>
      <c r="C54" s="193" t="n">
        <f aca="false">7月!M51</f>
        <v>0</v>
      </c>
      <c r="D54" s="193"/>
      <c r="E54" s="194" t="n">
        <f aca="false">7月!M2</f>
        <v>40909</v>
      </c>
      <c r="F54" s="194"/>
      <c r="G54" s="192" t="str">
        <f aca="false">7月!$BS$4&amp;" "&amp;7月!$BS$5&amp;" "&amp;7月!$BS$6&amp;" "&amp;7月!$BS$7&amp;" "&amp;7月!$BS$8&amp;" "&amp;7月!$BS$9&amp;" "&amp;7月!$BS$10&amp;" "&amp;7月!$BS$11&amp;" "&amp;7月!$BS$12&amp;" "&amp;7月!$BS$13&amp;" "&amp;7月!$BS$15&amp;" "&amp;7月!$BS$16&amp;" "&amp;7月!$BS$17&amp;" "&amp;7月!$BS$18&amp;" "&amp;7月!$BS$19&amp;" "&amp;7月!$BS$20&amp;" "&amp;7月!$BS$21&amp;" "&amp;7月!$BS$22&amp;" "&amp;7月!$BS$23&amp;" "&amp;7月!$BS$24&amp;" "&amp;7月!$BS$26&amp;" "&amp;7月!$BS$27&amp;" "&amp;7月!$BS$28&amp;" "&amp;7月!$BS$29&amp;" "&amp;7月!$BS$30&amp;" "&amp;7月!$BS$32&amp;" "&amp;7月!$BS$33&amp;" "&amp;7月!$BS$34&amp;" "&amp;7月!$BS$35&amp;" "&amp;7月!$BS$36&amp;" "&amp;7月!$BS$37&amp;" "&amp;7月!$BS$38&amp;" "&amp;7月!$BS$39&amp;" "&amp;7月!$BS$40&amp;" "&amp;7月!$BS$41&amp;" "&amp;7月!$BS$43&amp;" "&amp;7月!$BS$44&amp;" "&amp;7月!$BS$45&amp;" "&amp;7月!$BS$46&amp;" "&amp;7月!$BS$47&amp;" "&amp;7月!$BS$48&amp;" "&amp;7月!$BS$49</f>
        <v>                                         </v>
      </c>
      <c r="H54" s="192"/>
      <c r="I54" s="193" t="n">
        <f aca="false">7月!BS51</f>
        <v>0</v>
      </c>
      <c r="J54" s="194" t="n">
        <f aca="false">7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7月!$O$4&amp;" "&amp;7月!$O$5&amp;" "&amp;7月!$O$6&amp;" "&amp;7月!$O$7&amp;" "&amp;7月!$O$8&amp;" "&amp;7月!$O$9&amp;" "&amp;7月!$O$10&amp;" "&amp;7月!$O$11&amp;" "&amp;7月!$O$12&amp;" "&amp;7月!$O$13&amp;" "&amp;7月!$O$15&amp;" "&amp;7月!$O$16&amp;" "&amp;7月!$O$17&amp;" "&amp;7月!$O$18&amp;" "&amp;7月!$O$19&amp;" "&amp;7月!$O$20&amp;" "&amp;7月!$O$21&amp;" "&amp;7月!$O$22&amp;" "&amp;7月!$O$23&amp;" "&amp;7月!$O$24&amp;" "&amp;7月!$O$26&amp;" "&amp;7月!$O$27&amp;" "&amp;7月!$O$28&amp;" "&amp;7月!$O$29&amp;" "&amp;7月!$O$30&amp;" "&amp;7月!$O$32&amp;" "&amp;7月!$O$33&amp;" "&amp;7月!$O$34&amp;" "&amp;7月!$O$35&amp;" "&amp;7月!$O$36&amp;" "&amp;7月!$O$37&amp;" "&amp;7月!$O$38&amp;" "&amp;7月!$O$39&amp;" "&amp;7月!$O$40&amp;" "&amp;7月!$O$41&amp;" "&amp;7月!$O$43&amp;" "&amp;7月!$O$44&amp;" "&amp;7月!$O$45&amp;" "&amp;7月!$O$46&amp;" "&amp;7月!$O$47&amp;" "&amp;7月!$O$48&amp;" "&amp;7月!$O$49</f>
        <v>                                         </v>
      </c>
      <c r="C55" s="197" t="n">
        <f aca="false">7月!O51</f>
        <v>0</v>
      </c>
      <c r="D55" s="197"/>
      <c r="E55" s="198" t="n">
        <f aca="false">7月!O2</f>
        <v>40910</v>
      </c>
      <c r="F55" s="198"/>
      <c r="G55" s="196" t="str">
        <f aca="false">7月!$BU$4&amp;" "&amp;7月!$BU$5&amp;" "&amp;7月!$BU$6&amp;" "&amp;7月!$BU$7&amp;" "&amp;7月!$BU$8&amp;" "&amp;7月!$BU$9&amp;" "&amp;7月!$BU$10&amp;" "&amp;7月!$BU$11&amp;" "&amp;7月!$BU$12&amp;" "&amp;7月!$BU$13&amp;" "&amp;7月!$BU$15&amp;" "&amp;7月!$BU$16&amp;" "&amp;7月!$BU$17&amp;" "&amp;7月!$BU$18&amp;" "&amp;7月!$BU$19&amp;" "&amp;7月!$BU$20&amp;" "&amp;7月!$BU$21&amp;" "&amp;7月!$BU$22&amp;" "&amp;7月!$BU$23&amp;" "&amp;7月!$BU$24&amp;" "&amp;7月!$BU$26&amp;" "&amp;7月!$BU$27&amp;" "&amp;7月!$BU$28&amp;" "&amp;7月!$BU$29&amp;" "&amp;7月!$BU$30&amp;" "&amp;7月!$BU$32&amp;" "&amp;7月!$BU$33&amp;" "&amp;7月!$BU$34&amp;" "&amp;7月!$BU$35&amp;" "&amp;7月!$BU$36&amp;" "&amp;7月!$BU$37&amp;" "&amp;7月!$BU$38&amp;" "&amp;7月!$BU$39&amp;" "&amp;7月!$BU$40&amp;" "&amp;7月!$BU$41&amp;" "&amp;7月!$BU$43&amp;" "&amp;7月!$BU$44&amp;" "&amp;7月!$BU$45&amp;" "&amp;7月!$BU$46&amp;" "&amp;7月!$BU$47&amp;" "&amp;7月!$BU$48&amp;" "&amp;7月!$BU$49</f>
        <v>                                         </v>
      </c>
      <c r="H55" s="196"/>
      <c r="I55" s="197" t="n">
        <f aca="false">7月!BU51</f>
        <v>0</v>
      </c>
      <c r="J55" s="198" t="n">
        <f aca="false">7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7月!$Q$4&amp;" "&amp;7月!$Q$5&amp;" "&amp;7月!$Q$6&amp;" "&amp;7月!$Q$7&amp;" "&amp;7月!$Q$8&amp;" "&amp;7月!$Q$9&amp;" "&amp;7月!$Q$10&amp;" "&amp;7月!$Q$11&amp;" "&amp;7月!$Q$12&amp;" "&amp;7月!$Q$13&amp;" "&amp;7月!$Q$15&amp;" "&amp;7月!$Q$16&amp;" "&amp;7月!$Q$17&amp;" "&amp;7月!$Q$18&amp;" "&amp;7月!$Q$19&amp;" "&amp;7月!$Q$20&amp;" "&amp;7月!$Q$21&amp;" "&amp;7月!$Q$22&amp;" "&amp;7月!$Q$23&amp;" "&amp;7月!$Q$24&amp;" "&amp;7月!$Q$26&amp;" "&amp;7月!$Q$27&amp;" "&amp;7月!$Q$28&amp;" "&amp;7月!$Q$29&amp;" "&amp;7月!$Q$30&amp;" "&amp;7月!$Q$32&amp;" "&amp;7月!$Q$33&amp;" "&amp;7月!$Q$34&amp;" "&amp;7月!$Q$35&amp;" "&amp;7月!$Q$36&amp;" "&amp;7月!$Q$37&amp;" "&amp;7月!$Q$38&amp;" "&amp;7月!$Q$39&amp;" "&amp;7月!$Q$40&amp;" "&amp;7月!$Q$41&amp;" "&amp;7月!$Q$43&amp;" "&amp;7月!$Q$44&amp;" "&amp;7月!$Q$45&amp;" "&amp;7月!$Q$46&amp;" "&amp;7月!$Q$47&amp;" "&amp;7月!$Q$48&amp;" "&amp;7月!$Q$49</f>
        <v>                                         </v>
      </c>
      <c r="C56" s="200" t="n">
        <f aca="false">7月!Q51</f>
        <v>0</v>
      </c>
      <c r="D56" s="200"/>
      <c r="E56" s="201" t="n">
        <f aca="false">7月!Q2</f>
        <v>40911</v>
      </c>
      <c r="F56" s="201"/>
      <c r="G56" s="202" t="str">
        <f aca="false">7月!H7</f>
        <v>发放员工工资</v>
      </c>
      <c r="H56" s="202"/>
      <c r="I56" s="200" t="n">
        <f aca="false">7月!I7</f>
        <v>0</v>
      </c>
      <c r="J56" s="201" t="n">
        <f aca="false">7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7月!$S$4&amp;" "&amp;7月!$S$5&amp;" "&amp;7月!$S$6&amp;" "&amp;7月!$S$7&amp;" "&amp;7月!$S$8&amp;" "&amp;7月!$S$9&amp;" "&amp;7月!$S$10&amp;" "&amp;7月!$S$11&amp;" "&amp;7月!$S$12&amp;" "&amp;7月!$S$13&amp;" "&amp;7月!$S$15&amp;" "&amp;7月!$S$16&amp;" "&amp;7月!$S$17&amp;" "&amp;7月!$S$18&amp;" "&amp;7月!$S$19&amp;" "&amp;7月!$S$20&amp;" "&amp;7月!$S$21&amp;" "&amp;7月!$S$22&amp;" "&amp;7月!$S$23&amp;" "&amp;7月!$S$24&amp;" "&amp;7月!$S$26&amp;" "&amp;7月!$S$27&amp;" "&amp;7月!$S$28&amp;" "&amp;7月!$S$29&amp;" "&amp;7月!$S$30&amp;" "&amp;7月!$S$32&amp;" "&amp;7月!$S$33&amp;" "&amp;7月!$S$34&amp;" "&amp;7月!$S$35&amp;" "&amp;7月!$S$36&amp;" "&amp;7月!$S$37&amp;" "&amp;7月!$S$38&amp;" "&amp;7月!$S$39&amp;" "&amp;7月!$S$40&amp;" "&amp;7月!$S$41&amp;" "&amp;7月!$S$43&amp;" "&amp;7月!$S$44&amp;" "&amp;7月!$S$45&amp;" "&amp;7月!$S$46&amp;" "&amp;7月!$S$47&amp;" "&amp;7月!$S$48&amp;" "&amp;7月!$S$49</f>
        <v>                                         </v>
      </c>
      <c r="C57" s="197" t="n">
        <f aca="false">7月!S52</f>
        <v>0</v>
      </c>
      <c r="D57" s="197"/>
      <c r="E57" s="198" t="n">
        <f aca="false">7月!S2</f>
        <v>40912</v>
      </c>
      <c r="F57" s="198"/>
      <c r="G57" s="203" t="str">
        <f aca="false">7月!H8</f>
        <v>返还支行</v>
      </c>
      <c r="H57" s="203"/>
      <c r="I57" s="197" t="n">
        <f aca="false">7月!I8</f>
        <v>0</v>
      </c>
      <c r="J57" s="198" t="n">
        <f aca="false">7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7月!$U$4&amp;" "&amp;7月!$U$5&amp;" "&amp;7月!$U$6&amp;" "&amp;7月!$U$7&amp;" "&amp;7月!$U$8&amp;" "&amp;7月!$U$9&amp;" "&amp;7月!$U$10&amp;" "&amp;7月!$U$11&amp;" "&amp;7月!$U$12&amp;" "&amp;7月!$U$13&amp;" "&amp;7月!$U$15&amp;" "&amp;7月!$U$16&amp;" "&amp;7月!$U$17&amp;" "&amp;7月!$U$18&amp;" "&amp;7月!$U$19&amp;" "&amp;7月!$U$20&amp;" "&amp;7月!$U$21&amp;" "&amp;7月!$U$22&amp;" "&amp;7月!$U$23&amp;" "&amp;7月!$U$24&amp;" "&amp;7月!$U$26&amp;" "&amp;7月!$U$27&amp;" "&amp;7月!$U$28&amp;" "&amp;7月!$U$29&amp;" "&amp;7月!$U$30&amp;" "&amp;7月!$U$32&amp;" "&amp;7月!$U$33&amp;" "&amp;7月!$U$34&amp;" "&amp;7月!$U$35&amp;" "&amp;7月!$U$36&amp;" "&amp;7月!$U$37&amp;" "&amp;7月!$U$38&amp;" "&amp;7月!$U$39&amp;" "&amp;7月!$U$40&amp;" "&amp;7月!$U$41&amp;" "&amp;7月!$U$43&amp;" "&amp;7月!$U$44&amp;" "&amp;7月!$U$45&amp;" "&amp;7月!$U$46&amp;" "&amp;7月!$U$47&amp;" "&amp;7月!$U$48&amp;" "&amp;7月!$U$49</f>
        <v>                                         </v>
      </c>
      <c r="C58" s="200" t="n">
        <f aca="false">7月!U51</f>
        <v>0</v>
      </c>
      <c r="D58" s="200"/>
      <c r="E58" s="201" t="n">
        <f aca="false">7月!U2</f>
        <v>40913</v>
      </c>
      <c r="F58" s="201"/>
      <c r="G58" s="202" t="str">
        <f aca="false">7月!H9</f>
        <v>税费</v>
      </c>
      <c r="H58" s="202"/>
      <c r="I58" s="200" t="n">
        <f aca="false">7月!I9</f>
        <v>0</v>
      </c>
      <c r="J58" s="201" t="n">
        <f aca="false">7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7月!$W$4&amp;" "&amp;7月!$W$5&amp;" "&amp;7月!$W$6&amp;" "&amp;7月!$W$7&amp;" "&amp;7月!$W$8&amp;" "&amp;7月!$W$9&amp;" "&amp;7月!$W$10&amp;" "&amp;7月!$W$11&amp;" "&amp;7月!$W$12&amp;" "&amp;7月!$W$13&amp;" "&amp;7月!$W$15&amp;" "&amp;7月!$W$16&amp;" "&amp;7月!$W$17&amp;" "&amp;7月!$W$18&amp;" "&amp;7月!$W$19&amp;" "&amp;7月!$W$20&amp;" "&amp;7月!$W$21&amp;" "&amp;7月!$W$22&amp;" "&amp;7月!$W$23&amp;" "&amp;7月!$W$24&amp;" "&amp;7月!$W$26&amp;" "&amp;7月!$W$27&amp;" "&amp;7月!$W$28&amp;" "&amp;7月!$W$29&amp;" "&amp;7月!$W$30&amp;" "&amp;7月!$W$32&amp;" "&amp;7月!$W$33&amp;" "&amp;7月!$W$34&amp;" "&amp;7月!$W$35&amp;" "&amp;7月!$W$36&amp;" "&amp;7月!$W$37&amp;" "&amp;7月!$W$38&amp;" "&amp;7月!$W$39&amp;" "&amp;7月!$W$40&amp;" "&amp;7月!$W$41&amp;" "&amp;7月!$W$43&amp;" "&amp;7月!$W$44&amp;" "&amp;7月!$W$45&amp;" "&amp;7月!$W$46&amp;" "&amp;7月!$W$47&amp;" "&amp;7月!$W$48&amp;" "&amp;7月!$W$49</f>
        <v>                                         </v>
      </c>
      <c r="C59" s="197" t="n">
        <f aca="false">7月!W51</f>
        <v>0</v>
      </c>
      <c r="D59" s="197"/>
      <c r="E59" s="198" t="n">
        <f aca="false">7月!W2</f>
        <v>40914</v>
      </c>
      <c r="F59" s="198"/>
      <c r="G59" s="203" t="str">
        <f aca="false">7月!H10</f>
        <v>社保缴纳</v>
      </c>
      <c r="H59" s="203"/>
      <c r="I59" s="197" t="n">
        <f aca="false">7月!I10</f>
        <v>0</v>
      </c>
      <c r="J59" s="198" t="n">
        <f aca="false">7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7月!$Y$4&amp;" "&amp;7月!$Y$5&amp;" "&amp;7月!$Y$6&amp;" "&amp;7月!$Y$7&amp;" "&amp;7月!$Y$8&amp;" "&amp;7月!$Y$9&amp;" "&amp;7月!$Y$10&amp;" "&amp;7月!$Y$11&amp;" "&amp;7月!$Y$12&amp;" "&amp;7月!$Y$13&amp;" "&amp;7月!$Y$15&amp;" "&amp;7月!$Y$16&amp;" "&amp;7月!$Y$17&amp;" "&amp;7月!$Y$18&amp;" "&amp;7月!$Y$19&amp;" "&amp;7月!$Y$20&amp;" "&amp;7月!$Y$21&amp;" "&amp;7月!$Y$22&amp;" "&amp;7月!$Y$23&amp;" "&amp;7月!$Y$24&amp;" "&amp;7月!$Y$26&amp;" "&amp;7月!$Y$27&amp;" "&amp;7月!$Y$28&amp;" "&amp;7月!$Y$29&amp;" "&amp;7月!$Y$30&amp;" "&amp;7月!$Y$32&amp;" "&amp;7月!$Y$33&amp;" "&amp;7月!$Y$34&amp;" "&amp;7月!$Y$35&amp;" "&amp;7月!$Y$36&amp;" "&amp;7月!$Y$37&amp;" "&amp;7月!$Y$38&amp;" "&amp;7月!$Y$39&amp;" "&amp;7月!$Y$40&amp;" "&amp;7月!$Y$41&amp;" "&amp;7月!$Y$43&amp;" "&amp;7月!$Y$44&amp;" "&amp;7月!$Y$45&amp;" "&amp;7月!$Y$46&amp;" "&amp;7月!$Y$47&amp;" "&amp;7月!$Y$48&amp;" "&amp;7月!$Y$49</f>
        <v>                                         </v>
      </c>
      <c r="C60" s="200" t="n">
        <f aca="false">7月!Y51</f>
        <v>0</v>
      </c>
      <c r="D60" s="200"/>
      <c r="E60" s="201" t="n">
        <f aca="false">7月!Y2</f>
        <v>40915</v>
      </c>
      <c r="F60" s="201"/>
      <c r="G60" s="202" t="str">
        <f aca="false">7月!H11</f>
        <v>电话费</v>
      </c>
      <c r="H60" s="202"/>
      <c r="I60" s="200" t="n">
        <f aca="false">7月!I11</f>
        <v>0</v>
      </c>
      <c r="J60" s="201" t="n">
        <f aca="false">7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7月!$AA$4&amp;" "&amp;7月!$AA$5&amp;" "&amp;7月!$AA$6&amp;" "&amp;7月!$AA$7&amp;" "&amp;7月!$AA$8&amp;" "&amp;7月!$AA$9&amp;" "&amp;7月!$AA$10&amp;" "&amp;7月!$AA$11&amp;" "&amp;7月!$AA$12&amp;" "&amp;7月!$AA$13&amp;" "&amp;7月!$AA$15&amp;" "&amp;7月!$AA$16&amp;" "&amp;7月!$AA$17&amp;" "&amp;7月!$AA$18&amp;" "&amp;7月!$AA$19&amp;" "&amp;7月!$AA$20&amp;" "&amp;7月!$AA$21&amp;" "&amp;7月!$AA$22&amp;" "&amp;7月!$AA$23&amp;" "&amp;7月!$AA$24&amp;" "&amp;7月!$AA$26&amp;" "&amp;7月!$AA$27&amp;" "&amp;7月!$AA$28&amp;" "&amp;7月!$AA$29&amp;" "&amp;7月!$AA$30&amp;" "&amp;7月!$AA$32&amp;" "&amp;7月!$AA$33&amp;" "&amp;7月!$AA$34&amp;" "&amp;7月!$AA$35&amp;" "&amp;7月!$AA$36&amp;" "&amp;7月!$AA$37&amp;" "&amp;7月!$AA$38&amp;" "&amp;7月!$AA$39&amp;" "&amp;7月!$AA$40&amp;" "&amp;7月!$AA$41&amp;" "&amp;7月!$AA$43&amp;" "&amp;7月!$AA$44&amp;" "&amp;7月!$AA$45&amp;" "&amp;7月!$AA$46&amp;" "&amp;7月!$AA$47&amp;" "&amp;7月!$AA$48&amp;" "&amp;7月!$AA$49</f>
        <v>                                         </v>
      </c>
      <c r="C61" s="197" t="n">
        <f aca="false">7月!AA51</f>
        <v>0</v>
      </c>
      <c r="D61" s="197"/>
      <c r="E61" s="198" t="n">
        <f aca="false">7月!AA2</f>
        <v>40916</v>
      </c>
      <c r="F61" s="198"/>
      <c r="G61" s="203" t="str">
        <f aca="false">7月!H12</f>
        <v>电费</v>
      </c>
      <c r="H61" s="203"/>
      <c r="I61" s="197" t="n">
        <f aca="false">7月!I12</f>
        <v>0</v>
      </c>
      <c r="J61" s="198" t="n">
        <f aca="false">7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7月!$AC$4&amp;" "&amp;7月!$AC$5&amp;" "&amp;7月!$AC$6&amp;" "&amp;7月!$AC$7&amp;" "&amp;7月!$AC$8&amp;" "&amp;7月!$AC$9&amp;" "&amp;7月!$AC$10&amp;" "&amp;7月!$AC$11&amp;" "&amp;7月!$AC$12&amp;" "&amp;7月!$AC$13&amp;" "&amp;7月!$AC$15&amp;" "&amp;7月!$AC$16&amp;" "&amp;7月!$AC$17&amp;" "&amp;7月!$AC$18&amp;" "&amp;7月!$AC$19&amp;" "&amp;7月!$AC$20&amp;" "&amp;7月!$AC$21&amp;" "&amp;7月!$AC$22&amp;" "&amp;7月!$AC$23&amp;" "&amp;7月!$AC$24&amp;" "&amp;7月!$AC$26&amp;" "&amp;7月!$AC$27&amp;" "&amp;7月!$AC$28&amp;" "&amp;7月!$AC$29&amp;" "&amp;7月!$AC$30&amp;" "&amp;7月!$AC$32&amp;" "&amp;7月!$AC$33&amp;" "&amp;7月!$AC$34&amp;" "&amp;7月!$AC$35&amp;" "&amp;7月!$AC$36&amp;" "&amp;7月!$AC$37&amp;" "&amp;7月!$AC$38&amp;" "&amp;7月!$AC$39&amp;" "&amp;7月!$AC$40&amp;" "&amp;7月!$AC$41&amp;" "&amp;7月!$AC$43&amp;" "&amp;7月!$AC$44&amp;" "&amp;7月!$AC$45&amp;" "&amp;7月!$AC$46&amp;" "&amp;7月!$AC$47&amp;" "&amp;7月!$AC$48&amp;" "&amp;7月!$AC$49</f>
        <v>                                         </v>
      </c>
      <c r="C62" s="200" t="n">
        <f aca="false">7月!AC51</f>
        <v>0</v>
      </c>
      <c r="D62" s="200"/>
      <c r="E62" s="201" t="n">
        <f aca="false">7月!AC2</f>
        <v>40917</v>
      </c>
      <c r="F62" s="201"/>
      <c r="G62" s="202" t="str">
        <f aca="false">7月!H13</f>
        <v>水费</v>
      </c>
      <c r="H62" s="202"/>
      <c r="I62" s="200" t="n">
        <f aca="false">7月!I13</f>
        <v>0</v>
      </c>
      <c r="J62" s="201" t="n">
        <f aca="false">7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7月!$AE$4&amp;" "&amp;7月!$AE$5&amp;" "&amp;7月!$AE$6&amp;" "&amp;7月!$AE$7&amp;" "&amp;7月!$AE$8&amp;" "&amp;7月!$AE$9&amp;" "&amp;7月!$AE$10&amp;" "&amp;7月!$AE$11&amp;" "&amp;7月!$AE$12&amp;" "&amp;7月!$AE$13&amp;" "&amp;7月!$AE$15&amp;" "&amp;7月!$AE$16&amp;" "&amp;7月!$AE$17&amp;" "&amp;7月!$AE$18&amp;" "&amp;7月!$AE$19&amp;" "&amp;7月!$AE$20&amp;" "&amp;7月!$AE$21&amp;" "&amp;7月!$AE$22&amp;" "&amp;7月!$AE$23&amp;" "&amp;7月!$AE$24&amp;" "&amp;7月!$AE$26&amp;" "&amp;7月!$AE$27&amp;" "&amp;7月!$AE$28&amp;" "&amp;7月!$AE$29&amp;" "&amp;7月!$AE$30&amp;" "&amp;7月!$AE$32&amp;" "&amp;7月!$AE$33&amp;" "&amp;7月!$AE$34&amp;" "&amp;7月!$AE$35&amp;" "&amp;7月!$AE$36&amp;" "&amp;7月!$AE$37&amp;" "&amp;7月!$AE$38&amp;" "&amp;7月!$AE$39&amp;" "&amp;7月!$AE$40&amp;" "&amp;7月!$AE$41&amp;" "&amp;7月!$AE$43&amp;" "&amp;7月!$AE$44&amp;" "&amp;7月!$AE$45&amp;" "&amp;7月!$AE$46&amp;" "&amp;7月!$AE$47&amp;" "&amp;7月!$AE$48&amp;" "&amp;7月!$AE$49</f>
        <v>                                         </v>
      </c>
      <c r="C63" s="197" t="n">
        <f aca="false">7月!AE51</f>
        <v>0</v>
      </c>
      <c r="D63" s="197"/>
      <c r="E63" s="198" t="n">
        <f aca="false">7月!AE2</f>
        <v>40918</v>
      </c>
      <c r="F63" s="198"/>
      <c r="G63" s="203" t="str">
        <f aca="false">7月!H14</f>
        <v>煤气费</v>
      </c>
      <c r="H63" s="203"/>
      <c r="I63" s="197" t="n">
        <f aca="false">7月!I14</f>
        <v>0</v>
      </c>
      <c r="J63" s="198" t="n">
        <f aca="false">7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7月!$AG$4&amp;" "&amp;7月!$AG$5&amp;" "&amp;7月!$AG$6&amp;" "&amp;7月!$AG$7&amp;" "&amp;7月!$AG$8&amp;" "&amp;7月!$AG$9&amp;" "&amp;7月!$AG$10&amp;" "&amp;7月!$AG$11&amp;" "&amp;7月!$AG$12&amp;" "&amp;7月!$AG$13&amp;" "&amp;7月!$AG$15&amp;" "&amp;7月!$AG$16&amp;" "&amp;7月!$AG$17&amp;" "&amp;7月!$AG$18&amp;" "&amp;7月!$AG$19&amp;" "&amp;7月!$AG$20&amp;" "&amp;7月!$AG$21&amp;" "&amp;7月!$AG$22&amp;" "&amp;7月!$AG$23&amp;" "&amp;7月!$AG$24&amp;" "&amp;7月!$AG$26&amp;" "&amp;7月!$AG$27&amp;" "&amp;7月!$AG$28&amp;" "&amp;7月!$AG$29&amp;" "&amp;7月!$AG$30&amp;" "&amp;7月!$AG$32&amp;" "&amp;7月!$AG$33&amp;" "&amp;7月!$AG$34&amp;" "&amp;7月!$AG$35&amp;" "&amp;7月!$AG$36&amp;" "&amp;7月!$AG$37&amp;" "&amp;7月!$AG$38&amp;" "&amp;7月!$AG$39&amp;" "&amp;7月!$AG$40&amp;" "&amp;7月!$AG$41&amp;" "&amp;7月!$AG$43&amp;" "&amp;7月!$AG$44&amp;" "&amp;7月!$AG$45&amp;" "&amp;7月!$AG$46&amp;" "&amp;7月!$AG$47&amp;" "&amp;7月!$AG$48&amp;" "&amp;7月!$AG$49</f>
        <v>                                         </v>
      </c>
      <c r="C64" s="200" t="n">
        <f aca="false">7月!AG51</f>
        <v>0</v>
      </c>
      <c r="D64" s="200"/>
      <c r="E64" s="201" t="n">
        <f aca="false">7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7月!$AI$4&amp;" "&amp;7月!$AI$5&amp;" "&amp;7月!$AI$6&amp;" "&amp;7月!$AI$7&amp;" "&amp;7月!$AI$8&amp;" "&amp;7月!$AI$9&amp;" "&amp;7月!$AI$10&amp;" "&amp;7月!$AI$11&amp;" "&amp;7月!$AI$12&amp;" "&amp;7月!$AI$13&amp;" "&amp;7月!$AI$15&amp;" "&amp;7月!$AI$16&amp;" "&amp;7月!$AI$17&amp;" "&amp;7月!$AI$18&amp;" "&amp;7月!$AI$19&amp;" "&amp;7月!$AI$20&amp;" "&amp;7月!$AI$21&amp;" "&amp;7月!$AI$22&amp;" "&amp;7月!$AI$23&amp;" "&amp;7月!$AI$24&amp;" "&amp;7月!$AI$26&amp;" "&amp;7月!$AI$27&amp;" "&amp;7月!$AI$28&amp;" "&amp;7月!$AI$29&amp;" "&amp;7月!$AI$30&amp;" "&amp;7月!$AI$32&amp;" "&amp;7月!$AI$33&amp;" "&amp;7月!$AI$34&amp;" "&amp;7月!$AI$35&amp;" "&amp;7月!$AI$36&amp;" "&amp;7月!$AI$37&amp;" "&amp;7月!$AI$38&amp;" "&amp;7月!$AI$39&amp;" "&amp;7月!$AI$40&amp;" "&amp;7月!$AI$41&amp;" "&amp;7月!$AI$43&amp;" "&amp;7月!$AI$44&amp;" "&amp;7月!$AI$45&amp;" "&amp;7月!$AI$46&amp;" "&amp;7月!$AI$47&amp;" "&amp;7月!$AI$48&amp;" "&amp;7月!$AI$49</f>
        <v>                                         </v>
      </c>
      <c r="C65" s="197" t="n">
        <f aca="false">7月!AI51</f>
        <v>0</v>
      </c>
      <c r="D65" s="197"/>
      <c r="E65" s="198" t="n">
        <f aca="false">7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7月!$AK$4&amp;" "&amp;7月!$AK$5&amp;" "&amp;7月!$AK$6&amp;" "&amp;7月!$AK$7&amp;" "&amp;7月!$AK$8&amp;" "&amp;7月!$AK$9&amp;" "&amp;7月!$AK$10&amp;" "&amp;7月!$AK$11&amp;" "&amp;7月!$AK$12&amp;" "&amp;7月!$AK$13&amp;" "&amp;7月!$AK$15&amp;" "&amp;7月!$AK$16&amp;" "&amp;7月!$AK$17&amp;" "&amp;7月!$AK$18&amp;" "&amp;7月!$AK$19&amp;" "&amp;7月!$AK$20&amp;" "&amp;7月!$AK$21&amp;" "&amp;7月!$AK$22&amp;" "&amp;7月!$AK$23&amp;" "&amp;7月!$AK$24&amp;" "&amp;7月!$AK$26&amp;" "&amp;7月!$AK$27&amp;" "&amp;7月!$AK$28&amp;" "&amp;7月!$AK$29&amp;" "&amp;7月!$AK$30&amp;" "&amp;7月!$AK$32&amp;" "&amp;7月!$AK$33&amp;" "&amp;7月!$AK$34&amp;" "&amp;7月!$AK$35&amp;" "&amp;7月!$AK$36&amp;" "&amp;7月!$AK$37&amp;" "&amp;7月!$AK$38&amp;" "&amp;7月!$AK$39&amp;" "&amp;7月!$AK$40&amp;" "&amp;7月!$AK$41&amp;" "&amp;7月!$AK$43&amp;" "&amp;7月!$AK$44&amp;" "&amp;7月!$AK$45&amp;" "&amp;7月!$AK$46&amp;" "&amp;7月!$AK$47&amp;" "&amp;7月!$AK$48&amp;" "&amp;7月!$AK$49</f>
        <v>                                         </v>
      </c>
      <c r="C66" s="200" t="n">
        <f aca="false">7月!AK51</f>
        <v>0</v>
      </c>
      <c r="D66" s="200"/>
      <c r="E66" s="201" t="n">
        <f aca="false">7月!AK2</f>
        <v>40921</v>
      </c>
      <c r="F66" s="201"/>
      <c r="G66" s="204"/>
      <c r="H66" s="208" t="n">
        <f aca="false">7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7月!$AM$4&amp;" "&amp;7月!$AM$5&amp;" "&amp;7月!$AM$6&amp;" "&amp;7月!$AM$7&amp;" "&amp;7月!$AM$8&amp;" "&amp;7月!$AM$9&amp;" "&amp;7月!$AM$10&amp;" "&amp;7月!$AM$11&amp;" "&amp;7月!$AM$12&amp;" "&amp;7月!$AM$13&amp;" "&amp;7月!$AM$15&amp;" "&amp;7月!$AM$16&amp;" "&amp;7月!$AM$17&amp;" "&amp;7月!$AM$18&amp;" "&amp;7月!$AM$19&amp;" "&amp;7月!$AM$20&amp;" "&amp;7月!$AM$21&amp;" "&amp;7月!$AM$22&amp;" "&amp;7月!$AM$23&amp;" "&amp;7月!$AM$24&amp;" "&amp;7月!$AM$26&amp;" "&amp;7月!$AM$27&amp;" "&amp;7月!$AM$28&amp;" "&amp;7月!$AM$29&amp;" "&amp;7月!$AM$30&amp;" "&amp;7月!$AM$32&amp;" "&amp;7月!$AM$33&amp;" "&amp;7月!$AM$34&amp;" "&amp;7月!$AM$35&amp;" "&amp;7月!$AM$36&amp;" "&amp;7月!$AM$37&amp;" "&amp;7月!$AM$38&amp;" "&amp;7月!$AM$39&amp;" "&amp;7月!$AM$40&amp;" "&amp;7月!$AM$41&amp;" "&amp;7月!$AM$43&amp;" "&amp;7月!$AM$44&amp;" "&amp;7月!$AM$45&amp;" "&amp;7月!$AM$46&amp;" "&amp;7月!$AM$47&amp;" "&amp;7月!$AM$48&amp;" "&amp;7月!$AM$49</f>
        <v>                                         </v>
      </c>
      <c r="C67" s="197" t="n">
        <f aca="false">7月!AM51</f>
        <v>0</v>
      </c>
      <c r="D67" s="197"/>
      <c r="E67" s="198" t="n">
        <f aca="false">7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7月!$AO$4&amp;" "&amp;7月!$AO$5&amp;" "&amp;7月!$AO$6&amp;" "&amp;7月!$AO$7&amp;" "&amp;7月!$AO$8&amp;" "&amp;7月!$AO$9&amp;" "&amp;7月!$AO$10&amp;" "&amp;7月!$AO$11&amp;" "&amp;7月!$AO$12&amp;" "&amp;7月!$AO$13&amp;" "&amp;7月!$AO$15&amp;" "&amp;7月!$AO$16&amp;" "&amp;7月!$AO$17&amp;" "&amp;7月!$AO$18&amp;" "&amp;7月!$AO$19&amp;" "&amp;7月!$AO$20&amp;" "&amp;7月!$AO$21&amp;" "&amp;7月!$AO$22&amp;" "&amp;7月!$AO$23&amp;" "&amp;7月!$AO$24&amp;" "&amp;7月!$AO$26&amp;" "&amp;7月!$AO$27&amp;" "&amp;7月!$AO$28&amp;" "&amp;7月!$AO$29&amp;" "&amp;7月!$AO$30&amp;" "&amp;7月!$AO$32&amp;" "&amp;7月!$AO$33&amp;" "&amp;7月!$AO$34&amp;" "&amp;7月!$AO$35&amp;" "&amp;7月!$AO$36&amp;" "&amp;7月!$AO$37&amp;" "&amp;7月!$AO$38&amp;" "&amp;7月!$AO$39&amp;" "&amp;7月!$AO$40&amp;" "&amp;7月!$AO$41&amp;" "&amp;7月!$AO$43&amp;" "&amp;7月!$AO$44&amp;" "&amp;7月!$AO$45&amp;" "&amp;7月!$AO$46&amp;" "&amp;7月!$AO$47&amp;" "&amp;7月!$AO$48&amp;" "&amp;7月!$AO$49</f>
        <v>                                         </v>
      </c>
      <c r="C68" s="200" t="n">
        <f aca="false">7月!AO51</f>
        <v>0</v>
      </c>
      <c r="D68" s="200"/>
      <c r="E68" s="201" t="n">
        <f aca="false">7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7月!$AQ$4&amp;" "&amp;7月!$AQ$5&amp;" "&amp;7月!$AQ$6&amp;" "&amp;7月!$AQ$7&amp;" "&amp;7月!$AQ$8&amp;" "&amp;7月!$AQ$9&amp;" "&amp;7月!$AQ$10&amp;" "&amp;7月!$AQ$11&amp;" "&amp;7月!$AQ$12&amp;" "&amp;7月!$AQ$13&amp;" "&amp;7月!$AQ$15&amp;" "&amp;7月!$AQ$16&amp;" "&amp;7月!$AQ$17&amp;" "&amp;7月!$AQ$18&amp;" "&amp;7月!$AQ$19&amp;" "&amp;7月!$AQ$20&amp;" "&amp;7月!$AQ$21&amp;" "&amp;7月!$AQ$22&amp;" "&amp;7月!$AQ$23&amp;" "&amp;7月!$AQ$24&amp;" "&amp;7月!$AQ$26&amp;" "&amp;7月!$AQ$27&amp;" "&amp;7月!$AQ$28&amp;" "&amp;7月!$AQ$29&amp;" "&amp;7月!$AQ$30&amp;" "&amp;7月!$AQ$32&amp;" "&amp;7月!$AQ$33&amp;" "&amp;7月!$AQ$34&amp;" "&amp;7月!$AQ$35&amp;" "&amp;7月!$AQ$36&amp;" "&amp;7月!$AQ$37&amp;" "&amp;7月!$AQ$38&amp;" "&amp;7月!$AQ$39&amp;" "&amp;7月!$AQ$40&amp;" "&amp;7月!$AQ$41&amp;" "&amp;7月!$AQ$43&amp;" "&amp;7月!$AQ$44&amp;" "&amp;7月!$AQ$45&amp;" "&amp;7月!$AQ$46&amp;" "&amp;7月!$AQ$47&amp;" "&amp;7月!$AQ$48&amp;" "&amp;7月!$AQ$49</f>
        <v>                                         </v>
      </c>
      <c r="C69" s="197" t="n">
        <f aca="false">7月!AQ51</f>
        <v>0</v>
      </c>
      <c r="D69" s="197"/>
      <c r="E69" s="198" t="n">
        <f aca="false">7月!AQ2</f>
        <v>40924</v>
      </c>
      <c r="F69" s="198"/>
      <c r="G69" s="204"/>
      <c r="H69" s="208" t="n">
        <f aca="false">7月!I43</f>
        <v>0</v>
      </c>
      <c r="I69" s="208" t="n">
        <f aca="false">7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7月!$AS$4&amp;" "&amp;7月!$AS$5&amp;" "&amp;7月!$AS$6&amp;" "&amp;7月!$AS$7&amp;" "&amp;7月!$AS$8&amp;" "&amp;7月!$AS$9&amp;" "&amp;7月!$AS$10&amp;" "&amp;7月!$AS$11&amp;" "&amp;7月!$AS$12&amp;" "&amp;7月!$AS$13&amp;" "&amp;7月!$AS$15&amp;" "&amp;7月!$AS$16&amp;" "&amp;7月!$AS$17&amp;" "&amp;7月!$AS$18&amp;" "&amp;7月!$AS$19&amp;" "&amp;7月!$AS$20&amp;" "&amp;7月!$AS$21&amp;" "&amp;7月!$AS$22&amp;" "&amp;7月!$AS$23&amp;" "&amp;7月!$AS$24&amp;" "&amp;7月!$AS$26&amp;" "&amp;7月!$AS$27&amp;" "&amp;7月!$AS$28&amp;" "&amp;7月!$AS$29&amp;" "&amp;7月!$AS$30&amp;" "&amp;7月!$AS$32&amp;" "&amp;7月!$AS$33&amp;" "&amp;7月!$AS$34&amp;" "&amp;7月!$AS$35&amp;" "&amp;7月!$AS$36&amp;" "&amp;7月!$AS$37&amp;" "&amp;7月!$AS$38&amp;" "&amp;7月!$AS$39&amp;" "&amp;7月!$AS$40&amp;" "&amp;7月!$AS$41&amp;" "&amp;7月!$AS$43&amp;" "&amp;7月!$AS$44&amp;" "&amp;7月!$AS$45&amp;" "&amp;7月!$AS$46&amp;" "&amp;7月!$AS$47&amp;" "&amp;7月!$AS$48&amp;" "&amp;7月!$AS$49</f>
        <v>                                         </v>
      </c>
      <c r="C70" s="200" t="n">
        <f aca="false">7月!AS51</f>
        <v>0</v>
      </c>
      <c r="D70" s="200"/>
      <c r="E70" s="201" t="n">
        <f aca="false">7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7月!$AU$4&amp;" "&amp;7月!$AU$5&amp;" "&amp;7月!$AU$6&amp;" "&amp;7月!$AU$7&amp;" "&amp;7月!$AU$8&amp;" "&amp;7月!$AU$9&amp;" "&amp;7月!$AU$10&amp;" "&amp;7月!$AU$11&amp;" "&amp;7月!$AU$12&amp;" "&amp;7月!$AU$13&amp;" "&amp;7月!$AU$15&amp;" "&amp;7月!$AU$16&amp;" "&amp;7月!$AU$17&amp;" "&amp;7月!$AU$18&amp;" "&amp;7月!$AU$19&amp;" "&amp;7月!$AU$20&amp;" "&amp;7月!$AU$21&amp;" "&amp;7月!$AU$22&amp;" "&amp;7月!$AU$23&amp;" "&amp;7月!$AU$24&amp;" "&amp;7月!$AU$26&amp;" "&amp;7月!$AU$27&amp;" "&amp;7月!$AU$28&amp;" "&amp;7月!$AU$29&amp;" "&amp;7月!$AU$30&amp;" "&amp;7月!$AU$32&amp;" "&amp;7月!$AU$33&amp;" "&amp;7月!$AU$34&amp;" "&amp;7月!$AU$35&amp;" "&amp;7月!$AU$36&amp;" "&amp;7月!$AU$37&amp;" "&amp;7月!$AU$38&amp;" "&amp;7月!$AU$39&amp;" "&amp;7月!$AU$40&amp;" "&amp;7月!$AU$41&amp;" "&amp;7月!$AU$43&amp;" "&amp;7月!$AU$44&amp;" "&amp;7月!$AU$45&amp;" "&amp;7月!$AU$46&amp;" "&amp;7月!$AU$47&amp;" "&amp;7月!$AU$48&amp;" "&amp;7月!$AU$49</f>
        <v>                                         </v>
      </c>
      <c r="C71" s="197" t="n">
        <f aca="false">7月!AU51</f>
        <v>0</v>
      </c>
      <c r="D71" s="197"/>
      <c r="E71" s="198" t="n">
        <f aca="false">7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7月!$AW$4&amp;" "&amp;7月!$AW$5&amp;" "&amp;7月!$AW$6&amp;" "&amp;7月!$AW$7&amp;" "&amp;7月!$AW$8&amp;" "&amp;7月!$AW$9&amp;" "&amp;7月!$AW$10&amp;" "&amp;7月!$AW$11&amp;" "&amp;7月!$AW$12&amp;" "&amp;7月!$AW$13&amp;" "&amp;7月!$AW$15&amp;" "&amp;7月!$AW$16&amp;" "&amp;7月!$AW$17&amp;" "&amp;7月!$AW$18&amp;" "&amp;7月!$AW$19&amp;" "&amp;7月!$AW$20&amp;" "&amp;7月!$AW$21&amp;" "&amp;7月!$AW$22&amp;" "&amp;7月!$AW$23&amp;" "&amp;7月!$AW$24&amp;" "&amp;7月!$AW$26&amp;" "&amp;7月!$AW$27&amp;" "&amp;7月!$AW$28&amp;" "&amp;7月!$AW$29&amp;" "&amp;7月!$AW$30&amp;" "&amp;7月!$AW$32&amp;" "&amp;7月!$AW$33&amp;" "&amp;7月!$AW$34&amp;" "&amp;7月!$AW$35&amp;" "&amp;7月!$AW$36&amp;" "&amp;7月!$AW$37&amp;" "&amp;7月!$AW$38&amp;" "&amp;7月!$AW$39&amp;" "&amp;7月!$AW$40&amp;" "&amp;7月!$AW$41&amp;" "&amp;7月!$AW$43&amp;" "&amp;7月!$AW$44&amp;" "&amp;7月!$AW$45&amp;" "&amp;7月!$AW$46&amp;" "&amp;7月!$AW$47&amp;" "&amp;7月!$AW$48&amp;" "&amp;7月!$AW$49</f>
        <v>                                         </v>
      </c>
      <c r="C72" s="200" t="n">
        <f aca="false">7月!AW51</f>
        <v>0</v>
      </c>
      <c r="D72" s="200"/>
      <c r="E72" s="201" t="n">
        <f aca="false">7月!AW2</f>
        <v>40927</v>
      </c>
      <c r="F72" s="201"/>
      <c r="G72" s="204"/>
      <c r="H72" s="208" t="n">
        <f aca="false">7月!H58</f>
        <v>0</v>
      </c>
      <c r="I72" s="208" t="n">
        <f aca="false">7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7月!$AY$4&amp;" "&amp;7月!$AY$5&amp;" "&amp;7月!$AY$6&amp;" "&amp;7月!$AY$7&amp;" "&amp;7月!$AY$8&amp;" "&amp;7月!$AY$9&amp;" "&amp;7月!$AY$10&amp;" "&amp;7月!$AY$11&amp;" "&amp;7月!$AY$12&amp;" "&amp;7月!$AY$13&amp;" "&amp;7月!$AY$15&amp;" "&amp;7月!$AY$16&amp;" "&amp;7月!$AY$17&amp;" "&amp;7月!$AY$18&amp;" "&amp;7月!$AY$19&amp;" "&amp;7月!$AY$20&amp;" "&amp;7月!$AY$21&amp;" "&amp;7月!$AY$22&amp;" "&amp;7月!$AY$23&amp;" "&amp;7月!$AY$24&amp;" "&amp;7月!$AY$26&amp;" "&amp;7月!$AY$27&amp;" "&amp;7月!$AY$28&amp;" "&amp;7月!$AY$29&amp;" "&amp;7月!$AY$30&amp;" "&amp;7月!$AY$32&amp;" "&amp;7月!$AY$33&amp;" "&amp;7月!$AY$34&amp;" "&amp;7月!$AY$35&amp;" "&amp;7月!$AY$36&amp;" "&amp;7月!$AY$37&amp;" "&amp;7月!$AY$38&amp;" "&amp;7月!$AY$39&amp;" "&amp;7月!$AY$40&amp;" "&amp;7月!$AY$41&amp;" "&amp;7月!$AY$43&amp;" "&amp;7月!$AY$44&amp;" "&amp;7月!$AY$45&amp;" "&amp;7月!$AY$46&amp;" "&amp;7月!$AY$47&amp;" "&amp;7月!$AY$48&amp;" "&amp;7月!$AY$49</f>
        <v>                                         </v>
      </c>
      <c r="C73" s="197" t="n">
        <f aca="false">7月!AY51</f>
        <v>0</v>
      </c>
      <c r="D73" s="197"/>
      <c r="E73" s="198" t="n">
        <f aca="false">7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7月!$BA$4&amp;" "&amp;7月!$BA$5&amp;" "&amp;7月!$BA$6&amp;" "&amp;7月!$BA$7&amp;" "&amp;7月!$BA$8&amp;" "&amp;7月!$BA$9&amp;" "&amp;7月!$BA$10&amp;" "&amp;7月!$BA$11&amp;" "&amp;7月!$BA$12&amp;" "&amp;7月!$BA$13&amp;" "&amp;7月!$BA$15&amp;" "&amp;7月!$BA$16&amp;" "&amp;7月!$BA$17&amp;" "&amp;7月!$BA$18&amp;" "&amp;7月!$BA$19&amp;" "&amp;7月!$BA$20&amp;" "&amp;7月!$BA$21&amp;" "&amp;7月!$BA$22&amp;" "&amp;7月!$BA$23&amp;" "&amp;7月!$BA$24&amp;" "&amp;7月!$BA$26&amp;" "&amp;7月!$BA$27&amp;" "&amp;7月!$BA$28&amp;" "&amp;7月!$BA$29&amp;" "&amp;7月!$BA$30&amp;" "&amp;7月!$BA$32&amp;" "&amp;7月!$BA$33&amp;" "&amp;7月!$BA$34&amp;" "&amp;7月!$BA$35&amp;" "&amp;7月!$BA$36&amp;" "&amp;7月!$BA$37&amp;" "&amp;7月!$BA$38&amp;" "&amp;7月!$BA$39&amp;" "&amp;7月!$BA$40&amp;" "&amp;7月!$BA$41&amp;" "&amp;7月!$BA$43&amp;" "&amp;7月!$BA$44&amp;" "&amp;7月!$BA$45&amp;" "&amp;7月!$BA$46&amp;" "&amp;7月!$BA$47&amp;" "&amp;7月!$BA$48&amp;" "&amp;7月!$BA$49</f>
        <v>                                         </v>
      </c>
      <c r="C74" s="200" t="n">
        <f aca="false">7月!BA51</f>
        <v>0</v>
      </c>
      <c r="D74" s="200"/>
      <c r="E74" s="201" t="n">
        <f aca="false">7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7月!$BC$4&amp;" "&amp;7月!$BC$5&amp;" "&amp;7月!$BC$6&amp;" "&amp;7月!$BC$7&amp;" "&amp;7月!$BC$8&amp;" "&amp;7月!$BC$9&amp;" "&amp;7月!$BC$10&amp;" "&amp;7月!$BC$11&amp;" "&amp;7月!$BC$12&amp;" "&amp;7月!$BC$13&amp;" "&amp;7月!$BC$15&amp;" "&amp;7月!$BC$16&amp;" "&amp;7月!$BC$17&amp;" "&amp;7月!$BC$19&amp;" "&amp;7月!$BC$20&amp;" "&amp;7月!$BC$21&amp;" "&amp;7月!$BC$22&amp;" "&amp;7月!$BC$23&amp;" "&amp;7月!$BC$24&amp;" "&amp;7月!$BC$26&amp;" "&amp;7月!$BC$27&amp;" "&amp;7月!$BC$28&amp;" "&amp;7月!$BC$29&amp;" "&amp;7月!$BC$30&amp;" "&amp;7月!$BC$32&amp;" "&amp;7月!$BC$33&amp;" "&amp;7月!$BC$34&amp;" "&amp;7月!$BC$35&amp;" "&amp;7月!$BC$36&amp;" "&amp;7月!$BC$37&amp;" "&amp;7月!$BC$38&amp;" "&amp;7月!$BC$39&amp;" "&amp;7月!$BC$40&amp;" "&amp;7月!$BC$41&amp;" "&amp;7月!$BC$43&amp;" "&amp;7月!$BC$44&amp;" "&amp;7月!$BC$45&amp;" "&amp;7月!$BC$46&amp;" "&amp;7月!$BC$47&amp;" "&amp;7月!$BC$48&amp;" "&amp;7月!$BC$49</f>
        <v>                                        </v>
      </c>
      <c r="C75" s="185" t="n">
        <f aca="false">7月!BC51</f>
        <v>0</v>
      </c>
      <c r="D75" s="185"/>
      <c r="E75" s="198" t="n">
        <f aca="false">7月!BC2</f>
        <v>40930</v>
      </c>
      <c r="F75" s="198"/>
      <c r="G75" s="204"/>
      <c r="H75" s="208" t="n">
        <f aca="false">7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7月!$BE$4&amp;" "&amp;7月!$BE$5&amp;" "&amp;7月!$BE$6&amp;" "&amp;7月!$BE$7&amp;" "&amp;7月!$BE$8&amp;" "&amp;7月!$BE$9&amp;" "&amp;7月!$BE$10&amp;" "&amp;7月!$BE$11&amp;" "&amp;7月!$BE$12&amp;" "&amp;7月!$BE$13&amp;" "&amp;7月!$BE$15&amp;" "&amp;7月!$BE$16&amp;" "&amp;7月!$BE$17&amp;" "&amp;7月!$BE$18&amp;" "&amp;7月!$BE$19&amp;" "&amp;7月!$BE$20&amp;" "&amp;7月!$BE$21&amp;" "&amp;7月!$BE$22&amp;" "&amp;7月!$BE$23&amp;" "&amp;7月!$BE$24&amp;" "&amp;7月!$BE$26&amp;" "&amp;7月!$BE$27&amp;" "&amp;7月!$BE$28&amp;" "&amp;7月!$BE$29&amp;" "&amp;7月!$BE$30&amp;" "&amp;7月!$BE$32&amp;" "&amp;7月!$BE$33&amp;" "&amp;7月!$BE$34&amp;" "&amp;7月!$BE$35&amp;" "&amp;7月!$BE$36&amp;" "&amp;7月!$BE$37&amp;" "&amp;7月!$BE$38&amp;" "&amp;7月!$BE$39&amp;" "&amp;7月!$BE$40&amp;" "&amp;7月!$BE$41&amp;" "&amp;7月!$BE$43&amp;" "&amp;7月!$BE$44&amp;" "&amp;7月!$BE$45&amp;" "&amp;7月!$BE$46&amp;" "&amp;7月!$BE$47&amp;" "&amp;7月!$BE$48&amp;" "&amp;7月!$BE$49</f>
        <v>                                         </v>
      </c>
      <c r="C76" s="200" t="n">
        <f aca="false">7月!BE51</f>
        <v>0</v>
      </c>
      <c r="D76" s="200"/>
      <c r="E76" s="201" t="n">
        <f aca="false">7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7月!$BG$4&amp;" "&amp;7月!$BG$5&amp;" "&amp;7月!$BG$6&amp;" "&amp;7月!$BG$7&amp;" "&amp;7月!$BG$8&amp;" "&amp;7月!$BG$9&amp;" "&amp;7月!$BG$10&amp;" "&amp;7月!$BG$11&amp;" "&amp;7月!$BG$12&amp;" "&amp;7月!$BG$13&amp;" "&amp;7月!$BG$15&amp;" "&amp;7月!$BG$16&amp;" "&amp;7月!$BG$17&amp;" "&amp;7月!$BG$18&amp;" "&amp;7月!$BG$19&amp;" "&amp;7月!$BG$20&amp;" "&amp;7月!$BG$21&amp;" "&amp;7月!$BG$22&amp;" "&amp;7月!$BG$23&amp;" "&amp;7月!$BG$24&amp;" "&amp;7月!$BG$26&amp;" "&amp;7月!$BG$27&amp;" "&amp;7月!$BG$28&amp;" "&amp;7月!$BG$29&amp;" "&amp;7月!$BG$30&amp;" "&amp;7月!$BG$32&amp;" "&amp;7月!$BG$33&amp;" "&amp;7月!$BG$34&amp;" "&amp;7月!$BG$35&amp;" "&amp;7月!$BG$36&amp;" "&amp;7月!$BG$37&amp;" "&amp;7月!$BG$38&amp;" "&amp;7月!$BG$39&amp;" "&amp;7月!$BG$40&amp;" "&amp;7月!$BG$41&amp;" "&amp;7月!$BG$43&amp;" "&amp;7月!$BG$44&amp;" "&amp;7月!$BG$45&amp;" "&amp;7月!$BG$46&amp;" "&amp;7月!$BG$47&amp;" "&amp;7月!$BG$48&amp;" "&amp;7月!$BG$49</f>
        <v>                                         </v>
      </c>
      <c r="C77" s="197" t="n">
        <f aca="false">7月!BG51</f>
        <v>0</v>
      </c>
      <c r="D77" s="197"/>
      <c r="E77" s="198" t="n">
        <f aca="false">7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7月!$BI$4&amp;" "&amp;7月!$BI$5&amp;" "&amp;7月!$BI$6&amp;" "&amp;7月!$BI$7&amp;" "&amp;7月!$BI$8&amp;" "&amp;7月!$BI$9&amp;" "&amp;7月!$BI$10&amp;" "&amp;7月!$BI$11&amp;" "&amp;7月!$BI$12&amp;" "&amp;7月!$BI$13&amp;" "&amp;7月!$BI$15&amp;" "&amp;7月!$BI$16&amp;" "&amp;7月!$BI$17&amp;" "&amp;7月!$BI$18&amp;" "&amp;7月!$BI$19&amp;" "&amp;7月!$BI$20&amp;" "&amp;7月!$BI$21&amp;" "&amp;7月!$BI$22&amp;" "&amp;7月!$BI$23&amp;" "&amp;7月!$BI$24&amp;" "&amp;7月!$BI$26&amp;" "&amp;7月!$BI$27&amp;" "&amp;7月!$BI$28&amp;" "&amp;7月!$BI$29&amp;" "&amp;7月!$BI$30&amp;" "&amp;7月!$BI$32&amp;" "&amp;7月!$BI$33&amp;" "&amp;7月!$BI$34&amp;" "&amp;7月!$BI$35&amp;" "&amp;7月!$BI$36&amp;" "&amp;7月!$BI$37&amp;" "&amp;7月!$BI$38&amp;" "&amp;7月!$BI$39&amp;" "&amp;7月!$BI$40&amp;" "&amp;7月!$BI$41&amp;" "&amp;7月!$BI$43&amp;" "&amp;7月!$BI$44&amp;" "&amp;7月!$BI$45&amp;" "&amp;7月!$BI$46&amp;" "&amp;7月!$BI$47&amp;" "&amp;7月!$BI$48&amp;" "&amp;7月!$BI$49</f>
        <v>                                         </v>
      </c>
      <c r="C78" s="200" t="n">
        <f aca="false">7月!BI51</f>
        <v>0</v>
      </c>
      <c r="D78" s="200"/>
      <c r="E78" s="201" t="n">
        <f aca="false">7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7月!$BK$4&amp;" "&amp;7月!$BK$5&amp;" "&amp;7月!$BK$6&amp;" "&amp;7月!$BK$7&amp;" "&amp;7月!$BK$8&amp;" "&amp;7月!$BK$9&amp;" "&amp;7月!$BK$10&amp;" "&amp;7月!$BK$11&amp;" "&amp;7月!$BK$12&amp;" "&amp;7月!$BK$13&amp;" "&amp;7月!$BK$15&amp;" "&amp;7月!$BK$16&amp;" "&amp;7月!$BK$17&amp;" "&amp;7月!$BK$18&amp;" "&amp;7月!$BK$19&amp;" "&amp;7月!$BK$20&amp;" "&amp;7月!$BK$21&amp;" "&amp;7月!$BK$22&amp;" "&amp;7月!$BK$23&amp;" "&amp;7月!$BK$24&amp;" "&amp;7月!$BK$26&amp;" "&amp;7月!$BK$27&amp;" "&amp;7月!$BK$28&amp;" "&amp;7月!$BK$29&amp;" "&amp;7月!$BK$30&amp;" "&amp;7月!$BK$32&amp;" "&amp;7月!$BK$33&amp;" "&amp;7月!$BK$34&amp;" "&amp;7月!$BK$35&amp;" "&amp;7月!$BK$36&amp;" "&amp;7月!$BK$37&amp;" "&amp;7月!$BK$38&amp;" "&amp;7月!$BK$39&amp;" "&amp;7月!$BK$40&amp;" "&amp;7月!$BK$41&amp;" "&amp;7月!$BK$43&amp;" "&amp;7月!$BK$44&amp;" "&amp;7月!$BK$45&amp;" "&amp;7月!$BK$46&amp;" "&amp;7月!$BK$47&amp;" "&amp;7月!$BK$48&amp;" "&amp;7月!$BK$49</f>
        <v>                                         </v>
      </c>
      <c r="C79" s="197" t="n">
        <f aca="false">7月!BK51</f>
        <v>0</v>
      </c>
      <c r="D79" s="197"/>
      <c r="E79" s="198" t="n">
        <f aca="false">7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7月!$BM$4&amp;" "&amp;7月!$BM$5&amp;" "&amp;7月!$BM$6&amp;" "&amp;7月!$BM$7&amp;" "&amp;7月!$BM$8&amp;" "&amp;7月!$BM$9&amp;" "&amp;7月!$BM$10&amp;" "&amp;7月!$BM$11&amp;" "&amp;7月!$BM$12&amp;" "&amp;7月!$BM$13&amp;" "&amp;7月!$BM$15&amp;" "&amp;7月!$BM$16&amp;" "&amp;7月!$BM$17&amp;" "&amp;7月!$BM$18&amp;" "&amp;7月!$BM$19&amp;" "&amp;7月!$BM$20&amp;" "&amp;7月!$BM$21&amp;" "&amp;7月!$BM$22&amp;" "&amp;7月!$BM$23&amp;" "&amp;7月!$BM$24&amp;" "&amp;7月!$BM$26&amp;" "&amp;7月!$BM$27&amp;" "&amp;7月!$BM$28&amp;" "&amp;7月!$BM$29&amp;" "&amp;7月!$BM$30&amp;" "&amp;7月!$BM$32&amp;" "&amp;7月!$BM$33&amp;" "&amp;7月!$BM$34&amp;" "&amp;7月!$BM$35&amp;" "&amp;7月!$BM$36&amp;" "&amp;7月!$BM$37&amp;" "&amp;7月!$BM$38&amp;" "&amp;7月!$BM$39&amp;" "&amp;7月!$BM$40&amp;" "&amp;7月!$BM$41&amp;" "&amp;7月!$BM$43&amp;" "&amp;7月!$BM$44&amp;" "&amp;7月!$BM$45&amp;" "&amp;7月!$BM$46&amp;" "&amp;7月!$BM$47&amp;" "&amp;7月!$BM$48&amp;" "&amp;7月!$BM$49</f>
        <v>                                         </v>
      </c>
      <c r="C80" s="200" t="n">
        <f aca="false">7月!BM51</f>
        <v>0</v>
      </c>
      <c r="D80" s="200"/>
      <c r="E80" s="201" t="n">
        <f aca="false">7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7月!$BO$4&amp;" "&amp;7月!$BO$5&amp;" "&amp;7月!$BO$6&amp;" "&amp;7月!$BO$7&amp;" "&amp;7月!$BO$8&amp;" "&amp;7月!$BO$9&amp;" "&amp;7月!$BO$10&amp;" "&amp;7月!$BO$11&amp;" "&amp;7月!$BO$12&amp;" "&amp;7月!$BO$13&amp;" "&amp;7月!$BO$15&amp;" "&amp;7月!$BO$16&amp;" "&amp;7月!$BO$17&amp;" "&amp;7月!$BO$18&amp;" "&amp;7月!$BO$19&amp;" "&amp;7月!$BO$20&amp;" "&amp;7月!$BO$21&amp;" "&amp;7月!$BO$22&amp;" "&amp;7月!$BO$23&amp;" "&amp;7月!$BO$24&amp;" "&amp;7月!$BO$26&amp;" "&amp;7月!$BO$27&amp;" "&amp;7月!$BO$28&amp;" "&amp;7月!$BO$29&amp;" "&amp;7月!$BO$30&amp;" "&amp;7月!$BO$32&amp;" "&amp;7月!$BO$33&amp;" "&amp;7月!$BO$34&amp;" "&amp;7月!$BO$35&amp;" "&amp;7月!$BO$36&amp;" "&amp;7月!$BO$37&amp;" "&amp;7月!$BO$38&amp;" "&amp;7月!$BO$39&amp;" "&amp;7月!$BO$40&amp;" "&amp;7月!$BO$41&amp;" "&amp;7月!$BO$43&amp;" "&amp;7月!$BO$44&amp;" "&amp;7月!$BO$45&amp;" "&amp;7月!$BO$46&amp;" "&amp;7月!$BO$47&amp;" "&amp;7月!$BO$48&amp;" "&amp;7月!$BO$49</f>
        <v>                                         </v>
      </c>
      <c r="C81" s="197" t="n">
        <f aca="false">7月!BO51</f>
        <v>0</v>
      </c>
      <c r="D81" s="197"/>
      <c r="E81" s="198" t="n">
        <f aca="false">7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7月!$BQ$4&amp;" "&amp;7月!$BQ$5&amp;" "&amp;7月!$BQ$6&amp;" "&amp;7月!$BQ$7&amp;" "&amp;7月!$BQ$8&amp;" "&amp;7月!$BQ$9&amp;" "&amp;7月!$BQ$10&amp;" "&amp;7月!$BQ$11&amp;" "&amp;7月!$BQ$12&amp;" "&amp;7月!$BQ$13&amp;" "&amp;7月!$BQ$15&amp;" "&amp;7月!$BQ$16&amp;" "&amp;7月!$BQ$17&amp;" "&amp;7月!$BQ$18&amp;" "&amp;7月!$BQ$19&amp;" "&amp;7月!$BQ$20&amp;" "&amp;7月!$BQ$21&amp;" "&amp;7月!$BQ$22&amp;" "&amp;7月!$BQ$23&amp;" "&amp;7月!$BQ$24&amp;" "&amp;7月!$BQ$26&amp;" "&amp;7月!$BQ$27&amp;" "&amp;7月!$BQ$28&amp;" "&amp;7月!$BQ$29&amp;" "&amp;7月!$BQ$30&amp;" "&amp;7月!$BQ$32&amp;" "&amp;7月!$BQ$33&amp;" "&amp;7月!$BQ$34&amp;" "&amp;7月!$BQ$35&amp;" "&amp;7月!$BQ$36&amp;" "&amp;7月!$BQ$37&amp;" "&amp;7月!$BQ$38&amp;" "&amp;7月!$BQ$39&amp;" "&amp;7月!$BQ$40&amp;" "&amp;7月!$BQ$41&amp;" "&amp;7月!$BQ$43&amp;" "&amp;7月!$BQ$44&amp;" "&amp;7月!$BQ$45&amp;" "&amp;7月!$BQ$46&amp;" "&amp;7月!$BQ$47&amp;" "&amp;7月!$BQ$48&amp;" "&amp;7月!$BQ$49</f>
        <v>                                         </v>
      </c>
      <c r="C82" s="200" t="n">
        <f aca="false">7月!BQ51</f>
        <v>0</v>
      </c>
      <c r="D82" s="200"/>
      <c r="E82" s="201" t="n">
        <f aca="false">7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314583333333333" right="0.156944444444444" top="0.156944444444444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62" activeCellId="0" sqref="E62:F62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09402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8月!B2</f>
        <v>2012</v>
      </c>
      <c r="E2" s="168" t="str">
        <f aca="false">8月!C2</f>
        <v>年</v>
      </c>
      <c r="F2" s="168" t="n">
        <f aca="false">8月!D2</f>
        <v>1</v>
      </c>
      <c r="G2" s="168"/>
      <c r="H2" s="169" t="str">
        <f aca="false">8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8月!B7</f>
        <v>0</v>
      </c>
      <c r="C6" s="182" t="n">
        <f aca="false">8月!C7</f>
        <v>0</v>
      </c>
      <c r="D6" s="182"/>
      <c r="E6" s="183" t="n">
        <f aca="false">8月!E7</f>
        <v>0</v>
      </c>
      <c r="F6" s="183"/>
      <c r="G6" s="181" t="n">
        <f aca="false">8月!B51</f>
        <v>0</v>
      </c>
      <c r="H6" s="181"/>
      <c r="I6" s="182" t="n">
        <f aca="false">8月!C51</f>
        <v>0</v>
      </c>
      <c r="J6" s="183" t="n">
        <f aca="false">8月!E51</f>
        <v>0</v>
      </c>
    </row>
    <row r="7" customFormat="false" ht="15" hidden="false" customHeight="true" outlineLevel="0" collapsed="false">
      <c r="B7" s="184" t="n">
        <f aca="false">8月!B8</f>
        <v>0</v>
      </c>
      <c r="C7" s="185" t="n">
        <f aca="false">8月!C8</f>
        <v>0</v>
      </c>
      <c r="D7" s="185"/>
      <c r="E7" s="186" t="n">
        <f aca="false">8月!E8</f>
        <v>0</v>
      </c>
      <c r="F7" s="186"/>
      <c r="G7" s="184" t="n">
        <f aca="false">8月!B52</f>
        <v>0</v>
      </c>
      <c r="H7" s="184"/>
      <c r="I7" s="185" t="n">
        <f aca="false">8月!C52</f>
        <v>0</v>
      </c>
      <c r="J7" s="186" t="n">
        <f aca="false">8月!E52</f>
        <v>0</v>
      </c>
    </row>
    <row r="8" customFormat="false" ht="15" hidden="false" customHeight="true" outlineLevel="0" collapsed="false">
      <c r="B8" s="187" t="n">
        <f aca="false">8月!B9</f>
        <v>0</v>
      </c>
      <c r="C8" s="188" t="n">
        <f aca="false">8月!C9</f>
        <v>0</v>
      </c>
      <c r="D8" s="188"/>
      <c r="E8" s="189" t="n">
        <f aca="false">8月!E9</f>
        <v>0</v>
      </c>
      <c r="F8" s="189"/>
      <c r="G8" s="187" t="n">
        <f aca="false">8月!B53</f>
        <v>0</v>
      </c>
      <c r="H8" s="187"/>
      <c r="I8" s="188" t="n">
        <f aca="false">8月!C53</f>
        <v>0</v>
      </c>
      <c r="J8" s="189" t="n">
        <f aca="false">8月!E53</f>
        <v>0</v>
      </c>
    </row>
    <row r="9" customFormat="false" ht="15" hidden="false" customHeight="true" outlineLevel="0" collapsed="false">
      <c r="B9" s="184" t="n">
        <f aca="false">8月!B10</f>
        <v>0</v>
      </c>
      <c r="C9" s="185" t="n">
        <f aca="false">8月!C10</f>
        <v>0</v>
      </c>
      <c r="D9" s="185"/>
      <c r="E9" s="186" t="n">
        <f aca="false">8月!E10</f>
        <v>0</v>
      </c>
      <c r="F9" s="186"/>
      <c r="G9" s="184" t="n">
        <f aca="false">8月!B54</f>
        <v>0</v>
      </c>
      <c r="H9" s="184"/>
      <c r="I9" s="185" t="n">
        <f aca="false">8月!C54</f>
        <v>0</v>
      </c>
      <c r="J9" s="186" t="n">
        <f aca="false">8月!E54</f>
        <v>0</v>
      </c>
    </row>
    <row r="10" customFormat="false" ht="15" hidden="false" customHeight="true" outlineLevel="0" collapsed="false">
      <c r="B10" s="187" t="n">
        <f aca="false">8月!B11</f>
        <v>0</v>
      </c>
      <c r="C10" s="188" t="n">
        <f aca="false">8月!C11</f>
        <v>0</v>
      </c>
      <c r="D10" s="188"/>
      <c r="E10" s="189" t="n">
        <f aca="false">8月!E11</f>
        <v>0</v>
      </c>
      <c r="F10" s="189"/>
      <c r="G10" s="187" t="n">
        <f aca="false">8月!B55</f>
        <v>0</v>
      </c>
      <c r="H10" s="187"/>
      <c r="I10" s="188" t="n">
        <f aca="false">8月!C55</f>
        <v>0</v>
      </c>
      <c r="J10" s="189" t="n">
        <f aca="false">8月!E55</f>
        <v>0</v>
      </c>
    </row>
    <row r="11" customFormat="false" ht="15" hidden="false" customHeight="true" outlineLevel="0" collapsed="false">
      <c r="B11" s="184" t="n">
        <f aca="false">8月!B12</f>
        <v>0</v>
      </c>
      <c r="C11" s="185" t="n">
        <f aca="false">8月!C12</f>
        <v>0</v>
      </c>
      <c r="D11" s="185"/>
      <c r="E11" s="186" t="n">
        <f aca="false">8月!E12</f>
        <v>0</v>
      </c>
      <c r="F11" s="186"/>
      <c r="G11" s="184" t="n">
        <f aca="false">8月!B56</f>
        <v>0</v>
      </c>
      <c r="H11" s="184"/>
      <c r="I11" s="185" t="n">
        <f aca="false">8月!C56</f>
        <v>0</v>
      </c>
      <c r="J11" s="186" t="n">
        <f aca="false">8月!E56</f>
        <v>0</v>
      </c>
    </row>
    <row r="12" customFormat="false" ht="15" hidden="false" customHeight="true" outlineLevel="0" collapsed="false">
      <c r="B12" s="187" t="n">
        <f aca="false">8月!B13</f>
        <v>0</v>
      </c>
      <c r="C12" s="188" t="n">
        <f aca="false">8月!C13</f>
        <v>0</v>
      </c>
      <c r="D12" s="188"/>
      <c r="E12" s="189" t="n">
        <f aca="false">8月!E13</f>
        <v>0</v>
      </c>
      <c r="F12" s="189"/>
      <c r="G12" s="187" t="n">
        <f aca="false">8月!B57</f>
        <v>0</v>
      </c>
      <c r="H12" s="187"/>
      <c r="I12" s="188" t="n">
        <f aca="false">8月!C57</f>
        <v>0</v>
      </c>
      <c r="J12" s="189" t="n">
        <f aca="false">8月!E57</f>
        <v>0</v>
      </c>
    </row>
    <row r="13" customFormat="false" ht="15" hidden="false" customHeight="true" outlineLevel="0" collapsed="false">
      <c r="B13" s="184" t="n">
        <f aca="false">8月!B14</f>
        <v>0</v>
      </c>
      <c r="C13" s="185" t="n">
        <f aca="false">8月!C14</f>
        <v>0</v>
      </c>
      <c r="D13" s="185"/>
      <c r="E13" s="186" t="n">
        <f aca="false">8月!E14</f>
        <v>0</v>
      </c>
      <c r="F13" s="186"/>
      <c r="G13" s="184" t="n">
        <f aca="false">8月!B58</f>
        <v>0</v>
      </c>
      <c r="H13" s="184"/>
      <c r="I13" s="185" t="n">
        <f aca="false">8月!C58</f>
        <v>0</v>
      </c>
      <c r="J13" s="186" t="n">
        <f aca="false">8月!E58</f>
        <v>0</v>
      </c>
    </row>
    <row r="14" customFormat="false" ht="15" hidden="false" customHeight="true" outlineLevel="0" collapsed="false">
      <c r="B14" s="187" t="n">
        <f aca="false">8月!B15</f>
        <v>0</v>
      </c>
      <c r="C14" s="188" t="n">
        <f aca="false">8月!C15</f>
        <v>0</v>
      </c>
      <c r="D14" s="188"/>
      <c r="E14" s="189" t="n">
        <f aca="false">8月!E15</f>
        <v>0</v>
      </c>
      <c r="F14" s="189"/>
      <c r="G14" s="187" t="n">
        <f aca="false">8月!B59</f>
        <v>0</v>
      </c>
      <c r="H14" s="187"/>
      <c r="I14" s="188" t="n">
        <f aca="false">8月!C59</f>
        <v>0</v>
      </c>
      <c r="J14" s="189" t="n">
        <f aca="false">8月!E59</f>
        <v>0</v>
      </c>
    </row>
    <row r="15" customFormat="false" ht="15" hidden="false" customHeight="true" outlineLevel="0" collapsed="false">
      <c r="B15" s="184" t="n">
        <f aca="false">8月!B16</f>
        <v>0</v>
      </c>
      <c r="C15" s="185" t="n">
        <f aca="false">8月!C16</f>
        <v>0</v>
      </c>
      <c r="D15" s="185"/>
      <c r="E15" s="186" t="n">
        <f aca="false">8月!E16</f>
        <v>0</v>
      </c>
      <c r="F15" s="186"/>
      <c r="G15" s="184" t="n">
        <f aca="false">8月!B60</f>
        <v>0</v>
      </c>
      <c r="H15" s="184"/>
      <c r="I15" s="185" t="n">
        <f aca="false">8月!C60</f>
        <v>0</v>
      </c>
      <c r="J15" s="186" t="n">
        <f aca="false">8月!E60</f>
        <v>0</v>
      </c>
    </row>
    <row r="16" customFormat="false" ht="15" hidden="false" customHeight="true" outlineLevel="0" collapsed="false">
      <c r="B16" s="187" t="n">
        <f aca="false">8月!B17</f>
        <v>0</v>
      </c>
      <c r="C16" s="188" t="n">
        <f aca="false">8月!C17</f>
        <v>0</v>
      </c>
      <c r="D16" s="188"/>
      <c r="E16" s="189" t="n">
        <f aca="false">8月!E17</f>
        <v>0</v>
      </c>
      <c r="F16" s="189"/>
      <c r="G16" s="187" t="n">
        <f aca="false">8月!B61</f>
        <v>0</v>
      </c>
      <c r="H16" s="187"/>
      <c r="I16" s="188" t="n">
        <f aca="false">8月!C61</f>
        <v>0</v>
      </c>
      <c r="J16" s="189" t="n">
        <f aca="false">8月!E61</f>
        <v>0</v>
      </c>
    </row>
    <row r="17" customFormat="false" ht="15" hidden="false" customHeight="true" outlineLevel="0" collapsed="false">
      <c r="B17" s="184" t="n">
        <f aca="false">8月!B18</f>
        <v>0</v>
      </c>
      <c r="C17" s="185" t="n">
        <f aca="false">8月!C18</f>
        <v>0</v>
      </c>
      <c r="D17" s="185"/>
      <c r="E17" s="186" t="n">
        <f aca="false">8月!E18</f>
        <v>0</v>
      </c>
      <c r="F17" s="186"/>
      <c r="G17" s="184" t="n">
        <f aca="false">8月!B62</f>
        <v>0</v>
      </c>
      <c r="H17" s="184"/>
      <c r="I17" s="185" t="n">
        <f aca="false">8月!C62</f>
        <v>0</v>
      </c>
      <c r="J17" s="186" t="n">
        <f aca="false">8月!E62</f>
        <v>0</v>
      </c>
    </row>
    <row r="18" customFormat="false" ht="15" hidden="false" customHeight="true" outlineLevel="0" collapsed="false">
      <c r="B18" s="187" t="n">
        <f aca="false">8月!B19</f>
        <v>0</v>
      </c>
      <c r="C18" s="188" t="n">
        <f aca="false">8月!C19</f>
        <v>0</v>
      </c>
      <c r="D18" s="188"/>
      <c r="E18" s="189" t="n">
        <f aca="false">8月!E19</f>
        <v>0</v>
      </c>
      <c r="F18" s="189"/>
      <c r="G18" s="187" t="n">
        <f aca="false">8月!B63</f>
        <v>0</v>
      </c>
      <c r="H18" s="187"/>
      <c r="I18" s="188" t="n">
        <f aca="false">8月!C63</f>
        <v>0</v>
      </c>
      <c r="J18" s="189" t="n">
        <f aca="false">8月!E63</f>
        <v>0</v>
      </c>
    </row>
    <row r="19" customFormat="false" ht="15" hidden="false" customHeight="true" outlineLevel="0" collapsed="false">
      <c r="B19" s="184" t="n">
        <f aca="false">8月!B20</f>
        <v>0</v>
      </c>
      <c r="C19" s="185" t="n">
        <f aca="false">8月!C20</f>
        <v>0</v>
      </c>
      <c r="D19" s="185"/>
      <c r="E19" s="186" t="n">
        <f aca="false">8月!E20</f>
        <v>0</v>
      </c>
      <c r="F19" s="186"/>
      <c r="G19" s="184" t="n">
        <f aca="false">8月!B64</f>
        <v>0</v>
      </c>
      <c r="H19" s="184"/>
      <c r="I19" s="185" t="n">
        <f aca="false">8月!C64</f>
        <v>0</v>
      </c>
      <c r="J19" s="186" t="n">
        <f aca="false">8月!E64</f>
        <v>0</v>
      </c>
    </row>
    <row r="20" customFormat="false" ht="15" hidden="false" customHeight="true" outlineLevel="0" collapsed="false">
      <c r="B20" s="187" t="n">
        <f aca="false">8月!B21</f>
        <v>0</v>
      </c>
      <c r="C20" s="188" t="n">
        <f aca="false">8月!C21</f>
        <v>0</v>
      </c>
      <c r="D20" s="188"/>
      <c r="E20" s="189" t="n">
        <f aca="false">8月!E21</f>
        <v>0</v>
      </c>
      <c r="F20" s="189"/>
      <c r="G20" s="187" t="n">
        <f aca="false">8月!B65</f>
        <v>0</v>
      </c>
      <c r="H20" s="187"/>
      <c r="I20" s="188" t="n">
        <f aca="false">8月!C65</f>
        <v>0</v>
      </c>
      <c r="J20" s="189" t="n">
        <f aca="false">8月!E65</f>
        <v>0</v>
      </c>
    </row>
    <row r="21" customFormat="false" ht="15" hidden="false" customHeight="true" outlineLevel="0" collapsed="false">
      <c r="B21" s="184" t="n">
        <f aca="false">8月!B22</f>
        <v>0</v>
      </c>
      <c r="C21" s="185" t="n">
        <f aca="false">8月!C22</f>
        <v>0</v>
      </c>
      <c r="D21" s="185"/>
      <c r="E21" s="186" t="n">
        <f aca="false">8月!E22</f>
        <v>0</v>
      </c>
      <c r="F21" s="186"/>
      <c r="G21" s="184" t="n">
        <f aca="false">8月!B66</f>
        <v>0</v>
      </c>
      <c r="H21" s="184"/>
      <c r="I21" s="185" t="n">
        <f aca="false">8月!C66</f>
        <v>0</v>
      </c>
      <c r="J21" s="186" t="n">
        <f aca="false">8月!E66</f>
        <v>0</v>
      </c>
    </row>
    <row r="22" customFormat="false" ht="15" hidden="false" customHeight="true" outlineLevel="0" collapsed="false">
      <c r="B22" s="187" t="n">
        <f aca="false">8月!B23</f>
        <v>0</v>
      </c>
      <c r="C22" s="188" t="n">
        <f aca="false">8月!C23</f>
        <v>0</v>
      </c>
      <c r="D22" s="188"/>
      <c r="E22" s="189" t="n">
        <f aca="false">8月!E23</f>
        <v>0</v>
      </c>
      <c r="F22" s="189"/>
      <c r="G22" s="187" t="n">
        <f aca="false">8月!B67</f>
        <v>0</v>
      </c>
      <c r="H22" s="187"/>
      <c r="I22" s="188" t="n">
        <f aca="false">8月!C67</f>
        <v>0</v>
      </c>
      <c r="J22" s="189" t="n">
        <f aca="false">8月!E67</f>
        <v>0</v>
      </c>
    </row>
    <row r="23" customFormat="false" ht="15" hidden="false" customHeight="true" outlineLevel="0" collapsed="false">
      <c r="B23" s="184" t="n">
        <f aca="false">8月!B24</f>
        <v>0</v>
      </c>
      <c r="C23" s="185" t="n">
        <f aca="false">8月!C24</f>
        <v>0</v>
      </c>
      <c r="D23" s="185"/>
      <c r="E23" s="186" t="n">
        <f aca="false">8月!E24</f>
        <v>0</v>
      </c>
      <c r="F23" s="186"/>
      <c r="G23" s="184" t="n">
        <f aca="false">8月!B68</f>
        <v>0</v>
      </c>
      <c r="H23" s="184"/>
      <c r="I23" s="185" t="n">
        <f aca="false">8月!C68</f>
        <v>0</v>
      </c>
      <c r="J23" s="186" t="n">
        <f aca="false">8月!E68</f>
        <v>0</v>
      </c>
    </row>
    <row r="24" customFormat="false" ht="15" hidden="false" customHeight="true" outlineLevel="0" collapsed="false">
      <c r="B24" s="187" t="n">
        <f aca="false">8月!B25</f>
        <v>0</v>
      </c>
      <c r="C24" s="188" t="n">
        <f aca="false">8月!C25</f>
        <v>0</v>
      </c>
      <c r="D24" s="188"/>
      <c r="E24" s="189" t="n">
        <f aca="false">8月!E25</f>
        <v>0</v>
      </c>
      <c r="F24" s="189"/>
      <c r="G24" s="187" t="n">
        <f aca="false">8月!B69</f>
        <v>0</v>
      </c>
      <c r="H24" s="187"/>
      <c r="I24" s="188" t="n">
        <f aca="false">8月!C69</f>
        <v>0</v>
      </c>
      <c r="J24" s="189" t="n">
        <f aca="false">8月!E69</f>
        <v>0</v>
      </c>
    </row>
    <row r="25" customFormat="false" ht="15" hidden="false" customHeight="true" outlineLevel="0" collapsed="false">
      <c r="B25" s="184" t="n">
        <f aca="false">8月!B26</f>
        <v>0</v>
      </c>
      <c r="C25" s="185" t="n">
        <f aca="false">8月!C26</f>
        <v>0</v>
      </c>
      <c r="D25" s="185"/>
      <c r="E25" s="186" t="n">
        <f aca="false">8月!E26</f>
        <v>0</v>
      </c>
      <c r="F25" s="186"/>
      <c r="G25" s="184" t="n">
        <f aca="false">8月!B70</f>
        <v>0</v>
      </c>
      <c r="H25" s="184"/>
      <c r="I25" s="185" t="n">
        <f aca="false">8月!C70</f>
        <v>0</v>
      </c>
      <c r="J25" s="186" t="n">
        <f aca="false">8月!E70</f>
        <v>0</v>
      </c>
    </row>
    <row r="26" customFormat="false" ht="15" hidden="false" customHeight="true" outlineLevel="0" collapsed="false">
      <c r="B26" s="187" t="n">
        <f aca="false">8月!B27</f>
        <v>0</v>
      </c>
      <c r="C26" s="188" t="n">
        <f aca="false">8月!C27</f>
        <v>0</v>
      </c>
      <c r="D26" s="188"/>
      <c r="E26" s="189" t="n">
        <f aca="false">8月!E27</f>
        <v>0</v>
      </c>
      <c r="F26" s="189"/>
      <c r="G26" s="187" t="n">
        <f aca="false">8月!B71</f>
        <v>0</v>
      </c>
      <c r="H26" s="187"/>
      <c r="I26" s="188" t="n">
        <f aca="false">8月!C71</f>
        <v>0</v>
      </c>
      <c r="J26" s="189" t="n">
        <f aca="false">8月!E71</f>
        <v>0</v>
      </c>
    </row>
    <row r="27" customFormat="false" ht="15" hidden="false" customHeight="true" outlineLevel="0" collapsed="false">
      <c r="B27" s="184" t="n">
        <f aca="false">8月!B28</f>
        <v>0</v>
      </c>
      <c r="C27" s="185" t="n">
        <f aca="false">8月!C28</f>
        <v>0</v>
      </c>
      <c r="D27" s="185"/>
      <c r="E27" s="186" t="n">
        <f aca="false">8月!E28</f>
        <v>0</v>
      </c>
      <c r="F27" s="186"/>
      <c r="G27" s="184" t="n">
        <f aca="false">8月!B72</f>
        <v>0</v>
      </c>
      <c r="H27" s="184"/>
      <c r="I27" s="185" t="n">
        <f aca="false">8月!C72</f>
        <v>0</v>
      </c>
      <c r="J27" s="186" t="n">
        <f aca="false">8月!E72</f>
        <v>0</v>
      </c>
    </row>
    <row r="28" customFormat="false" ht="15" hidden="false" customHeight="true" outlineLevel="0" collapsed="false">
      <c r="B28" s="187" t="n">
        <f aca="false">8月!B29</f>
        <v>0</v>
      </c>
      <c r="C28" s="188" t="n">
        <f aca="false">8月!C29</f>
        <v>0</v>
      </c>
      <c r="D28" s="188"/>
      <c r="E28" s="189" t="n">
        <f aca="false">8月!E29</f>
        <v>0</v>
      </c>
      <c r="F28" s="189"/>
      <c r="G28" s="187" t="n">
        <f aca="false">8月!B73</f>
        <v>0</v>
      </c>
      <c r="H28" s="187"/>
      <c r="I28" s="188" t="n">
        <f aca="false">8月!C73</f>
        <v>0</v>
      </c>
      <c r="J28" s="189" t="n">
        <f aca="false">8月!E73</f>
        <v>0</v>
      </c>
    </row>
    <row r="29" customFormat="false" ht="15" hidden="false" customHeight="true" outlineLevel="0" collapsed="false">
      <c r="B29" s="184" t="n">
        <f aca="false">8月!B30</f>
        <v>0</v>
      </c>
      <c r="C29" s="185" t="n">
        <f aca="false">8月!C30</f>
        <v>0</v>
      </c>
      <c r="D29" s="185"/>
      <c r="E29" s="186" t="n">
        <f aca="false">8月!E30</f>
        <v>0</v>
      </c>
      <c r="F29" s="186"/>
      <c r="G29" s="184" t="n">
        <f aca="false">8月!B74</f>
        <v>0</v>
      </c>
      <c r="H29" s="184"/>
      <c r="I29" s="185" t="n">
        <f aca="false">8月!C74</f>
        <v>0</v>
      </c>
      <c r="J29" s="186" t="n">
        <f aca="false">8月!E74</f>
        <v>0</v>
      </c>
    </row>
    <row r="30" customFormat="false" ht="15" hidden="false" customHeight="true" outlineLevel="0" collapsed="false">
      <c r="B30" s="187" t="n">
        <f aca="false">8月!B31</f>
        <v>0</v>
      </c>
      <c r="C30" s="188" t="n">
        <f aca="false">8月!C31</f>
        <v>0</v>
      </c>
      <c r="D30" s="188"/>
      <c r="E30" s="189" t="n">
        <f aca="false">8月!E31</f>
        <v>0</v>
      </c>
      <c r="F30" s="189"/>
      <c r="G30" s="187" t="n">
        <f aca="false">8月!B75</f>
        <v>0</v>
      </c>
      <c r="H30" s="187"/>
      <c r="I30" s="188" t="n">
        <f aca="false">8月!C75</f>
        <v>0</v>
      </c>
      <c r="J30" s="189" t="n">
        <f aca="false">8月!E75</f>
        <v>0</v>
      </c>
    </row>
    <row r="31" customFormat="false" ht="15" hidden="false" customHeight="true" outlineLevel="0" collapsed="false">
      <c r="B31" s="184" t="n">
        <f aca="false">8月!B32</f>
        <v>0</v>
      </c>
      <c r="C31" s="185" t="n">
        <f aca="false">8月!C32</f>
        <v>0</v>
      </c>
      <c r="D31" s="185"/>
      <c r="E31" s="186" t="n">
        <f aca="false">8月!E32</f>
        <v>0</v>
      </c>
      <c r="F31" s="186"/>
      <c r="G31" s="184" t="n">
        <f aca="false">8月!B76</f>
        <v>0</v>
      </c>
      <c r="H31" s="184"/>
      <c r="I31" s="185" t="n">
        <f aca="false">8月!C76</f>
        <v>0</v>
      </c>
      <c r="J31" s="186" t="n">
        <f aca="false">8月!E76</f>
        <v>0</v>
      </c>
    </row>
    <row r="32" customFormat="false" ht="15" hidden="false" customHeight="true" outlineLevel="0" collapsed="false">
      <c r="B32" s="187" t="n">
        <f aca="false">8月!B33</f>
        <v>0</v>
      </c>
      <c r="C32" s="188" t="n">
        <f aca="false">8月!C33</f>
        <v>0</v>
      </c>
      <c r="D32" s="188"/>
      <c r="E32" s="189" t="n">
        <f aca="false">8月!E33</f>
        <v>0</v>
      </c>
      <c r="F32" s="189"/>
      <c r="G32" s="187" t="n">
        <f aca="false">8月!B77</f>
        <v>0</v>
      </c>
      <c r="H32" s="187"/>
      <c r="I32" s="188" t="n">
        <f aca="false">8月!C77</f>
        <v>0</v>
      </c>
      <c r="J32" s="189" t="n">
        <f aca="false">8月!E77</f>
        <v>0</v>
      </c>
    </row>
    <row r="33" customFormat="false" ht="15" hidden="false" customHeight="true" outlineLevel="0" collapsed="false">
      <c r="B33" s="184" t="n">
        <f aca="false">8月!B34</f>
        <v>0</v>
      </c>
      <c r="C33" s="185" t="n">
        <f aca="false">8月!C34</f>
        <v>0</v>
      </c>
      <c r="D33" s="185"/>
      <c r="E33" s="186" t="n">
        <f aca="false">8月!E34</f>
        <v>0</v>
      </c>
      <c r="F33" s="186"/>
      <c r="G33" s="184" t="n">
        <f aca="false">8月!B78</f>
        <v>0</v>
      </c>
      <c r="H33" s="184"/>
      <c r="I33" s="185" t="n">
        <f aca="false">8月!C78</f>
        <v>0</v>
      </c>
      <c r="J33" s="186" t="n">
        <f aca="false">8月!E78</f>
        <v>0</v>
      </c>
    </row>
    <row r="34" customFormat="false" ht="15" hidden="false" customHeight="true" outlineLevel="0" collapsed="false">
      <c r="B34" s="187" t="n">
        <f aca="false">8月!B35</f>
        <v>0</v>
      </c>
      <c r="C34" s="188" t="n">
        <f aca="false">8月!C35</f>
        <v>0</v>
      </c>
      <c r="D34" s="188"/>
      <c r="E34" s="189" t="n">
        <f aca="false">8月!E35</f>
        <v>0</v>
      </c>
      <c r="F34" s="189"/>
      <c r="G34" s="187" t="n">
        <f aca="false">8月!B79</f>
        <v>0</v>
      </c>
      <c r="H34" s="187"/>
      <c r="I34" s="188" t="n">
        <f aca="false">8月!C79</f>
        <v>0</v>
      </c>
      <c r="J34" s="189" t="n">
        <f aca="false">8月!E79</f>
        <v>0</v>
      </c>
    </row>
    <row r="35" customFormat="false" ht="15" hidden="false" customHeight="true" outlineLevel="0" collapsed="false">
      <c r="B35" s="184" t="n">
        <f aca="false">8月!B36</f>
        <v>0</v>
      </c>
      <c r="C35" s="185" t="n">
        <f aca="false">8月!C36</f>
        <v>0</v>
      </c>
      <c r="D35" s="185"/>
      <c r="E35" s="186" t="n">
        <f aca="false">8月!E36</f>
        <v>0</v>
      </c>
      <c r="F35" s="186"/>
      <c r="G35" s="184" t="n">
        <f aca="false">8月!B80</f>
        <v>0</v>
      </c>
      <c r="H35" s="184"/>
      <c r="I35" s="185" t="n">
        <f aca="false">8月!C80</f>
        <v>0</v>
      </c>
      <c r="J35" s="186" t="n">
        <f aca="false">8月!E80</f>
        <v>0</v>
      </c>
    </row>
    <row r="36" customFormat="false" ht="15" hidden="false" customHeight="true" outlineLevel="0" collapsed="false">
      <c r="B36" s="187" t="n">
        <f aca="false">8月!B37</f>
        <v>0</v>
      </c>
      <c r="C36" s="188" t="n">
        <f aca="false">8月!C37</f>
        <v>0</v>
      </c>
      <c r="D36" s="188"/>
      <c r="E36" s="189" t="n">
        <f aca="false">8月!E37</f>
        <v>0</v>
      </c>
      <c r="F36" s="189"/>
      <c r="G36" s="187" t="n">
        <f aca="false">8月!B81</f>
        <v>0</v>
      </c>
      <c r="H36" s="187"/>
      <c r="I36" s="188" t="n">
        <f aca="false">8月!C81</f>
        <v>0</v>
      </c>
      <c r="J36" s="189" t="n">
        <f aca="false">8月!E81</f>
        <v>0</v>
      </c>
    </row>
    <row r="37" customFormat="false" ht="15" hidden="false" customHeight="true" outlineLevel="0" collapsed="false">
      <c r="B37" s="184" t="n">
        <f aca="false">8月!B38</f>
        <v>0</v>
      </c>
      <c r="C37" s="185" t="n">
        <f aca="false">8月!C38</f>
        <v>0</v>
      </c>
      <c r="D37" s="185"/>
      <c r="E37" s="186" t="n">
        <f aca="false">8月!E38</f>
        <v>0</v>
      </c>
      <c r="F37" s="186"/>
      <c r="G37" s="184" t="n">
        <f aca="false">8月!B82</f>
        <v>0</v>
      </c>
      <c r="H37" s="184"/>
      <c r="I37" s="185" t="n">
        <f aca="false">8月!C82</f>
        <v>0</v>
      </c>
      <c r="J37" s="186" t="n">
        <f aca="false">8月!E82</f>
        <v>0</v>
      </c>
    </row>
    <row r="38" customFormat="false" ht="15" hidden="false" customHeight="true" outlineLevel="0" collapsed="false">
      <c r="B38" s="187" t="n">
        <f aca="false">8月!B39</f>
        <v>0</v>
      </c>
      <c r="C38" s="188" t="n">
        <f aca="false">8月!C39</f>
        <v>0</v>
      </c>
      <c r="D38" s="188"/>
      <c r="E38" s="189" t="n">
        <f aca="false">8月!E39</f>
        <v>0</v>
      </c>
      <c r="F38" s="189"/>
      <c r="G38" s="187" t="n">
        <f aca="false">8月!B83</f>
        <v>0</v>
      </c>
      <c r="H38" s="187"/>
      <c r="I38" s="188" t="n">
        <f aca="false">8月!C83</f>
        <v>0</v>
      </c>
      <c r="J38" s="189" t="n">
        <f aca="false">8月!E83</f>
        <v>0</v>
      </c>
    </row>
    <row r="39" customFormat="false" ht="15" hidden="false" customHeight="true" outlineLevel="0" collapsed="false">
      <c r="B39" s="184" t="n">
        <f aca="false">8月!B40</f>
        <v>0</v>
      </c>
      <c r="C39" s="185" t="n">
        <f aca="false">8月!C40</f>
        <v>0</v>
      </c>
      <c r="D39" s="185"/>
      <c r="E39" s="186" t="n">
        <f aca="false">8月!E40</f>
        <v>0</v>
      </c>
      <c r="F39" s="186"/>
      <c r="G39" s="184" t="n">
        <f aca="false">8月!B84</f>
        <v>0</v>
      </c>
      <c r="H39" s="184"/>
      <c r="I39" s="185" t="n">
        <f aca="false">8月!C84</f>
        <v>0</v>
      </c>
      <c r="J39" s="186" t="n">
        <f aca="false">8月!E84</f>
        <v>0</v>
      </c>
    </row>
    <row r="40" customFormat="false" ht="15" hidden="false" customHeight="true" outlineLevel="0" collapsed="false">
      <c r="B40" s="187" t="n">
        <f aca="false">8月!B41</f>
        <v>0</v>
      </c>
      <c r="C40" s="188" t="n">
        <f aca="false">8月!C41</f>
        <v>0</v>
      </c>
      <c r="D40" s="188"/>
      <c r="E40" s="189" t="n">
        <f aca="false">8月!E41</f>
        <v>0</v>
      </c>
      <c r="F40" s="189"/>
      <c r="G40" s="187" t="n">
        <f aca="false">8月!B85</f>
        <v>0</v>
      </c>
      <c r="H40" s="187"/>
      <c r="I40" s="188" t="n">
        <f aca="false">8月!C85</f>
        <v>0</v>
      </c>
      <c r="J40" s="189" t="n">
        <f aca="false">8月!E85</f>
        <v>0</v>
      </c>
    </row>
    <row r="41" customFormat="false" ht="15" hidden="false" customHeight="true" outlineLevel="0" collapsed="false">
      <c r="B41" s="184" t="n">
        <f aca="false">8月!B42</f>
        <v>0</v>
      </c>
      <c r="C41" s="185" t="n">
        <f aca="false">8月!C42</f>
        <v>0</v>
      </c>
      <c r="D41" s="185"/>
      <c r="E41" s="186" t="n">
        <f aca="false">8月!E42</f>
        <v>0</v>
      </c>
      <c r="F41" s="186"/>
      <c r="G41" s="184" t="n">
        <f aca="false">8月!B86</f>
        <v>0</v>
      </c>
      <c r="H41" s="184"/>
      <c r="I41" s="185" t="n">
        <f aca="false">8月!C86</f>
        <v>0</v>
      </c>
      <c r="J41" s="186" t="n">
        <f aca="false">8月!E86</f>
        <v>0</v>
      </c>
    </row>
    <row r="42" customFormat="false" ht="15" hidden="false" customHeight="true" outlineLevel="0" collapsed="false">
      <c r="B42" s="187" t="n">
        <f aca="false">8月!B43</f>
        <v>0</v>
      </c>
      <c r="C42" s="188" t="n">
        <f aca="false">8月!C43</f>
        <v>0</v>
      </c>
      <c r="D42" s="188"/>
      <c r="E42" s="189" t="n">
        <f aca="false">8月!E43</f>
        <v>0</v>
      </c>
      <c r="F42" s="189"/>
      <c r="G42" s="187" t="n">
        <f aca="false">8月!B87</f>
        <v>0</v>
      </c>
      <c r="H42" s="187"/>
      <c r="I42" s="188" t="n">
        <f aca="false">8月!C87</f>
        <v>0</v>
      </c>
      <c r="J42" s="189" t="n">
        <f aca="false">8月!E87</f>
        <v>0</v>
      </c>
    </row>
    <row r="43" customFormat="false" ht="15" hidden="false" customHeight="true" outlineLevel="0" collapsed="false">
      <c r="B43" s="184" t="n">
        <f aca="false">8月!B44</f>
        <v>0</v>
      </c>
      <c r="C43" s="185" t="n">
        <f aca="false">8月!C44</f>
        <v>0</v>
      </c>
      <c r="D43" s="185"/>
      <c r="E43" s="186" t="n">
        <f aca="false">8月!E44</f>
        <v>0</v>
      </c>
      <c r="F43" s="186"/>
      <c r="G43" s="184" t="n">
        <f aca="false">8月!B88</f>
        <v>0</v>
      </c>
      <c r="H43" s="184"/>
      <c r="I43" s="185" t="n">
        <f aca="false">8月!C88</f>
        <v>0</v>
      </c>
      <c r="J43" s="186" t="n">
        <f aca="false">8月!E88</f>
        <v>0</v>
      </c>
    </row>
    <row r="44" customFormat="false" ht="15" hidden="false" customHeight="true" outlineLevel="0" collapsed="false">
      <c r="B44" s="187" t="n">
        <f aca="false">8月!B45</f>
        <v>0</v>
      </c>
      <c r="C44" s="188" t="n">
        <f aca="false">8月!C45</f>
        <v>0</v>
      </c>
      <c r="D44" s="188"/>
      <c r="E44" s="189" t="n">
        <f aca="false">8月!E45</f>
        <v>0</v>
      </c>
      <c r="F44" s="189"/>
      <c r="G44" s="187" t="n">
        <f aca="false">8月!B89</f>
        <v>0</v>
      </c>
      <c r="H44" s="187"/>
      <c r="I44" s="188" t="n">
        <f aca="false">8月!C89</f>
        <v>0</v>
      </c>
      <c r="J44" s="189" t="n">
        <f aca="false">8月!E89</f>
        <v>0</v>
      </c>
    </row>
    <row r="45" customFormat="false" ht="15" hidden="false" customHeight="true" outlineLevel="0" collapsed="false">
      <c r="B45" s="184" t="n">
        <f aca="false">8月!B46</f>
        <v>0</v>
      </c>
      <c r="C45" s="185" t="n">
        <f aca="false">8月!C46</f>
        <v>0</v>
      </c>
      <c r="D45" s="185"/>
      <c r="E45" s="186" t="n">
        <f aca="false">8月!E46</f>
        <v>0</v>
      </c>
      <c r="F45" s="186"/>
      <c r="G45" s="184" t="n">
        <f aca="false">8月!B90</f>
        <v>0</v>
      </c>
      <c r="H45" s="184"/>
      <c r="I45" s="185" t="n">
        <f aca="false">8月!C90</f>
        <v>0</v>
      </c>
      <c r="J45" s="186" t="n">
        <f aca="false">8月!E90</f>
        <v>0</v>
      </c>
    </row>
    <row r="46" customFormat="false" ht="15" hidden="false" customHeight="true" outlineLevel="0" collapsed="false">
      <c r="B46" s="187" t="n">
        <f aca="false">8月!B47</f>
        <v>0</v>
      </c>
      <c r="C46" s="188" t="n">
        <f aca="false">8月!C47</f>
        <v>0</v>
      </c>
      <c r="D46" s="188"/>
      <c r="E46" s="189" t="n">
        <f aca="false">8月!E47</f>
        <v>0</v>
      </c>
      <c r="F46" s="189"/>
      <c r="G46" s="187" t="n">
        <f aca="false">8月!B91</f>
        <v>0</v>
      </c>
      <c r="H46" s="187"/>
      <c r="I46" s="188" t="n">
        <f aca="false">8月!C91</f>
        <v>0</v>
      </c>
      <c r="J46" s="189" t="n">
        <f aca="false">8月!E91</f>
        <v>0</v>
      </c>
    </row>
    <row r="47" customFormat="false" ht="15" hidden="false" customHeight="true" outlineLevel="0" collapsed="false">
      <c r="B47" s="184" t="n">
        <f aca="false">8月!B48</f>
        <v>0</v>
      </c>
      <c r="C47" s="185" t="n">
        <f aca="false">8月!C48</f>
        <v>0</v>
      </c>
      <c r="D47" s="185"/>
      <c r="E47" s="186" t="n">
        <f aca="false">8月!E48</f>
        <v>0</v>
      </c>
      <c r="F47" s="186"/>
      <c r="G47" s="184" t="n">
        <f aca="false">8月!B92</f>
        <v>0</v>
      </c>
      <c r="H47" s="184"/>
      <c r="I47" s="185" t="n">
        <f aca="false">8月!C92</f>
        <v>0</v>
      </c>
      <c r="J47" s="186" t="n">
        <f aca="false">8月!E92</f>
        <v>0</v>
      </c>
    </row>
    <row r="48" customFormat="false" ht="15" hidden="false" customHeight="true" outlineLevel="0" collapsed="false">
      <c r="B48" s="187" t="n">
        <f aca="false">8月!B49</f>
        <v>0</v>
      </c>
      <c r="C48" s="188" t="n">
        <f aca="false">8月!C49</f>
        <v>0</v>
      </c>
      <c r="D48" s="188"/>
      <c r="E48" s="189" t="n">
        <f aca="false">8月!E49</f>
        <v>0</v>
      </c>
      <c r="F48" s="189"/>
      <c r="G48" s="187" t="n">
        <f aca="false">8月!B93</f>
        <v>0</v>
      </c>
      <c r="H48" s="187"/>
      <c r="I48" s="188" t="n">
        <f aca="false">8月!C93</f>
        <v>0</v>
      </c>
      <c r="J48" s="189" t="n">
        <f aca="false">8月!E93</f>
        <v>0</v>
      </c>
    </row>
    <row r="49" customFormat="false" ht="15" hidden="false" customHeight="true" outlineLevel="0" collapsed="false">
      <c r="B49" s="184" t="n">
        <f aca="false">8月!B50</f>
        <v>0</v>
      </c>
      <c r="C49" s="185" t="n">
        <f aca="false">8月!C50</f>
        <v>0</v>
      </c>
      <c r="D49" s="185"/>
      <c r="E49" s="186" t="n">
        <f aca="false">8月!E50</f>
        <v>0</v>
      </c>
      <c r="F49" s="186"/>
      <c r="G49" s="184" t="n">
        <f aca="false">8月!B94</f>
        <v>0</v>
      </c>
      <c r="H49" s="184"/>
      <c r="I49" s="185" t="n">
        <f aca="false">8月!C94</f>
        <v>0</v>
      </c>
      <c r="J49" s="186" t="n">
        <f aca="false">8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8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8月!$M$4&amp;" "&amp;8月!$M$5&amp;" "&amp;8月!$M$6&amp;" "&amp;8月!$M$7&amp;" "&amp;8月!$M$8&amp;" "&amp;8月!$M$9&amp;" "&amp;8月!$M$10&amp;" "&amp;8月!$M$11&amp;" "&amp;8月!$M$12&amp;" "&amp;8月!$M$13&amp;" "&amp;8月!$M$15&amp;" "&amp;8月!$M$16&amp;" "&amp;8月!$M$17&amp;" "&amp;8月!$M$18&amp;" "&amp;8月!$M$19&amp;" "&amp;8月!$M$20&amp;" "&amp;8月!$M$21&amp;" "&amp;8月!$M$22&amp;" "&amp;8月!$M$23&amp;" "&amp;8月!$M$24&amp;" "&amp;8月!$M$26&amp;" "&amp;8月!$M$27&amp;" "&amp;8月!$M$28&amp;" "&amp;8月!$M$29&amp;" "&amp;8月!$M$30&amp;" "&amp;8月!$M$32&amp;" "&amp;8月!$M$33&amp;" "&amp;8月!$M$34&amp;" "&amp;8月!$M$35&amp;" "&amp;8月!$M$36&amp;" "&amp;8月!$M$37&amp;" "&amp;8月!$M$38&amp;" "&amp;8月!$M$39&amp;" "&amp;8月!$M$40&amp;" "&amp;8月!$M$41&amp;" "&amp;8月!$M$43&amp;" "&amp;8月!$M$44&amp;" "&amp;8月!$M$45&amp;" "&amp;8月!$M$46&amp;" "&amp;8月!$M$47&amp;" "&amp;8月!$M$48&amp;" "&amp;8月!$M$49</f>
        <v>                                         </v>
      </c>
      <c r="C54" s="193" t="n">
        <f aca="false">8月!M51</f>
        <v>0</v>
      </c>
      <c r="D54" s="193"/>
      <c r="E54" s="194" t="n">
        <f aca="false">8月!M2</f>
        <v>40909</v>
      </c>
      <c r="F54" s="194"/>
      <c r="G54" s="192" t="str">
        <f aca="false">8月!$BS$4&amp;" "&amp;8月!$BS$5&amp;" "&amp;8月!$BS$6&amp;" "&amp;8月!$BS$7&amp;" "&amp;8月!$BS$8&amp;" "&amp;8月!$BS$9&amp;" "&amp;8月!$BS$10&amp;" "&amp;8月!$BS$11&amp;" "&amp;8月!$BS$12&amp;" "&amp;8月!$BS$13&amp;" "&amp;8月!$BS$15&amp;" "&amp;8月!$BS$16&amp;" "&amp;8月!$BS$17&amp;" "&amp;8月!$BS$18&amp;" "&amp;8月!$BS$19&amp;" "&amp;8月!$BS$20&amp;" "&amp;8月!$BS$21&amp;" "&amp;8月!$BS$22&amp;" "&amp;8月!$BS$23&amp;" "&amp;8月!$BS$24&amp;" "&amp;8月!$BS$26&amp;" "&amp;8月!$BS$27&amp;" "&amp;8月!$BS$28&amp;" "&amp;8月!$BS$29&amp;" "&amp;8月!$BS$30&amp;" "&amp;8月!$BS$32&amp;" "&amp;8月!$BS$33&amp;" "&amp;8月!$BS$34&amp;" "&amp;8月!$BS$35&amp;" "&amp;8月!$BS$36&amp;" "&amp;8月!$BS$37&amp;" "&amp;8月!$BS$38&amp;" "&amp;8月!$BS$39&amp;" "&amp;8月!$BS$40&amp;" "&amp;8月!$BS$41&amp;" "&amp;8月!$BS$43&amp;" "&amp;8月!$BS$44&amp;" "&amp;8月!$BS$45&amp;" "&amp;8月!$BS$46&amp;" "&amp;8月!$BS$47&amp;" "&amp;8月!$BS$48&amp;" "&amp;8月!$BS$49</f>
        <v>                                         </v>
      </c>
      <c r="H54" s="192"/>
      <c r="I54" s="193" t="n">
        <f aca="false">8月!BS51</f>
        <v>0</v>
      </c>
      <c r="J54" s="194" t="n">
        <f aca="false">8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8月!$O$4&amp;" "&amp;8月!$O$5&amp;" "&amp;8月!$O$6&amp;" "&amp;8月!$O$7&amp;" "&amp;8月!$O$8&amp;" "&amp;8月!$O$9&amp;" "&amp;8月!$O$10&amp;" "&amp;8月!$O$11&amp;" "&amp;8月!$O$12&amp;" "&amp;8月!$O$13&amp;" "&amp;8月!$O$15&amp;" "&amp;8月!$O$16&amp;" "&amp;8月!$O$17&amp;" "&amp;8月!$O$18&amp;" "&amp;8月!$O$19&amp;" "&amp;8月!$O$20&amp;" "&amp;8月!$O$21&amp;" "&amp;8月!$O$22&amp;" "&amp;8月!$O$23&amp;" "&amp;8月!$O$24&amp;" "&amp;8月!$O$26&amp;" "&amp;8月!$O$27&amp;" "&amp;8月!$O$28&amp;" "&amp;8月!$O$29&amp;" "&amp;8月!$O$30&amp;" "&amp;8月!$O$32&amp;" "&amp;8月!$O$33&amp;" "&amp;8月!$O$34&amp;" "&amp;8月!$O$35&amp;" "&amp;8月!$O$36&amp;" "&amp;8月!$O$37&amp;" "&amp;8月!$O$38&amp;" "&amp;8月!$O$39&amp;" "&amp;8月!$O$40&amp;" "&amp;8月!$O$41&amp;" "&amp;8月!$O$43&amp;" "&amp;8月!$O$44&amp;" "&amp;8月!$O$45&amp;" "&amp;8月!$O$46&amp;" "&amp;8月!$O$47&amp;" "&amp;8月!$O$48&amp;" "&amp;8月!$O$49</f>
        <v>                                         </v>
      </c>
      <c r="C55" s="197" t="n">
        <f aca="false">8月!O51</f>
        <v>0</v>
      </c>
      <c r="D55" s="197"/>
      <c r="E55" s="198" t="n">
        <f aca="false">8月!O2</f>
        <v>40910</v>
      </c>
      <c r="F55" s="198"/>
      <c r="G55" s="196" t="str">
        <f aca="false">8月!$BU$4&amp;" "&amp;8月!$BU$5&amp;" "&amp;8月!$BU$6&amp;" "&amp;8月!$BU$7&amp;" "&amp;8月!$BU$8&amp;" "&amp;8月!$BU$9&amp;" "&amp;8月!$BU$10&amp;" "&amp;8月!$BU$11&amp;" "&amp;8月!$BU$12&amp;" "&amp;8月!$BU$13&amp;" "&amp;8月!$BU$15&amp;" "&amp;8月!$BU$16&amp;" "&amp;8月!$BU$17&amp;" "&amp;8月!$BU$18&amp;" "&amp;8月!$BU$19&amp;" "&amp;8月!$BU$20&amp;" "&amp;8月!$BU$21&amp;" "&amp;8月!$BU$22&amp;" "&amp;8月!$BU$23&amp;" "&amp;8月!$BU$24&amp;" "&amp;8月!$BU$26&amp;" "&amp;8月!$BU$27&amp;" "&amp;8月!$BU$28&amp;" "&amp;8月!$BU$29&amp;" "&amp;8月!$BU$30&amp;" "&amp;8月!$BU$32&amp;" "&amp;8月!$BU$33&amp;" "&amp;8月!$BU$34&amp;" "&amp;8月!$BU$35&amp;" "&amp;8月!$BU$36&amp;" "&amp;8月!$BU$37&amp;" "&amp;8月!$BU$38&amp;" "&amp;8月!$BU$39&amp;" "&amp;8月!$BU$40&amp;" "&amp;8月!$BU$41&amp;" "&amp;8月!$BU$43&amp;" "&amp;8月!$BU$44&amp;" "&amp;8月!$BU$45&amp;" "&amp;8月!$BU$46&amp;" "&amp;8月!$BU$47&amp;" "&amp;8月!$BU$48&amp;" "&amp;8月!$BU$49</f>
        <v>                                         </v>
      </c>
      <c r="H55" s="196"/>
      <c r="I55" s="197" t="n">
        <f aca="false">8月!BU51</f>
        <v>0</v>
      </c>
      <c r="J55" s="198" t="n">
        <f aca="false">8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8月!$Q$4&amp;" "&amp;8月!$Q$5&amp;" "&amp;8月!$Q$6&amp;" "&amp;8月!$Q$7&amp;" "&amp;8月!$Q$8&amp;" "&amp;8月!$Q$9&amp;" "&amp;8月!$Q$10&amp;" "&amp;8月!$Q$11&amp;" "&amp;8月!$Q$12&amp;" "&amp;8月!$Q$13&amp;" "&amp;8月!$Q$15&amp;" "&amp;8月!$Q$16&amp;" "&amp;8月!$Q$17&amp;" "&amp;8月!$Q$18&amp;" "&amp;8月!$Q$19&amp;" "&amp;8月!$Q$20&amp;" "&amp;8月!$Q$21&amp;" "&amp;8月!$Q$22&amp;" "&amp;8月!$Q$23&amp;" "&amp;8月!$Q$24&amp;" "&amp;8月!$Q$26&amp;" "&amp;8月!$Q$27&amp;" "&amp;8月!$Q$28&amp;" "&amp;8月!$Q$29&amp;" "&amp;8月!$Q$30&amp;" "&amp;8月!$Q$32&amp;" "&amp;8月!$Q$33&amp;" "&amp;8月!$Q$34&amp;" "&amp;8月!$Q$35&amp;" "&amp;8月!$Q$36&amp;" "&amp;8月!$Q$37&amp;" "&amp;8月!$Q$38&amp;" "&amp;8月!$Q$39&amp;" "&amp;8月!$Q$40&amp;" "&amp;8月!$Q$41&amp;" "&amp;8月!$Q$43&amp;" "&amp;8月!$Q$44&amp;" "&amp;8月!$Q$45&amp;" "&amp;8月!$Q$46&amp;" "&amp;8月!$Q$47&amp;" "&amp;8月!$Q$48&amp;" "&amp;8月!$Q$49</f>
        <v>                                         </v>
      </c>
      <c r="C56" s="200" t="n">
        <f aca="false">8月!Q51</f>
        <v>0</v>
      </c>
      <c r="D56" s="200"/>
      <c r="E56" s="201" t="n">
        <f aca="false">8月!Q2</f>
        <v>40911</v>
      </c>
      <c r="F56" s="201"/>
      <c r="G56" s="202" t="str">
        <f aca="false">8月!H7</f>
        <v>发放员工工资</v>
      </c>
      <c r="H56" s="202"/>
      <c r="I56" s="200" t="n">
        <f aca="false">8月!I7</f>
        <v>0</v>
      </c>
      <c r="J56" s="201" t="n">
        <f aca="false">8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8月!$S$4&amp;" "&amp;8月!$S$5&amp;" "&amp;8月!$S$6&amp;" "&amp;8月!$S$7&amp;" "&amp;8月!$S$8&amp;" "&amp;8月!$S$9&amp;" "&amp;8月!$S$10&amp;" "&amp;8月!$S$11&amp;" "&amp;8月!$S$12&amp;" "&amp;8月!$S$13&amp;" "&amp;8月!$S$15&amp;" "&amp;8月!$S$16&amp;" "&amp;8月!$S$17&amp;" "&amp;8月!$S$18&amp;" "&amp;8月!$S$19&amp;" "&amp;8月!$S$20&amp;" "&amp;8月!$S$21&amp;" "&amp;8月!$S$22&amp;" "&amp;8月!$S$23&amp;" "&amp;8月!$S$24&amp;" "&amp;8月!$S$26&amp;" "&amp;8月!$S$27&amp;" "&amp;8月!$S$28&amp;" "&amp;8月!$S$29&amp;" "&amp;8月!$S$30&amp;" "&amp;8月!$S$32&amp;" "&amp;8月!$S$33&amp;" "&amp;8月!$S$34&amp;" "&amp;8月!$S$35&amp;" "&amp;8月!$S$36&amp;" "&amp;8月!$S$37&amp;" "&amp;8月!$S$38&amp;" "&amp;8月!$S$39&amp;" "&amp;8月!$S$40&amp;" "&amp;8月!$S$41&amp;" "&amp;8月!$S$43&amp;" "&amp;8月!$S$44&amp;" "&amp;8月!$S$45&amp;" "&amp;8月!$S$46&amp;" "&amp;8月!$S$47&amp;" "&amp;8月!$S$48&amp;" "&amp;8月!$S$49</f>
        <v>                                         </v>
      </c>
      <c r="C57" s="197" t="n">
        <f aca="false">8月!S52</f>
        <v>0</v>
      </c>
      <c r="D57" s="197"/>
      <c r="E57" s="198" t="n">
        <f aca="false">8月!S2</f>
        <v>40912</v>
      </c>
      <c r="F57" s="198"/>
      <c r="G57" s="203" t="str">
        <f aca="false">8月!H8</f>
        <v>返还支行</v>
      </c>
      <c r="H57" s="203"/>
      <c r="I57" s="197" t="n">
        <f aca="false">8月!I8</f>
        <v>0</v>
      </c>
      <c r="J57" s="198" t="n">
        <f aca="false">8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8月!$U$4&amp;" "&amp;8月!$U$5&amp;" "&amp;8月!$U$6&amp;" "&amp;8月!$U$7&amp;" "&amp;8月!$U$8&amp;" "&amp;8月!$U$9&amp;" "&amp;8月!$U$10&amp;" "&amp;8月!$U$11&amp;" "&amp;8月!$U$12&amp;" "&amp;8月!$U$13&amp;" "&amp;8月!$U$15&amp;" "&amp;8月!$U$16&amp;" "&amp;8月!$U$17&amp;" "&amp;8月!$U$18&amp;" "&amp;8月!$U$19&amp;" "&amp;8月!$U$20&amp;" "&amp;8月!$U$21&amp;" "&amp;8月!$U$22&amp;" "&amp;8月!$U$23&amp;" "&amp;8月!$U$24&amp;" "&amp;8月!$U$26&amp;" "&amp;8月!$U$27&amp;" "&amp;8月!$U$28&amp;" "&amp;8月!$U$29&amp;" "&amp;8月!$U$30&amp;" "&amp;8月!$U$32&amp;" "&amp;8月!$U$33&amp;" "&amp;8月!$U$34&amp;" "&amp;8月!$U$35&amp;" "&amp;8月!$U$36&amp;" "&amp;8月!$U$37&amp;" "&amp;8月!$U$38&amp;" "&amp;8月!$U$39&amp;" "&amp;8月!$U$40&amp;" "&amp;8月!$U$41&amp;" "&amp;8月!$U$43&amp;" "&amp;8月!$U$44&amp;" "&amp;8月!$U$45&amp;" "&amp;8月!$U$46&amp;" "&amp;8月!$U$47&amp;" "&amp;8月!$U$48&amp;" "&amp;8月!$U$49</f>
        <v>                                         </v>
      </c>
      <c r="C58" s="200" t="n">
        <f aca="false">8月!U51</f>
        <v>0</v>
      </c>
      <c r="D58" s="200"/>
      <c r="E58" s="201" t="n">
        <f aca="false">8月!U2</f>
        <v>40913</v>
      </c>
      <c r="F58" s="201"/>
      <c r="G58" s="202" t="str">
        <f aca="false">8月!H9</f>
        <v>税费</v>
      </c>
      <c r="H58" s="202"/>
      <c r="I58" s="200" t="n">
        <f aca="false">8月!I9</f>
        <v>0</v>
      </c>
      <c r="J58" s="201" t="n">
        <f aca="false">8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8月!$W$4&amp;" "&amp;8月!$W$5&amp;" "&amp;8月!$W$6&amp;" "&amp;8月!$W$7&amp;" "&amp;8月!$W$8&amp;" "&amp;8月!$W$9&amp;" "&amp;8月!$W$10&amp;" "&amp;8月!$W$11&amp;" "&amp;8月!$W$12&amp;" "&amp;8月!$W$13&amp;" "&amp;8月!$W$15&amp;" "&amp;8月!$W$16&amp;" "&amp;8月!$W$17&amp;" "&amp;8月!$W$18&amp;" "&amp;8月!$W$19&amp;" "&amp;8月!$W$20&amp;" "&amp;8月!$W$21&amp;" "&amp;8月!$W$22&amp;" "&amp;8月!$W$23&amp;" "&amp;8月!$W$24&amp;" "&amp;8月!$W$26&amp;" "&amp;8月!$W$27&amp;" "&amp;8月!$W$28&amp;" "&amp;8月!$W$29&amp;" "&amp;8月!$W$30&amp;" "&amp;8月!$W$32&amp;" "&amp;8月!$W$33&amp;" "&amp;8月!$W$34&amp;" "&amp;8月!$W$35&amp;" "&amp;8月!$W$36&amp;" "&amp;8月!$W$37&amp;" "&amp;8月!$W$38&amp;" "&amp;8月!$W$39&amp;" "&amp;8月!$W$40&amp;" "&amp;8月!$W$41&amp;" "&amp;8月!$W$43&amp;" "&amp;8月!$W$44&amp;" "&amp;8月!$W$45&amp;" "&amp;8月!$W$46&amp;" "&amp;8月!$W$47&amp;" "&amp;8月!$W$48&amp;" "&amp;8月!$W$49</f>
        <v>                                         </v>
      </c>
      <c r="C59" s="197" t="n">
        <f aca="false">8月!W51</f>
        <v>0</v>
      </c>
      <c r="D59" s="197"/>
      <c r="E59" s="198" t="n">
        <f aca="false">8月!W2</f>
        <v>40914</v>
      </c>
      <c r="F59" s="198"/>
      <c r="G59" s="203" t="str">
        <f aca="false">8月!H10</f>
        <v>社保缴纳</v>
      </c>
      <c r="H59" s="203"/>
      <c r="I59" s="197" t="n">
        <f aca="false">8月!I10</f>
        <v>0</v>
      </c>
      <c r="J59" s="198" t="n">
        <f aca="false">8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8月!$Y$4&amp;" "&amp;8月!$Y$5&amp;" "&amp;8月!$Y$6&amp;" "&amp;8月!$Y$7&amp;" "&amp;8月!$Y$8&amp;" "&amp;8月!$Y$9&amp;" "&amp;8月!$Y$10&amp;" "&amp;8月!$Y$11&amp;" "&amp;8月!$Y$12&amp;" "&amp;8月!$Y$13&amp;" "&amp;8月!$Y$15&amp;" "&amp;8月!$Y$16&amp;" "&amp;8月!$Y$17&amp;" "&amp;8月!$Y$18&amp;" "&amp;8月!$Y$19&amp;" "&amp;8月!$Y$20&amp;" "&amp;8月!$Y$21&amp;" "&amp;8月!$Y$22&amp;" "&amp;8月!$Y$23&amp;" "&amp;8月!$Y$24&amp;" "&amp;8月!$Y$26&amp;" "&amp;8月!$Y$27&amp;" "&amp;8月!$Y$28&amp;" "&amp;8月!$Y$29&amp;" "&amp;8月!$Y$30&amp;" "&amp;8月!$Y$32&amp;" "&amp;8月!$Y$33&amp;" "&amp;8月!$Y$34&amp;" "&amp;8月!$Y$35&amp;" "&amp;8月!$Y$36&amp;" "&amp;8月!$Y$37&amp;" "&amp;8月!$Y$38&amp;" "&amp;8月!$Y$39&amp;" "&amp;8月!$Y$40&amp;" "&amp;8月!$Y$41&amp;" "&amp;8月!$Y$43&amp;" "&amp;8月!$Y$44&amp;" "&amp;8月!$Y$45&amp;" "&amp;8月!$Y$46&amp;" "&amp;8月!$Y$47&amp;" "&amp;8月!$Y$48&amp;" "&amp;8月!$Y$49</f>
        <v>                                         </v>
      </c>
      <c r="C60" s="200" t="n">
        <f aca="false">8月!Y51</f>
        <v>0</v>
      </c>
      <c r="D60" s="200"/>
      <c r="E60" s="201" t="n">
        <f aca="false">8月!Y2</f>
        <v>40915</v>
      </c>
      <c r="F60" s="201"/>
      <c r="G60" s="202" t="str">
        <f aca="false">8月!H11</f>
        <v>电话费</v>
      </c>
      <c r="H60" s="202"/>
      <c r="I60" s="200" t="n">
        <f aca="false">8月!I11</f>
        <v>0</v>
      </c>
      <c r="J60" s="201" t="n">
        <f aca="false">8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8月!$AA$4&amp;" "&amp;8月!$AA$5&amp;" "&amp;8月!$AA$6&amp;" "&amp;8月!$AA$7&amp;" "&amp;8月!$AA$8&amp;" "&amp;8月!$AA$9&amp;" "&amp;8月!$AA$10&amp;" "&amp;8月!$AA$11&amp;" "&amp;8月!$AA$12&amp;" "&amp;8月!$AA$13&amp;" "&amp;8月!$AA$15&amp;" "&amp;8月!$AA$16&amp;" "&amp;8月!$AA$17&amp;" "&amp;8月!$AA$18&amp;" "&amp;8月!$AA$19&amp;" "&amp;8月!$AA$20&amp;" "&amp;8月!$AA$21&amp;" "&amp;8月!$AA$22&amp;" "&amp;8月!$AA$23&amp;" "&amp;8月!$AA$24&amp;" "&amp;8月!$AA$26&amp;" "&amp;8月!$AA$27&amp;" "&amp;8月!$AA$28&amp;" "&amp;8月!$AA$29&amp;" "&amp;8月!$AA$30&amp;" "&amp;8月!$AA$32&amp;" "&amp;8月!$AA$33&amp;" "&amp;8月!$AA$34&amp;" "&amp;8月!$AA$35&amp;" "&amp;8月!$AA$36&amp;" "&amp;8月!$AA$37&amp;" "&amp;8月!$AA$38&amp;" "&amp;8月!$AA$39&amp;" "&amp;8月!$AA$40&amp;" "&amp;8月!$AA$41&amp;" "&amp;8月!$AA$43&amp;" "&amp;8月!$AA$44&amp;" "&amp;8月!$AA$45&amp;" "&amp;8月!$AA$46&amp;" "&amp;8月!$AA$47&amp;" "&amp;8月!$AA$48&amp;" "&amp;8月!$AA$49</f>
        <v>                                         </v>
      </c>
      <c r="C61" s="197" t="n">
        <f aca="false">8月!AA51</f>
        <v>0</v>
      </c>
      <c r="D61" s="197"/>
      <c r="E61" s="198" t="n">
        <f aca="false">8月!AA2</f>
        <v>40916</v>
      </c>
      <c r="F61" s="198"/>
      <c r="G61" s="203" t="str">
        <f aca="false">8月!H12</f>
        <v>电费</v>
      </c>
      <c r="H61" s="203"/>
      <c r="I61" s="197" t="n">
        <f aca="false">8月!I12</f>
        <v>0</v>
      </c>
      <c r="J61" s="198" t="n">
        <f aca="false">8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8月!$AC$4&amp;" "&amp;8月!$AC$5&amp;" "&amp;8月!$AC$6&amp;" "&amp;8月!$AC$7&amp;" "&amp;8月!$AC$8&amp;" "&amp;8月!$AC$9&amp;" "&amp;8月!$AC$10&amp;" "&amp;8月!$AC$11&amp;" "&amp;8月!$AC$12&amp;" "&amp;8月!$AC$13&amp;" "&amp;8月!$AC$15&amp;" "&amp;8月!$AC$16&amp;" "&amp;8月!$AC$17&amp;" "&amp;8月!$AC$18&amp;" "&amp;8月!$AC$19&amp;" "&amp;8月!$AC$20&amp;" "&amp;8月!$AC$21&amp;" "&amp;8月!$AC$22&amp;" "&amp;8月!$AC$23&amp;" "&amp;8月!$AC$24&amp;" "&amp;8月!$AC$26&amp;" "&amp;8月!$AC$27&amp;" "&amp;8月!$AC$28&amp;" "&amp;8月!$AC$29&amp;" "&amp;8月!$AC$30&amp;" "&amp;8月!$AC$32&amp;" "&amp;8月!$AC$33&amp;" "&amp;8月!$AC$34&amp;" "&amp;8月!$AC$35&amp;" "&amp;8月!$AC$36&amp;" "&amp;8月!$AC$37&amp;" "&amp;8月!$AC$38&amp;" "&amp;8月!$AC$39&amp;" "&amp;8月!$AC$40&amp;" "&amp;8月!$AC$41&amp;" "&amp;8月!$AC$43&amp;" "&amp;8月!$AC$44&amp;" "&amp;8月!$AC$45&amp;" "&amp;8月!$AC$46&amp;" "&amp;8月!$AC$47&amp;" "&amp;8月!$AC$48&amp;" "&amp;8月!$AC$49</f>
        <v>                                         </v>
      </c>
      <c r="C62" s="200" t="n">
        <f aca="false">8月!AC51</f>
        <v>0</v>
      </c>
      <c r="D62" s="200"/>
      <c r="E62" s="201" t="n">
        <f aca="false">8月!AC2</f>
        <v>40917</v>
      </c>
      <c r="F62" s="201"/>
      <c r="G62" s="202" t="str">
        <f aca="false">8月!H13</f>
        <v>水费</v>
      </c>
      <c r="H62" s="202"/>
      <c r="I62" s="200" t="n">
        <f aca="false">8月!I13</f>
        <v>0</v>
      </c>
      <c r="J62" s="201" t="n">
        <f aca="false">8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8月!$AE$4&amp;" "&amp;8月!$AE$5&amp;" "&amp;8月!$AE$6&amp;" "&amp;8月!$AE$7&amp;" "&amp;8月!$AE$8&amp;" "&amp;8月!$AE$9&amp;" "&amp;8月!$AE$10&amp;" "&amp;8月!$AE$11&amp;" "&amp;8月!$AE$12&amp;" "&amp;8月!$AE$13&amp;" "&amp;8月!$AE$15&amp;" "&amp;8月!$AE$16&amp;" "&amp;8月!$AE$17&amp;" "&amp;8月!$AE$18&amp;" "&amp;8月!$AE$19&amp;" "&amp;8月!$AE$20&amp;" "&amp;8月!$AE$21&amp;" "&amp;8月!$AE$22&amp;" "&amp;8月!$AE$23&amp;" "&amp;8月!$AE$24&amp;" "&amp;8月!$AE$26&amp;" "&amp;8月!$AE$27&amp;" "&amp;8月!$AE$28&amp;" "&amp;8月!$AE$29&amp;" "&amp;8月!$AE$30&amp;" "&amp;8月!$AE$32&amp;" "&amp;8月!$AE$33&amp;" "&amp;8月!$AE$34&amp;" "&amp;8月!$AE$35&amp;" "&amp;8月!$AE$36&amp;" "&amp;8月!$AE$37&amp;" "&amp;8月!$AE$38&amp;" "&amp;8月!$AE$39&amp;" "&amp;8月!$AE$40&amp;" "&amp;8月!$AE$41&amp;" "&amp;8月!$AE$43&amp;" "&amp;8月!$AE$44&amp;" "&amp;8月!$AE$45&amp;" "&amp;8月!$AE$46&amp;" "&amp;8月!$AE$47&amp;" "&amp;8月!$AE$48&amp;" "&amp;8月!$AE$49</f>
        <v>                                         </v>
      </c>
      <c r="C63" s="197" t="n">
        <f aca="false">8月!AE51</f>
        <v>0</v>
      </c>
      <c r="D63" s="197"/>
      <c r="E63" s="198" t="n">
        <f aca="false">8月!AE2</f>
        <v>40918</v>
      </c>
      <c r="F63" s="198"/>
      <c r="G63" s="203" t="str">
        <f aca="false">8月!H14</f>
        <v>煤气费</v>
      </c>
      <c r="H63" s="203"/>
      <c r="I63" s="197" t="n">
        <f aca="false">8月!I14</f>
        <v>0</v>
      </c>
      <c r="J63" s="198" t="n">
        <f aca="false">8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8月!$AG$4&amp;" "&amp;8月!$AG$5&amp;" "&amp;8月!$AG$6&amp;" "&amp;8月!$AG$7&amp;" "&amp;8月!$AG$8&amp;" "&amp;8月!$AG$9&amp;" "&amp;8月!$AG$10&amp;" "&amp;8月!$AG$11&amp;" "&amp;8月!$AG$12&amp;" "&amp;8月!$AG$13&amp;" "&amp;8月!$AG$15&amp;" "&amp;8月!$AG$16&amp;" "&amp;8月!$AG$17&amp;" "&amp;8月!$AG$18&amp;" "&amp;8月!$AG$19&amp;" "&amp;8月!$AG$20&amp;" "&amp;8月!$AG$21&amp;" "&amp;8月!$AG$22&amp;" "&amp;8月!$AG$23&amp;" "&amp;8月!$AG$24&amp;" "&amp;8月!$AG$26&amp;" "&amp;8月!$AG$27&amp;" "&amp;8月!$AG$28&amp;" "&amp;8月!$AG$29&amp;" "&amp;8月!$AG$30&amp;" "&amp;8月!$AG$32&amp;" "&amp;8月!$AG$33&amp;" "&amp;8月!$AG$34&amp;" "&amp;8月!$AG$35&amp;" "&amp;8月!$AG$36&amp;" "&amp;8月!$AG$37&amp;" "&amp;8月!$AG$38&amp;" "&amp;8月!$AG$39&amp;" "&amp;8月!$AG$40&amp;" "&amp;8月!$AG$41&amp;" "&amp;8月!$AG$43&amp;" "&amp;8月!$AG$44&amp;" "&amp;8月!$AG$45&amp;" "&amp;8月!$AG$46&amp;" "&amp;8月!$AG$47&amp;" "&amp;8月!$AG$48&amp;" "&amp;8月!$AG$49</f>
        <v>                                         </v>
      </c>
      <c r="C64" s="200" t="n">
        <f aca="false">8月!AG51</f>
        <v>0</v>
      </c>
      <c r="D64" s="200"/>
      <c r="E64" s="201" t="n">
        <f aca="false">8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8月!$AI$4&amp;" "&amp;8月!$AI$5&amp;" "&amp;8月!$AI$6&amp;" "&amp;8月!$AI$7&amp;" "&amp;8月!$AI$8&amp;" "&amp;8月!$AI$9&amp;" "&amp;8月!$AI$10&amp;" "&amp;8月!$AI$11&amp;" "&amp;8月!$AI$12&amp;" "&amp;8月!$AI$13&amp;" "&amp;8月!$AI$15&amp;" "&amp;8月!$AI$16&amp;" "&amp;8月!$AI$17&amp;" "&amp;8月!$AI$18&amp;" "&amp;8月!$AI$19&amp;" "&amp;8月!$AI$20&amp;" "&amp;8月!$AI$21&amp;" "&amp;8月!$AI$22&amp;" "&amp;8月!$AI$23&amp;" "&amp;8月!$AI$24&amp;" "&amp;8月!$AI$26&amp;" "&amp;8月!$AI$27&amp;" "&amp;8月!$AI$28&amp;" "&amp;8月!$AI$29&amp;" "&amp;8月!$AI$30&amp;" "&amp;8月!$AI$32&amp;" "&amp;8月!$AI$33&amp;" "&amp;8月!$AI$34&amp;" "&amp;8月!$AI$35&amp;" "&amp;8月!$AI$36&amp;" "&amp;8月!$AI$37&amp;" "&amp;8月!$AI$38&amp;" "&amp;8月!$AI$39&amp;" "&amp;8月!$AI$40&amp;" "&amp;8月!$AI$41&amp;" "&amp;8月!$AI$43&amp;" "&amp;8月!$AI$44&amp;" "&amp;8月!$AI$45&amp;" "&amp;8月!$AI$46&amp;" "&amp;8月!$AI$47&amp;" "&amp;8月!$AI$48&amp;" "&amp;8月!$AI$49</f>
        <v>                                         </v>
      </c>
      <c r="C65" s="197" t="n">
        <f aca="false">8月!AI51</f>
        <v>0</v>
      </c>
      <c r="D65" s="197"/>
      <c r="E65" s="198" t="n">
        <f aca="false">8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8月!$AK$4&amp;" "&amp;8月!$AK$5&amp;" "&amp;8月!$AK$6&amp;" "&amp;8月!$AK$7&amp;" "&amp;8月!$AK$8&amp;" "&amp;8月!$AK$9&amp;" "&amp;8月!$AK$10&amp;" "&amp;8月!$AK$11&amp;" "&amp;8月!$AK$12&amp;" "&amp;8月!$AK$13&amp;" "&amp;8月!$AK$15&amp;" "&amp;8月!$AK$16&amp;" "&amp;8月!$AK$17&amp;" "&amp;8月!$AK$18&amp;" "&amp;8月!$AK$19&amp;" "&amp;8月!$AK$20&amp;" "&amp;8月!$AK$21&amp;" "&amp;8月!$AK$22&amp;" "&amp;8月!$AK$23&amp;" "&amp;8月!$AK$24&amp;" "&amp;8月!$AK$26&amp;" "&amp;8月!$AK$27&amp;" "&amp;8月!$AK$28&amp;" "&amp;8月!$AK$29&amp;" "&amp;8月!$AK$30&amp;" "&amp;8月!$AK$32&amp;" "&amp;8月!$AK$33&amp;" "&amp;8月!$AK$34&amp;" "&amp;8月!$AK$35&amp;" "&amp;8月!$AK$36&amp;" "&amp;8月!$AK$37&amp;" "&amp;8月!$AK$38&amp;" "&amp;8月!$AK$39&amp;" "&amp;8月!$AK$40&amp;" "&amp;8月!$AK$41&amp;" "&amp;8月!$AK$43&amp;" "&amp;8月!$AK$44&amp;" "&amp;8月!$AK$45&amp;" "&amp;8月!$AK$46&amp;" "&amp;8月!$AK$47&amp;" "&amp;8月!$AK$48&amp;" "&amp;8月!$AK$49</f>
        <v>                                         </v>
      </c>
      <c r="C66" s="200" t="n">
        <f aca="false">8月!AK51</f>
        <v>0</v>
      </c>
      <c r="D66" s="200"/>
      <c r="E66" s="201" t="n">
        <f aca="false">8月!AK2</f>
        <v>40921</v>
      </c>
      <c r="F66" s="201"/>
      <c r="G66" s="204"/>
      <c r="H66" s="208" t="n">
        <f aca="false">8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8月!$AM$4&amp;" "&amp;8月!$AM$5&amp;" "&amp;8月!$AM$6&amp;" "&amp;8月!$AM$7&amp;" "&amp;8月!$AM$8&amp;" "&amp;8月!$AM$9&amp;" "&amp;8月!$AM$10&amp;" "&amp;8月!$AM$11&amp;" "&amp;8月!$AM$12&amp;" "&amp;8月!$AM$13&amp;" "&amp;8月!$AM$15&amp;" "&amp;8月!$AM$16&amp;" "&amp;8月!$AM$17&amp;" "&amp;8月!$AM$18&amp;" "&amp;8月!$AM$19&amp;" "&amp;8月!$AM$20&amp;" "&amp;8月!$AM$21&amp;" "&amp;8月!$AM$22&amp;" "&amp;8月!$AM$23&amp;" "&amp;8月!$AM$24&amp;" "&amp;8月!$AM$26&amp;" "&amp;8月!$AM$27&amp;" "&amp;8月!$AM$28&amp;" "&amp;8月!$AM$29&amp;" "&amp;8月!$AM$30&amp;" "&amp;8月!$AM$32&amp;" "&amp;8月!$AM$33&amp;" "&amp;8月!$AM$34&amp;" "&amp;8月!$AM$35&amp;" "&amp;8月!$AM$36&amp;" "&amp;8月!$AM$37&amp;" "&amp;8月!$AM$38&amp;" "&amp;8月!$AM$39&amp;" "&amp;8月!$AM$40&amp;" "&amp;8月!$AM$41&amp;" "&amp;8月!$AM$43&amp;" "&amp;8月!$AM$44&amp;" "&amp;8月!$AM$45&amp;" "&amp;8月!$AM$46&amp;" "&amp;8月!$AM$47&amp;" "&amp;8月!$AM$48&amp;" "&amp;8月!$AM$49</f>
        <v>                                         </v>
      </c>
      <c r="C67" s="197" t="n">
        <f aca="false">8月!AM51</f>
        <v>0</v>
      </c>
      <c r="D67" s="197"/>
      <c r="E67" s="198" t="n">
        <f aca="false">8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8月!$AO$4&amp;" "&amp;8月!$AO$5&amp;" "&amp;8月!$AO$6&amp;" "&amp;8月!$AO$7&amp;" "&amp;8月!$AO$8&amp;" "&amp;8月!$AO$9&amp;" "&amp;8月!$AO$10&amp;" "&amp;8月!$AO$11&amp;" "&amp;8月!$AO$12&amp;" "&amp;8月!$AO$13&amp;" "&amp;8月!$AO$15&amp;" "&amp;8月!$AO$16&amp;" "&amp;8月!$AO$17&amp;" "&amp;8月!$AO$18&amp;" "&amp;8月!$AO$19&amp;" "&amp;8月!$AO$20&amp;" "&amp;8月!$AO$21&amp;" "&amp;8月!$AO$22&amp;" "&amp;8月!$AO$23&amp;" "&amp;8月!$AO$24&amp;" "&amp;8月!$AO$26&amp;" "&amp;8月!$AO$27&amp;" "&amp;8月!$AO$28&amp;" "&amp;8月!$AO$29&amp;" "&amp;8月!$AO$30&amp;" "&amp;8月!$AO$32&amp;" "&amp;8月!$AO$33&amp;" "&amp;8月!$AO$34&amp;" "&amp;8月!$AO$35&amp;" "&amp;8月!$AO$36&amp;" "&amp;8月!$AO$37&amp;" "&amp;8月!$AO$38&amp;" "&amp;8月!$AO$39&amp;" "&amp;8月!$AO$40&amp;" "&amp;8月!$AO$41&amp;" "&amp;8月!$AO$43&amp;" "&amp;8月!$AO$44&amp;" "&amp;8月!$AO$45&amp;" "&amp;8月!$AO$46&amp;" "&amp;8月!$AO$47&amp;" "&amp;8月!$AO$48&amp;" "&amp;8月!$AO$49</f>
        <v>                                         </v>
      </c>
      <c r="C68" s="200" t="n">
        <f aca="false">8月!AO51</f>
        <v>0</v>
      </c>
      <c r="D68" s="200"/>
      <c r="E68" s="201" t="n">
        <f aca="false">8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8月!$AQ$4&amp;" "&amp;8月!$AQ$5&amp;" "&amp;8月!$AQ$6&amp;" "&amp;8月!$AQ$7&amp;" "&amp;8月!$AQ$8&amp;" "&amp;8月!$AQ$9&amp;" "&amp;8月!$AQ$10&amp;" "&amp;8月!$AQ$11&amp;" "&amp;8月!$AQ$12&amp;" "&amp;8月!$AQ$13&amp;" "&amp;8月!$AQ$15&amp;" "&amp;8月!$AQ$16&amp;" "&amp;8月!$AQ$17&amp;" "&amp;8月!$AQ$18&amp;" "&amp;8月!$AQ$19&amp;" "&amp;8月!$AQ$20&amp;" "&amp;8月!$AQ$21&amp;" "&amp;8月!$AQ$22&amp;" "&amp;8月!$AQ$23&amp;" "&amp;8月!$AQ$24&amp;" "&amp;8月!$AQ$26&amp;" "&amp;8月!$AQ$27&amp;" "&amp;8月!$AQ$28&amp;" "&amp;8月!$AQ$29&amp;" "&amp;8月!$AQ$30&amp;" "&amp;8月!$AQ$32&amp;" "&amp;8月!$AQ$33&amp;" "&amp;8月!$AQ$34&amp;" "&amp;8月!$AQ$35&amp;" "&amp;8月!$AQ$36&amp;" "&amp;8月!$AQ$37&amp;" "&amp;8月!$AQ$38&amp;" "&amp;8月!$AQ$39&amp;" "&amp;8月!$AQ$40&amp;" "&amp;8月!$AQ$41&amp;" "&amp;8月!$AQ$43&amp;" "&amp;8月!$AQ$44&amp;" "&amp;8月!$AQ$45&amp;" "&amp;8月!$AQ$46&amp;" "&amp;8月!$AQ$47&amp;" "&amp;8月!$AQ$48&amp;" "&amp;8月!$AQ$49</f>
        <v>                                         </v>
      </c>
      <c r="C69" s="197" t="n">
        <f aca="false">8月!AQ51</f>
        <v>0</v>
      </c>
      <c r="D69" s="197"/>
      <c r="E69" s="198" t="n">
        <f aca="false">8月!AQ2</f>
        <v>40924</v>
      </c>
      <c r="F69" s="198"/>
      <c r="G69" s="204"/>
      <c r="H69" s="208" t="n">
        <f aca="false">8月!I43</f>
        <v>0</v>
      </c>
      <c r="I69" s="208" t="n">
        <f aca="false">8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8月!$AS$4&amp;" "&amp;8月!$AS$5&amp;" "&amp;8月!$AS$6&amp;" "&amp;8月!$AS$7&amp;" "&amp;8月!$AS$8&amp;" "&amp;8月!$AS$9&amp;" "&amp;8月!$AS$10&amp;" "&amp;8月!$AS$11&amp;" "&amp;8月!$AS$12&amp;" "&amp;8月!$AS$13&amp;" "&amp;8月!$AS$15&amp;" "&amp;8月!$AS$16&amp;" "&amp;8月!$AS$17&amp;" "&amp;8月!$AS$18&amp;" "&amp;8月!$AS$19&amp;" "&amp;8月!$AS$20&amp;" "&amp;8月!$AS$21&amp;" "&amp;8月!$AS$22&amp;" "&amp;8月!$AS$23&amp;" "&amp;8月!$AS$24&amp;" "&amp;8月!$AS$26&amp;" "&amp;8月!$AS$27&amp;" "&amp;8月!$AS$28&amp;" "&amp;8月!$AS$29&amp;" "&amp;8月!$AS$30&amp;" "&amp;8月!$AS$32&amp;" "&amp;8月!$AS$33&amp;" "&amp;8月!$AS$34&amp;" "&amp;8月!$AS$35&amp;" "&amp;8月!$AS$36&amp;" "&amp;8月!$AS$37&amp;" "&amp;8月!$AS$38&amp;" "&amp;8月!$AS$39&amp;" "&amp;8月!$AS$40&amp;" "&amp;8月!$AS$41&amp;" "&amp;8月!$AS$43&amp;" "&amp;8月!$AS$44&amp;" "&amp;8月!$AS$45&amp;" "&amp;8月!$AS$46&amp;" "&amp;8月!$AS$47&amp;" "&amp;8月!$AS$48&amp;" "&amp;8月!$AS$49</f>
        <v>                                         </v>
      </c>
      <c r="C70" s="200" t="n">
        <f aca="false">8月!AS51</f>
        <v>0</v>
      </c>
      <c r="D70" s="200"/>
      <c r="E70" s="201" t="n">
        <f aca="false">8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8月!$AU$4&amp;" "&amp;8月!$AU$5&amp;" "&amp;8月!$AU$6&amp;" "&amp;8月!$AU$7&amp;" "&amp;8月!$AU$8&amp;" "&amp;8月!$AU$9&amp;" "&amp;8月!$AU$10&amp;" "&amp;8月!$AU$11&amp;" "&amp;8月!$AU$12&amp;" "&amp;8月!$AU$13&amp;" "&amp;8月!$AU$15&amp;" "&amp;8月!$AU$16&amp;" "&amp;8月!$AU$17&amp;" "&amp;8月!$AU$18&amp;" "&amp;8月!$AU$19&amp;" "&amp;8月!$AU$20&amp;" "&amp;8月!$AU$21&amp;" "&amp;8月!$AU$22&amp;" "&amp;8月!$AU$23&amp;" "&amp;8月!$AU$24&amp;" "&amp;8月!$AU$26&amp;" "&amp;8月!$AU$27&amp;" "&amp;8月!$AU$28&amp;" "&amp;8月!$AU$29&amp;" "&amp;8月!$AU$30&amp;" "&amp;8月!$AU$32&amp;" "&amp;8月!$AU$33&amp;" "&amp;8月!$AU$34&amp;" "&amp;8月!$AU$35&amp;" "&amp;8月!$AU$36&amp;" "&amp;8月!$AU$37&amp;" "&amp;8月!$AU$38&amp;" "&amp;8月!$AU$39&amp;" "&amp;8月!$AU$40&amp;" "&amp;8月!$AU$41&amp;" "&amp;8月!$AU$43&amp;" "&amp;8月!$AU$44&amp;" "&amp;8月!$AU$45&amp;" "&amp;8月!$AU$46&amp;" "&amp;8月!$AU$47&amp;" "&amp;8月!$AU$48&amp;" "&amp;8月!$AU$49</f>
        <v>                                         </v>
      </c>
      <c r="C71" s="197" t="n">
        <f aca="false">8月!AU51</f>
        <v>0</v>
      </c>
      <c r="D71" s="197"/>
      <c r="E71" s="198" t="n">
        <f aca="false">8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8月!$AW$4&amp;" "&amp;8月!$AW$5&amp;" "&amp;8月!$AW$6&amp;" "&amp;8月!$AW$7&amp;" "&amp;8月!$AW$8&amp;" "&amp;8月!$AW$9&amp;" "&amp;8月!$AW$10&amp;" "&amp;8月!$AW$11&amp;" "&amp;8月!$AW$12&amp;" "&amp;8月!$AW$13&amp;" "&amp;8月!$AW$15&amp;" "&amp;8月!$AW$16&amp;" "&amp;8月!$AW$17&amp;" "&amp;8月!$AW$18&amp;" "&amp;8月!$AW$19&amp;" "&amp;8月!$AW$20&amp;" "&amp;8月!$AW$21&amp;" "&amp;8月!$AW$22&amp;" "&amp;8月!$AW$23&amp;" "&amp;8月!$AW$24&amp;" "&amp;8月!$AW$26&amp;" "&amp;8月!$AW$27&amp;" "&amp;8月!$AW$28&amp;" "&amp;8月!$AW$29&amp;" "&amp;8月!$AW$30&amp;" "&amp;8月!$AW$32&amp;" "&amp;8月!$AW$33&amp;" "&amp;8月!$AW$34&amp;" "&amp;8月!$AW$35&amp;" "&amp;8月!$AW$36&amp;" "&amp;8月!$AW$37&amp;" "&amp;8月!$AW$38&amp;" "&amp;8月!$AW$39&amp;" "&amp;8月!$AW$40&amp;" "&amp;8月!$AW$41&amp;" "&amp;8月!$AW$43&amp;" "&amp;8月!$AW$44&amp;" "&amp;8月!$AW$45&amp;" "&amp;8月!$AW$46&amp;" "&amp;8月!$AW$47&amp;" "&amp;8月!$AW$48&amp;" "&amp;8月!$AW$49</f>
        <v>                                         </v>
      </c>
      <c r="C72" s="200" t="n">
        <f aca="false">8月!AW51</f>
        <v>0</v>
      </c>
      <c r="D72" s="200"/>
      <c r="E72" s="201" t="n">
        <f aca="false">8月!AW2</f>
        <v>40927</v>
      </c>
      <c r="F72" s="201"/>
      <c r="G72" s="204"/>
      <c r="H72" s="208" t="n">
        <f aca="false">8月!H58</f>
        <v>0</v>
      </c>
      <c r="I72" s="208" t="n">
        <f aca="false">8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8月!$AY$4&amp;" "&amp;8月!$AY$5&amp;" "&amp;8月!$AY$6&amp;" "&amp;8月!$AY$7&amp;" "&amp;8月!$AY$8&amp;" "&amp;8月!$AY$9&amp;" "&amp;8月!$AY$10&amp;" "&amp;8月!$AY$11&amp;" "&amp;8月!$AY$12&amp;" "&amp;8月!$AY$13&amp;" "&amp;8月!$AY$15&amp;" "&amp;8月!$AY$16&amp;" "&amp;8月!$AY$17&amp;" "&amp;8月!$AY$18&amp;" "&amp;8月!$AY$19&amp;" "&amp;8月!$AY$20&amp;" "&amp;8月!$AY$21&amp;" "&amp;8月!$AY$22&amp;" "&amp;8月!$AY$23&amp;" "&amp;8月!$AY$24&amp;" "&amp;8月!$AY$26&amp;" "&amp;8月!$AY$27&amp;" "&amp;8月!$AY$28&amp;" "&amp;8月!$AY$29&amp;" "&amp;8月!$AY$30&amp;" "&amp;8月!$AY$32&amp;" "&amp;8月!$AY$33&amp;" "&amp;8月!$AY$34&amp;" "&amp;8月!$AY$35&amp;" "&amp;8月!$AY$36&amp;" "&amp;8月!$AY$37&amp;" "&amp;8月!$AY$38&amp;" "&amp;8月!$AY$39&amp;" "&amp;8月!$AY$40&amp;" "&amp;8月!$AY$41&amp;" "&amp;8月!$AY$43&amp;" "&amp;8月!$AY$44&amp;" "&amp;8月!$AY$45&amp;" "&amp;8月!$AY$46&amp;" "&amp;8月!$AY$47&amp;" "&amp;8月!$AY$48&amp;" "&amp;8月!$AY$49</f>
        <v>                                         </v>
      </c>
      <c r="C73" s="197" t="n">
        <f aca="false">8月!AY51</f>
        <v>0</v>
      </c>
      <c r="D73" s="197"/>
      <c r="E73" s="198" t="n">
        <f aca="false">8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8月!$BA$4&amp;" "&amp;8月!$BA$5&amp;" "&amp;8月!$BA$6&amp;" "&amp;8月!$BA$7&amp;" "&amp;8月!$BA$8&amp;" "&amp;8月!$BA$9&amp;" "&amp;8月!$BA$10&amp;" "&amp;8月!$BA$11&amp;" "&amp;8月!$BA$12&amp;" "&amp;8月!$BA$13&amp;" "&amp;8月!$BA$15&amp;" "&amp;8月!$BA$16&amp;" "&amp;8月!$BA$17&amp;" "&amp;8月!$BA$18&amp;" "&amp;8月!$BA$19&amp;" "&amp;8月!$BA$20&amp;" "&amp;8月!$BA$21&amp;" "&amp;8月!$BA$22&amp;" "&amp;8月!$BA$23&amp;" "&amp;8月!$BA$24&amp;" "&amp;8月!$BA$26&amp;" "&amp;8月!$BA$27&amp;" "&amp;8月!$BA$28&amp;" "&amp;8月!$BA$29&amp;" "&amp;8月!$BA$30&amp;" "&amp;8月!$BA$32&amp;" "&amp;8月!$BA$33&amp;" "&amp;8月!$BA$34&amp;" "&amp;8月!$BA$35&amp;" "&amp;8月!$BA$36&amp;" "&amp;8月!$BA$37&amp;" "&amp;8月!$BA$38&amp;" "&amp;8月!$BA$39&amp;" "&amp;8月!$BA$40&amp;" "&amp;8月!$BA$41&amp;" "&amp;8月!$BA$43&amp;" "&amp;8月!$BA$44&amp;" "&amp;8月!$BA$45&amp;" "&amp;8月!$BA$46&amp;" "&amp;8月!$BA$47&amp;" "&amp;8月!$BA$48&amp;" "&amp;8月!$BA$49</f>
        <v>                                         </v>
      </c>
      <c r="C74" s="200" t="n">
        <f aca="false">8月!BA51</f>
        <v>0</v>
      </c>
      <c r="D74" s="200"/>
      <c r="E74" s="201" t="n">
        <f aca="false">8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8月!$BC$4&amp;" "&amp;8月!$BC$5&amp;" "&amp;8月!$BC$6&amp;" "&amp;8月!$BC$7&amp;" "&amp;8月!$BC$8&amp;" "&amp;8月!$BC$9&amp;" "&amp;8月!$BC$10&amp;" "&amp;8月!$BC$11&amp;" "&amp;8月!$BC$12&amp;" "&amp;8月!$BC$13&amp;" "&amp;8月!$BC$15&amp;" "&amp;8月!$BC$16&amp;" "&amp;8月!$BC$17&amp;" "&amp;8月!$BC$19&amp;" "&amp;8月!$BC$20&amp;" "&amp;8月!$BC$21&amp;" "&amp;8月!$BC$22&amp;" "&amp;8月!$BC$23&amp;" "&amp;8月!$BC$24&amp;" "&amp;8月!$BC$26&amp;" "&amp;8月!$BC$27&amp;" "&amp;8月!$BC$28&amp;" "&amp;8月!$BC$29&amp;" "&amp;8月!$BC$30&amp;" "&amp;8月!$BC$32&amp;" "&amp;8月!$BC$33&amp;" "&amp;8月!$BC$34&amp;" "&amp;8月!$BC$35&amp;" "&amp;8月!$BC$36&amp;" "&amp;8月!$BC$37&amp;" "&amp;8月!$BC$38&amp;" "&amp;8月!$BC$39&amp;" "&amp;8月!$BC$40&amp;" "&amp;8月!$BC$41&amp;" "&amp;8月!$BC$43&amp;" "&amp;8月!$BC$44&amp;" "&amp;8月!$BC$45&amp;" "&amp;8月!$BC$46&amp;" "&amp;8月!$BC$47&amp;" "&amp;8月!$BC$48&amp;" "&amp;8月!$BC$49</f>
        <v>                                        </v>
      </c>
      <c r="C75" s="185" t="n">
        <f aca="false">8月!BC51</f>
        <v>0</v>
      </c>
      <c r="D75" s="185"/>
      <c r="E75" s="198" t="n">
        <f aca="false">8月!BC2</f>
        <v>40930</v>
      </c>
      <c r="F75" s="198"/>
      <c r="G75" s="204"/>
      <c r="H75" s="208" t="n">
        <f aca="false">8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8月!$BE$4&amp;" "&amp;8月!$BE$5&amp;" "&amp;8月!$BE$6&amp;" "&amp;8月!$BE$7&amp;" "&amp;8月!$BE$8&amp;" "&amp;8月!$BE$9&amp;" "&amp;8月!$BE$10&amp;" "&amp;8月!$BE$11&amp;" "&amp;8月!$BE$12&amp;" "&amp;8月!$BE$13&amp;" "&amp;8月!$BE$15&amp;" "&amp;8月!$BE$16&amp;" "&amp;8月!$BE$17&amp;" "&amp;8月!$BE$18&amp;" "&amp;8月!$BE$19&amp;" "&amp;8月!$BE$20&amp;" "&amp;8月!$BE$21&amp;" "&amp;8月!$BE$22&amp;" "&amp;8月!$BE$23&amp;" "&amp;8月!$BE$24&amp;" "&amp;8月!$BE$26&amp;" "&amp;8月!$BE$27&amp;" "&amp;8月!$BE$28&amp;" "&amp;8月!$BE$29&amp;" "&amp;8月!$BE$30&amp;" "&amp;8月!$BE$32&amp;" "&amp;8月!$BE$33&amp;" "&amp;8月!$BE$34&amp;" "&amp;8月!$BE$35&amp;" "&amp;8月!$BE$36&amp;" "&amp;8月!$BE$37&amp;" "&amp;8月!$BE$38&amp;" "&amp;8月!$BE$39&amp;" "&amp;8月!$BE$40&amp;" "&amp;8月!$BE$41&amp;" "&amp;8月!$BE$43&amp;" "&amp;8月!$BE$44&amp;" "&amp;8月!$BE$45&amp;" "&amp;8月!$BE$46&amp;" "&amp;8月!$BE$47&amp;" "&amp;8月!$BE$48&amp;" "&amp;8月!$BE$49</f>
        <v>                                         </v>
      </c>
      <c r="C76" s="200" t="n">
        <f aca="false">8月!BE51</f>
        <v>0</v>
      </c>
      <c r="D76" s="200"/>
      <c r="E76" s="201" t="n">
        <f aca="false">8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8月!$BG$4&amp;" "&amp;8月!$BG$5&amp;" "&amp;8月!$BG$6&amp;" "&amp;8月!$BG$7&amp;" "&amp;8月!$BG$8&amp;" "&amp;8月!$BG$9&amp;" "&amp;8月!$BG$10&amp;" "&amp;8月!$BG$11&amp;" "&amp;8月!$BG$12&amp;" "&amp;8月!$BG$13&amp;" "&amp;8月!$BG$15&amp;" "&amp;8月!$BG$16&amp;" "&amp;8月!$BG$17&amp;" "&amp;8月!$BG$18&amp;" "&amp;8月!$BG$19&amp;" "&amp;8月!$BG$20&amp;" "&amp;8月!$BG$21&amp;" "&amp;8月!$BG$22&amp;" "&amp;8月!$BG$23&amp;" "&amp;8月!$BG$24&amp;" "&amp;8月!$BG$26&amp;" "&amp;8月!$BG$27&amp;" "&amp;8月!$BG$28&amp;" "&amp;8月!$BG$29&amp;" "&amp;8月!$BG$30&amp;" "&amp;8月!$BG$32&amp;" "&amp;8月!$BG$33&amp;" "&amp;8月!$BG$34&amp;" "&amp;8月!$BG$35&amp;" "&amp;8月!$BG$36&amp;" "&amp;8月!$BG$37&amp;" "&amp;8月!$BG$38&amp;" "&amp;8月!$BG$39&amp;" "&amp;8月!$BG$40&amp;" "&amp;8月!$BG$41&amp;" "&amp;8月!$BG$43&amp;" "&amp;8月!$BG$44&amp;" "&amp;8月!$BG$45&amp;" "&amp;8月!$BG$46&amp;" "&amp;8月!$BG$47&amp;" "&amp;8月!$BG$48&amp;" "&amp;8月!$BG$49</f>
        <v>                                         </v>
      </c>
      <c r="C77" s="197" t="n">
        <f aca="false">8月!BG51</f>
        <v>0</v>
      </c>
      <c r="D77" s="197"/>
      <c r="E77" s="198" t="n">
        <f aca="false">8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8月!$BI$4&amp;" "&amp;8月!$BI$5&amp;" "&amp;8月!$BI$6&amp;" "&amp;8月!$BI$7&amp;" "&amp;8月!$BI$8&amp;" "&amp;8月!$BI$9&amp;" "&amp;8月!$BI$10&amp;" "&amp;8月!$BI$11&amp;" "&amp;8月!$BI$12&amp;" "&amp;8月!$BI$13&amp;" "&amp;8月!$BI$15&amp;" "&amp;8月!$BI$16&amp;" "&amp;8月!$BI$17&amp;" "&amp;8月!$BI$18&amp;" "&amp;8月!$BI$19&amp;" "&amp;8月!$BI$20&amp;" "&amp;8月!$BI$21&amp;" "&amp;8月!$BI$22&amp;" "&amp;8月!$BI$23&amp;" "&amp;8月!$BI$24&amp;" "&amp;8月!$BI$26&amp;" "&amp;8月!$BI$27&amp;" "&amp;8月!$BI$28&amp;" "&amp;8月!$BI$29&amp;" "&amp;8月!$BI$30&amp;" "&amp;8月!$BI$32&amp;" "&amp;8月!$BI$33&amp;" "&amp;8月!$BI$34&amp;" "&amp;8月!$BI$35&amp;" "&amp;8月!$BI$36&amp;" "&amp;8月!$BI$37&amp;" "&amp;8月!$BI$38&amp;" "&amp;8月!$BI$39&amp;" "&amp;8月!$BI$40&amp;" "&amp;8月!$BI$41&amp;" "&amp;8月!$BI$43&amp;" "&amp;8月!$BI$44&amp;" "&amp;8月!$BI$45&amp;" "&amp;8月!$BI$46&amp;" "&amp;8月!$BI$47&amp;" "&amp;8月!$BI$48&amp;" "&amp;8月!$BI$49</f>
        <v>                                         </v>
      </c>
      <c r="C78" s="200" t="n">
        <f aca="false">8月!BI51</f>
        <v>0</v>
      </c>
      <c r="D78" s="200"/>
      <c r="E78" s="201" t="n">
        <f aca="false">8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8月!$BK$4&amp;" "&amp;8月!$BK$5&amp;" "&amp;8月!$BK$6&amp;" "&amp;8月!$BK$7&amp;" "&amp;8月!$BK$8&amp;" "&amp;8月!$BK$9&amp;" "&amp;8月!$BK$10&amp;" "&amp;8月!$BK$11&amp;" "&amp;8月!$BK$12&amp;" "&amp;8月!$BK$13&amp;" "&amp;8月!$BK$15&amp;" "&amp;8月!$BK$16&amp;" "&amp;8月!$BK$17&amp;" "&amp;8月!$BK$18&amp;" "&amp;8月!$BK$19&amp;" "&amp;8月!$BK$20&amp;" "&amp;8月!$BK$21&amp;" "&amp;8月!$BK$22&amp;" "&amp;8月!$BK$23&amp;" "&amp;8月!$BK$24&amp;" "&amp;8月!$BK$26&amp;" "&amp;8月!$BK$27&amp;" "&amp;8月!$BK$28&amp;" "&amp;8月!$BK$29&amp;" "&amp;8月!$BK$30&amp;" "&amp;8月!$BK$32&amp;" "&amp;8月!$BK$33&amp;" "&amp;8月!$BK$34&amp;" "&amp;8月!$BK$35&amp;" "&amp;8月!$BK$36&amp;" "&amp;8月!$BK$37&amp;" "&amp;8月!$BK$38&amp;" "&amp;8月!$BK$39&amp;" "&amp;8月!$BK$40&amp;" "&amp;8月!$BK$41&amp;" "&amp;8月!$BK$43&amp;" "&amp;8月!$BK$44&amp;" "&amp;8月!$BK$45&amp;" "&amp;8月!$BK$46&amp;" "&amp;8月!$BK$47&amp;" "&amp;8月!$BK$48&amp;" "&amp;8月!$BK$49</f>
        <v>                                         </v>
      </c>
      <c r="C79" s="197" t="n">
        <f aca="false">8月!BK51</f>
        <v>0</v>
      </c>
      <c r="D79" s="197"/>
      <c r="E79" s="198" t="n">
        <f aca="false">8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8月!$BM$4&amp;" "&amp;8月!$BM$5&amp;" "&amp;8月!$BM$6&amp;" "&amp;8月!$BM$7&amp;" "&amp;8月!$BM$8&amp;" "&amp;8月!$BM$9&amp;" "&amp;8月!$BM$10&amp;" "&amp;8月!$BM$11&amp;" "&amp;8月!$BM$12&amp;" "&amp;8月!$BM$13&amp;" "&amp;8月!$BM$15&amp;" "&amp;8月!$BM$16&amp;" "&amp;8月!$BM$17&amp;" "&amp;8月!$BM$18&amp;" "&amp;8月!$BM$19&amp;" "&amp;8月!$BM$20&amp;" "&amp;8月!$BM$21&amp;" "&amp;8月!$BM$22&amp;" "&amp;8月!$BM$23&amp;" "&amp;8月!$BM$24&amp;" "&amp;8月!$BM$26&amp;" "&amp;8月!$BM$27&amp;" "&amp;8月!$BM$28&amp;" "&amp;8月!$BM$29&amp;" "&amp;8月!$BM$30&amp;" "&amp;8月!$BM$32&amp;" "&amp;8月!$BM$33&amp;" "&amp;8月!$BM$34&amp;" "&amp;8月!$BM$35&amp;" "&amp;8月!$BM$36&amp;" "&amp;8月!$BM$37&amp;" "&amp;8月!$BM$38&amp;" "&amp;8月!$BM$39&amp;" "&amp;8月!$BM$40&amp;" "&amp;8月!$BM$41&amp;" "&amp;8月!$BM$43&amp;" "&amp;8月!$BM$44&amp;" "&amp;8月!$BM$45&amp;" "&amp;8月!$BM$46&amp;" "&amp;8月!$BM$47&amp;" "&amp;8月!$BM$48&amp;" "&amp;8月!$BM$49</f>
        <v>                                         </v>
      </c>
      <c r="C80" s="200" t="n">
        <f aca="false">8月!BM51</f>
        <v>0</v>
      </c>
      <c r="D80" s="200"/>
      <c r="E80" s="201" t="n">
        <f aca="false">8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8月!$BO$4&amp;" "&amp;8月!$BO$5&amp;" "&amp;8月!$BO$6&amp;" "&amp;8月!$BO$7&amp;" "&amp;8月!$BO$8&amp;" "&amp;8月!$BO$9&amp;" "&amp;8月!$BO$10&amp;" "&amp;8月!$BO$11&amp;" "&amp;8月!$BO$12&amp;" "&amp;8月!$BO$13&amp;" "&amp;8月!$BO$15&amp;" "&amp;8月!$BO$16&amp;" "&amp;8月!$BO$17&amp;" "&amp;8月!$BO$18&amp;" "&amp;8月!$BO$19&amp;" "&amp;8月!$BO$20&amp;" "&amp;8月!$BO$21&amp;" "&amp;8月!$BO$22&amp;" "&amp;8月!$BO$23&amp;" "&amp;8月!$BO$24&amp;" "&amp;8月!$BO$26&amp;" "&amp;8月!$BO$27&amp;" "&amp;8月!$BO$28&amp;" "&amp;8月!$BO$29&amp;" "&amp;8月!$BO$30&amp;" "&amp;8月!$BO$32&amp;" "&amp;8月!$BO$33&amp;" "&amp;8月!$BO$34&amp;" "&amp;8月!$BO$35&amp;" "&amp;8月!$BO$36&amp;" "&amp;8月!$BO$37&amp;" "&amp;8月!$BO$38&amp;" "&amp;8月!$BO$39&amp;" "&amp;8月!$BO$40&amp;" "&amp;8月!$BO$41&amp;" "&amp;8月!$BO$43&amp;" "&amp;8月!$BO$44&amp;" "&amp;8月!$BO$45&amp;" "&amp;8月!$BO$46&amp;" "&amp;8月!$BO$47&amp;" "&amp;8月!$BO$48&amp;" "&amp;8月!$BO$49</f>
        <v>                                         </v>
      </c>
      <c r="C81" s="197" t="n">
        <f aca="false">8月!BO51</f>
        <v>0</v>
      </c>
      <c r="D81" s="197"/>
      <c r="E81" s="198" t="n">
        <f aca="false">8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8月!$BQ$4&amp;" "&amp;8月!$BQ$5&amp;" "&amp;8月!$BQ$6&amp;" "&amp;8月!$BQ$7&amp;" "&amp;8月!$BQ$8&amp;" "&amp;8月!$BQ$9&amp;" "&amp;8月!$BQ$10&amp;" "&amp;8月!$BQ$11&amp;" "&amp;8月!$BQ$12&amp;" "&amp;8月!$BQ$13&amp;" "&amp;8月!$BQ$15&amp;" "&amp;8月!$BQ$16&amp;" "&amp;8月!$BQ$17&amp;" "&amp;8月!$BQ$18&amp;" "&amp;8月!$BQ$19&amp;" "&amp;8月!$BQ$20&amp;" "&amp;8月!$BQ$21&amp;" "&amp;8月!$BQ$22&amp;" "&amp;8月!$BQ$23&amp;" "&amp;8月!$BQ$24&amp;" "&amp;8月!$BQ$26&amp;" "&amp;8月!$BQ$27&amp;" "&amp;8月!$BQ$28&amp;" "&amp;8月!$BQ$29&amp;" "&amp;8月!$BQ$30&amp;" "&amp;8月!$BQ$32&amp;" "&amp;8月!$BQ$33&amp;" "&amp;8月!$BQ$34&amp;" "&amp;8月!$BQ$35&amp;" "&amp;8月!$BQ$36&amp;" "&amp;8月!$BQ$37&amp;" "&amp;8月!$BQ$38&amp;" "&amp;8月!$BQ$39&amp;" "&amp;8月!$BQ$40&amp;" "&amp;8月!$BQ$41&amp;" "&amp;8月!$BQ$43&amp;" "&amp;8月!$BQ$44&amp;" "&amp;8月!$BQ$45&amp;" "&amp;8月!$BQ$46&amp;" "&amp;8月!$BQ$47&amp;" "&amp;8月!$BQ$48&amp;" "&amp;8月!$BQ$49</f>
        <v>                                         </v>
      </c>
      <c r="C82" s="200" t="n">
        <f aca="false">8月!BQ51</f>
        <v>0</v>
      </c>
      <c r="D82" s="200"/>
      <c r="E82" s="201" t="n">
        <f aca="false">8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314583333333333" right="0.118055555555556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26" colorId="64" zoomScale="43" zoomScaleNormal="43" zoomScalePageLayoutView="100" workbookViewId="0">
      <selection pane="topLeft" activeCell="G55" activeCellId="0" sqref="G55:H55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10656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9月!B2</f>
        <v>2012</v>
      </c>
      <c r="E2" s="168" t="str">
        <f aca="false">9月!C2</f>
        <v>年</v>
      </c>
      <c r="F2" s="168" t="n">
        <f aca="false">9月!D2</f>
        <v>1</v>
      </c>
      <c r="G2" s="168"/>
      <c r="H2" s="169" t="str">
        <f aca="false">9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9月!B7</f>
        <v>0</v>
      </c>
      <c r="C6" s="182" t="n">
        <f aca="false">9月!C7</f>
        <v>0</v>
      </c>
      <c r="D6" s="182"/>
      <c r="E6" s="183" t="n">
        <f aca="false">9月!E7</f>
        <v>0</v>
      </c>
      <c r="F6" s="183"/>
      <c r="G6" s="181" t="n">
        <f aca="false">9月!B51</f>
        <v>0</v>
      </c>
      <c r="H6" s="181"/>
      <c r="I6" s="182" t="n">
        <f aca="false">9月!C51</f>
        <v>0</v>
      </c>
      <c r="J6" s="183" t="n">
        <f aca="false">9月!E51</f>
        <v>0</v>
      </c>
    </row>
    <row r="7" customFormat="false" ht="15" hidden="false" customHeight="true" outlineLevel="0" collapsed="false">
      <c r="B7" s="184" t="n">
        <f aca="false">9月!B8</f>
        <v>0</v>
      </c>
      <c r="C7" s="185" t="n">
        <f aca="false">9月!C8</f>
        <v>0</v>
      </c>
      <c r="D7" s="185"/>
      <c r="E7" s="186" t="n">
        <f aca="false">9月!E8</f>
        <v>0</v>
      </c>
      <c r="F7" s="186"/>
      <c r="G7" s="184" t="n">
        <f aca="false">9月!B52</f>
        <v>0</v>
      </c>
      <c r="H7" s="184"/>
      <c r="I7" s="185" t="n">
        <f aca="false">9月!C52</f>
        <v>0</v>
      </c>
      <c r="J7" s="186" t="n">
        <f aca="false">9月!E52</f>
        <v>0</v>
      </c>
    </row>
    <row r="8" customFormat="false" ht="15" hidden="false" customHeight="true" outlineLevel="0" collapsed="false">
      <c r="B8" s="187" t="n">
        <f aca="false">9月!B9</f>
        <v>0</v>
      </c>
      <c r="C8" s="188" t="n">
        <f aca="false">9月!C9</f>
        <v>0</v>
      </c>
      <c r="D8" s="188"/>
      <c r="E8" s="189" t="n">
        <f aca="false">9月!E9</f>
        <v>0</v>
      </c>
      <c r="F8" s="189"/>
      <c r="G8" s="187" t="n">
        <f aca="false">9月!B53</f>
        <v>0</v>
      </c>
      <c r="H8" s="187"/>
      <c r="I8" s="188" t="n">
        <f aca="false">9月!C53</f>
        <v>0</v>
      </c>
      <c r="J8" s="189" t="n">
        <f aca="false">9月!E53</f>
        <v>0</v>
      </c>
    </row>
    <row r="9" customFormat="false" ht="15" hidden="false" customHeight="true" outlineLevel="0" collapsed="false">
      <c r="B9" s="184" t="n">
        <f aca="false">9月!B10</f>
        <v>0</v>
      </c>
      <c r="C9" s="185" t="n">
        <f aca="false">9月!C10</f>
        <v>0</v>
      </c>
      <c r="D9" s="185"/>
      <c r="E9" s="186" t="n">
        <f aca="false">9月!E10</f>
        <v>0</v>
      </c>
      <c r="F9" s="186"/>
      <c r="G9" s="184" t="n">
        <f aca="false">9月!B54</f>
        <v>0</v>
      </c>
      <c r="H9" s="184"/>
      <c r="I9" s="185" t="n">
        <f aca="false">9月!C54</f>
        <v>0</v>
      </c>
      <c r="J9" s="186" t="n">
        <f aca="false">9月!E54</f>
        <v>0</v>
      </c>
    </row>
    <row r="10" customFormat="false" ht="15" hidden="false" customHeight="true" outlineLevel="0" collapsed="false">
      <c r="B10" s="187" t="n">
        <f aca="false">9月!B11</f>
        <v>0</v>
      </c>
      <c r="C10" s="188" t="n">
        <f aca="false">9月!C11</f>
        <v>0</v>
      </c>
      <c r="D10" s="188"/>
      <c r="E10" s="189" t="n">
        <f aca="false">9月!E11</f>
        <v>0</v>
      </c>
      <c r="F10" s="189"/>
      <c r="G10" s="187" t="n">
        <f aca="false">9月!B55</f>
        <v>0</v>
      </c>
      <c r="H10" s="187"/>
      <c r="I10" s="188" t="n">
        <f aca="false">9月!C55</f>
        <v>0</v>
      </c>
      <c r="J10" s="189" t="n">
        <f aca="false">9月!E55</f>
        <v>0</v>
      </c>
    </row>
    <row r="11" customFormat="false" ht="15" hidden="false" customHeight="true" outlineLevel="0" collapsed="false">
      <c r="B11" s="184" t="n">
        <f aca="false">9月!B12</f>
        <v>0</v>
      </c>
      <c r="C11" s="185" t="n">
        <f aca="false">9月!C12</f>
        <v>0</v>
      </c>
      <c r="D11" s="185"/>
      <c r="E11" s="186" t="n">
        <f aca="false">9月!E12</f>
        <v>0</v>
      </c>
      <c r="F11" s="186"/>
      <c r="G11" s="184" t="n">
        <f aca="false">9月!B56</f>
        <v>0</v>
      </c>
      <c r="H11" s="184"/>
      <c r="I11" s="185" t="n">
        <f aca="false">9月!C56</f>
        <v>0</v>
      </c>
      <c r="J11" s="186" t="n">
        <f aca="false">9月!E56</f>
        <v>0</v>
      </c>
    </row>
    <row r="12" customFormat="false" ht="15" hidden="false" customHeight="true" outlineLevel="0" collapsed="false">
      <c r="B12" s="187" t="n">
        <f aca="false">9月!B13</f>
        <v>0</v>
      </c>
      <c r="C12" s="188" t="n">
        <f aca="false">9月!C13</f>
        <v>0</v>
      </c>
      <c r="D12" s="188"/>
      <c r="E12" s="189" t="n">
        <f aca="false">9月!E13</f>
        <v>0</v>
      </c>
      <c r="F12" s="189"/>
      <c r="G12" s="187" t="n">
        <f aca="false">9月!B57</f>
        <v>0</v>
      </c>
      <c r="H12" s="187"/>
      <c r="I12" s="188" t="n">
        <f aca="false">9月!C57</f>
        <v>0</v>
      </c>
      <c r="J12" s="189" t="n">
        <f aca="false">9月!E57</f>
        <v>0</v>
      </c>
    </row>
    <row r="13" customFormat="false" ht="15" hidden="false" customHeight="true" outlineLevel="0" collapsed="false">
      <c r="B13" s="184" t="n">
        <f aca="false">9月!B14</f>
        <v>0</v>
      </c>
      <c r="C13" s="185" t="n">
        <f aca="false">9月!C14</f>
        <v>0</v>
      </c>
      <c r="D13" s="185"/>
      <c r="E13" s="186" t="n">
        <f aca="false">9月!E14</f>
        <v>0</v>
      </c>
      <c r="F13" s="186"/>
      <c r="G13" s="184" t="n">
        <f aca="false">9月!B58</f>
        <v>0</v>
      </c>
      <c r="H13" s="184"/>
      <c r="I13" s="185" t="n">
        <f aca="false">9月!C58</f>
        <v>0</v>
      </c>
      <c r="J13" s="186" t="n">
        <f aca="false">9月!E58</f>
        <v>0</v>
      </c>
    </row>
    <row r="14" customFormat="false" ht="15" hidden="false" customHeight="true" outlineLevel="0" collapsed="false">
      <c r="B14" s="187" t="n">
        <f aca="false">9月!B15</f>
        <v>0</v>
      </c>
      <c r="C14" s="188" t="n">
        <f aca="false">9月!C15</f>
        <v>0</v>
      </c>
      <c r="D14" s="188"/>
      <c r="E14" s="189" t="n">
        <f aca="false">9月!E15</f>
        <v>0</v>
      </c>
      <c r="F14" s="189"/>
      <c r="G14" s="187" t="n">
        <f aca="false">9月!B59</f>
        <v>0</v>
      </c>
      <c r="H14" s="187"/>
      <c r="I14" s="188" t="n">
        <f aca="false">9月!C59</f>
        <v>0</v>
      </c>
      <c r="J14" s="189" t="n">
        <f aca="false">9月!E59</f>
        <v>0</v>
      </c>
    </row>
    <row r="15" customFormat="false" ht="15" hidden="false" customHeight="true" outlineLevel="0" collapsed="false">
      <c r="B15" s="184" t="n">
        <f aca="false">9月!B16</f>
        <v>0</v>
      </c>
      <c r="C15" s="185" t="n">
        <f aca="false">9月!C16</f>
        <v>0</v>
      </c>
      <c r="D15" s="185"/>
      <c r="E15" s="186" t="n">
        <f aca="false">9月!E16</f>
        <v>0</v>
      </c>
      <c r="F15" s="186"/>
      <c r="G15" s="184" t="n">
        <f aca="false">9月!B60</f>
        <v>0</v>
      </c>
      <c r="H15" s="184"/>
      <c r="I15" s="185" t="n">
        <f aca="false">9月!C60</f>
        <v>0</v>
      </c>
      <c r="J15" s="186" t="n">
        <f aca="false">9月!E60</f>
        <v>0</v>
      </c>
    </row>
    <row r="16" customFormat="false" ht="15" hidden="false" customHeight="true" outlineLevel="0" collapsed="false">
      <c r="B16" s="187" t="n">
        <f aca="false">9月!B17</f>
        <v>0</v>
      </c>
      <c r="C16" s="188" t="n">
        <f aca="false">9月!C17</f>
        <v>0</v>
      </c>
      <c r="D16" s="188"/>
      <c r="E16" s="189" t="n">
        <f aca="false">9月!E17</f>
        <v>0</v>
      </c>
      <c r="F16" s="189"/>
      <c r="G16" s="187" t="n">
        <f aca="false">9月!B61</f>
        <v>0</v>
      </c>
      <c r="H16" s="187"/>
      <c r="I16" s="188" t="n">
        <f aca="false">9月!C61</f>
        <v>0</v>
      </c>
      <c r="J16" s="189" t="n">
        <f aca="false">9月!E61</f>
        <v>0</v>
      </c>
    </row>
    <row r="17" customFormat="false" ht="15" hidden="false" customHeight="true" outlineLevel="0" collapsed="false">
      <c r="B17" s="184" t="n">
        <f aca="false">9月!B18</f>
        <v>0</v>
      </c>
      <c r="C17" s="185" t="n">
        <f aca="false">9月!C18</f>
        <v>0</v>
      </c>
      <c r="D17" s="185"/>
      <c r="E17" s="186" t="n">
        <f aca="false">9月!E18</f>
        <v>0</v>
      </c>
      <c r="F17" s="186"/>
      <c r="G17" s="184" t="n">
        <f aca="false">9月!B62</f>
        <v>0</v>
      </c>
      <c r="H17" s="184"/>
      <c r="I17" s="185" t="n">
        <f aca="false">9月!C62</f>
        <v>0</v>
      </c>
      <c r="J17" s="186" t="n">
        <f aca="false">9月!E62</f>
        <v>0</v>
      </c>
    </row>
    <row r="18" customFormat="false" ht="15" hidden="false" customHeight="true" outlineLevel="0" collapsed="false">
      <c r="B18" s="187" t="n">
        <f aca="false">9月!B19</f>
        <v>0</v>
      </c>
      <c r="C18" s="188" t="n">
        <f aca="false">9月!C19</f>
        <v>0</v>
      </c>
      <c r="D18" s="188"/>
      <c r="E18" s="189" t="n">
        <f aca="false">9月!E19</f>
        <v>0</v>
      </c>
      <c r="F18" s="189"/>
      <c r="G18" s="187" t="n">
        <f aca="false">9月!B63</f>
        <v>0</v>
      </c>
      <c r="H18" s="187"/>
      <c r="I18" s="188" t="n">
        <f aca="false">9月!C63</f>
        <v>0</v>
      </c>
      <c r="J18" s="189" t="n">
        <f aca="false">9月!E63</f>
        <v>0</v>
      </c>
    </row>
    <row r="19" customFormat="false" ht="15" hidden="false" customHeight="true" outlineLevel="0" collapsed="false">
      <c r="B19" s="184" t="n">
        <f aca="false">9月!B20</f>
        <v>0</v>
      </c>
      <c r="C19" s="185" t="n">
        <f aca="false">9月!C20</f>
        <v>0</v>
      </c>
      <c r="D19" s="185"/>
      <c r="E19" s="186" t="n">
        <f aca="false">9月!E20</f>
        <v>0</v>
      </c>
      <c r="F19" s="186"/>
      <c r="G19" s="184" t="n">
        <f aca="false">9月!B64</f>
        <v>0</v>
      </c>
      <c r="H19" s="184"/>
      <c r="I19" s="185" t="n">
        <f aca="false">9月!C64</f>
        <v>0</v>
      </c>
      <c r="J19" s="186" t="n">
        <f aca="false">9月!E64</f>
        <v>0</v>
      </c>
    </row>
    <row r="20" customFormat="false" ht="15" hidden="false" customHeight="true" outlineLevel="0" collapsed="false">
      <c r="B20" s="187" t="n">
        <f aca="false">9月!B21</f>
        <v>0</v>
      </c>
      <c r="C20" s="188" t="n">
        <f aca="false">9月!C21</f>
        <v>0</v>
      </c>
      <c r="D20" s="188"/>
      <c r="E20" s="189" t="n">
        <f aca="false">9月!E21</f>
        <v>0</v>
      </c>
      <c r="F20" s="189"/>
      <c r="G20" s="187" t="n">
        <f aca="false">9月!B65</f>
        <v>0</v>
      </c>
      <c r="H20" s="187"/>
      <c r="I20" s="188" t="n">
        <f aca="false">9月!C65</f>
        <v>0</v>
      </c>
      <c r="J20" s="189" t="n">
        <f aca="false">9月!E65</f>
        <v>0</v>
      </c>
    </row>
    <row r="21" customFormat="false" ht="15" hidden="false" customHeight="true" outlineLevel="0" collapsed="false">
      <c r="B21" s="184" t="n">
        <f aca="false">9月!B22</f>
        <v>0</v>
      </c>
      <c r="C21" s="185" t="n">
        <f aca="false">9月!C22</f>
        <v>0</v>
      </c>
      <c r="D21" s="185"/>
      <c r="E21" s="186" t="n">
        <f aca="false">9月!E22</f>
        <v>0</v>
      </c>
      <c r="F21" s="186"/>
      <c r="G21" s="184" t="n">
        <f aca="false">9月!B66</f>
        <v>0</v>
      </c>
      <c r="H21" s="184"/>
      <c r="I21" s="185" t="n">
        <f aca="false">9月!C66</f>
        <v>0</v>
      </c>
      <c r="J21" s="186" t="n">
        <f aca="false">9月!E66</f>
        <v>0</v>
      </c>
    </row>
    <row r="22" customFormat="false" ht="15" hidden="false" customHeight="true" outlineLevel="0" collapsed="false">
      <c r="B22" s="187" t="n">
        <f aca="false">9月!B23</f>
        <v>0</v>
      </c>
      <c r="C22" s="188" t="n">
        <f aca="false">9月!C23</f>
        <v>0</v>
      </c>
      <c r="D22" s="188"/>
      <c r="E22" s="189" t="n">
        <f aca="false">9月!E23</f>
        <v>0</v>
      </c>
      <c r="F22" s="189"/>
      <c r="G22" s="187" t="n">
        <f aca="false">9月!B67</f>
        <v>0</v>
      </c>
      <c r="H22" s="187"/>
      <c r="I22" s="188" t="n">
        <f aca="false">9月!C67</f>
        <v>0</v>
      </c>
      <c r="J22" s="189" t="n">
        <f aca="false">9月!E67</f>
        <v>0</v>
      </c>
    </row>
    <row r="23" customFormat="false" ht="15" hidden="false" customHeight="true" outlineLevel="0" collapsed="false">
      <c r="B23" s="184" t="n">
        <f aca="false">9月!B24</f>
        <v>0</v>
      </c>
      <c r="C23" s="185" t="n">
        <f aca="false">9月!C24</f>
        <v>0</v>
      </c>
      <c r="D23" s="185"/>
      <c r="E23" s="186" t="n">
        <f aca="false">9月!E24</f>
        <v>0</v>
      </c>
      <c r="F23" s="186"/>
      <c r="G23" s="184" t="n">
        <f aca="false">9月!B68</f>
        <v>0</v>
      </c>
      <c r="H23" s="184"/>
      <c r="I23" s="185" t="n">
        <f aca="false">9月!C68</f>
        <v>0</v>
      </c>
      <c r="J23" s="186" t="n">
        <f aca="false">9月!E68</f>
        <v>0</v>
      </c>
    </row>
    <row r="24" customFormat="false" ht="15" hidden="false" customHeight="true" outlineLevel="0" collapsed="false">
      <c r="B24" s="187" t="n">
        <f aca="false">9月!B25</f>
        <v>0</v>
      </c>
      <c r="C24" s="188" t="n">
        <f aca="false">9月!C25</f>
        <v>0</v>
      </c>
      <c r="D24" s="188"/>
      <c r="E24" s="189" t="n">
        <f aca="false">9月!E25</f>
        <v>0</v>
      </c>
      <c r="F24" s="189"/>
      <c r="G24" s="187" t="n">
        <f aca="false">9月!B69</f>
        <v>0</v>
      </c>
      <c r="H24" s="187"/>
      <c r="I24" s="188" t="n">
        <f aca="false">9月!C69</f>
        <v>0</v>
      </c>
      <c r="J24" s="189" t="n">
        <f aca="false">9月!E69</f>
        <v>0</v>
      </c>
    </row>
    <row r="25" customFormat="false" ht="15" hidden="false" customHeight="true" outlineLevel="0" collapsed="false">
      <c r="B25" s="184" t="n">
        <f aca="false">9月!B26</f>
        <v>0</v>
      </c>
      <c r="C25" s="185" t="n">
        <f aca="false">9月!C26</f>
        <v>0</v>
      </c>
      <c r="D25" s="185"/>
      <c r="E25" s="186" t="n">
        <f aca="false">9月!E26</f>
        <v>0</v>
      </c>
      <c r="F25" s="186"/>
      <c r="G25" s="184" t="n">
        <f aca="false">9月!B70</f>
        <v>0</v>
      </c>
      <c r="H25" s="184"/>
      <c r="I25" s="185" t="n">
        <f aca="false">9月!C70</f>
        <v>0</v>
      </c>
      <c r="J25" s="186" t="n">
        <f aca="false">9月!E70</f>
        <v>0</v>
      </c>
    </row>
    <row r="26" customFormat="false" ht="15" hidden="false" customHeight="true" outlineLevel="0" collapsed="false">
      <c r="B26" s="187" t="n">
        <f aca="false">9月!B27</f>
        <v>0</v>
      </c>
      <c r="C26" s="188" t="n">
        <f aca="false">9月!C27</f>
        <v>0</v>
      </c>
      <c r="D26" s="188"/>
      <c r="E26" s="189" t="n">
        <f aca="false">9月!E27</f>
        <v>0</v>
      </c>
      <c r="F26" s="189"/>
      <c r="G26" s="187" t="n">
        <f aca="false">9月!B71</f>
        <v>0</v>
      </c>
      <c r="H26" s="187"/>
      <c r="I26" s="188" t="n">
        <f aca="false">9月!C71</f>
        <v>0</v>
      </c>
      <c r="J26" s="189" t="n">
        <f aca="false">9月!E71</f>
        <v>0</v>
      </c>
    </row>
    <row r="27" customFormat="false" ht="15" hidden="false" customHeight="true" outlineLevel="0" collapsed="false">
      <c r="B27" s="184" t="n">
        <f aca="false">9月!B28</f>
        <v>0</v>
      </c>
      <c r="C27" s="185" t="n">
        <f aca="false">9月!C28</f>
        <v>0</v>
      </c>
      <c r="D27" s="185"/>
      <c r="E27" s="186" t="n">
        <f aca="false">9月!E28</f>
        <v>0</v>
      </c>
      <c r="F27" s="186"/>
      <c r="G27" s="184" t="n">
        <f aca="false">9月!B72</f>
        <v>0</v>
      </c>
      <c r="H27" s="184"/>
      <c r="I27" s="185" t="n">
        <f aca="false">9月!C72</f>
        <v>0</v>
      </c>
      <c r="J27" s="186" t="n">
        <f aca="false">9月!E72</f>
        <v>0</v>
      </c>
    </row>
    <row r="28" customFormat="false" ht="15" hidden="false" customHeight="true" outlineLevel="0" collapsed="false">
      <c r="B28" s="187" t="n">
        <f aca="false">9月!B29</f>
        <v>0</v>
      </c>
      <c r="C28" s="188" t="n">
        <f aca="false">9月!C29</f>
        <v>0</v>
      </c>
      <c r="D28" s="188"/>
      <c r="E28" s="189" t="n">
        <f aca="false">9月!E29</f>
        <v>0</v>
      </c>
      <c r="F28" s="189"/>
      <c r="G28" s="187" t="n">
        <f aca="false">9月!B73</f>
        <v>0</v>
      </c>
      <c r="H28" s="187"/>
      <c r="I28" s="188" t="n">
        <f aca="false">9月!C73</f>
        <v>0</v>
      </c>
      <c r="J28" s="189" t="n">
        <f aca="false">9月!E73</f>
        <v>0</v>
      </c>
    </row>
    <row r="29" customFormat="false" ht="15" hidden="false" customHeight="true" outlineLevel="0" collapsed="false">
      <c r="B29" s="184" t="n">
        <f aca="false">9月!B30</f>
        <v>0</v>
      </c>
      <c r="C29" s="185" t="n">
        <f aca="false">9月!C30</f>
        <v>0</v>
      </c>
      <c r="D29" s="185"/>
      <c r="E29" s="186" t="n">
        <f aca="false">9月!E30</f>
        <v>0</v>
      </c>
      <c r="F29" s="186"/>
      <c r="G29" s="184" t="n">
        <f aca="false">9月!B74</f>
        <v>0</v>
      </c>
      <c r="H29" s="184"/>
      <c r="I29" s="185" t="n">
        <f aca="false">9月!C74</f>
        <v>0</v>
      </c>
      <c r="J29" s="186" t="n">
        <f aca="false">9月!E74</f>
        <v>0</v>
      </c>
    </row>
    <row r="30" customFormat="false" ht="15" hidden="false" customHeight="true" outlineLevel="0" collapsed="false">
      <c r="B30" s="187" t="n">
        <f aca="false">9月!B31</f>
        <v>0</v>
      </c>
      <c r="C30" s="188" t="n">
        <f aca="false">9月!C31</f>
        <v>0</v>
      </c>
      <c r="D30" s="188"/>
      <c r="E30" s="189" t="n">
        <f aca="false">9月!E31</f>
        <v>0</v>
      </c>
      <c r="F30" s="189"/>
      <c r="G30" s="187" t="n">
        <f aca="false">9月!B75</f>
        <v>0</v>
      </c>
      <c r="H30" s="187"/>
      <c r="I30" s="188" t="n">
        <f aca="false">9月!C75</f>
        <v>0</v>
      </c>
      <c r="J30" s="189" t="n">
        <f aca="false">9月!E75</f>
        <v>0</v>
      </c>
    </row>
    <row r="31" customFormat="false" ht="15" hidden="false" customHeight="true" outlineLevel="0" collapsed="false">
      <c r="B31" s="184" t="n">
        <f aca="false">9月!B32</f>
        <v>0</v>
      </c>
      <c r="C31" s="185" t="n">
        <f aca="false">9月!C32</f>
        <v>0</v>
      </c>
      <c r="D31" s="185"/>
      <c r="E31" s="186" t="n">
        <f aca="false">9月!E32</f>
        <v>0</v>
      </c>
      <c r="F31" s="186"/>
      <c r="G31" s="184" t="n">
        <f aca="false">9月!B76</f>
        <v>0</v>
      </c>
      <c r="H31" s="184"/>
      <c r="I31" s="185" t="n">
        <f aca="false">9月!C76</f>
        <v>0</v>
      </c>
      <c r="J31" s="186" t="n">
        <f aca="false">9月!E76</f>
        <v>0</v>
      </c>
    </row>
    <row r="32" customFormat="false" ht="15" hidden="false" customHeight="true" outlineLevel="0" collapsed="false">
      <c r="B32" s="187" t="n">
        <f aca="false">9月!B33</f>
        <v>0</v>
      </c>
      <c r="C32" s="188" t="n">
        <f aca="false">9月!C33</f>
        <v>0</v>
      </c>
      <c r="D32" s="188"/>
      <c r="E32" s="189" t="n">
        <f aca="false">9月!E33</f>
        <v>0</v>
      </c>
      <c r="F32" s="189"/>
      <c r="G32" s="187" t="n">
        <f aca="false">9月!B77</f>
        <v>0</v>
      </c>
      <c r="H32" s="187"/>
      <c r="I32" s="188" t="n">
        <f aca="false">9月!C77</f>
        <v>0</v>
      </c>
      <c r="J32" s="189" t="n">
        <f aca="false">9月!E77</f>
        <v>0</v>
      </c>
    </row>
    <row r="33" customFormat="false" ht="15" hidden="false" customHeight="true" outlineLevel="0" collapsed="false">
      <c r="B33" s="184" t="n">
        <f aca="false">9月!B34</f>
        <v>0</v>
      </c>
      <c r="C33" s="185" t="n">
        <f aca="false">9月!C34</f>
        <v>0</v>
      </c>
      <c r="D33" s="185"/>
      <c r="E33" s="186" t="n">
        <f aca="false">9月!E34</f>
        <v>0</v>
      </c>
      <c r="F33" s="186"/>
      <c r="G33" s="184" t="n">
        <f aca="false">9月!B78</f>
        <v>0</v>
      </c>
      <c r="H33" s="184"/>
      <c r="I33" s="185" t="n">
        <f aca="false">9月!C78</f>
        <v>0</v>
      </c>
      <c r="J33" s="186" t="n">
        <f aca="false">9月!E78</f>
        <v>0</v>
      </c>
    </row>
    <row r="34" customFormat="false" ht="15" hidden="false" customHeight="true" outlineLevel="0" collapsed="false">
      <c r="B34" s="187" t="n">
        <f aca="false">9月!B35</f>
        <v>0</v>
      </c>
      <c r="C34" s="188" t="n">
        <f aca="false">9月!C35</f>
        <v>0</v>
      </c>
      <c r="D34" s="188"/>
      <c r="E34" s="189" t="n">
        <f aca="false">9月!E35</f>
        <v>0</v>
      </c>
      <c r="F34" s="189"/>
      <c r="G34" s="187" t="n">
        <f aca="false">9月!B79</f>
        <v>0</v>
      </c>
      <c r="H34" s="187"/>
      <c r="I34" s="188" t="n">
        <f aca="false">9月!C79</f>
        <v>0</v>
      </c>
      <c r="J34" s="189" t="n">
        <f aca="false">9月!E79</f>
        <v>0</v>
      </c>
    </row>
    <row r="35" customFormat="false" ht="15" hidden="false" customHeight="true" outlineLevel="0" collapsed="false">
      <c r="B35" s="184" t="n">
        <f aca="false">9月!B36</f>
        <v>0</v>
      </c>
      <c r="C35" s="185" t="n">
        <f aca="false">9月!C36</f>
        <v>0</v>
      </c>
      <c r="D35" s="185"/>
      <c r="E35" s="186" t="n">
        <f aca="false">9月!E36</f>
        <v>0</v>
      </c>
      <c r="F35" s="186"/>
      <c r="G35" s="184" t="n">
        <f aca="false">9月!B80</f>
        <v>0</v>
      </c>
      <c r="H35" s="184"/>
      <c r="I35" s="185" t="n">
        <f aca="false">9月!C80</f>
        <v>0</v>
      </c>
      <c r="J35" s="186" t="n">
        <f aca="false">9月!E80</f>
        <v>0</v>
      </c>
    </row>
    <row r="36" customFormat="false" ht="15" hidden="false" customHeight="true" outlineLevel="0" collapsed="false">
      <c r="B36" s="187" t="n">
        <f aca="false">9月!B37</f>
        <v>0</v>
      </c>
      <c r="C36" s="188" t="n">
        <f aca="false">9月!C37</f>
        <v>0</v>
      </c>
      <c r="D36" s="188"/>
      <c r="E36" s="189" t="n">
        <f aca="false">9月!E37</f>
        <v>0</v>
      </c>
      <c r="F36" s="189"/>
      <c r="G36" s="187" t="n">
        <f aca="false">9月!B81</f>
        <v>0</v>
      </c>
      <c r="H36" s="187"/>
      <c r="I36" s="188" t="n">
        <f aca="false">9月!C81</f>
        <v>0</v>
      </c>
      <c r="J36" s="189" t="n">
        <f aca="false">9月!E81</f>
        <v>0</v>
      </c>
    </row>
    <row r="37" customFormat="false" ht="15" hidden="false" customHeight="true" outlineLevel="0" collapsed="false">
      <c r="B37" s="184" t="n">
        <f aca="false">9月!B38</f>
        <v>0</v>
      </c>
      <c r="C37" s="185" t="n">
        <f aca="false">9月!C38</f>
        <v>0</v>
      </c>
      <c r="D37" s="185"/>
      <c r="E37" s="186" t="n">
        <f aca="false">9月!E38</f>
        <v>0</v>
      </c>
      <c r="F37" s="186"/>
      <c r="G37" s="184" t="n">
        <f aca="false">9月!B82</f>
        <v>0</v>
      </c>
      <c r="H37" s="184"/>
      <c r="I37" s="185" t="n">
        <f aca="false">9月!C82</f>
        <v>0</v>
      </c>
      <c r="J37" s="186" t="n">
        <f aca="false">9月!E82</f>
        <v>0</v>
      </c>
    </row>
    <row r="38" customFormat="false" ht="15" hidden="false" customHeight="true" outlineLevel="0" collapsed="false">
      <c r="B38" s="187" t="n">
        <f aca="false">9月!B39</f>
        <v>0</v>
      </c>
      <c r="C38" s="188" t="n">
        <f aca="false">9月!C39</f>
        <v>0</v>
      </c>
      <c r="D38" s="188"/>
      <c r="E38" s="189" t="n">
        <f aca="false">9月!E39</f>
        <v>0</v>
      </c>
      <c r="F38" s="189"/>
      <c r="G38" s="187" t="n">
        <f aca="false">9月!B83</f>
        <v>0</v>
      </c>
      <c r="H38" s="187"/>
      <c r="I38" s="188" t="n">
        <f aca="false">9月!C83</f>
        <v>0</v>
      </c>
      <c r="J38" s="189" t="n">
        <f aca="false">9月!E83</f>
        <v>0</v>
      </c>
    </row>
    <row r="39" customFormat="false" ht="15" hidden="false" customHeight="true" outlineLevel="0" collapsed="false">
      <c r="B39" s="184" t="n">
        <f aca="false">9月!B40</f>
        <v>0</v>
      </c>
      <c r="C39" s="185" t="n">
        <f aca="false">9月!C40</f>
        <v>0</v>
      </c>
      <c r="D39" s="185"/>
      <c r="E39" s="186" t="n">
        <f aca="false">9月!E40</f>
        <v>0</v>
      </c>
      <c r="F39" s="186"/>
      <c r="G39" s="184" t="n">
        <f aca="false">9月!B84</f>
        <v>0</v>
      </c>
      <c r="H39" s="184"/>
      <c r="I39" s="185" t="n">
        <f aca="false">9月!C84</f>
        <v>0</v>
      </c>
      <c r="J39" s="186" t="n">
        <f aca="false">9月!E84</f>
        <v>0</v>
      </c>
    </row>
    <row r="40" customFormat="false" ht="15" hidden="false" customHeight="true" outlineLevel="0" collapsed="false">
      <c r="B40" s="187" t="n">
        <f aca="false">9月!B41</f>
        <v>0</v>
      </c>
      <c r="C40" s="188" t="n">
        <f aca="false">9月!C41</f>
        <v>0</v>
      </c>
      <c r="D40" s="188"/>
      <c r="E40" s="189" t="n">
        <f aca="false">9月!E41</f>
        <v>0</v>
      </c>
      <c r="F40" s="189"/>
      <c r="G40" s="187" t="n">
        <f aca="false">9月!B85</f>
        <v>0</v>
      </c>
      <c r="H40" s="187"/>
      <c r="I40" s="188" t="n">
        <f aca="false">9月!C85</f>
        <v>0</v>
      </c>
      <c r="J40" s="189" t="n">
        <f aca="false">9月!E85</f>
        <v>0</v>
      </c>
    </row>
    <row r="41" customFormat="false" ht="15" hidden="false" customHeight="true" outlineLevel="0" collapsed="false">
      <c r="B41" s="184" t="n">
        <f aca="false">9月!B42</f>
        <v>0</v>
      </c>
      <c r="C41" s="185" t="n">
        <f aca="false">9月!C42</f>
        <v>0</v>
      </c>
      <c r="D41" s="185"/>
      <c r="E41" s="186" t="n">
        <f aca="false">9月!E42</f>
        <v>0</v>
      </c>
      <c r="F41" s="186"/>
      <c r="G41" s="184" t="n">
        <f aca="false">9月!B86</f>
        <v>0</v>
      </c>
      <c r="H41" s="184"/>
      <c r="I41" s="185" t="n">
        <f aca="false">9月!C86</f>
        <v>0</v>
      </c>
      <c r="J41" s="186" t="n">
        <f aca="false">9月!E86</f>
        <v>0</v>
      </c>
    </row>
    <row r="42" customFormat="false" ht="15" hidden="false" customHeight="true" outlineLevel="0" collapsed="false">
      <c r="B42" s="187" t="n">
        <f aca="false">9月!B43</f>
        <v>0</v>
      </c>
      <c r="C42" s="188" t="n">
        <f aca="false">9月!C43</f>
        <v>0</v>
      </c>
      <c r="D42" s="188"/>
      <c r="E42" s="189" t="n">
        <f aca="false">9月!E43</f>
        <v>0</v>
      </c>
      <c r="F42" s="189"/>
      <c r="G42" s="187" t="n">
        <f aca="false">9月!B87</f>
        <v>0</v>
      </c>
      <c r="H42" s="187"/>
      <c r="I42" s="188" t="n">
        <f aca="false">9月!C87</f>
        <v>0</v>
      </c>
      <c r="J42" s="189" t="n">
        <f aca="false">9月!E87</f>
        <v>0</v>
      </c>
    </row>
    <row r="43" customFormat="false" ht="15" hidden="false" customHeight="true" outlineLevel="0" collapsed="false">
      <c r="B43" s="184" t="n">
        <f aca="false">9月!B44</f>
        <v>0</v>
      </c>
      <c r="C43" s="185" t="n">
        <f aca="false">9月!C44</f>
        <v>0</v>
      </c>
      <c r="D43" s="185"/>
      <c r="E43" s="186" t="n">
        <f aca="false">9月!E44</f>
        <v>0</v>
      </c>
      <c r="F43" s="186"/>
      <c r="G43" s="184" t="n">
        <f aca="false">9月!B88</f>
        <v>0</v>
      </c>
      <c r="H43" s="184"/>
      <c r="I43" s="185" t="n">
        <f aca="false">9月!C88</f>
        <v>0</v>
      </c>
      <c r="J43" s="186" t="n">
        <f aca="false">9月!E88</f>
        <v>0</v>
      </c>
    </row>
    <row r="44" customFormat="false" ht="15" hidden="false" customHeight="true" outlineLevel="0" collapsed="false">
      <c r="B44" s="187" t="n">
        <f aca="false">9月!B45</f>
        <v>0</v>
      </c>
      <c r="C44" s="188" t="n">
        <f aca="false">9月!C45</f>
        <v>0</v>
      </c>
      <c r="D44" s="188"/>
      <c r="E44" s="189" t="n">
        <f aca="false">9月!E45</f>
        <v>0</v>
      </c>
      <c r="F44" s="189"/>
      <c r="G44" s="187" t="n">
        <f aca="false">9月!B89</f>
        <v>0</v>
      </c>
      <c r="H44" s="187"/>
      <c r="I44" s="188" t="n">
        <f aca="false">9月!C89</f>
        <v>0</v>
      </c>
      <c r="J44" s="189" t="n">
        <f aca="false">9月!E89</f>
        <v>0</v>
      </c>
    </row>
    <row r="45" customFormat="false" ht="15" hidden="false" customHeight="true" outlineLevel="0" collapsed="false">
      <c r="B45" s="184" t="n">
        <f aca="false">9月!B46</f>
        <v>0</v>
      </c>
      <c r="C45" s="185" t="n">
        <f aca="false">9月!C46</f>
        <v>0</v>
      </c>
      <c r="D45" s="185"/>
      <c r="E45" s="186" t="n">
        <f aca="false">9月!E46</f>
        <v>0</v>
      </c>
      <c r="F45" s="186"/>
      <c r="G45" s="184" t="n">
        <f aca="false">9月!B90</f>
        <v>0</v>
      </c>
      <c r="H45" s="184"/>
      <c r="I45" s="185" t="n">
        <f aca="false">9月!C90</f>
        <v>0</v>
      </c>
      <c r="J45" s="186" t="n">
        <f aca="false">9月!E90</f>
        <v>0</v>
      </c>
    </row>
    <row r="46" customFormat="false" ht="15" hidden="false" customHeight="true" outlineLevel="0" collapsed="false">
      <c r="B46" s="187" t="n">
        <f aca="false">9月!B47</f>
        <v>0</v>
      </c>
      <c r="C46" s="188" t="n">
        <f aca="false">9月!C47</f>
        <v>0</v>
      </c>
      <c r="D46" s="188"/>
      <c r="E46" s="189" t="n">
        <f aca="false">9月!E47</f>
        <v>0</v>
      </c>
      <c r="F46" s="189"/>
      <c r="G46" s="187" t="n">
        <f aca="false">9月!B91</f>
        <v>0</v>
      </c>
      <c r="H46" s="187"/>
      <c r="I46" s="188" t="n">
        <f aca="false">9月!C91</f>
        <v>0</v>
      </c>
      <c r="J46" s="189" t="n">
        <f aca="false">9月!E91</f>
        <v>0</v>
      </c>
    </row>
    <row r="47" customFormat="false" ht="15" hidden="false" customHeight="true" outlineLevel="0" collapsed="false">
      <c r="B47" s="184" t="n">
        <f aca="false">9月!B48</f>
        <v>0</v>
      </c>
      <c r="C47" s="185" t="n">
        <f aca="false">9月!C48</f>
        <v>0</v>
      </c>
      <c r="D47" s="185"/>
      <c r="E47" s="186" t="n">
        <f aca="false">9月!E48</f>
        <v>0</v>
      </c>
      <c r="F47" s="186"/>
      <c r="G47" s="184" t="n">
        <f aca="false">9月!B92</f>
        <v>0</v>
      </c>
      <c r="H47" s="184"/>
      <c r="I47" s="185" t="n">
        <f aca="false">9月!C92</f>
        <v>0</v>
      </c>
      <c r="J47" s="186" t="n">
        <f aca="false">9月!E92</f>
        <v>0</v>
      </c>
    </row>
    <row r="48" customFormat="false" ht="15" hidden="false" customHeight="true" outlineLevel="0" collapsed="false">
      <c r="B48" s="187" t="n">
        <f aca="false">9月!B49</f>
        <v>0</v>
      </c>
      <c r="C48" s="188" t="n">
        <f aca="false">9月!C49</f>
        <v>0</v>
      </c>
      <c r="D48" s="188"/>
      <c r="E48" s="189" t="n">
        <f aca="false">9月!E49</f>
        <v>0</v>
      </c>
      <c r="F48" s="189"/>
      <c r="G48" s="187" t="n">
        <f aca="false">9月!B93</f>
        <v>0</v>
      </c>
      <c r="H48" s="187"/>
      <c r="I48" s="188" t="n">
        <f aca="false">9月!C93</f>
        <v>0</v>
      </c>
      <c r="J48" s="189" t="n">
        <f aca="false">9月!E93</f>
        <v>0</v>
      </c>
    </row>
    <row r="49" customFormat="false" ht="15" hidden="false" customHeight="true" outlineLevel="0" collapsed="false">
      <c r="B49" s="184" t="n">
        <f aca="false">9月!B50</f>
        <v>0</v>
      </c>
      <c r="C49" s="185" t="n">
        <f aca="false">9月!C50</f>
        <v>0</v>
      </c>
      <c r="D49" s="185"/>
      <c r="E49" s="186" t="n">
        <f aca="false">9月!E50</f>
        <v>0</v>
      </c>
      <c r="F49" s="186"/>
      <c r="G49" s="184" t="n">
        <f aca="false">9月!B94</f>
        <v>0</v>
      </c>
      <c r="H49" s="184"/>
      <c r="I49" s="185" t="n">
        <f aca="false">9月!C94</f>
        <v>0</v>
      </c>
      <c r="J49" s="186" t="n">
        <f aca="false">9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9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9月!$M$4&amp;" "&amp;9月!$M$5&amp;" "&amp;9月!$M$6&amp;" "&amp;9月!$M$7&amp;" "&amp;9月!$M$8&amp;" "&amp;9月!$M$9&amp;" "&amp;9月!$M$10&amp;" "&amp;9月!$M$11&amp;" "&amp;9月!$M$12&amp;" "&amp;9月!$M$13&amp;" "&amp;9月!$M$15&amp;" "&amp;9月!$M$16&amp;" "&amp;9月!$M$17&amp;" "&amp;9月!$M$18&amp;" "&amp;9月!$M$19&amp;" "&amp;9月!$M$20&amp;" "&amp;9月!$M$21&amp;" "&amp;9月!$M$22&amp;" "&amp;9月!$M$23&amp;" "&amp;9月!$M$24&amp;" "&amp;9月!$M$26&amp;" "&amp;9月!$M$27&amp;" "&amp;9月!$M$28&amp;" "&amp;9月!$M$29&amp;" "&amp;9月!$M$30&amp;" "&amp;9月!$M$32&amp;" "&amp;9月!$M$33&amp;" "&amp;9月!$M$34&amp;" "&amp;9月!$M$35&amp;" "&amp;9月!$M$36&amp;" "&amp;9月!$M$37&amp;" "&amp;9月!$M$38&amp;" "&amp;9月!$M$39&amp;" "&amp;9月!$M$40&amp;" "&amp;9月!$M$41&amp;" "&amp;9月!$M$43&amp;" "&amp;9月!$M$44&amp;" "&amp;9月!$M$45&amp;" "&amp;9月!$M$46&amp;" "&amp;9月!$M$47&amp;" "&amp;9月!$M$48&amp;" "&amp;9月!$M$49</f>
        <v>                                         </v>
      </c>
      <c r="C54" s="193" t="n">
        <f aca="false">9月!M51</f>
        <v>0</v>
      </c>
      <c r="D54" s="193"/>
      <c r="E54" s="194" t="n">
        <f aca="false">9月!M2</f>
        <v>40909</v>
      </c>
      <c r="F54" s="194"/>
      <c r="G54" s="192" t="str">
        <f aca="false">9月!$BS$4&amp;" "&amp;9月!$BS$5&amp;" "&amp;9月!$BS$6&amp;" "&amp;9月!$BS$7&amp;" "&amp;9月!$BS$8&amp;" "&amp;9月!$BS$9&amp;" "&amp;9月!$BS$10&amp;" "&amp;9月!$BS$11&amp;" "&amp;9月!$BS$12&amp;" "&amp;9月!$BS$13&amp;" "&amp;9月!$BS$15&amp;" "&amp;9月!$BS$16&amp;" "&amp;9月!$BS$17&amp;" "&amp;9月!$BS$18&amp;" "&amp;9月!$BS$19&amp;" "&amp;9月!$BS$20&amp;" "&amp;9月!$BS$21&amp;" "&amp;9月!$BS$22&amp;" "&amp;9月!$BS$23&amp;" "&amp;9月!$BS$24&amp;" "&amp;9月!$BS$26&amp;" "&amp;9月!$BS$27&amp;" "&amp;9月!$BS$28&amp;" "&amp;9月!$BS$29&amp;" "&amp;9月!$BS$30&amp;" "&amp;9月!$BS$32&amp;" "&amp;9月!$BS$33&amp;" "&amp;9月!$BS$34&amp;" "&amp;9月!$BS$35&amp;" "&amp;9月!$BS$36&amp;" "&amp;9月!$BS$37&amp;" "&amp;9月!$BS$38&amp;" "&amp;9月!$BS$39&amp;" "&amp;9月!$BS$40&amp;" "&amp;9月!$BS$41&amp;" "&amp;9月!$BS$43&amp;" "&amp;9月!$BS$44&amp;" "&amp;9月!$BS$45&amp;" "&amp;9月!$BS$46&amp;" "&amp;9月!$BS$47&amp;" "&amp;9月!$BS$48&amp;" "&amp;9月!$BS$49</f>
        <v>                                         </v>
      </c>
      <c r="H54" s="192"/>
      <c r="I54" s="193" t="n">
        <f aca="false">9月!BS51</f>
        <v>0</v>
      </c>
      <c r="J54" s="194" t="n">
        <f aca="false">9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9月!$O$4&amp;" "&amp;9月!$O$5&amp;" "&amp;9月!$O$6&amp;" "&amp;9月!$O$7&amp;" "&amp;9月!$O$8&amp;" "&amp;9月!$O$9&amp;" "&amp;9月!$O$10&amp;" "&amp;9月!$O$11&amp;" "&amp;9月!$O$12&amp;" "&amp;9月!$O$13&amp;" "&amp;9月!$O$15&amp;" "&amp;9月!$O$16&amp;" "&amp;9月!$O$17&amp;" "&amp;9月!$O$18&amp;" "&amp;9月!$O$19&amp;" "&amp;9月!$O$20&amp;" "&amp;9月!$O$21&amp;" "&amp;9月!$O$22&amp;" "&amp;9月!$O$23&amp;" "&amp;9月!$O$24&amp;" "&amp;9月!$O$26&amp;" "&amp;9月!$O$27&amp;" "&amp;9月!$O$28&amp;" "&amp;9月!$O$29&amp;" "&amp;9月!$O$30&amp;" "&amp;9月!$O$32&amp;" "&amp;9月!$O$33&amp;" "&amp;9月!$O$34&amp;" "&amp;9月!$O$35&amp;" "&amp;9月!$O$36&amp;" "&amp;9月!$O$37&amp;" "&amp;9月!$O$38&amp;" "&amp;9月!$O$39&amp;" "&amp;9月!$O$40&amp;" "&amp;9月!$O$41&amp;" "&amp;9月!$O$43&amp;" "&amp;9月!$O$44&amp;" "&amp;9月!$O$45&amp;" "&amp;9月!$O$46&amp;" "&amp;9月!$O$47&amp;" "&amp;9月!$O$48&amp;" "&amp;9月!$O$49</f>
        <v>                                         </v>
      </c>
      <c r="C55" s="197" t="n">
        <f aca="false">9月!O51</f>
        <v>0</v>
      </c>
      <c r="D55" s="197"/>
      <c r="E55" s="198" t="n">
        <f aca="false">9月!O2</f>
        <v>40910</v>
      </c>
      <c r="F55" s="198"/>
      <c r="G55" s="196" t="str">
        <f aca="false">9月!$BU$4&amp;" "&amp;9月!$BU$5&amp;" "&amp;9月!$BU$6&amp;" "&amp;9月!$BU$7&amp;" "&amp;9月!$BU$8&amp;" "&amp;9月!$BU$9&amp;" "&amp;9月!$BU$10&amp;" "&amp;9月!$BU$11&amp;" "&amp;9月!$BU$12&amp;" "&amp;9月!$BU$13&amp;" "&amp;9月!$BU$15&amp;" "&amp;9月!$BU$16&amp;" "&amp;9月!$BU$17&amp;" "&amp;9月!$BU$18&amp;" "&amp;9月!$BU$19&amp;" "&amp;9月!$BU$20&amp;" "&amp;9月!$BU$21&amp;" "&amp;9月!$BU$22&amp;" "&amp;9月!$BU$23&amp;" "&amp;9月!$BU$24&amp;" "&amp;9月!$BU$26&amp;" "&amp;9月!$BU$27&amp;" "&amp;9月!$BU$28&amp;" "&amp;9月!$BU$29&amp;" "&amp;9月!$BU$30&amp;" "&amp;9月!$BU$32&amp;" "&amp;9月!$BU$33&amp;" "&amp;9月!$BU$34&amp;" "&amp;9月!$BU$35&amp;" "&amp;9月!$BU$36&amp;" "&amp;9月!$BU$37&amp;" "&amp;9月!$BU$38&amp;" "&amp;9月!$BU$39&amp;" "&amp;9月!$BU$40&amp;" "&amp;9月!$BU$41&amp;" "&amp;9月!$BU$43&amp;" "&amp;9月!$BU$44&amp;" "&amp;9月!$BU$45&amp;" "&amp;9月!$BU$46&amp;" "&amp;9月!$BU$47&amp;" "&amp;9月!$BU$48&amp;" "&amp;9月!$BU$49</f>
        <v>                                         </v>
      </c>
      <c r="H55" s="196"/>
      <c r="I55" s="197" t="n">
        <f aca="false">9月!BU51</f>
        <v>0</v>
      </c>
      <c r="J55" s="198" t="n">
        <f aca="false">9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9月!$Q$4&amp;" "&amp;9月!$Q$5&amp;" "&amp;9月!$Q$6&amp;" "&amp;9月!$Q$7&amp;" "&amp;9月!$Q$8&amp;" "&amp;9月!$Q$9&amp;" "&amp;9月!$Q$10&amp;" "&amp;9月!$Q$11&amp;" "&amp;9月!$Q$12&amp;" "&amp;9月!$Q$13&amp;" "&amp;9月!$Q$15&amp;" "&amp;9月!$Q$16&amp;" "&amp;9月!$Q$17&amp;" "&amp;9月!$Q$18&amp;" "&amp;9月!$Q$19&amp;" "&amp;9月!$Q$20&amp;" "&amp;9月!$Q$21&amp;" "&amp;9月!$Q$22&amp;" "&amp;9月!$Q$23&amp;" "&amp;9月!$Q$24&amp;" "&amp;9月!$Q$26&amp;" "&amp;9月!$Q$27&amp;" "&amp;9月!$Q$28&amp;" "&amp;9月!$Q$29&amp;" "&amp;9月!$Q$30&amp;" "&amp;9月!$Q$32&amp;" "&amp;9月!$Q$33&amp;" "&amp;9月!$Q$34&amp;" "&amp;9月!$Q$35&amp;" "&amp;9月!$Q$36&amp;" "&amp;9月!$Q$37&amp;" "&amp;9月!$Q$38&amp;" "&amp;9月!$Q$39&amp;" "&amp;9月!$Q$40&amp;" "&amp;9月!$Q$41&amp;" "&amp;9月!$Q$43&amp;" "&amp;9月!$Q$44&amp;" "&amp;9月!$Q$45&amp;" "&amp;9月!$Q$46&amp;" "&amp;9月!$Q$47&amp;" "&amp;9月!$Q$48&amp;" "&amp;9月!$Q$49</f>
        <v>                                         </v>
      </c>
      <c r="C56" s="200" t="n">
        <f aca="false">9月!Q51</f>
        <v>0</v>
      </c>
      <c r="D56" s="200"/>
      <c r="E56" s="201" t="n">
        <f aca="false">9月!Q2</f>
        <v>40911</v>
      </c>
      <c r="F56" s="201"/>
      <c r="G56" s="202" t="str">
        <f aca="false">9月!H7</f>
        <v>发放员工工资</v>
      </c>
      <c r="H56" s="202"/>
      <c r="I56" s="200" t="n">
        <f aca="false">9月!I7</f>
        <v>0</v>
      </c>
      <c r="J56" s="201" t="n">
        <f aca="false">9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9月!$S$4&amp;" "&amp;9月!$S$5&amp;" "&amp;9月!$S$6&amp;" "&amp;9月!$S$7&amp;" "&amp;9月!$S$8&amp;" "&amp;9月!$S$9&amp;" "&amp;9月!$S$10&amp;" "&amp;9月!$S$11&amp;" "&amp;9月!$S$12&amp;" "&amp;9月!$S$13&amp;" "&amp;9月!$S$15&amp;" "&amp;9月!$S$16&amp;" "&amp;9月!$S$17&amp;" "&amp;9月!$S$18&amp;" "&amp;9月!$S$19&amp;" "&amp;9月!$S$20&amp;" "&amp;9月!$S$21&amp;" "&amp;9月!$S$22&amp;" "&amp;9月!$S$23&amp;" "&amp;9月!$S$24&amp;" "&amp;9月!$S$26&amp;" "&amp;9月!$S$27&amp;" "&amp;9月!$S$28&amp;" "&amp;9月!$S$29&amp;" "&amp;9月!$S$30&amp;" "&amp;9月!$S$32&amp;" "&amp;9月!$S$33&amp;" "&amp;9月!$S$34&amp;" "&amp;9月!$S$35&amp;" "&amp;9月!$S$36&amp;" "&amp;9月!$S$37&amp;" "&amp;9月!$S$38&amp;" "&amp;9月!$S$39&amp;" "&amp;9月!$S$40&amp;" "&amp;9月!$S$41&amp;" "&amp;9月!$S$43&amp;" "&amp;9月!$S$44&amp;" "&amp;9月!$S$45&amp;" "&amp;9月!$S$46&amp;" "&amp;9月!$S$47&amp;" "&amp;9月!$S$48&amp;" "&amp;9月!$S$49</f>
        <v>                                         </v>
      </c>
      <c r="C57" s="197" t="n">
        <f aca="false">9月!S52</f>
        <v>0</v>
      </c>
      <c r="D57" s="197"/>
      <c r="E57" s="198" t="n">
        <f aca="false">9月!S2</f>
        <v>40912</v>
      </c>
      <c r="F57" s="198"/>
      <c r="G57" s="203" t="str">
        <f aca="false">9月!H8</f>
        <v>返还支行</v>
      </c>
      <c r="H57" s="203"/>
      <c r="I57" s="197" t="n">
        <f aca="false">9月!I8</f>
        <v>0</v>
      </c>
      <c r="J57" s="198" t="n">
        <f aca="false">9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9月!$U$4&amp;" "&amp;9月!$U$5&amp;" "&amp;9月!$U$6&amp;" "&amp;9月!$U$7&amp;" "&amp;9月!$U$8&amp;" "&amp;9月!$U$9&amp;" "&amp;9月!$U$10&amp;" "&amp;9月!$U$11&amp;" "&amp;9月!$U$12&amp;" "&amp;9月!$U$13&amp;" "&amp;9月!$U$15&amp;" "&amp;9月!$U$16&amp;" "&amp;9月!$U$17&amp;" "&amp;9月!$U$18&amp;" "&amp;9月!$U$19&amp;" "&amp;9月!$U$20&amp;" "&amp;9月!$U$21&amp;" "&amp;9月!$U$22&amp;" "&amp;9月!$U$23&amp;" "&amp;9月!$U$24&amp;" "&amp;9月!$U$26&amp;" "&amp;9月!$U$27&amp;" "&amp;9月!$U$28&amp;" "&amp;9月!$U$29&amp;" "&amp;9月!$U$30&amp;" "&amp;9月!$U$32&amp;" "&amp;9月!$U$33&amp;" "&amp;9月!$U$34&amp;" "&amp;9月!$U$35&amp;" "&amp;9月!$U$36&amp;" "&amp;9月!$U$37&amp;" "&amp;9月!$U$38&amp;" "&amp;9月!$U$39&amp;" "&amp;9月!$U$40&amp;" "&amp;9月!$U$41&amp;" "&amp;9月!$U$43&amp;" "&amp;9月!$U$44&amp;" "&amp;9月!$U$45&amp;" "&amp;9月!$U$46&amp;" "&amp;9月!$U$47&amp;" "&amp;9月!$U$48&amp;" "&amp;9月!$U$49</f>
        <v>                                         </v>
      </c>
      <c r="C58" s="200" t="n">
        <f aca="false">9月!U51</f>
        <v>0</v>
      </c>
      <c r="D58" s="200"/>
      <c r="E58" s="201" t="n">
        <f aca="false">9月!U2</f>
        <v>40913</v>
      </c>
      <c r="F58" s="201"/>
      <c r="G58" s="202" t="str">
        <f aca="false">9月!H9</f>
        <v>税费</v>
      </c>
      <c r="H58" s="202"/>
      <c r="I58" s="200" t="n">
        <f aca="false">9月!I9</f>
        <v>0</v>
      </c>
      <c r="J58" s="201" t="n">
        <f aca="false">9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9月!$W$4&amp;" "&amp;9月!$W$5&amp;" "&amp;9月!$W$6&amp;" "&amp;9月!$W$7&amp;" "&amp;9月!$W$8&amp;" "&amp;9月!$W$9&amp;" "&amp;9月!$W$10&amp;" "&amp;9月!$W$11&amp;" "&amp;9月!$W$12&amp;" "&amp;9月!$W$13&amp;" "&amp;9月!$W$15&amp;" "&amp;9月!$W$16&amp;" "&amp;9月!$W$17&amp;" "&amp;9月!$W$18&amp;" "&amp;9月!$W$19&amp;" "&amp;9月!$W$20&amp;" "&amp;9月!$W$21&amp;" "&amp;9月!$W$22&amp;" "&amp;9月!$W$23&amp;" "&amp;9月!$W$24&amp;" "&amp;9月!$W$26&amp;" "&amp;9月!$W$27&amp;" "&amp;9月!$W$28&amp;" "&amp;9月!$W$29&amp;" "&amp;9月!$W$30&amp;" "&amp;9月!$W$32&amp;" "&amp;9月!$W$33&amp;" "&amp;9月!$W$34&amp;" "&amp;9月!$W$35&amp;" "&amp;9月!$W$36&amp;" "&amp;9月!$W$37&amp;" "&amp;9月!$W$38&amp;" "&amp;9月!$W$39&amp;" "&amp;9月!$W$40&amp;" "&amp;9月!$W$41&amp;" "&amp;9月!$W$43&amp;" "&amp;9月!$W$44&amp;" "&amp;9月!$W$45&amp;" "&amp;9月!$W$46&amp;" "&amp;9月!$W$47&amp;" "&amp;9月!$W$48&amp;" "&amp;9月!$W$49</f>
        <v>                                         </v>
      </c>
      <c r="C59" s="197" t="n">
        <f aca="false">9月!W51</f>
        <v>0</v>
      </c>
      <c r="D59" s="197"/>
      <c r="E59" s="198" t="n">
        <f aca="false">9月!W2</f>
        <v>40914</v>
      </c>
      <c r="F59" s="198"/>
      <c r="G59" s="203" t="str">
        <f aca="false">9月!H10</f>
        <v>社保缴纳</v>
      </c>
      <c r="H59" s="203"/>
      <c r="I59" s="197" t="n">
        <f aca="false">9月!I10</f>
        <v>0</v>
      </c>
      <c r="J59" s="198" t="n">
        <f aca="false">9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9月!$Y$4&amp;" "&amp;9月!$Y$5&amp;" "&amp;9月!$Y$6&amp;" "&amp;9月!$Y$7&amp;" "&amp;9月!$Y$8&amp;" "&amp;9月!$Y$9&amp;" "&amp;9月!$Y$10&amp;" "&amp;9月!$Y$11&amp;" "&amp;9月!$Y$12&amp;" "&amp;9月!$Y$13&amp;" "&amp;9月!$Y$15&amp;" "&amp;9月!$Y$16&amp;" "&amp;9月!$Y$17&amp;" "&amp;9月!$Y$18&amp;" "&amp;9月!$Y$19&amp;" "&amp;9月!$Y$20&amp;" "&amp;9月!$Y$21&amp;" "&amp;9月!$Y$22&amp;" "&amp;9月!$Y$23&amp;" "&amp;9月!$Y$24&amp;" "&amp;9月!$Y$26&amp;" "&amp;9月!$Y$27&amp;" "&amp;9月!$Y$28&amp;" "&amp;9月!$Y$29&amp;" "&amp;9月!$Y$30&amp;" "&amp;9月!$Y$32&amp;" "&amp;9月!$Y$33&amp;" "&amp;9月!$Y$34&amp;" "&amp;9月!$Y$35&amp;" "&amp;9月!$Y$36&amp;" "&amp;9月!$Y$37&amp;" "&amp;9月!$Y$38&amp;" "&amp;9月!$Y$39&amp;" "&amp;9月!$Y$40&amp;" "&amp;9月!$Y$41&amp;" "&amp;9月!$Y$43&amp;" "&amp;9月!$Y$44&amp;" "&amp;9月!$Y$45&amp;" "&amp;9月!$Y$46&amp;" "&amp;9月!$Y$47&amp;" "&amp;9月!$Y$48&amp;" "&amp;9月!$Y$49</f>
        <v>                                         </v>
      </c>
      <c r="C60" s="200" t="n">
        <f aca="false">9月!Y51</f>
        <v>0</v>
      </c>
      <c r="D60" s="200"/>
      <c r="E60" s="201" t="n">
        <f aca="false">9月!Y2</f>
        <v>40915</v>
      </c>
      <c r="F60" s="201"/>
      <c r="G60" s="202" t="str">
        <f aca="false">9月!H11</f>
        <v>电话费</v>
      </c>
      <c r="H60" s="202"/>
      <c r="I60" s="200" t="n">
        <f aca="false">9月!I11</f>
        <v>0</v>
      </c>
      <c r="J60" s="201" t="n">
        <f aca="false">9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9月!$AA$4&amp;" "&amp;9月!$AA$5&amp;" "&amp;9月!$AA$6&amp;" "&amp;9月!$AA$7&amp;" "&amp;9月!$AA$8&amp;" "&amp;9月!$AA$9&amp;" "&amp;9月!$AA$10&amp;" "&amp;9月!$AA$11&amp;" "&amp;9月!$AA$12&amp;" "&amp;9月!$AA$13&amp;" "&amp;9月!$AA$15&amp;" "&amp;9月!$AA$16&amp;" "&amp;9月!$AA$17&amp;" "&amp;9月!$AA$18&amp;" "&amp;9月!$AA$19&amp;" "&amp;9月!$AA$20&amp;" "&amp;9月!$AA$21&amp;" "&amp;9月!$AA$22&amp;" "&amp;9月!$AA$23&amp;" "&amp;9月!$AA$24&amp;" "&amp;9月!$AA$26&amp;" "&amp;9月!$AA$27&amp;" "&amp;9月!$AA$28&amp;" "&amp;9月!$AA$29&amp;" "&amp;9月!$AA$30&amp;" "&amp;9月!$AA$32&amp;" "&amp;9月!$AA$33&amp;" "&amp;9月!$AA$34&amp;" "&amp;9月!$AA$35&amp;" "&amp;9月!$AA$36&amp;" "&amp;9月!$AA$37&amp;" "&amp;9月!$AA$38&amp;" "&amp;9月!$AA$39&amp;" "&amp;9月!$AA$40&amp;" "&amp;9月!$AA$41&amp;" "&amp;9月!$AA$43&amp;" "&amp;9月!$AA$44&amp;" "&amp;9月!$AA$45&amp;" "&amp;9月!$AA$46&amp;" "&amp;9月!$AA$47&amp;" "&amp;9月!$AA$48&amp;" "&amp;9月!$AA$49</f>
        <v>                                         </v>
      </c>
      <c r="C61" s="197" t="n">
        <f aca="false">9月!AA51</f>
        <v>0</v>
      </c>
      <c r="D61" s="197"/>
      <c r="E61" s="198" t="n">
        <f aca="false">9月!AA2</f>
        <v>40916</v>
      </c>
      <c r="F61" s="198"/>
      <c r="G61" s="203" t="str">
        <f aca="false">9月!H12</f>
        <v>电费</v>
      </c>
      <c r="H61" s="203"/>
      <c r="I61" s="197" t="n">
        <f aca="false">9月!I12</f>
        <v>0</v>
      </c>
      <c r="J61" s="198" t="n">
        <f aca="false">9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9月!$AC$4&amp;" "&amp;9月!$AC$5&amp;" "&amp;9月!$AC$6&amp;" "&amp;9月!$AC$7&amp;" "&amp;9月!$AC$8&amp;" "&amp;9月!$AC$9&amp;" "&amp;9月!$AC$10&amp;" "&amp;9月!$AC$11&amp;" "&amp;9月!$AC$12&amp;" "&amp;9月!$AC$13&amp;" "&amp;9月!$AC$15&amp;" "&amp;9月!$AC$16&amp;" "&amp;9月!$AC$17&amp;" "&amp;9月!$AC$18&amp;" "&amp;9月!$AC$19&amp;" "&amp;9月!$AC$20&amp;" "&amp;9月!$AC$21&amp;" "&amp;9月!$AC$22&amp;" "&amp;9月!$AC$23&amp;" "&amp;9月!$AC$24&amp;" "&amp;9月!$AC$26&amp;" "&amp;9月!$AC$27&amp;" "&amp;9月!$AC$28&amp;" "&amp;9月!$AC$29&amp;" "&amp;9月!$AC$30&amp;" "&amp;9月!$AC$32&amp;" "&amp;9月!$AC$33&amp;" "&amp;9月!$AC$34&amp;" "&amp;9月!$AC$35&amp;" "&amp;9月!$AC$36&amp;" "&amp;9月!$AC$37&amp;" "&amp;9月!$AC$38&amp;" "&amp;9月!$AC$39&amp;" "&amp;9月!$AC$40&amp;" "&amp;9月!$AC$41&amp;" "&amp;9月!$AC$43&amp;" "&amp;9月!$AC$44&amp;" "&amp;9月!$AC$45&amp;" "&amp;9月!$AC$46&amp;" "&amp;9月!$AC$47&amp;" "&amp;9月!$AC$48&amp;" "&amp;9月!$AC$49</f>
        <v>                                         </v>
      </c>
      <c r="C62" s="200" t="n">
        <f aca="false">9月!AC51</f>
        <v>0</v>
      </c>
      <c r="D62" s="200"/>
      <c r="E62" s="201" t="n">
        <f aca="false">9月!AC2</f>
        <v>40917</v>
      </c>
      <c r="F62" s="201"/>
      <c r="G62" s="202" t="str">
        <f aca="false">9月!H13</f>
        <v>水费</v>
      </c>
      <c r="H62" s="202"/>
      <c r="I62" s="200" t="n">
        <f aca="false">9月!I13</f>
        <v>0</v>
      </c>
      <c r="J62" s="201" t="n">
        <f aca="false">9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9月!$AE$4&amp;" "&amp;9月!$AE$5&amp;" "&amp;9月!$AE$6&amp;" "&amp;9月!$AE$7&amp;" "&amp;9月!$AE$8&amp;" "&amp;9月!$AE$9&amp;" "&amp;9月!$AE$10&amp;" "&amp;9月!$AE$11&amp;" "&amp;9月!$AE$12&amp;" "&amp;9月!$AE$13&amp;" "&amp;9月!$AE$15&amp;" "&amp;9月!$AE$16&amp;" "&amp;9月!$AE$17&amp;" "&amp;9月!$AE$18&amp;" "&amp;9月!$AE$19&amp;" "&amp;9月!$AE$20&amp;" "&amp;9月!$AE$21&amp;" "&amp;9月!$AE$22&amp;" "&amp;9月!$AE$23&amp;" "&amp;9月!$AE$24&amp;" "&amp;9月!$AE$26&amp;" "&amp;9月!$AE$27&amp;" "&amp;9月!$AE$28&amp;" "&amp;9月!$AE$29&amp;" "&amp;9月!$AE$30&amp;" "&amp;9月!$AE$32&amp;" "&amp;9月!$AE$33&amp;" "&amp;9月!$AE$34&amp;" "&amp;9月!$AE$35&amp;" "&amp;9月!$AE$36&amp;" "&amp;9月!$AE$37&amp;" "&amp;9月!$AE$38&amp;" "&amp;9月!$AE$39&amp;" "&amp;9月!$AE$40&amp;" "&amp;9月!$AE$41&amp;" "&amp;9月!$AE$43&amp;" "&amp;9月!$AE$44&amp;" "&amp;9月!$AE$45&amp;" "&amp;9月!$AE$46&amp;" "&amp;9月!$AE$47&amp;" "&amp;9月!$AE$48&amp;" "&amp;9月!$AE$49</f>
        <v>                                         </v>
      </c>
      <c r="C63" s="197" t="n">
        <f aca="false">9月!AE51</f>
        <v>0</v>
      </c>
      <c r="D63" s="197"/>
      <c r="E63" s="198" t="n">
        <f aca="false">9月!AE2</f>
        <v>40918</v>
      </c>
      <c r="F63" s="198"/>
      <c r="G63" s="203" t="str">
        <f aca="false">9月!H14</f>
        <v>煤气费</v>
      </c>
      <c r="H63" s="203"/>
      <c r="I63" s="197" t="n">
        <f aca="false">9月!I14</f>
        <v>0</v>
      </c>
      <c r="J63" s="198" t="n">
        <f aca="false">9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9月!$AG$4&amp;" "&amp;9月!$AG$5&amp;" "&amp;9月!$AG$6&amp;" "&amp;9月!$AG$7&amp;" "&amp;9月!$AG$8&amp;" "&amp;9月!$AG$9&amp;" "&amp;9月!$AG$10&amp;" "&amp;9月!$AG$11&amp;" "&amp;9月!$AG$12&amp;" "&amp;9月!$AG$13&amp;" "&amp;9月!$AG$15&amp;" "&amp;9月!$AG$16&amp;" "&amp;9月!$AG$17&amp;" "&amp;9月!$AG$18&amp;" "&amp;9月!$AG$19&amp;" "&amp;9月!$AG$20&amp;" "&amp;9月!$AG$21&amp;" "&amp;9月!$AG$22&amp;" "&amp;9月!$AG$23&amp;" "&amp;9月!$AG$24&amp;" "&amp;9月!$AG$26&amp;" "&amp;9月!$AG$27&amp;" "&amp;9月!$AG$28&amp;" "&amp;9月!$AG$29&amp;" "&amp;9月!$AG$30&amp;" "&amp;9月!$AG$32&amp;" "&amp;9月!$AG$33&amp;" "&amp;9月!$AG$34&amp;" "&amp;9月!$AG$35&amp;" "&amp;9月!$AG$36&amp;" "&amp;9月!$AG$37&amp;" "&amp;9月!$AG$38&amp;" "&amp;9月!$AG$39&amp;" "&amp;9月!$AG$40&amp;" "&amp;9月!$AG$41&amp;" "&amp;9月!$AG$43&amp;" "&amp;9月!$AG$44&amp;" "&amp;9月!$AG$45&amp;" "&amp;9月!$AG$46&amp;" "&amp;9月!$AG$47&amp;" "&amp;9月!$AG$48&amp;" "&amp;9月!$AG$49</f>
        <v>                                         </v>
      </c>
      <c r="C64" s="200" t="n">
        <f aca="false">9月!AG51</f>
        <v>0</v>
      </c>
      <c r="D64" s="200"/>
      <c r="E64" s="201" t="n">
        <f aca="false">9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9月!$AI$4&amp;" "&amp;9月!$AI$5&amp;" "&amp;9月!$AI$6&amp;" "&amp;9月!$AI$7&amp;" "&amp;9月!$AI$8&amp;" "&amp;9月!$AI$9&amp;" "&amp;9月!$AI$10&amp;" "&amp;9月!$AI$11&amp;" "&amp;9月!$AI$12&amp;" "&amp;9月!$AI$13&amp;" "&amp;9月!$AI$15&amp;" "&amp;9月!$AI$16&amp;" "&amp;9月!$AI$17&amp;" "&amp;9月!$AI$18&amp;" "&amp;9月!$AI$19&amp;" "&amp;9月!$AI$20&amp;" "&amp;9月!$AI$21&amp;" "&amp;9月!$AI$22&amp;" "&amp;9月!$AI$23&amp;" "&amp;9月!$AI$24&amp;" "&amp;9月!$AI$26&amp;" "&amp;9月!$AI$27&amp;" "&amp;9月!$AI$28&amp;" "&amp;9月!$AI$29&amp;" "&amp;9月!$AI$30&amp;" "&amp;9月!$AI$32&amp;" "&amp;9月!$AI$33&amp;" "&amp;9月!$AI$34&amp;" "&amp;9月!$AI$35&amp;" "&amp;9月!$AI$36&amp;" "&amp;9月!$AI$37&amp;" "&amp;9月!$AI$38&amp;" "&amp;9月!$AI$39&amp;" "&amp;9月!$AI$40&amp;" "&amp;9月!$AI$41&amp;" "&amp;9月!$AI$43&amp;" "&amp;9月!$AI$44&amp;" "&amp;9月!$AI$45&amp;" "&amp;9月!$AI$46&amp;" "&amp;9月!$AI$47&amp;" "&amp;9月!$AI$48&amp;" "&amp;9月!$AI$49</f>
        <v>                                         </v>
      </c>
      <c r="C65" s="197" t="n">
        <f aca="false">9月!AI51</f>
        <v>0</v>
      </c>
      <c r="D65" s="197"/>
      <c r="E65" s="198" t="n">
        <f aca="false">9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9月!$AK$4&amp;" "&amp;9月!$AK$5&amp;" "&amp;9月!$AK$6&amp;" "&amp;9月!$AK$7&amp;" "&amp;9月!$AK$8&amp;" "&amp;9月!$AK$9&amp;" "&amp;9月!$AK$10&amp;" "&amp;9月!$AK$11&amp;" "&amp;9月!$AK$12&amp;" "&amp;9月!$AK$13&amp;" "&amp;9月!$AK$15&amp;" "&amp;9月!$AK$16&amp;" "&amp;9月!$AK$17&amp;" "&amp;9月!$AK$18&amp;" "&amp;9月!$AK$19&amp;" "&amp;9月!$AK$20&amp;" "&amp;9月!$AK$21&amp;" "&amp;9月!$AK$22&amp;" "&amp;9月!$AK$23&amp;" "&amp;9月!$AK$24&amp;" "&amp;9月!$AK$26&amp;" "&amp;9月!$AK$27&amp;" "&amp;9月!$AK$28&amp;" "&amp;9月!$AK$29&amp;" "&amp;9月!$AK$30&amp;" "&amp;9月!$AK$32&amp;" "&amp;9月!$AK$33&amp;" "&amp;9月!$AK$34&amp;" "&amp;9月!$AK$35&amp;" "&amp;9月!$AK$36&amp;" "&amp;9月!$AK$37&amp;" "&amp;9月!$AK$38&amp;" "&amp;9月!$AK$39&amp;" "&amp;9月!$AK$40&amp;" "&amp;9月!$AK$41&amp;" "&amp;9月!$AK$43&amp;" "&amp;9月!$AK$44&amp;" "&amp;9月!$AK$45&amp;" "&amp;9月!$AK$46&amp;" "&amp;9月!$AK$47&amp;" "&amp;9月!$AK$48&amp;" "&amp;9月!$AK$49</f>
        <v>                                         </v>
      </c>
      <c r="C66" s="200" t="n">
        <f aca="false">9月!AK51</f>
        <v>0</v>
      </c>
      <c r="D66" s="200"/>
      <c r="E66" s="201" t="n">
        <f aca="false">9月!AK2</f>
        <v>40921</v>
      </c>
      <c r="F66" s="201"/>
      <c r="G66" s="204"/>
      <c r="H66" s="208" t="n">
        <f aca="false">9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9月!$AM$4&amp;" "&amp;9月!$AM$5&amp;" "&amp;9月!$AM$6&amp;" "&amp;9月!$AM$7&amp;" "&amp;9月!$AM$8&amp;" "&amp;9月!$AM$9&amp;" "&amp;9月!$AM$10&amp;" "&amp;9月!$AM$11&amp;" "&amp;9月!$AM$12&amp;" "&amp;9月!$AM$13&amp;" "&amp;9月!$AM$15&amp;" "&amp;9月!$AM$16&amp;" "&amp;9月!$AM$17&amp;" "&amp;9月!$AM$18&amp;" "&amp;9月!$AM$19&amp;" "&amp;9月!$AM$20&amp;" "&amp;9月!$AM$21&amp;" "&amp;9月!$AM$22&amp;" "&amp;9月!$AM$23&amp;" "&amp;9月!$AM$24&amp;" "&amp;9月!$AM$26&amp;" "&amp;9月!$AM$27&amp;" "&amp;9月!$AM$28&amp;" "&amp;9月!$AM$29&amp;" "&amp;9月!$AM$30&amp;" "&amp;9月!$AM$32&amp;" "&amp;9月!$AM$33&amp;" "&amp;9月!$AM$34&amp;" "&amp;9月!$AM$35&amp;" "&amp;9月!$AM$36&amp;" "&amp;9月!$AM$37&amp;" "&amp;9月!$AM$38&amp;" "&amp;9月!$AM$39&amp;" "&amp;9月!$AM$40&amp;" "&amp;9月!$AM$41&amp;" "&amp;9月!$AM$43&amp;" "&amp;9月!$AM$44&amp;" "&amp;9月!$AM$45&amp;" "&amp;9月!$AM$46&amp;" "&amp;9月!$AM$47&amp;" "&amp;9月!$AM$48&amp;" "&amp;9月!$AM$49</f>
        <v>                                         </v>
      </c>
      <c r="C67" s="197" t="n">
        <f aca="false">9月!AM51</f>
        <v>0</v>
      </c>
      <c r="D67" s="197"/>
      <c r="E67" s="198" t="n">
        <f aca="false">9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9月!$AO$4&amp;" "&amp;9月!$AO$5&amp;" "&amp;9月!$AO$6&amp;" "&amp;9月!$AO$7&amp;" "&amp;9月!$AO$8&amp;" "&amp;9月!$AO$9&amp;" "&amp;9月!$AO$10&amp;" "&amp;9月!$AO$11&amp;" "&amp;9月!$AO$12&amp;" "&amp;9月!$AO$13&amp;" "&amp;9月!$AO$15&amp;" "&amp;9月!$AO$16&amp;" "&amp;9月!$AO$17&amp;" "&amp;9月!$AO$18&amp;" "&amp;9月!$AO$19&amp;" "&amp;9月!$AO$20&amp;" "&amp;9月!$AO$21&amp;" "&amp;9月!$AO$22&amp;" "&amp;9月!$AO$23&amp;" "&amp;9月!$AO$24&amp;" "&amp;9月!$AO$26&amp;" "&amp;9月!$AO$27&amp;" "&amp;9月!$AO$28&amp;" "&amp;9月!$AO$29&amp;" "&amp;9月!$AO$30&amp;" "&amp;9月!$AO$32&amp;" "&amp;9月!$AO$33&amp;" "&amp;9月!$AO$34&amp;" "&amp;9月!$AO$35&amp;" "&amp;9月!$AO$36&amp;" "&amp;9月!$AO$37&amp;" "&amp;9月!$AO$38&amp;" "&amp;9月!$AO$39&amp;" "&amp;9月!$AO$40&amp;" "&amp;9月!$AO$41&amp;" "&amp;9月!$AO$43&amp;" "&amp;9月!$AO$44&amp;" "&amp;9月!$AO$45&amp;" "&amp;9月!$AO$46&amp;" "&amp;9月!$AO$47&amp;" "&amp;9月!$AO$48&amp;" "&amp;9月!$AO$49</f>
        <v>                                         </v>
      </c>
      <c r="C68" s="200" t="n">
        <f aca="false">9月!AO51</f>
        <v>0</v>
      </c>
      <c r="D68" s="200"/>
      <c r="E68" s="201" t="n">
        <f aca="false">9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9月!$AQ$4&amp;" "&amp;9月!$AQ$5&amp;" "&amp;9月!$AQ$6&amp;" "&amp;9月!$AQ$7&amp;" "&amp;9月!$AQ$8&amp;" "&amp;9月!$AQ$9&amp;" "&amp;9月!$AQ$10&amp;" "&amp;9月!$AQ$11&amp;" "&amp;9月!$AQ$12&amp;" "&amp;9月!$AQ$13&amp;" "&amp;9月!$AQ$15&amp;" "&amp;9月!$AQ$16&amp;" "&amp;9月!$AQ$17&amp;" "&amp;9月!$AQ$18&amp;" "&amp;9月!$AQ$19&amp;" "&amp;9月!$AQ$20&amp;" "&amp;9月!$AQ$21&amp;" "&amp;9月!$AQ$22&amp;" "&amp;9月!$AQ$23&amp;" "&amp;9月!$AQ$24&amp;" "&amp;9月!$AQ$26&amp;" "&amp;9月!$AQ$27&amp;" "&amp;9月!$AQ$28&amp;" "&amp;9月!$AQ$29&amp;" "&amp;9月!$AQ$30&amp;" "&amp;9月!$AQ$32&amp;" "&amp;9月!$AQ$33&amp;" "&amp;9月!$AQ$34&amp;" "&amp;9月!$AQ$35&amp;" "&amp;9月!$AQ$36&amp;" "&amp;9月!$AQ$37&amp;" "&amp;9月!$AQ$38&amp;" "&amp;9月!$AQ$39&amp;" "&amp;9月!$AQ$40&amp;" "&amp;9月!$AQ$41&amp;" "&amp;9月!$AQ$43&amp;" "&amp;9月!$AQ$44&amp;" "&amp;9月!$AQ$45&amp;" "&amp;9月!$AQ$46&amp;" "&amp;9月!$AQ$47&amp;" "&amp;9月!$AQ$48&amp;" "&amp;9月!$AQ$49</f>
        <v>                                         </v>
      </c>
      <c r="C69" s="197" t="n">
        <f aca="false">9月!AQ51</f>
        <v>0</v>
      </c>
      <c r="D69" s="197"/>
      <c r="E69" s="198" t="n">
        <f aca="false">9月!AQ2</f>
        <v>40924</v>
      </c>
      <c r="F69" s="198"/>
      <c r="G69" s="204"/>
      <c r="H69" s="208" t="n">
        <f aca="false">9月!I43</f>
        <v>0</v>
      </c>
      <c r="I69" s="208" t="n">
        <f aca="false">9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9月!$AS$4&amp;" "&amp;9月!$AS$5&amp;" "&amp;9月!$AS$6&amp;" "&amp;9月!$AS$7&amp;" "&amp;9月!$AS$8&amp;" "&amp;9月!$AS$9&amp;" "&amp;9月!$AS$10&amp;" "&amp;9月!$AS$11&amp;" "&amp;9月!$AS$12&amp;" "&amp;9月!$AS$13&amp;" "&amp;9月!$AS$15&amp;" "&amp;9月!$AS$16&amp;" "&amp;9月!$AS$17&amp;" "&amp;9月!$AS$18&amp;" "&amp;9月!$AS$19&amp;" "&amp;9月!$AS$20&amp;" "&amp;9月!$AS$21&amp;" "&amp;9月!$AS$22&amp;" "&amp;9月!$AS$23&amp;" "&amp;9月!$AS$24&amp;" "&amp;9月!$AS$26&amp;" "&amp;9月!$AS$27&amp;" "&amp;9月!$AS$28&amp;" "&amp;9月!$AS$29&amp;" "&amp;9月!$AS$30&amp;" "&amp;9月!$AS$32&amp;" "&amp;9月!$AS$33&amp;" "&amp;9月!$AS$34&amp;" "&amp;9月!$AS$35&amp;" "&amp;9月!$AS$36&amp;" "&amp;9月!$AS$37&amp;" "&amp;9月!$AS$38&amp;" "&amp;9月!$AS$39&amp;" "&amp;9月!$AS$40&amp;" "&amp;9月!$AS$41&amp;" "&amp;9月!$AS$43&amp;" "&amp;9月!$AS$44&amp;" "&amp;9月!$AS$45&amp;" "&amp;9月!$AS$46&amp;" "&amp;9月!$AS$47&amp;" "&amp;9月!$AS$48&amp;" "&amp;9月!$AS$49</f>
        <v>                                         </v>
      </c>
      <c r="C70" s="200" t="n">
        <f aca="false">9月!AS51</f>
        <v>0</v>
      </c>
      <c r="D70" s="200"/>
      <c r="E70" s="201" t="n">
        <f aca="false">9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9月!$AU$4&amp;" "&amp;9月!$AU$5&amp;" "&amp;9月!$AU$6&amp;" "&amp;9月!$AU$7&amp;" "&amp;9月!$AU$8&amp;" "&amp;9月!$AU$9&amp;" "&amp;9月!$AU$10&amp;" "&amp;9月!$AU$11&amp;" "&amp;9月!$AU$12&amp;" "&amp;9月!$AU$13&amp;" "&amp;9月!$AU$15&amp;" "&amp;9月!$AU$16&amp;" "&amp;9月!$AU$17&amp;" "&amp;9月!$AU$18&amp;" "&amp;9月!$AU$19&amp;" "&amp;9月!$AU$20&amp;" "&amp;9月!$AU$21&amp;" "&amp;9月!$AU$22&amp;" "&amp;9月!$AU$23&amp;" "&amp;9月!$AU$24&amp;" "&amp;9月!$AU$26&amp;" "&amp;9月!$AU$27&amp;" "&amp;9月!$AU$28&amp;" "&amp;9月!$AU$29&amp;" "&amp;9月!$AU$30&amp;" "&amp;9月!$AU$32&amp;" "&amp;9月!$AU$33&amp;" "&amp;9月!$AU$34&amp;" "&amp;9月!$AU$35&amp;" "&amp;9月!$AU$36&amp;" "&amp;9月!$AU$37&amp;" "&amp;9月!$AU$38&amp;" "&amp;9月!$AU$39&amp;" "&amp;9月!$AU$40&amp;" "&amp;9月!$AU$41&amp;" "&amp;9月!$AU$43&amp;" "&amp;9月!$AU$44&amp;" "&amp;9月!$AU$45&amp;" "&amp;9月!$AU$46&amp;" "&amp;9月!$AU$47&amp;" "&amp;9月!$AU$48&amp;" "&amp;9月!$AU$49</f>
        <v>                                         </v>
      </c>
      <c r="C71" s="197" t="n">
        <f aca="false">9月!AU51</f>
        <v>0</v>
      </c>
      <c r="D71" s="197"/>
      <c r="E71" s="198" t="n">
        <f aca="false">9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9月!$AW$4&amp;" "&amp;9月!$AW$5&amp;" "&amp;9月!$AW$6&amp;" "&amp;9月!$AW$7&amp;" "&amp;9月!$AW$8&amp;" "&amp;9月!$AW$9&amp;" "&amp;9月!$AW$10&amp;" "&amp;9月!$AW$11&amp;" "&amp;9月!$AW$12&amp;" "&amp;9月!$AW$13&amp;" "&amp;9月!$AW$15&amp;" "&amp;9月!$AW$16&amp;" "&amp;9月!$AW$17&amp;" "&amp;9月!$AW$18&amp;" "&amp;9月!$AW$19&amp;" "&amp;9月!$AW$20&amp;" "&amp;9月!$AW$21&amp;" "&amp;9月!$AW$22&amp;" "&amp;9月!$AW$23&amp;" "&amp;9月!$AW$24&amp;" "&amp;9月!$AW$26&amp;" "&amp;9月!$AW$27&amp;" "&amp;9月!$AW$28&amp;" "&amp;9月!$AW$29&amp;" "&amp;9月!$AW$30&amp;" "&amp;9月!$AW$32&amp;" "&amp;9月!$AW$33&amp;" "&amp;9月!$AW$34&amp;" "&amp;9月!$AW$35&amp;" "&amp;9月!$AW$36&amp;" "&amp;9月!$AW$37&amp;" "&amp;9月!$AW$38&amp;" "&amp;9月!$AW$39&amp;" "&amp;9月!$AW$40&amp;" "&amp;9月!$AW$41&amp;" "&amp;9月!$AW$43&amp;" "&amp;9月!$AW$44&amp;" "&amp;9月!$AW$45&amp;" "&amp;9月!$AW$46&amp;" "&amp;9月!$AW$47&amp;" "&amp;9月!$AW$48&amp;" "&amp;9月!$AW$49</f>
        <v>                                         </v>
      </c>
      <c r="C72" s="200" t="n">
        <f aca="false">9月!AW51</f>
        <v>0</v>
      </c>
      <c r="D72" s="200"/>
      <c r="E72" s="201" t="n">
        <f aca="false">9月!AW2</f>
        <v>40927</v>
      </c>
      <c r="F72" s="201"/>
      <c r="G72" s="204"/>
      <c r="H72" s="208" t="n">
        <f aca="false">9月!H58</f>
        <v>0</v>
      </c>
      <c r="I72" s="208" t="n">
        <f aca="false">9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9月!$AY$4&amp;" "&amp;9月!$AY$5&amp;" "&amp;9月!$AY$6&amp;" "&amp;9月!$AY$7&amp;" "&amp;9月!$AY$8&amp;" "&amp;9月!$AY$9&amp;" "&amp;9月!$AY$10&amp;" "&amp;9月!$AY$11&amp;" "&amp;9月!$AY$12&amp;" "&amp;9月!$AY$13&amp;" "&amp;9月!$AY$15&amp;" "&amp;9月!$AY$16&amp;" "&amp;9月!$AY$17&amp;" "&amp;9月!$AY$18&amp;" "&amp;9月!$AY$19&amp;" "&amp;9月!$AY$20&amp;" "&amp;9月!$AY$21&amp;" "&amp;9月!$AY$22&amp;" "&amp;9月!$AY$23&amp;" "&amp;9月!$AY$24&amp;" "&amp;9月!$AY$26&amp;" "&amp;9月!$AY$27&amp;" "&amp;9月!$AY$28&amp;" "&amp;9月!$AY$29&amp;" "&amp;9月!$AY$30&amp;" "&amp;9月!$AY$32&amp;" "&amp;9月!$AY$33&amp;" "&amp;9月!$AY$34&amp;" "&amp;9月!$AY$35&amp;" "&amp;9月!$AY$36&amp;" "&amp;9月!$AY$37&amp;" "&amp;9月!$AY$38&amp;" "&amp;9月!$AY$39&amp;" "&amp;9月!$AY$40&amp;" "&amp;9月!$AY$41&amp;" "&amp;9月!$AY$43&amp;" "&amp;9月!$AY$44&amp;" "&amp;9月!$AY$45&amp;" "&amp;9月!$AY$46&amp;" "&amp;9月!$AY$47&amp;" "&amp;9月!$AY$48&amp;" "&amp;9月!$AY$49</f>
        <v>                                         </v>
      </c>
      <c r="C73" s="197" t="n">
        <f aca="false">9月!AY51</f>
        <v>0</v>
      </c>
      <c r="D73" s="197"/>
      <c r="E73" s="198" t="n">
        <f aca="false">9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9月!$BA$4&amp;" "&amp;9月!$BA$5&amp;" "&amp;9月!$BA$6&amp;" "&amp;9月!$BA$7&amp;" "&amp;9月!$BA$8&amp;" "&amp;9月!$BA$9&amp;" "&amp;9月!$BA$10&amp;" "&amp;9月!$BA$11&amp;" "&amp;9月!$BA$12&amp;" "&amp;9月!$BA$13&amp;" "&amp;9月!$BA$15&amp;" "&amp;9月!$BA$16&amp;" "&amp;9月!$BA$17&amp;" "&amp;9月!$BA$18&amp;" "&amp;9月!$BA$19&amp;" "&amp;9月!$BA$20&amp;" "&amp;9月!$BA$21&amp;" "&amp;9月!$BA$22&amp;" "&amp;9月!$BA$23&amp;" "&amp;9月!$BA$24&amp;" "&amp;9月!$BA$26&amp;" "&amp;9月!$BA$27&amp;" "&amp;9月!$BA$28&amp;" "&amp;9月!$BA$29&amp;" "&amp;9月!$BA$30&amp;" "&amp;9月!$BA$32&amp;" "&amp;9月!$BA$33&amp;" "&amp;9月!$BA$34&amp;" "&amp;9月!$BA$35&amp;" "&amp;9月!$BA$36&amp;" "&amp;9月!$BA$37&amp;" "&amp;9月!$BA$38&amp;" "&amp;9月!$BA$39&amp;" "&amp;9月!$BA$40&amp;" "&amp;9月!$BA$41&amp;" "&amp;9月!$BA$43&amp;" "&amp;9月!$BA$44&amp;" "&amp;9月!$BA$45&amp;" "&amp;9月!$BA$46&amp;" "&amp;9月!$BA$47&amp;" "&amp;9月!$BA$48&amp;" "&amp;9月!$BA$49</f>
        <v>                                         </v>
      </c>
      <c r="C74" s="200" t="n">
        <f aca="false">9月!BA51</f>
        <v>0</v>
      </c>
      <c r="D74" s="200"/>
      <c r="E74" s="201" t="n">
        <f aca="false">9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9月!$BC$4&amp;" "&amp;9月!$BC$5&amp;" "&amp;9月!$BC$6&amp;" "&amp;9月!$BC$7&amp;" "&amp;9月!$BC$8&amp;" "&amp;9月!$BC$9&amp;" "&amp;9月!$BC$10&amp;" "&amp;9月!$BC$11&amp;" "&amp;9月!$BC$12&amp;" "&amp;9月!$BC$13&amp;" "&amp;9月!$BC$15&amp;" "&amp;9月!$BC$16&amp;" "&amp;9月!$BC$17&amp;" "&amp;9月!$BC$19&amp;" "&amp;9月!$BC$20&amp;" "&amp;9月!$BC$21&amp;" "&amp;9月!$BC$22&amp;" "&amp;9月!$BC$23&amp;" "&amp;9月!$BC$24&amp;" "&amp;9月!$BC$26&amp;" "&amp;9月!$BC$27&amp;" "&amp;9月!$BC$28&amp;" "&amp;9月!$BC$29&amp;" "&amp;9月!$BC$30&amp;" "&amp;9月!$BC$32&amp;" "&amp;9月!$BC$33&amp;" "&amp;9月!$BC$34&amp;" "&amp;9月!$BC$35&amp;" "&amp;9月!$BC$36&amp;" "&amp;9月!$BC$37&amp;" "&amp;9月!$BC$38&amp;" "&amp;9月!$BC$39&amp;" "&amp;9月!$BC$40&amp;" "&amp;9月!$BC$41&amp;" "&amp;9月!$BC$43&amp;" "&amp;9月!$BC$44&amp;" "&amp;9月!$BC$45&amp;" "&amp;9月!$BC$46&amp;" "&amp;9月!$BC$47&amp;" "&amp;9月!$BC$48&amp;" "&amp;9月!$BC$49</f>
        <v>                                        </v>
      </c>
      <c r="C75" s="185" t="n">
        <f aca="false">9月!BC51</f>
        <v>0</v>
      </c>
      <c r="D75" s="185"/>
      <c r="E75" s="198" t="n">
        <f aca="false">9月!BC2</f>
        <v>40930</v>
      </c>
      <c r="F75" s="198"/>
      <c r="G75" s="204"/>
      <c r="H75" s="208" t="n">
        <f aca="false">9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9月!$BE$4&amp;" "&amp;9月!$BE$5&amp;" "&amp;9月!$BE$6&amp;" "&amp;9月!$BE$7&amp;" "&amp;9月!$BE$8&amp;" "&amp;9月!$BE$9&amp;" "&amp;9月!$BE$10&amp;" "&amp;9月!$BE$11&amp;" "&amp;9月!$BE$12&amp;" "&amp;9月!$BE$13&amp;" "&amp;9月!$BE$15&amp;" "&amp;9月!$BE$16&amp;" "&amp;9月!$BE$17&amp;" "&amp;9月!$BE$18&amp;" "&amp;9月!$BE$19&amp;" "&amp;9月!$BE$20&amp;" "&amp;9月!$BE$21&amp;" "&amp;9月!$BE$22&amp;" "&amp;9月!$BE$23&amp;" "&amp;9月!$BE$24&amp;" "&amp;9月!$BE$26&amp;" "&amp;9月!$BE$27&amp;" "&amp;9月!$BE$28&amp;" "&amp;9月!$BE$29&amp;" "&amp;9月!$BE$30&amp;" "&amp;9月!$BE$32&amp;" "&amp;9月!$BE$33&amp;" "&amp;9月!$BE$34&amp;" "&amp;9月!$BE$35&amp;" "&amp;9月!$BE$36&amp;" "&amp;9月!$BE$37&amp;" "&amp;9月!$BE$38&amp;" "&amp;9月!$BE$39&amp;" "&amp;9月!$BE$40&amp;" "&amp;9月!$BE$41&amp;" "&amp;9月!$BE$43&amp;" "&amp;9月!$BE$44&amp;" "&amp;9月!$BE$45&amp;" "&amp;9月!$BE$46&amp;" "&amp;9月!$BE$47&amp;" "&amp;9月!$BE$48&amp;" "&amp;9月!$BE$49</f>
        <v>                                         </v>
      </c>
      <c r="C76" s="200" t="n">
        <f aca="false">9月!BE51</f>
        <v>0</v>
      </c>
      <c r="D76" s="200"/>
      <c r="E76" s="201" t="n">
        <f aca="false">9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9月!$BG$4&amp;" "&amp;9月!$BG$5&amp;" "&amp;9月!$BG$6&amp;" "&amp;9月!$BG$7&amp;" "&amp;9月!$BG$8&amp;" "&amp;9月!$BG$9&amp;" "&amp;9月!$BG$10&amp;" "&amp;9月!$BG$11&amp;" "&amp;9月!$BG$12&amp;" "&amp;9月!$BG$13&amp;" "&amp;9月!$BG$15&amp;" "&amp;9月!$BG$16&amp;" "&amp;9月!$BG$17&amp;" "&amp;9月!$BG$18&amp;" "&amp;9月!$BG$19&amp;" "&amp;9月!$BG$20&amp;" "&amp;9月!$BG$21&amp;" "&amp;9月!$BG$22&amp;" "&amp;9月!$BG$23&amp;" "&amp;9月!$BG$24&amp;" "&amp;9月!$BG$26&amp;" "&amp;9月!$BG$27&amp;" "&amp;9月!$BG$28&amp;" "&amp;9月!$BG$29&amp;" "&amp;9月!$BG$30&amp;" "&amp;9月!$BG$32&amp;" "&amp;9月!$BG$33&amp;" "&amp;9月!$BG$34&amp;" "&amp;9月!$BG$35&amp;" "&amp;9月!$BG$36&amp;" "&amp;9月!$BG$37&amp;" "&amp;9月!$BG$38&amp;" "&amp;9月!$BG$39&amp;" "&amp;9月!$BG$40&amp;" "&amp;9月!$BG$41&amp;" "&amp;9月!$BG$43&amp;" "&amp;9月!$BG$44&amp;" "&amp;9月!$BG$45&amp;" "&amp;9月!$BG$46&amp;" "&amp;9月!$BG$47&amp;" "&amp;9月!$BG$48&amp;" "&amp;9月!$BG$49</f>
        <v>                                         </v>
      </c>
      <c r="C77" s="197" t="n">
        <f aca="false">9月!BG51</f>
        <v>0</v>
      </c>
      <c r="D77" s="197"/>
      <c r="E77" s="198" t="n">
        <f aca="false">9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9月!$BI$4&amp;" "&amp;9月!$BI$5&amp;" "&amp;9月!$BI$6&amp;" "&amp;9月!$BI$7&amp;" "&amp;9月!$BI$8&amp;" "&amp;9月!$BI$9&amp;" "&amp;9月!$BI$10&amp;" "&amp;9月!$BI$11&amp;" "&amp;9月!$BI$12&amp;" "&amp;9月!$BI$13&amp;" "&amp;9月!$BI$15&amp;" "&amp;9月!$BI$16&amp;" "&amp;9月!$BI$17&amp;" "&amp;9月!$BI$18&amp;" "&amp;9月!$BI$19&amp;" "&amp;9月!$BI$20&amp;" "&amp;9月!$BI$21&amp;" "&amp;9月!$BI$22&amp;" "&amp;9月!$BI$23&amp;" "&amp;9月!$BI$24&amp;" "&amp;9月!$BI$26&amp;" "&amp;9月!$BI$27&amp;" "&amp;9月!$BI$28&amp;" "&amp;9月!$BI$29&amp;" "&amp;9月!$BI$30&amp;" "&amp;9月!$BI$32&amp;" "&amp;9月!$BI$33&amp;" "&amp;9月!$BI$34&amp;" "&amp;9月!$BI$35&amp;" "&amp;9月!$BI$36&amp;" "&amp;9月!$BI$37&amp;" "&amp;9月!$BI$38&amp;" "&amp;9月!$BI$39&amp;" "&amp;9月!$BI$40&amp;" "&amp;9月!$BI$41&amp;" "&amp;9月!$BI$43&amp;" "&amp;9月!$BI$44&amp;" "&amp;9月!$BI$45&amp;" "&amp;9月!$BI$46&amp;" "&amp;9月!$BI$47&amp;" "&amp;9月!$BI$48&amp;" "&amp;9月!$BI$49</f>
        <v>                                         </v>
      </c>
      <c r="C78" s="200" t="n">
        <f aca="false">9月!BI51</f>
        <v>0</v>
      </c>
      <c r="D78" s="200"/>
      <c r="E78" s="201" t="n">
        <f aca="false">9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9月!$BK$4&amp;" "&amp;9月!$BK$5&amp;" "&amp;9月!$BK$6&amp;" "&amp;9月!$BK$7&amp;" "&amp;9月!$BK$8&amp;" "&amp;9月!$BK$9&amp;" "&amp;9月!$BK$10&amp;" "&amp;9月!$BK$11&amp;" "&amp;9月!$BK$12&amp;" "&amp;9月!$BK$13&amp;" "&amp;9月!$BK$15&amp;" "&amp;9月!$BK$16&amp;" "&amp;9月!$BK$17&amp;" "&amp;9月!$BK$18&amp;" "&amp;9月!$BK$19&amp;" "&amp;9月!$BK$20&amp;" "&amp;9月!$BK$21&amp;" "&amp;9月!$BK$22&amp;" "&amp;9月!$BK$23&amp;" "&amp;9月!$BK$24&amp;" "&amp;9月!$BK$26&amp;" "&amp;9月!$BK$27&amp;" "&amp;9月!$BK$28&amp;" "&amp;9月!$BK$29&amp;" "&amp;9月!$BK$30&amp;" "&amp;9月!$BK$32&amp;" "&amp;9月!$BK$33&amp;" "&amp;9月!$BK$34&amp;" "&amp;9月!$BK$35&amp;" "&amp;9月!$BK$36&amp;" "&amp;9月!$BK$37&amp;" "&amp;9月!$BK$38&amp;" "&amp;9月!$BK$39&amp;" "&amp;9月!$BK$40&amp;" "&amp;9月!$BK$41&amp;" "&amp;9月!$BK$43&amp;" "&amp;9月!$BK$44&amp;" "&amp;9月!$BK$45&amp;" "&amp;9月!$BK$46&amp;" "&amp;9月!$BK$47&amp;" "&amp;9月!$BK$48&amp;" "&amp;9月!$BK$49</f>
        <v>                                         </v>
      </c>
      <c r="C79" s="197" t="n">
        <f aca="false">9月!BK51</f>
        <v>0</v>
      </c>
      <c r="D79" s="197"/>
      <c r="E79" s="198" t="n">
        <f aca="false">9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9月!$BM$4&amp;" "&amp;9月!$BM$5&amp;" "&amp;9月!$BM$6&amp;" "&amp;9月!$BM$7&amp;" "&amp;9月!$BM$8&amp;" "&amp;9月!$BM$9&amp;" "&amp;9月!$BM$10&amp;" "&amp;9月!$BM$11&amp;" "&amp;9月!$BM$12&amp;" "&amp;9月!$BM$13&amp;" "&amp;9月!$BM$15&amp;" "&amp;9月!$BM$16&amp;" "&amp;9月!$BM$17&amp;" "&amp;9月!$BM$18&amp;" "&amp;9月!$BM$19&amp;" "&amp;9月!$BM$20&amp;" "&amp;9月!$BM$21&amp;" "&amp;9月!$BM$22&amp;" "&amp;9月!$BM$23&amp;" "&amp;9月!$BM$24&amp;" "&amp;9月!$BM$26&amp;" "&amp;9月!$BM$27&amp;" "&amp;9月!$BM$28&amp;" "&amp;9月!$BM$29&amp;" "&amp;9月!$BM$30&amp;" "&amp;9月!$BM$32&amp;" "&amp;9月!$BM$33&amp;" "&amp;9月!$BM$34&amp;" "&amp;9月!$BM$35&amp;" "&amp;9月!$BM$36&amp;" "&amp;9月!$BM$37&amp;" "&amp;9月!$BM$38&amp;" "&amp;9月!$BM$39&amp;" "&amp;9月!$BM$40&amp;" "&amp;9月!$BM$41&amp;" "&amp;9月!$BM$43&amp;" "&amp;9月!$BM$44&amp;" "&amp;9月!$BM$45&amp;" "&amp;9月!$BM$46&amp;" "&amp;9月!$BM$47&amp;" "&amp;9月!$BM$48&amp;" "&amp;9月!$BM$49</f>
        <v>                                         </v>
      </c>
      <c r="C80" s="200" t="n">
        <f aca="false">9月!BM51</f>
        <v>0</v>
      </c>
      <c r="D80" s="200"/>
      <c r="E80" s="201" t="n">
        <f aca="false">9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9月!$BO$4&amp;" "&amp;9月!$BO$5&amp;" "&amp;9月!$BO$6&amp;" "&amp;9月!$BO$7&amp;" "&amp;9月!$BO$8&amp;" "&amp;9月!$BO$9&amp;" "&amp;9月!$BO$10&amp;" "&amp;9月!$BO$11&amp;" "&amp;9月!$BO$12&amp;" "&amp;9月!$BO$13&amp;" "&amp;9月!$BO$15&amp;" "&amp;9月!$BO$16&amp;" "&amp;9月!$BO$17&amp;" "&amp;9月!$BO$18&amp;" "&amp;9月!$BO$19&amp;" "&amp;9月!$BO$20&amp;" "&amp;9月!$BO$21&amp;" "&amp;9月!$BO$22&amp;" "&amp;9月!$BO$23&amp;" "&amp;9月!$BO$24&amp;" "&amp;9月!$BO$26&amp;" "&amp;9月!$BO$27&amp;" "&amp;9月!$BO$28&amp;" "&amp;9月!$BO$29&amp;" "&amp;9月!$BO$30&amp;" "&amp;9月!$BO$32&amp;" "&amp;9月!$BO$33&amp;" "&amp;9月!$BO$34&amp;" "&amp;9月!$BO$35&amp;" "&amp;9月!$BO$36&amp;" "&amp;9月!$BO$37&amp;" "&amp;9月!$BO$38&amp;" "&amp;9月!$BO$39&amp;" "&amp;9月!$BO$40&amp;" "&amp;9月!$BO$41&amp;" "&amp;9月!$BO$43&amp;" "&amp;9月!$BO$44&amp;" "&amp;9月!$BO$45&amp;" "&amp;9月!$BO$46&amp;" "&amp;9月!$BO$47&amp;" "&amp;9月!$BO$48&amp;" "&amp;9月!$BO$49</f>
        <v>                                         </v>
      </c>
      <c r="C81" s="197" t="n">
        <f aca="false">9月!BO51</f>
        <v>0</v>
      </c>
      <c r="D81" s="197"/>
      <c r="E81" s="198" t="n">
        <f aca="false">9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9月!$BQ$4&amp;" "&amp;9月!$BQ$5&amp;" "&amp;9月!$BQ$6&amp;" "&amp;9月!$BQ$7&amp;" "&amp;9月!$BQ$8&amp;" "&amp;9月!$BQ$9&amp;" "&amp;9月!$BQ$10&amp;" "&amp;9月!$BQ$11&amp;" "&amp;9月!$BQ$12&amp;" "&amp;9月!$BQ$13&amp;" "&amp;9月!$BQ$15&amp;" "&amp;9月!$BQ$16&amp;" "&amp;9月!$BQ$17&amp;" "&amp;9月!$BQ$18&amp;" "&amp;9月!$BQ$19&amp;" "&amp;9月!$BQ$20&amp;" "&amp;9月!$BQ$21&amp;" "&amp;9月!$BQ$22&amp;" "&amp;9月!$BQ$23&amp;" "&amp;9月!$BQ$24&amp;" "&amp;9月!$BQ$26&amp;" "&amp;9月!$BQ$27&amp;" "&amp;9月!$BQ$28&amp;" "&amp;9月!$BQ$29&amp;" "&amp;9月!$BQ$30&amp;" "&amp;9月!$BQ$32&amp;" "&amp;9月!$BQ$33&amp;" "&amp;9月!$BQ$34&amp;" "&amp;9月!$BQ$35&amp;" "&amp;9月!$BQ$36&amp;" "&amp;9月!$BQ$37&amp;" "&amp;9月!$BQ$38&amp;" "&amp;9月!$BQ$39&amp;" "&amp;9月!$BQ$40&amp;" "&amp;9月!$BQ$41&amp;" "&amp;9月!$BQ$43&amp;" "&amp;9月!$BQ$44&amp;" "&amp;9月!$BQ$45&amp;" "&amp;9月!$BQ$46&amp;" "&amp;9月!$BQ$47&amp;" "&amp;9月!$BQ$48&amp;" "&amp;9月!$BQ$49</f>
        <v>                                         </v>
      </c>
      <c r="C82" s="200" t="n">
        <f aca="false">9月!BQ51</f>
        <v>0</v>
      </c>
      <c r="D82" s="200"/>
      <c r="E82" s="201" t="n">
        <f aca="false">9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196527777777778" right="0.196527777777778" top="0.35416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64A2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2" activeCellId="0" sqref="B42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11922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10月!B2</f>
        <v>2012</v>
      </c>
      <c r="E2" s="168" t="str">
        <f aca="false">10月!C2</f>
        <v>年</v>
      </c>
      <c r="F2" s="168" t="n">
        <f aca="false">10月!D2</f>
        <v>1</v>
      </c>
      <c r="G2" s="168"/>
      <c r="H2" s="169" t="str">
        <f aca="false">10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10月!B7</f>
        <v>0</v>
      </c>
      <c r="C6" s="182" t="n">
        <f aca="false">10月!C7</f>
        <v>0</v>
      </c>
      <c r="D6" s="182"/>
      <c r="E6" s="183" t="n">
        <f aca="false">10月!E7</f>
        <v>0</v>
      </c>
      <c r="F6" s="183"/>
      <c r="G6" s="181" t="n">
        <f aca="false">10月!B51</f>
        <v>0</v>
      </c>
      <c r="H6" s="181"/>
      <c r="I6" s="182" t="n">
        <f aca="false">10月!C51</f>
        <v>0</v>
      </c>
      <c r="J6" s="183" t="n">
        <f aca="false">10月!E51</f>
        <v>0</v>
      </c>
    </row>
    <row r="7" customFormat="false" ht="15" hidden="false" customHeight="true" outlineLevel="0" collapsed="false">
      <c r="B7" s="184" t="n">
        <f aca="false">10月!B8</f>
        <v>0</v>
      </c>
      <c r="C7" s="185" t="n">
        <f aca="false">10月!C8</f>
        <v>0</v>
      </c>
      <c r="D7" s="185"/>
      <c r="E7" s="186" t="n">
        <f aca="false">10月!E8</f>
        <v>0</v>
      </c>
      <c r="F7" s="186"/>
      <c r="G7" s="184" t="n">
        <f aca="false">10月!B52</f>
        <v>0</v>
      </c>
      <c r="H7" s="184"/>
      <c r="I7" s="185" t="n">
        <f aca="false">10月!C52</f>
        <v>0</v>
      </c>
      <c r="J7" s="186" t="n">
        <f aca="false">10月!E52</f>
        <v>0</v>
      </c>
    </row>
    <row r="8" customFormat="false" ht="15" hidden="false" customHeight="true" outlineLevel="0" collapsed="false">
      <c r="B8" s="187" t="n">
        <f aca="false">10月!B9</f>
        <v>0</v>
      </c>
      <c r="C8" s="188" t="n">
        <f aca="false">10月!C9</f>
        <v>0</v>
      </c>
      <c r="D8" s="188"/>
      <c r="E8" s="189" t="n">
        <f aca="false">10月!E9</f>
        <v>0</v>
      </c>
      <c r="F8" s="189"/>
      <c r="G8" s="187" t="n">
        <f aca="false">10月!B53</f>
        <v>0</v>
      </c>
      <c r="H8" s="187"/>
      <c r="I8" s="188" t="n">
        <f aca="false">10月!C53</f>
        <v>0</v>
      </c>
      <c r="J8" s="189" t="n">
        <f aca="false">10月!E53</f>
        <v>0</v>
      </c>
    </row>
    <row r="9" customFormat="false" ht="15" hidden="false" customHeight="true" outlineLevel="0" collapsed="false">
      <c r="B9" s="184" t="n">
        <f aca="false">10月!B10</f>
        <v>0</v>
      </c>
      <c r="C9" s="185" t="n">
        <f aca="false">10月!C10</f>
        <v>0</v>
      </c>
      <c r="D9" s="185"/>
      <c r="E9" s="186" t="n">
        <f aca="false">10月!E10</f>
        <v>0</v>
      </c>
      <c r="F9" s="186"/>
      <c r="G9" s="184" t="n">
        <f aca="false">10月!B54</f>
        <v>0</v>
      </c>
      <c r="H9" s="184"/>
      <c r="I9" s="185" t="n">
        <f aca="false">10月!C54</f>
        <v>0</v>
      </c>
      <c r="J9" s="186" t="n">
        <f aca="false">10月!E54</f>
        <v>0</v>
      </c>
    </row>
    <row r="10" customFormat="false" ht="15" hidden="false" customHeight="true" outlineLevel="0" collapsed="false">
      <c r="B10" s="187" t="n">
        <f aca="false">10月!B11</f>
        <v>0</v>
      </c>
      <c r="C10" s="188" t="n">
        <f aca="false">10月!C11</f>
        <v>0</v>
      </c>
      <c r="D10" s="188"/>
      <c r="E10" s="189" t="n">
        <f aca="false">10月!E11</f>
        <v>0</v>
      </c>
      <c r="F10" s="189"/>
      <c r="G10" s="187" t="n">
        <f aca="false">10月!B55</f>
        <v>0</v>
      </c>
      <c r="H10" s="187"/>
      <c r="I10" s="188" t="n">
        <f aca="false">10月!C55</f>
        <v>0</v>
      </c>
      <c r="J10" s="189" t="n">
        <f aca="false">10月!E55</f>
        <v>0</v>
      </c>
    </row>
    <row r="11" customFormat="false" ht="15" hidden="false" customHeight="true" outlineLevel="0" collapsed="false">
      <c r="B11" s="184" t="n">
        <f aca="false">10月!B12</f>
        <v>0</v>
      </c>
      <c r="C11" s="185" t="n">
        <f aca="false">10月!C12</f>
        <v>0</v>
      </c>
      <c r="D11" s="185"/>
      <c r="E11" s="186" t="n">
        <f aca="false">10月!E12</f>
        <v>0</v>
      </c>
      <c r="F11" s="186"/>
      <c r="G11" s="184" t="n">
        <f aca="false">10月!B56</f>
        <v>0</v>
      </c>
      <c r="H11" s="184"/>
      <c r="I11" s="185" t="n">
        <f aca="false">10月!C56</f>
        <v>0</v>
      </c>
      <c r="J11" s="186" t="n">
        <f aca="false">10月!E56</f>
        <v>0</v>
      </c>
    </row>
    <row r="12" customFormat="false" ht="15" hidden="false" customHeight="true" outlineLevel="0" collapsed="false">
      <c r="B12" s="187" t="n">
        <f aca="false">10月!B13</f>
        <v>0</v>
      </c>
      <c r="C12" s="188" t="n">
        <f aca="false">10月!C13</f>
        <v>0</v>
      </c>
      <c r="D12" s="188"/>
      <c r="E12" s="189" t="n">
        <f aca="false">10月!E13</f>
        <v>0</v>
      </c>
      <c r="F12" s="189"/>
      <c r="G12" s="187" t="n">
        <f aca="false">10月!B57</f>
        <v>0</v>
      </c>
      <c r="H12" s="187"/>
      <c r="I12" s="188" t="n">
        <f aca="false">10月!C57</f>
        <v>0</v>
      </c>
      <c r="J12" s="189" t="n">
        <f aca="false">10月!E57</f>
        <v>0</v>
      </c>
    </row>
    <row r="13" customFormat="false" ht="15" hidden="false" customHeight="true" outlineLevel="0" collapsed="false">
      <c r="B13" s="184" t="n">
        <f aca="false">10月!B14</f>
        <v>0</v>
      </c>
      <c r="C13" s="185" t="n">
        <f aca="false">10月!C14</f>
        <v>0</v>
      </c>
      <c r="D13" s="185"/>
      <c r="E13" s="186" t="n">
        <f aca="false">10月!E14</f>
        <v>0</v>
      </c>
      <c r="F13" s="186"/>
      <c r="G13" s="184" t="n">
        <f aca="false">10月!B58</f>
        <v>0</v>
      </c>
      <c r="H13" s="184"/>
      <c r="I13" s="185" t="n">
        <f aca="false">10月!C58</f>
        <v>0</v>
      </c>
      <c r="J13" s="186" t="n">
        <f aca="false">10月!E58</f>
        <v>0</v>
      </c>
    </row>
    <row r="14" customFormat="false" ht="15" hidden="false" customHeight="true" outlineLevel="0" collapsed="false">
      <c r="B14" s="187" t="n">
        <f aca="false">10月!B15</f>
        <v>0</v>
      </c>
      <c r="C14" s="188" t="n">
        <f aca="false">10月!C15</f>
        <v>0</v>
      </c>
      <c r="D14" s="188"/>
      <c r="E14" s="189" t="n">
        <f aca="false">10月!E15</f>
        <v>0</v>
      </c>
      <c r="F14" s="189"/>
      <c r="G14" s="187" t="n">
        <f aca="false">10月!B59</f>
        <v>0</v>
      </c>
      <c r="H14" s="187"/>
      <c r="I14" s="188" t="n">
        <f aca="false">10月!C59</f>
        <v>0</v>
      </c>
      <c r="J14" s="189" t="n">
        <f aca="false">10月!E59</f>
        <v>0</v>
      </c>
    </row>
    <row r="15" customFormat="false" ht="15" hidden="false" customHeight="true" outlineLevel="0" collapsed="false">
      <c r="B15" s="184" t="n">
        <f aca="false">10月!B16</f>
        <v>0</v>
      </c>
      <c r="C15" s="185" t="n">
        <f aca="false">10月!C16</f>
        <v>0</v>
      </c>
      <c r="D15" s="185"/>
      <c r="E15" s="186" t="n">
        <f aca="false">10月!E16</f>
        <v>0</v>
      </c>
      <c r="F15" s="186"/>
      <c r="G15" s="184" t="n">
        <f aca="false">10月!B60</f>
        <v>0</v>
      </c>
      <c r="H15" s="184"/>
      <c r="I15" s="185" t="n">
        <f aca="false">10月!C60</f>
        <v>0</v>
      </c>
      <c r="J15" s="186" t="n">
        <f aca="false">10月!E60</f>
        <v>0</v>
      </c>
    </row>
    <row r="16" customFormat="false" ht="15" hidden="false" customHeight="true" outlineLevel="0" collapsed="false">
      <c r="B16" s="187" t="n">
        <f aca="false">10月!B17</f>
        <v>0</v>
      </c>
      <c r="C16" s="188" t="n">
        <f aca="false">10月!C17</f>
        <v>0</v>
      </c>
      <c r="D16" s="188"/>
      <c r="E16" s="189" t="n">
        <f aca="false">10月!E17</f>
        <v>0</v>
      </c>
      <c r="F16" s="189"/>
      <c r="G16" s="187" t="n">
        <f aca="false">10月!B61</f>
        <v>0</v>
      </c>
      <c r="H16" s="187"/>
      <c r="I16" s="188" t="n">
        <f aca="false">10月!C61</f>
        <v>0</v>
      </c>
      <c r="J16" s="189" t="n">
        <f aca="false">10月!E61</f>
        <v>0</v>
      </c>
    </row>
    <row r="17" customFormat="false" ht="15" hidden="false" customHeight="true" outlineLevel="0" collapsed="false">
      <c r="B17" s="184" t="n">
        <f aca="false">10月!B18</f>
        <v>0</v>
      </c>
      <c r="C17" s="185" t="n">
        <f aca="false">10月!C18</f>
        <v>0</v>
      </c>
      <c r="D17" s="185"/>
      <c r="E17" s="186" t="n">
        <f aca="false">10月!E18</f>
        <v>0</v>
      </c>
      <c r="F17" s="186"/>
      <c r="G17" s="184" t="n">
        <f aca="false">10月!B62</f>
        <v>0</v>
      </c>
      <c r="H17" s="184"/>
      <c r="I17" s="185" t="n">
        <f aca="false">10月!C62</f>
        <v>0</v>
      </c>
      <c r="J17" s="186" t="n">
        <f aca="false">10月!E62</f>
        <v>0</v>
      </c>
    </row>
    <row r="18" customFormat="false" ht="15" hidden="false" customHeight="true" outlineLevel="0" collapsed="false">
      <c r="B18" s="187" t="n">
        <f aca="false">10月!B19</f>
        <v>0</v>
      </c>
      <c r="C18" s="188" t="n">
        <f aca="false">10月!C19</f>
        <v>0</v>
      </c>
      <c r="D18" s="188"/>
      <c r="E18" s="189" t="n">
        <f aca="false">10月!E19</f>
        <v>0</v>
      </c>
      <c r="F18" s="189"/>
      <c r="G18" s="187" t="n">
        <f aca="false">10月!B63</f>
        <v>0</v>
      </c>
      <c r="H18" s="187"/>
      <c r="I18" s="188" t="n">
        <f aca="false">10月!C63</f>
        <v>0</v>
      </c>
      <c r="J18" s="189" t="n">
        <f aca="false">10月!E63</f>
        <v>0</v>
      </c>
    </row>
    <row r="19" customFormat="false" ht="15" hidden="false" customHeight="true" outlineLevel="0" collapsed="false">
      <c r="B19" s="184" t="n">
        <f aca="false">10月!B20</f>
        <v>0</v>
      </c>
      <c r="C19" s="185" t="n">
        <f aca="false">10月!C20</f>
        <v>0</v>
      </c>
      <c r="D19" s="185"/>
      <c r="E19" s="186" t="n">
        <f aca="false">10月!E20</f>
        <v>0</v>
      </c>
      <c r="F19" s="186"/>
      <c r="G19" s="184" t="n">
        <f aca="false">10月!B64</f>
        <v>0</v>
      </c>
      <c r="H19" s="184"/>
      <c r="I19" s="185" t="n">
        <f aca="false">10月!C64</f>
        <v>0</v>
      </c>
      <c r="J19" s="186" t="n">
        <f aca="false">10月!E64</f>
        <v>0</v>
      </c>
    </row>
    <row r="20" customFormat="false" ht="15" hidden="false" customHeight="true" outlineLevel="0" collapsed="false">
      <c r="B20" s="187" t="n">
        <f aca="false">10月!B21</f>
        <v>0</v>
      </c>
      <c r="C20" s="188" t="n">
        <f aca="false">10月!C21</f>
        <v>0</v>
      </c>
      <c r="D20" s="188"/>
      <c r="E20" s="189" t="n">
        <f aca="false">10月!E21</f>
        <v>0</v>
      </c>
      <c r="F20" s="189"/>
      <c r="G20" s="187" t="n">
        <f aca="false">10月!B65</f>
        <v>0</v>
      </c>
      <c r="H20" s="187"/>
      <c r="I20" s="188" t="n">
        <f aca="false">10月!C65</f>
        <v>0</v>
      </c>
      <c r="J20" s="189" t="n">
        <f aca="false">10月!E65</f>
        <v>0</v>
      </c>
    </row>
    <row r="21" customFormat="false" ht="15" hidden="false" customHeight="true" outlineLevel="0" collapsed="false">
      <c r="B21" s="184" t="n">
        <f aca="false">10月!B22</f>
        <v>0</v>
      </c>
      <c r="C21" s="185" t="n">
        <f aca="false">10月!C22</f>
        <v>0</v>
      </c>
      <c r="D21" s="185"/>
      <c r="E21" s="186" t="n">
        <f aca="false">10月!E22</f>
        <v>0</v>
      </c>
      <c r="F21" s="186"/>
      <c r="G21" s="184" t="n">
        <f aca="false">10月!B66</f>
        <v>0</v>
      </c>
      <c r="H21" s="184"/>
      <c r="I21" s="185" t="n">
        <f aca="false">10月!C66</f>
        <v>0</v>
      </c>
      <c r="J21" s="186" t="n">
        <f aca="false">10月!E66</f>
        <v>0</v>
      </c>
    </row>
    <row r="22" customFormat="false" ht="15" hidden="false" customHeight="true" outlineLevel="0" collapsed="false">
      <c r="B22" s="187" t="n">
        <f aca="false">10月!B23</f>
        <v>0</v>
      </c>
      <c r="C22" s="188" t="n">
        <f aca="false">10月!C23</f>
        <v>0</v>
      </c>
      <c r="D22" s="188"/>
      <c r="E22" s="189" t="n">
        <f aca="false">10月!E23</f>
        <v>0</v>
      </c>
      <c r="F22" s="189"/>
      <c r="G22" s="187" t="n">
        <f aca="false">10月!B67</f>
        <v>0</v>
      </c>
      <c r="H22" s="187"/>
      <c r="I22" s="188" t="n">
        <f aca="false">10月!C67</f>
        <v>0</v>
      </c>
      <c r="J22" s="189" t="n">
        <f aca="false">10月!E67</f>
        <v>0</v>
      </c>
    </row>
    <row r="23" customFormat="false" ht="15" hidden="false" customHeight="true" outlineLevel="0" collapsed="false">
      <c r="B23" s="184" t="n">
        <f aca="false">10月!B24</f>
        <v>0</v>
      </c>
      <c r="C23" s="185" t="n">
        <f aca="false">10月!C24</f>
        <v>0</v>
      </c>
      <c r="D23" s="185"/>
      <c r="E23" s="186" t="n">
        <f aca="false">10月!E24</f>
        <v>0</v>
      </c>
      <c r="F23" s="186"/>
      <c r="G23" s="184" t="n">
        <f aca="false">10月!B68</f>
        <v>0</v>
      </c>
      <c r="H23" s="184"/>
      <c r="I23" s="185" t="n">
        <f aca="false">10月!C68</f>
        <v>0</v>
      </c>
      <c r="J23" s="186" t="n">
        <f aca="false">10月!E68</f>
        <v>0</v>
      </c>
    </row>
    <row r="24" customFormat="false" ht="15" hidden="false" customHeight="true" outlineLevel="0" collapsed="false">
      <c r="B24" s="187" t="n">
        <f aca="false">10月!B25</f>
        <v>0</v>
      </c>
      <c r="C24" s="188" t="n">
        <f aca="false">10月!C25</f>
        <v>0</v>
      </c>
      <c r="D24" s="188"/>
      <c r="E24" s="189" t="n">
        <f aca="false">10月!E25</f>
        <v>0</v>
      </c>
      <c r="F24" s="189"/>
      <c r="G24" s="187" t="n">
        <f aca="false">10月!B69</f>
        <v>0</v>
      </c>
      <c r="H24" s="187"/>
      <c r="I24" s="188" t="n">
        <f aca="false">10月!C69</f>
        <v>0</v>
      </c>
      <c r="J24" s="189" t="n">
        <f aca="false">10月!E69</f>
        <v>0</v>
      </c>
    </row>
    <row r="25" customFormat="false" ht="15" hidden="false" customHeight="true" outlineLevel="0" collapsed="false">
      <c r="B25" s="184" t="n">
        <f aca="false">10月!B26</f>
        <v>0</v>
      </c>
      <c r="C25" s="185" t="n">
        <f aca="false">10月!C26</f>
        <v>0</v>
      </c>
      <c r="D25" s="185"/>
      <c r="E25" s="186" t="n">
        <f aca="false">10月!E26</f>
        <v>0</v>
      </c>
      <c r="F25" s="186"/>
      <c r="G25" s="184" t="n">
        <f aca="false">10月!B70</f>
        <v>0</v>
      </c>
      <c r="H25" s="184"/>
      <c r="I25" s="185" t="n">
        <f aca="false">10月!C70</f>
        <v>0</v>
      </c>
      <c r="J25" s="186" t="n">
        <f aca="false">10月!E70</f>
        <v>0</v>
      </c>
    </row>
    <row r="26" customFormat="false" ht="15" hidden="false" customHeight="true" outlineLevel="0" collapsed="false">
      <c r="B26" s="187" t="n">
        <f aca="false">10月!B27</f>
        <v>0</v>
      </c>
      <c r="C26" s="188" t="n">
        <f aca="false">10月!C27</f>
        <v>0</v>
      </c>
      <c r="D26" s="188"/>
      <c r="E26" s="189" t="n">
        <f aca="false">10月!E27</f>
        <v>0</v>
      </c>
      <c r="F26" s="189"/>
      <c r="G26" s="187" t="n">
        <f aca="false">10月!B71</f>
        <v>0</v>
      </c>
      <c r="H26" s="187"/>
      <c r="I26" s="188" t="n">
        <f aca="false">10月!C71</f>
        <v>0</v>
      </c>
      <c r="J26" s="189" t="n">
        <f aca="false">10月!E71</f>
        <v>0</v>
      </c>
    </row>
    <row r="27" customFormat="false" ht="15" hidden="false" customHeight="true" outlineLevel="0" collapsed="false">
      <c r="B27" s="184" t="n">
        <f aca="false">10月!B28</f>
        <v>0</v>
      </c>
      <c r="C27" s="185" t="n">
        <f aca="false">10月!C28</f>
        <v>0</v>
      </c>
      <c r="D27" s="185"/>
      <c r="E27" s="186" t="n">
        <f aca="false">10月!E28</f>
        <v>0</v>
      </c>
      <c r="F27" s="186"/>
      <c r="G27" s="184" t="n">
        <f aca="false">10月!B72</f>
        <v>0</v>
      </c>
      <c r="H27" s="184"/>
      <c r="I27" s="185" t="n">
        <f aca="false">10月!C72</f>
        <v>0</v>
      </c>
      <c r="J27" s="186" t="n">
        <f aca="false">10月!E72</f>
        <v>0</v>
      </c>
    </row>
    <row r="28" customFormat="false" ht="15" hidden="false" customHeight="true" outlineLevel="0" collapsed="false">
      <c r="B28" s="187" t="n">
        <f aca="false">10月!B29</f>
        <v>0</v>
      </c>
      <c r="C28" s="188" t="n">
        <f aca="false">10月!C29</f>
        <v>0</v>
      </c>
      <c r="D28" s="188"/>
      <c r="E28" s="189" t="n">
        <f aca="false">10月!E29</f>
        <v>0</v>
      </c>
      <c r="F28" s="189"/>
      <c r="G28" s="187" t="n">
        <f aca="false">10月!B73</f>
        <v>0</v>
      </c>
      <c r="H28" s="187"/>
      <c r="I28" s="188" t="n">
        <f aca="false">10月!C73</f>
        <v>0</v>
      </c>
      <c r="J28" s="189" t="n">
        <f aca="false">10月!E73</f>
        <v>0</v>
      </c>
    </row>
    <row r="29" customFormat="false" ht="15" hidden="false" customHeight="true" outlineLevel="0" collapsed="false">
      <c r="B29" s="184" t="n">
        <f aca="false">10月!B30</f>
        <v>0</v>
      </c>
      <c r="C29" s="185" t="n">
        <f aca="false">10月!C30</f>
        <v>0</v>
      </c>
      <c r="D29" s="185"/>
      <c r="E29" s="186" t="n">
        <f aca="false">10月!E30</f>
        <v>0</v>
      </c>
      <c r="F29" s="186"/>
      <c r="G29" s="184" t="n">
        <f aca="false">10月!B74</f>
        <v>0</v>
      </c>
      <c r="H29" s="184"/>
      <c r="I29" s="185" t="n">
        <f aca="false">10月!C74</f>
        <v>0</v>
      </c>
      <c r="J29" s="186" t="n">
        <f aca="false">10月!E74</f>
        <v>0</v>
      </c>
    </row>
    <row r="30" customFormat="false" ht="15" hidden="false" customHeight="true" outlineLevel="0" collapsed="false">
      <c r="B30" s="187" t="n">
        <f aca="false">10月!B31</f>
        <v>0</v>
      </c>
      <c r="C30" s="188" t="n">
        <f aca="false">10月!C31</f>
        <v>0</v>
      </c>
      <c r="D30" s="188"/>
      <c r="E30" s="189" t="n">
        <f aca="false">10月!E31</f>
        <v>0</v>
      </c>
      <c r="F30" s="189"/>
      <c r="G30" s="187" t="n">
        <f aca="false">10月!B75</f>
        <v>0</v>
      </c>
      <c r="H30" s="187"/>
      <c r="I30" s="188" t="n">
        <f aca="false">10月!C75</f>
        <v>0</v>
      </c>
      <c r="J30" s="189" t="n">
        <f aca="false">10月!E75</f>
        <v>0</v>
      </c>
    </row>
    <row r="31" customFormat="false" ht="15" hidden="false" customHeight="true" outlineLevel="0" collapsed="false">
      <c r="B31" s="184" t="n">
        <f aca="false">10月!B32</f>
        <v>0</v>
      </c>
      <c r="C31" s="185" t="n">
        <f aca="false">10月!C32</f>
        <v>0</v>
      </c>
      <c r="D31" s="185"/>
      <c r="E31" s="186" t="n">
        <f aca="false">10月!E32</f>
        <v>0</v>
      </c>
      <c r="F31" s="186"/>
      <c r="G31" s="184" t="n">
        <f aca="false">10月!B76</f>
        <v>0</v>
      </c>
      <c r="H31" s="184"/>
      <c r="I31" s="185" t="n">
        <f aca="false">10月!C76</f>
        <v>0</v>
      </c>
      <c r="J31" s="186" t="n">
        <f aca="false">10月!E76</f>
        <v>0</v>
      </c>
    </row>
    <row r="32" customFormat="false" ht="15" hidden="false" customHeight="true" outlineLevel="0" collapsed="false">
      <c r="B32" s="187" t="n">
        <f aca="false">10月!B33</f>
        <v>0</v>
      </c>
      <c r="C32" s="188" t="n">
        <f aca="false">10月!C33</f>
        <v>0</v>
      </c>
      <c r="D32" s="188"/>
      <c r="E32" s="189" t="n">
        <f aca="false">10月!E33</f>
        <v>0</v>
      </c>
      <c r="F32" s="189"/>
      <c r="G32" s="187" t="n">
        <f aca="false">10月!B77</f>
        <v>0</v>
      </c>
      <c r="H32" s="187"/>
      <c r="I32" s="188" t="n">
        <f aca="false">10月!C77</f>
        <v>0</v>
      </c>
      <c r="J32" s="189" t="n">
        <f aca="false">10月!E77</f>
        <v>0</v>
      </c>
    </row>
    <row r="33" customFormat="false" ht="15" hidden="false" customHeight="true" outlineLevel="0" collapsed="false">
      <c r="B33" s="184" t="n">
        <f aca="false">10月!B34</f>
        <v>0</v>
      </c>
      <c r="C33" s="185" t="n">
        <f aca="false">10月!C34</f>
        <v>0</v>
      </c>
      <c r="D33" s="185"/>
      <c r="E33" s="186" t="n">
        <f aca="false">10月!E34</f>
        <v>0</v>
      </c>
      <c r="F33" s="186"/>
      <c r="G33" s="184" t="n">
        <f aca="false">10月!B78</f>
        <v>0</v>
      </c>
      <c r="H33" s="184"/>
      <c r="I33" s="185" t="n">
        <f aca="false">10月!C78</f>
        <v>0</v>
      </c>
      <c r="J33" s="186" t="n">
        <f aca="false">10月!E78</f>
        <v>0</v>
      </c>
    </row>
    <row r="34" customFormat="false" ht="15" hidden="false" customHeight="true" outlineLevel="0" collapsed="false">
      <c r="B34" s="187" t="n">
        <f aca="false">10月!B35</f>
        <v>0</v>
      </c>
      <c r="C34" s="188" t="n">
        <f aca="false">10月!C35</f>
        <v>0</v>
      </c>
      <c r="D34" s="188"/>
      <c r="E34" s="189" t="n">
        <f aca="false">10月!E35</f>
        <v>0</v>
      </c>
      <c r="F34" s="189"/>
      <c r="G34" s="187" t="n">
        <f aca="false">10月!B79</f>
        <v>0</v>
      </c>
      <c r="H34" s="187"/>
      <c r="I34" s="188" t="n">
        <f aca="false">10月!C79</f>
        <v>0</v>
      </c>
      <c r="J34" s="189" t="n">
        <f aca="false">10月!E79</f>
        <v>0</v>
      </c>
    </row>
    <row r="35" customFormat="false" ht="15" hidden="false" customHeight="true" outlineLevel="0" collapsed="false">
      <c r="B35" s="184" t="n">
        <f aca="false">10月!B36</f>
        <v>0</v>
      </c>
      <c r="C35" s="185" t="n">
        <f aca="false">10月!C36</f>
        <v>0</v>
      </c>
      <c r="D35" s="185"/>
      <c r="E35" s="186" t="n">
        <f aca="false">10月!E36</f>
        <v>0</v>
      </c>
      <c r="F35" s="186"/>
      <c r="G35" s="184" t="n">
        <f aca="false">10月!B80</f>
        <v>0</v>
      </c>
      <c r="H35" s="184"/>
      <c r="I35" s="185" t="n">
        <f aca="false">10月!C80</f>
        <v>0</v>
      </c>
      <c r="J35" s="186" t="n">
        <f aca="false">10月!E80</f>
        <v>0</v>
      </c>
    </row>
    <row r="36" customFormat="false" ht="15" hidden="false" customHeight="true" outlineLevel="0" collapsed="false">
      <c r="B36" s="187" t="n">
        <f aca="false">10月!B37</f>
        <v>0</v>
      </c>
      <c r="C36" s="188" t="n">
        <f aca="false">10月!C37</f>
        <v>0</v>
      </c>
      <c r="D36" s="188"/>
      <c r="E36" s="189" t="n">
        <f aca="false">10月!E37</f>
        <v>0</v>
      </c>
      <c r="F36" s="189"/>
      <c r="G36" s="187" t="n">
        <f aca="false">10月!B81</f>
        <v>0</v>
      </c>
      <c r="H36" s="187"/>
      <c r="I36" s="188" t="n">
        <f aca="false">10月!C81</f>
        <v>0</v>
      </c>
      <c r="J36" s="189" t="n">
        <f aca="false">10月!E81</f>
        <v>0</v>
      </c>
    </row>
    <row r="37" customFormat="false" ht="15" hidden="false" customHeight="true" outlineLevel="0" collapsed="false">
      <c r="B37" s="184" t="n">
        <f aca="false">10月!B38</f>
        <v>0</v>
      </c>
      <c r="C37" s="185" t="n">
        <f aca="false">10月!C38</f>
        <v>0</v>
      </c>
      <c r="D37" s="185"/>
      <c r="E37" s="186" t="n">
        <f aca="false">10月!E38</f>
        <v>0</v>
      </c>
      <c r="F37" s="186"/>
      <c r="G37" s="184" t="n">
        <f aca="false">10月!B82</f>
        <v>0</v>
      </c>
      <c r="H37" s="184"/>
      <c r="I37" s="185" t="n">
        <f aca="false">10月!C82</f>
        <v>0</v>
      </c>
      <c r="J37" s="186" t="n">
        <f aca="false">10月!E82</f>
        <v>0</v>
      </c>
    </row>
    <row r="38" customFormat="false" ht="15" hidden="false" customHeight="true" outlineLevel="0" collapsed="false">
      <c r="B38" s="187" t="n">
        <f aca="false">10月!B39</f>
        <v>0</v>
      </c>
      <c r="C38" s="188" t="n">
        <f aca="false">10月!C39</f>
        <v>0</v>
      </c>
      <c r="D38" s="188"/>
      <c r="E38" s="189" t="n">
        <f aca="false">10月!E39</f>
        <v>0</v>
      </c>
      <c r="F38" s="189"/>
      <c r="G38" s="187" t="n">
        <f aca="false">10月!B83</f>
        <v>0</v>
      </c>
      <c r="H38" s="187"/>
      <c r="I38" s="188" t="n">
        <f aca="false">10月!C83</f>
        <v>0</v>
      </c>
      <c r="J38" s="189" t="n">
        <f aca="false">10月!E83</f>
        <v>0</v>
      </c>
    </row>
    <row r="39" customFormat="false" ht="15" hidden="false" customHeight="true" outlineLevel="0" collapsed="false">
      <c r="B39" s="184" t="n">
        <f aca="false">10月!B40</f>
        <v>0</v>
      </c>
      <c r="C39" s="185" t="n">
        <f aca="false">10月!C40</f>
        <v>0</v>
      </c>
      <c r="D39" s="185"/>
      <c r="E39" s="186" t="n">
        <f aca="false">10月!E40</f>
        <v>0</v>
      </c>
      <c r="F39" s="186"/>
      <c r="G39" s="184" t="n">
        <f aca="false">10月!B84</f>
        <v>0</v>
      </c>
      <c r="H39" s="184"/>
      <c r="I39" s="185" t="n">
        <f aca="false">10月!C84</f>
        <v>0</v>
      </c>
      <c r="J39" s="186" t="n">
        <f aca="false">10月!E84</f>
        <v>0</v>
      </c>
    </row>
    <row r="40" customFormat="false" ht="15" hidden="false" customHeight="true" outlineLevel="0" collapsed="false">
      <c r="B40" s="187" t="n">
        <f aca="false">10月!B41</f>
        <v>0</v>
      </c>
      <c r="C40" s="188" t="n">
        <f aca="false">10月!C41</f>
        <v>0</v>
      </c>
      <c r="D40" s="188"/>
      <c r="E40" s="189" t="n">
        <f aca="false">10月!E41</f>
        <v>0</v>
      </c>
      <c r="F40" s="189"/>
      <c r="G40" s="187" t="n">
        <f aca="false">10月!B85</f>
        <v>0</v>
      </c>
      <c r="H40" s="187"/>
      <c r="I40" s="188" t="n">
        <f aca="false">10月!C85</f>
        <v>0</v>
      </c>
      <c r="J40" s="189" t="n">
        <f aca="false">10月!E85</f>
        <v>0</v>
      </c>
    </row>
    <row r="41" customFormat="false" ht="15" hidden="false" customHeight="true" outlineLevel="0" collapsed="false">
      <c r="B41" s="184" t="n">
        <f aca="false">10月!B42</f>
        <v>0</v>
      </c>
      <c r="C41" s="185" t="n">
        <f aca="false">10月!C42</f>
        <v>0</v>
      </c>
      <c r="D41" s="185"/>
      <c r="E41" s="186" t="n">
        <f aca="false">10月!E42</f>
        <v>0</v>
      </c>
      <c r="F41" s="186"/>
      <c r="G41" s="184" t="n">
        <f aca="false">10月!B86</f>
        <v>0</v>
      </c>
      <c r="H41" s="184"/>
      <c r="I41" s="185" t="n">
        <f aca="false">10月!C86</f>
        <v>0</v>
      </c>
      <c r="J41" s="186" t="n">
        <f aca="false">10月!E86</f>
        <v>0</v>
      </c>
    </row>
    <row r="42" customFormat="false" ht="15" hidden="false" customHeight="true" outlineLevel="0" collapsed="false">
      <c r="B42" s="187" t="n">
        <f aca="false">10月!B43</f>
        <v>0</v>
      </c>
      <c r="C42" s="188" t="n">
        <f aca="false">10月!C43</f>
        <v>0</v>
      </c>
      <c r="D42" s="188"/>
      <c r="E42" s="189" t="n">
        <f aca="false">10月!E43</f>
        <v>0</v>
      </c>
      <c r="F42" s="189"/>
      <c r="G42" s="187" t="n">
        <f aca="false">10月!B87</f>
        <v>0</v>
      </c>
      <c r="H42" s="187"/>
      <c r="I42" s="188" t="n">
        <f aca="false">10月!C87</f>
        <v>0</v>
      </c>
      <c r="J42" s="189" t="n">
        <f aca="false">10月!E87</f>
        <v>0</v>
      </c>
    </row>
    <row r="43" customFormat="false" ht="15" hidden="false" customHeight="true" outlineLevel="0" collapsed="false">
      <c r="B43" s="184" t="n">
        <f aca="false">10月!B44</f>
        <v>0</v>
      </c>
      <c r="C43" s="185" t="n">
        <f aca="false">10月!C44</f>
        <v>0</v>
      </c>
      <c r="D43" s="185"/>
      <c r="E43" s="186" t="n">
        <f aca="false">10月!E44</f>
        <v>0</v>
      </c>
      <c r="F43" s="186"/>
      <c r="G43" s="184" t="n">
        <f aca="false">10月!B88</f>
        <v>0</v>
      </c>
      <c r="H43" s="184"/>
      <c r="I43" s="185" t="n">
        <f aca="false">10月!C88</f>
        <v>0</v>
      </c>
      <c r="J43" s="186" t="n">
        <f aca="false">10月!E88</f>
        <v>0</v>
      </c>
    </row>
    <row r="44" customFormat="false" ht="15" hidden="false" customHeight="true" outlineLevel="0" collapsed="false">
      <c r="B44" s="187" t="n">
        <f aca="false">10月!B45</f>
        <v>0</v>
      </c>
      <c r="C44" s="188" t="n">
        <f aca="false">10月!C45</f>
        <v>0</v>
      </c>
      <c r="D44" s="188"/>
      <c r="E44" s="189" t="n">
        <f aca="false">10月!E45</f>
        <v>0</v>
      </c>
      <c r="F44" s="189"/>
      <c r="G44" s="187" t="n">
        <f aca="false">10月!B89</f>
        <v>0</v>
      </c>
      <c r="H44" s="187"/>
      <c r="I44" s="188" t="n">
        <f aca="false">10月!C89</f>
        <v>0</v>
      </c>
      <c r="J44" s="189" t="n">
        <f aca="false">10月!E89</f>
        <v>0</v>
      </c>
    </row>
    <row r="45" customFormat="false" ht="15" hidden="false" customHeight="true" outlineLevel="0" collapsed="false">
      <c r="B45" s="184" t="n">
        <f aca="false">10月!B46</f>
        <v>0</v>
      </c>
      <c r="C45" s="185" t="n">
        <f aca="false">10月!C46</f>
        <v>0</v>
      </c>
      <c r="D45" s="185"/>
      <c r="E45" s="186" t="n">
        <f aca="false">10月!E46</f>
        <v>0</v>
      </c>
      <c r="F45" s="186"/>
      <c r="G45" s="184" t="n">
        <f aca="false">10月!B90</f>
        <v>0</v>
      </c>
      <c r="H45" s="184"/>
      <c r="I45" s="185" t="n">
        <f aca="false">10月!C90</f>
        <v>0</v>
      </c>
      <c r="J45" s="186" t="n">
        <f aca="false">10月!E90</f>
        <v>0</v>
      </c>
    </row>
    <row r="46" customFormat="false" ht="15" hidden="false" customHeight="true" outlineLevel="0" collapsed="false">
      <c r="B46" s="187" t="n">
        <f aca="false">10月!B47</f>
        <v>0</v>
      </c>
      <c r="C46" s="188" t="n">
        <f aca="false">10月!C47</f>
        <v>0</v>
      </c>
      <c r="D46" s="188"/>
      <c r="E46" s="189" t="n">
        <f aca="false">10月!E47</f>
        <v>0</v>
      </c>
      <c r="F46" s="189"/>
      <c r="G46" s="187" t="n">
        <f aca="false">10月!B91</f>
        <v>0</v>
      </c>
      <c r="H46" s="187"/>
      <c r="I46" s="188" t="n">
        <f aca="false">10月!C91</f>
        <v>0</v>
      </c>
      <c r="J46" s="189" t="n">
        <f aca="false">10月!E91</f>
        <v>0</v>
      </c>
    </row>
    <row r="47" customFormat="false" ht="15" hidden="false" customHeight="true" outlineLevel="0" collapsed="false">
      <c r="B47" s="184" t="n">
        <f aca="false">10月!B48</f>
        <v>0</v>
      </c>
      <c r="C47" s="185" t="n">
        <f aca="false">10月!C48</f>
        <v>0</v>
      </c>
      <c r="D47" s="185"/>
      <c r="E47" s="186" t="n">
        <f aca="false">10月!E48</f>
        <v>0</v>
      </c>
      <c r="F47" s="186"/>
      <c r="G47" s="184" t="n">
        <f aca="false">10月!B92</f>
        <v>0</v>
      </c>
      <c r="H47" s="184"/>
      <c r="I47" s="185" t="n">
        <f aca="false">10月!C92</f>
        <v>0</v>
      </c>
      <c r="J47" s="186" t="n">
        <f aca="false">10月!E92</f>
        <v>0</v>
      </c>
    </row>
    <row r="48" customFormat="false" ht="15" hidden="false" customHeight="true" outlineLevel="0" collapsed="false">
      <c r="B48" s="187" t="n">
        <f aca="false">10月!B49</f>
        <v>0</v>
      </c>
      <c r="C48" s="188" t="n">
        <f aca="false">10月!C49</f>
        <v>0</v>
      </c>
      <c r="D48" s="188"/>
      <c r="E48" s="189" t="n">
        <f aca="false">10月!E49</f>
        <v>0</v>
      </c>
      <c r="F48" s="189"/>
      <c r="G48" s="187" t="n">
        <f aca="false">10月!B93</f>
        <v>0</v>
      </c>
      <c r="H48" s="187"/>
      <c r="I48" s="188" t="n">
        <f aca="false">10月!C93</f>
        <v>0</v>
      </c>
      <c r="J48" s="189" t="n">
        <f aca="false">10月!E93</f>
        <v>0</v>
      </c>
    </row>
    <row r="49" customFormat="false" ht="15" hidden="false" customHeight="true" outlineLevel="0" collapsed="false">
      <c r="B49" s="184" t="n">
        <f aca="false">10月!B50</f>
        <v>0</v>
      </c>
      <c r="C49" s="185" t="n">
        <f aca="false">10月!C50</f>
        <v>0</v>
      </c>
      <c r="D49" s="185"/>
      <c r="E49" s="186" t="n">
        <f aca="false">10月!E50</f>
        <v>0</v>
      </c>
      <c r="F49" s="186"/>
      <c r="G49" s="184" t="n">
        <f aca="false">10月!B94</f>
        <v>0</v>
      </c>
      <c r="H49" s="184"/>
      <c r="I49" s="185" t="n">
        <f aca="false">10月!C94</f>
        <v>0</v>
      </c>
      <c r="J49" s="186" t="n">
        <f aca="false">10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10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10月!$M$4&amp;" "&amp;10月!$M$5&amp;" "&amp;10月!$M$6&amp;" "&amp;10月!$M$7&amp;" "&amp;10月!$M$8&amp;" "&amp;10月!$M$9&amp;" "&amp;10月!$M$10&amp;" "&amp;10月!$M$11&amp;" "&amp;10月!$M$12&amp;" "&amp;10月!$M$13&amp;" "&amp;10月!$M$15&amp;" "&amp;10月!$M$16&amp;" "&amp;10月!$M$17&amp;" "&amp;10月!$M$18&amp;" "&amp;10月!$M$19&amp;" "&amp;10月!$M$20&amp;" "&amp;10月!$M$21&amp;" "&amp;10月!$M$22&amp;" "&amp;10月!$M$23&amp;" "&amp;10月!$M$24&amp;" "&amp;10月!$M$26&amp;" "&amp;10月!$M$27&amp;" "&amp;10月!$M$28&amp;" "&amp;10月!$M$29&amp;" "&amp;10月!$M$30&amp;" "&amp;10月!$M$32&amp;" "&amp;10月!$M$33&amp;" "&amp;10月!$M$34&amp;" "&amp;10月!$M$35&amp;" "&amp;10月!$M$36&amp;" "&amp;10月!$M$37&amp;" "&amp;10月!$M$38&amp;" "&amp;10月!$M$39&amp;" "&amp;10月!$M$40&amp;" "&amp;10月!$M$41&amp;" "&amp;10月!$M$43&amp;" "&amp;10月!$M$44&amp;" "&amp;10月!$M$45&amp;" "&amp;10月!$M$46&amp;" "&amp;10月!$M$47&amp;" "&amp;10月!$M$48&amp;" "&amp;10月!$M$49</f>
        <v>                                         </v>
      </c>
      <c r="C54" s="193" t="n">
        <f aca="false">10月!M51</f>
        <v>0</v>
      </c>
      <c r="D54" s="193"/>
      <c r="E54" s="194" t="n">
        <f aca="false">10月!M2</f>
        <v>40909</v>
      </c>
      <c r="F54" s="194"/>
      <c r="G54" s="192" t="str">
        <f aca="false">10月!$BS$4&amp;" "&amp;10月!$BS$5&amp;" "&amp;10月!$BS$6&amp;" "&amp;10月!$BS$7&amp;" "&amp;10月!$BS$8&amp;" "&amp;10月!$BS$9&amp;" "&amp;10月!$BS$10&amp;" "&amp;10月!$BS$11&amp;" "&amp;10月!$BS$12&amp;" "&amp;10月!$BS$13&amp;" "&amp;10月!$BS$15&amp;" "&amp;10月!$BS$16&amp;" "&amp;10月!$BS$17&amp;" "&amp;10月!$BS$18&amp;" "&amp;10月!$BS$19&amp;" "&amp;10月!$BS$20&amp;" "&amp;10月!$BS$21&amp;" "&amp;10月!$BS$22&amp;" "&amp;10月!$BS$23&amp;" "&amp;10月!$BS$24&amp;" "&amp;10月!$BS$26&amp;" "&amp;10月!$BS$27&amp;" "&amp;10月!$BS$28&amp;" "&amp;10月!$BS$29&amp;" "&amp;10月!$BS$30&amp;" "&amp;10月!$BS$32&amp;" "&amp;10月!$BS$33&amp;" "&amp;10月!$BS$34&amp;" "&amp;10月!$BS$35&amp;" "&amp;10月!$BS$36&amp;" "&amp;10月!$BS$37&amp;" "&amp;10月!$BS$38&amp;" "&amp;10月!$BS$39&amp;" "&amp;10月!$BS$40&amp;" "&amp;10月!$BS$41&amp;" "&amp;10月!$BS$43&amp;" "&amp;10月!$BS$44&amp;" "&amp;10月!$BS$45&amp;" "&amp;10月!$BS$46&amp;" "&amp;10月!$BS$47&amp;" "&amp;10月!$BS$48&amp;" "&amp;10月!$BS$49</f>
        <v>                                         </v>
      </c>
      <c r="H54" s="192"/>
      <c r="I54" s="193" t="n">
        <f aca="false">10月!BS51</f>
        <v>0</v>
      </c>
      <c r="J54" s="194" t="n">
        <f aca="false">10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10月!$O$4&amp;" "&amp;10月!$O$5&amp;" "&amp;10月!$O$6&amp;" "&amp;10月!$O$7&amp;" "&amp;10月!$O$8&amp;" "&amp;10月!$O$9&amp;" "&amp;10月!$O$10&amp;" "&amp;10月!$O$11&amp;" "&amp;10月!$O$12&amp;" "&amp;10月!$O$13&amp;" "&amp;10月!$O$15&amp;" "&amp;10月!$O$16&amp;" "&amp;10月!$O$17&amp;" "&amp;10月!$O$18&amp;" "&amp;10月!$O$19&amp;" "&amp;10月!$O$20&amp;" "&amp;10月!$O$21&amp;" "&amp;10月!$O$22&amp;" "&amp;10月!$O$23&amp;" "&amp;10月!$O$24&amp;" "&amp;10月!$O$26&amp;" "&amp;10月!$O$27&amp;" "&amp;10月!$O$28&amp;" "&amp;10月!$O$29&amp;" "&amp;10月!$O$30&amp;" "&amp;10月!$O$32&amp;" "&amp;10月!$O$33&amp;" "&amp;10月!$O$34&amp;" "&amp;10月!$O$35&amp;" "&amp;10月!$O$36&amp;" "&amp;10月!$O$37&amp;" "&amp;10月!$O$38&amp;" "&amp;10月!$O$39&amp;" "&amp;10月!$O$40&amp;" "&amp;10月!$O$41&amp;" "&amp;10月!$O$43&amp;" "&amp;10月!$O$44&amp;" "&amp;10月!$O$45&amp;" "&amp;10月!$O$46&amp;" "&amp;10月!$O$47&amp;" "&amp;10月!$O$48&amp;" "&amp;10月!$O$49</f>
        <v>                                         </v>
      </c>
      <c r="C55" s="197" t="n">
        <f aca="false">10月!O51</f>
        <v>0</v>
      </c>
      <c r="D55" s="197"/>
      <c r="E55" s="198" t="n">
        <f aca="false">10月!O2</f>
        <v>40910</v>
      </c>
      <c r="F55" s="198"/>
      <c r="G55" s="196" t="str">
        <f aca="false">10月!$BU$4&amp;" "&amp;10月!$BU$5&amp;" "&amp;10月!$BU$6&amp;" "&amp;10月!$BU$7&amp;" "&amp;10月!$BU$8&amp;" "&amp;10月!$BU$9&amp;" "&amp;10月!$BU$10&amp;" "&amp;10月!$BU$11&amp;" "&amp;10月!$BU$12&amp;" "&amp;10月!$BU$13&amp;" "&amp;10月!$BU$15&amp;" "&amp;10月!$BU$16&amp;" "&amp;10月!$BU$17&amp;" "&amp;10月!$BU$18&amp;" "&amp;10月!$BU$19&amp;" "&amp;10月!$BU$20&amp;" "&amp;10月!$BU$21&amp;" "&amp;10月!$BU$22&amp;" "&amp;10月!$BU$23&amp;" "&amp;10月!$BU$24&amp;" "&amp;10月!$BU$26&amp;" "&amp;10月!$BU$27&amp;" "&amp;10月!$BU$28&amp;" "&amp;10月!$BU$29&amp;" "&amp;10月!$BU$30&amp;" "&amp;10月!$BU$32&amp;" "&amp;10月!$BU$33&amp;" "&amp;10月!$BU$34&amp;" "&amp;10月!$BU$35&amp;" "&amp;10月!$BU$36&amp;" "&amp;10月!$BU$37&amp;" "&amp;10月!$BU$38&amp;" "&amp;10月!$BU$39&amp;" "&amp;10月!$BU$40&amp;" "&amp;10月!$BU$41&amp;" "&amp;10月!$BU$43&amp;" "&amp;10月!$BU$44&amp;" "&amp;10月!$BU$45&amp;" "&amp;10月!$BU$46&amp;" "&amp;10月!$BU$47&amp;" "&amp;10月!$BU$48&amp;" "&amp;10月!$BU$49</f>
        <v>                                         </v>
      </c>
      <c r="H55" s="196"/>
      <c r="I55" s="197" t="n">
        <f aca="false">10月!BU51</f>
        <v>0</v>
      </c>
      <c r="J55" s="198" t="n">
        <f aca="false">10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10月!$Q$4&amp;" "&amp;10月!$Q$5&amp;" "&amp;10月!$Q$6&amp;" "&amp;10月!$Q$7&amp;" "&amp;10月!$Q$8&amp;" "&amp;10月!$Q$9&amp;" "&amp;10月!$Q$10&amp;" "&amp;10月!$Q$11&amp;" "&amp;10月!$Q$12&amp;" "&amp;10月!$Q$13&amp;" "&amp;10月!$Q$15&amp;" "&amp;10月!$Q$16&amp;" "&amp;10月!$Q$17&amp;" "&amp;10月!$Q$18&amp;" "&amp;10月!$Q$19&amp;" "&amp;10月!$Q$20&amp;" "&amp;10月!$Q$21&amp;" "&amp;10月!$Q$22&amp;" "&amp;10月!$Q$23&amp;" "&amp;10月!$Q$24&amp;" "&amp;10月!$Q$26&amp;" "&amp;10月!$Q$27&amp;" "&amp;10月!$Q$28&amp;" "&amp;10月!$Q$29&amp;" "&amp;10月!$Q$30&amp;" "&amp;10月!$Q$32&amp;" "&amp;10月!$Q$33&amp;" "&amp;10月!$Q$34&amp;" "&amp;10月!$Q$35&amp;" "&amp;10月!$Q$36&amp;" "&amp;10月!$Q$37&amp;" "&amp;10月!$Q$38&amp;" "&amp;10月!$Q$39&amp;" "&amp;10月!$Q$40&amp;" "&amp;10月!$Q$41&amp;" "&amp;10月!$Q$43&amp;" "&amp;10月!$Q$44&amp;" "&amp;10月!$Q$45&amp;" "&amp;10月!$Q$46&amp;" "&amp;10月!$Q$47&amp;" "&amp;10月!$Q$48&amp;" "&amp;10月!$Q$49</f>
        <v>                                         </v>
      </c>
      <c r="C56" s="200" t="n">
        <f aca="false">10月!Q51</f>
        <v>0</v>
      </c>
      <c r="D56" s="200"/>
      <c r="E56" s="201" t="n">
        <f aca="false">10月!Q2</f>
        <v>40911</v>
      </c>
      <c r="F56" s="201"/>
      <c r="G56" s="202" t="str">
        <f aca="false">10月!H7</f>
        <v>发放员工工资</v>
      </c>
      <c r="H56" s="202"/>
      <c r="I56" s="200" t="n">
        <f aca="false">10月!I7</f>
        <v>0</v>
      </c>
      <c r="J56" s="201" t="n">
        <f aca="false">10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10月!$S$4&amp;" "&amp;10月!$S$5&amp;" "&amp;10月!$S$6&amp;" "&amp;10月!$S$7&amp;" "&amp;10月!$S$8&amp;" "&amp;10月!$S$9&amp;" "&amp;10月!$S$10&amp;" "&amp;10月!$S$11&amp;" "&amp;10月!$S$12&amp;" "&amp;10月!$S$13&amp;" "&amp;10月!$S$15&amp;" "&amp;10月!$S$16&amp;" "&amp;10月!$S$17&amp;" "&amp;10月!$S$18&amp;" "&amp;10月!$S$19&amp;" "&amp;10月!$S$20&amp;" "&amp;10月!$S$21&amp;" "&amp;10月!$S$22&amp;" "&amp;10月!$S$23&amp;" "&amp;10月!$S$24&amp;" "&amp;10月!$S$26&amp;" "&amp;10月!$S$27&amp;" "&amp;10月!$S$28&amp;" "&amp;10月!$S$29&amp;" "&amp;10月!$S$30&amp;" "&amp;10月!$S$32&amp;" "&amp;10月!$S$33&amp;" "&amp;10月!$S$34&amp;" "&amp;10月!$S$35&amp;" "&amp;10月!$S$36&amp;" "&amp;10月!$S$37&amp;" "&amp;10月!$S$38&amp;" "&amp;10月!$S$39&amp;" "&amp;10月!$S$40&amp;" "&amp;10月!$S$41&amp;" "&amp;10月!$S$43&amp;" "&amp;10月!$S$44&amp;" "&amp;10月!$S$45&amp;" "&amp;10月!$S$46&amp;" "&amp;10月!$S$47&amp;" "&amp;10月!$S$48&amp;" "&amp;10月!$S$49</f>
        <v>                                         </v>
      </c>
      <c r="C57" s="197" t="n">
        <f aca="false">10月!S52</f>
        <v>0</v>
      </c>
      <c r="D57" s="197"/>
      <c r="E57" s="198" t="n">
        <f aca="false">10月!S2</f>
        <v>40912</v>
      </c>
      <c r="F57" s="198"/>
      <c r="G57" s="203" t="str">
        <f aca="false">10月!H8</f>
        <v>返还支行</v>
      </c>
      <c r="H57" s="203"/>
      <c r="I57" s="197" t="n">
        <f aca="false">10月!I8</f>
        <v>0</v>
      </c>
      <c r="J57" s="198" t="n">
        <f aca="false">10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10月!$U$4&amp;" "&amp;10月!$U$5&amp;" "&amp;10月!$U$6&amp;" "&amp;10月!$U$7&amp;" "&amp;10月!$U$8&amp;" "&amp;10月!$U$9&amp;" "&amp;10月!$U$10&amp;" "&amp;10月!$U$11&amp;" "&amp;10月!$U$12&amp;" "&amp;10月!$U$13&amp;" "&amp;10月!$U$15&amp;" "&amp;10月!$U$16&amp;" "&amp;10月!$U$17&amp;" "&amp;10月!$U$18&amp;" "&amp;10月!$U$19&amp;" "&amp;10月!$U$20&amp;" "&amp;10月!$U$21&amp;" "&amp;10月!$U$22&amp;" "&amp;10月!$U$23&amp;" "&amp;10月!$U$24&amp;" "&amp;10月!$U$26&amp;" "&amp;10月!$U$27&amp;" "&amp;10月!$U$28&amp;" "&amp;10月!$U$29&amp;" "&amp;10月!$U$30&amp;" "&amp;10月!$U$32&amp;" "&amp;10月!$U$33&amp;" "&amp;10月!$U$34&amp;" "&amp;10月!$U$35&amp;" "&amp;10月!$U$36&amp;" "&amp;10月!$U$37&amp;" "&amp;10月!$U$38&amp;" "&amp;10月!$U$39&amp;" "&amp;10月!$U$40&amp;" "&amp;10月!$U$41&amp;" "&amp;10月!$U$43&amp;" "&amp;10月!$U$44&amp;" "&amp;10月!$U$45&amp;" "&amp;10月!$U$46&amp;" "&amp;10月!$U$47&amp;" "&amp;10月!$U$48&amp;" "&amp;10月!$U$49</f>
        <v>                                         </v>
      </c>
      <c r="C58" s="200" t="n">
        <f aca="false">10月!U51</f>
        <v>0</v>
      </c>
      <c r="D58" s="200"/>
      <c r="E58" s="201" t="n">
        <f aca="false">10月!U2</f>
        <v>40913</v>
      </c>
      <c r="F58" s="201"/>
      <c r="G58" s="202" t="str">
        <f aca="false">10月!H9</f>
        <v>税费</v>
      </c>
      <c r="H58" s="202"/>
      <c r="I58" s="200" t="n">
        <f aca="false">10月!I9</f>
        <v>0</v>
      </c>
      <c r="J58" s="201" t="n">
        <f aca="false">10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10月!$W$4&amp;" "&amp;10月!$W$5&amp;" "&amp;10月!$W$6&amp;" "&amp;10月!$W$7&amp;" "&amp;10月!$W$8&amp;" "&amp;10月!$W$9&amp;" "&amp;10月!$W$10&amp;" "&amp;10月!$W$11&amp;" "&amp;10月!$W$12&amp;" "&amp;10月!$W$13&amp;" "&amp;10月!$W$15&amp;" "&amp;10月!$W$16&amp;" "&amp;10月!$W$17&amp;" "&amp;10月!$W$18&amp;" "&amp;10月!$W$19&amp;" "&amp;10月!$W$20&amp;" "&amp;10月!$W$21&amp;" "&amp;10月!$W$22&amp;" "&amp;10月!$W$23&amp;" "&amp;10月!$W$24&amp;" "&amp;10月!$W$26&amp;" "&amp;10月!$W$27&amp;" "&amp;10月!$W$28&amp;" "&amp;10月!$W$29&amp;" "&amp;10月!$W$30&amp;" "&amp;10月!$W$32&amp;" "&amp;10月!$W$33&amp;" "&amp;10月!$W$34&amp;" "&amp;10月!$W$35&amp;" "&amp;10月!$W$36&amp;" "&amp;10月!$W$37&amp;" "&amp;10月!$W$38&amp;" "&amp;10月!$W$39&amp;" "&amp;10月!$W$40&amp;" "&amp;10月!$W$41&amp;" "&amp;10月!$W$43&amp;" "&amp;10月!$W$44&amp;" "&amp;10月!$W$45&amp;" "&amp;10月!$W$46&amp;" "&amp;10月!$W$47&amp;" "&amp;10月!$W$48&amp;" "&amp;10月!$W$49</f>
        <v>                                         </v>
      </c>
      <c r="C59" s="197" t="n">
        <f aca="false">10月!W51</f>
        <v>0</v>
      </c>
      <c r="D59" s="197"/>
      <c r="E59" s="198" t="n">
        <f aca="false">10月!W2</f>
        <v>40914</v>
      </c>
      <c r="F59" s="198"/>
      <c r="G59" s="203" t="str">
        <f aca="false">10月!H10</f>
        <v>社保缴纳</v>
      </c>
      <c r="H59" s="203"/>
      <c r="I59" s="197" t="n">
        <f aca="false">10月!I10</f>
        <v>0</v>
      </c>
      <c r="J59" s="198" t="n">
        <f aca="false">10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10月!$Y$4&amp;" "&amp;10月!$Y$5&amp;" "&amp;10月!$Y$6&amp;" "&amp;10月!$Y$7&amp;" "&amp;10月!$Y$8&amp;" "&amp;10月!$Y$9&amp;" "&amp;10月!$Y$10&amp;" "&amp;10月!$Y$11&amp;" "&amp;10月!$Y$12&amp;" "&amp;10月!$Y$13&amp;" "&amp;10月!$Y$15&amp;" "&amp;10月!$Y$16&amp;" "&amp;10月!$Y$17&amp;" "&amp;10月!$Y$18&amp;" "&amp;10月!$Y$19&amp;" "&amp;10月!$Y$20&amp;" "&amp;10月!$Y$21&amp;" "&amp;10月!$Y$22&amp;" "&amp;10月!$Y$23&amp;" "&amp;10月!$Y$24&amp;" "&amp;10月!$Y$26&amp;" "&amp;10月!$Y$27&amp;" "&amp;10月!$Y$28&amp;" "&amp;10月!$Y$29&amp;" "&amp;10月!$Y$30&amp;" "&amp;10月!$Y$32&amp;" "&amp;10月!$Y$33&amp;" "&amp;10月!$Y$34&amp;" "&amp;10月!$Y$35&amp;" "&amp;10月!$Y$36&amp;" "&amp;10月!$Y$37&amp;" "&amp;10月!$Y$38&amp;" "&amp;10月!$Y$39&amp;" "&amp;10月!$Y$40&amp;" "&amp;10月!$Y$41&amp;" "&amp;10月!$Y$43&amp;" "&amp;10月!$Y$44&amp;" "&amp;10月!$Y$45&amp;" "&amp;10月!$Y$46&amp;" "&amp;10月!$Y$47&amp;" "&amp;10月!$Y$48&amp;" "&amp;10月!$Y$49</f>
        <v>                                         </v>
      </c>
      <c r="C60" s="200" t="n">
        <f aca="false">10月!Y51</f>
        <v>0</v>
      </c>
      <c r="D60" s="200"/>
      <c r="E60" s="201" t="n">
        <f aca="false">10月!Y2</f>
        <v>40915</v>
      </c>
      <c r="F60" s="201"/>
      <c r="G60" s="202" t="str">
        <f aca="false">10月!H11</f>
        <v>电话费</v>
      </c>
      <c r="H60" s="202"/>
      <c r="I60" s="200" t="n">
        <f aca="false">10月!I11</f>
        <v>0</v>
      </c>
      <c r="J60" s="201" t="n">
        <f aca="false">10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10月!$AA$4&amp;" "&amp;10月!$AA$5&amp;" "&amp;10月!$AA$6&amp;" "&amp;10月!$AA$7&amp;" "&amp;10月!$AA$8&amp;" "&amp;10月!$AA$9&amp;" "&amp;10月!$AA$10&amp;" "&amp;10月!$AA$11&amp;" "&amp;10月!$AA$12&amp;" "&amp;10月!$AA$13&amp;" "&amp;10月!$AA$15&amp;" "&amp;10月!$AA$16&amp;" "&amp;10月!$AA$17&amp;" "&amp;10月!$AA$18&amp;" "&amp;10月!$AA$19&amp;" "&amp;10月!$AA$20&amp;" "&amp;10月!$AA$21&amp;" "&amp;10月!$AA$22&amp;" "&amp;10月!$AA$23&amp;" "&amp;10月!$AA$24&amp;" "&amp;10月!$AA$26&amp;" "&amp;10月!$AA$27&amp;" "&amp;10月!$AA$28&amp;" "&amp;10月!$AA$29&amp;" "&amp;10月!$AA$30&amp;" "&amp;10月!$AA$32&amp;" "&amp;10月!$AA$33&amp;" "&amp;10月!$AA$34&amp;" "&amp;10月!$AA$35&amp;" "&amp;10月!$AA$36&amp;" "&amp;10月!$AA$37&amp;" "&amp;10月!$AA$38&amp;" "&amp;10月!$AA$39&amp;" "&amp;10月!$AA$40&amp;" "&amp;10月!$AA$41&amp;" "&amp;10月!$AA$43&amp;" "&amp;10月!$AA$44&amp;" "&amp;10月!$AA$45&amp;" "&amp;10月!$AA$46&amp;" "&amp;10月!$AA$47&amp;" "&amp;10月!$AA$48&amp;" "&amp;10月!$AA$49</f>
        <v>                                         </v>
      </c>
      <c r="C61" s="197" t="n">
        <f aca="false">10月!AA51</f>
        <v>0</v>
      </c>
      <c r="D61" s="197"/>
      <c r="E61" s="198" t="n">
        <f aca="false">10月!AA2</f>
        <v>40916</v>
      </c>
      <c r="F61" s="198"/>
      <c r="G61" s="203" t="str">
        <f aca="false">10月!H12</f>
        <v>电费</v>
      </c>
      <c r="H61" s="203"/>
      <c r="I61" s="197" t="n">
        <f aca="false">10月!I12</f>
        <v>0</v>
      </c>
      <c r="J61" s="198" t="n">
        <f aca="false">10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10月!$AC$4&amp;" "&amp;10月!$AC$5&amp;" "&amp;10月!$AC$6&amp;" "&amp;10月!$AC$7&amp;" "&amp;10月!$AC$8&amp;" "&amp;10月!$AC$9&amp;" "&amp;10月!$AC$10&amp;" "&amp;10月!$AC$11&amp;" "&amp;10月!$AC$12&amp;" "&amp;10月!$AC$13&amp;" "&amp;10月!$AC$15&amp;" "&amp;10月!$AC$16&amp;" "&amp;10月!$AC$17&amp;" "&amp;10月!$AC$18&amp;" "&amp;10月!$AC$19&amp;" "&amp;10月!$AC$20&amp;" "&amp;10月!$AC$21&amp;" "&amp;10月!$AC$22&amp;" "&amp;10月!$AC$23&amp;" "&amp;10月!$AC$24&amp;" "&amp;10月!$AC$26&amp;" "&amp;10月!$AC$27&amp;" "&amp;10月!$AC$28&amp;" "&amp;10月!$AC$29&amp;" "&amp;10月!$AC$30&amp;" "&amp;10月!$AC$32&amp;" "&amp;10月!$AC$33&amp;" "&amp;10月!$AC$34&amp;" "&amp;10月!$AC$35&amp;" "&amp;10月!$AC$36&amp;" "&amp;10月!$AC$37&amp;" "&amp;10月!$AC$38&amp;" "&amp;10月!$AC$39&amp;" "&amp;10月!$AC$40&amp;" "&amp;10月!$AC$41&amp;" "&amp;10月!$AC$43&amp;" "&amp;10月!$AC$44&amp;" "&amp;10月!$AC$45&amp;" "&amp;10月!$AC$46&amp;" "&amp;10月!$AC$47&amp;" "&amp;10月!$AC$48&amp;" "&amp;10月!$AC$49</f>
        <v>                                         </v>
      </c>
      <c r="C62" s="200" t="n">
        <f aca="false">10月!AC51</f>
        <v>0</v>
      </c>
      <c r="D62" s="200"/>
      <c r="E62" s="201" t="n">
        <f aca="false">10月!AC2</f>
        <v>40917</v>
      </c>
      <c r="F62" s="201"/>
      <c r="G62" s="202" t="str">
        <f aca="false">10月!H13</f>
        <v>水费</v>
      </c>
      <c r="H62" s="202"/>
      <c r="I62" s="200" t="n">
        <f aca="false">10月!I13</f>
        <v>0</v>
      </c>
      <c r="J62" s="201" t="n">
        <f aca="false">10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10月!$AE$4&amp;" "&amp;10月!$AE$5&amp;" "&amp;10月!$AE$6&amp;" "&amp;10月!$AE$7&amp;" "&amp;10月!$AE$8&amp;" "&amp;10月!$AE$9&amp;" "&amp;10月!$AE$10&amp;" "&amp;10月!$AE$11&amp;" "&amp;10月!$AE$12&amp;" "&amp;10月!$AE$13&amp;" "&amp;10月!$AE$15&amp;" "&amp;10月!$AE$16&amp;" "&amp;10月!$AE$17&amp;" "&amp;10月!$AE$18&amp;" "&amp;10月!$AE$19&amp;" "&amp;10月!$AE$20&amp;" "&amp;10月!$AE$21&amp;" "&amp;10月!$AE$22&amp;" "&amp;10月!$AE$23&amp;" "&amp;10月!$AE$24&amp;" "&amp;10月!$AE$26&amp;" "&amp;10月!$AE$27&amp;" "&amp;10月!$AE$28&amp;" "&amp;10月!$AE$29&amp;" "&amp;10月!$AE$30&amp;" "&amp;10月!$AE$32&amp;" "&amp;10月!$AE$33&amp;" "&amp;10月!$AE$34&amp;" "&amp;10月!$AE$35&amp;" "&amp;10月!$AE$36&amp;" "&amp;10月!$AE$37&amp;" "&amp;10月!$AE$38&amp;" "&amp;10月!$AE$39&amp;" "&amp;10月!$AE$40&amp;" "&amp;10月!$AE$41&amp;" "&amp;10月!$AE$43&amp;" "&amp;10月!$AE$44&amp;" "&amp;10月!$AE$45&amp;" "&amp;10月!$AE$46&amp;" "&amp;10月!$AE$47&amp;" "&amp;10月!$AE$48&amp;" "&amp;10月!$AE$49</f>
        <v>                                         </v>
      </c>
      <c r="C63" s="197" t="n">
        <f aca="false">10月!AE51</f>
        <v>0</v>
      </c>
      <c r="D63" s="197"/>
      <c r="E63" s="198" t="n">
        <f aca="false">10月!AE2</f>
        <v>40918</v>
      </c>
      <c r="F63" s="198"/>
      <c r="G63" s="203" t="str">
        <f aca="false">10月!H14</f>
        <v>煤气费</v>
      </c>
      <c r="H63" s="203"/>
      <c r="I63" s="197" t="n">
        <f aca="false">10月!I14</f>
        <v>0</v>
      </c>
      <c r="J63" s="198" t="n">
        <f aca="false">10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10月!$AG$4&amp;" "&amp;10月!$AG$5&amp;" "&amp;10月!$AG$6&amp;" "&amp;10月!$AG$7&amp;" "&amp;10月!$AG$8&amp;" "&amp;10月!$AG$9&amp;" "&amp;10月!$AG$10&amp;" "&amp;10月!$AG$11&amp;" "&amp;10月!$AG$12&amp;" "&amp;10月!$AG$13&amp;" "&amp;10月!$AG$15&amp;" "&amp;10月!$AG$16&amp;" "&amp;10月!$AG$17&amp;" "&amp;10月!$AG$18&amp;" "&amp;10月!$AG$19&amp;" "&amp;10月!$AG$20&amp;" "&amp;10月!$AG$21&amp;" "&amp;10月!$AG$22&amp;" "&amp;10月!$AG$23&amp;" "&amp;10月!$AG$24&amp;" "&amp;10月!$AG$26&amp;" "&amp;10月!$AG$27&amp;" "&amp;10月!$AG$28&amp;" "&amp;10月!$AG$29&amp;" "&amp;10月!$AG$30&amp;" "&amp;10月!$AG$32&amp;" "&amp;10月!$AG$33&amp;" "&amp;10月!$AG$34&amp;" "&amp;10月!$AG$35&amp;" "&amp;10月!$AG$36&amp;" "&amp;10月!$AG$37&amp;" "&amp;10月!$AG$38&amp;" "&amp;10月!$AG$39&amp;" "&amp;10月!$AG$40&amp;" "&amp;10月!$AG$41&amp;" "&amp;10月!$AG$43&amp;" "&amp;10月!$AG$44&amp;" "&amp;10月!$AG$45&amp;" "&amp;10月!$AG$46&amp;" "&amp;10月!$AG$47&amp;" "&amp;10月!$AG$48&amp;" "&amp;10月!$AG$49</f>
        <v>                                         </v>
      </c>
      <c r="C64" s="200" t="n">
        <f aca="false">10月!AG51</f>
        <v>0</v>
      </c>
      <c r="D64" s="200"/>
      <c r="E64" s="201" t="n">
        <f aca="false">10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10月!$AI$4&amp;" "&amp;10月!$AI$5&amp;" "&amp;10月!$AI$6&amp;" "&amp;10月!$AI$7&amp;" "&amp;10月!$AI$8&amp;" "&amp;10月!$AI$9&amp;" "&amp;10月!$AI$10&amp;" "&amp;10月!$AI$11&amp;" "&amp;10月!$AI$12&amp;" "&amp;10月!$AI$13&amp;" "&amp;10月!$AI$15&amp;" "&amp;10月!$AI$16&amp;" "&amp;10月!$AI$17&amp;" "&amp;10月!$AI$18&amp;" "&amp;10月!$AI$19&amp;" "&amp;10月!$AI$20&amp;" "&amp;10月!$AI$21&amp;" "&amp;10月!$AI$22&amp;" "&amp;10月!$AI$23&amp;" "&amp;10月!$AI$24&amp;" "&amp;10月!$AI$26&amp;" "&amp;10月!$AI$27&amp;" "&amp;10月!$AI$28&amp;" "&amp;10月!$AI$29&amp;" "&amp;10月!$AI$30&amp;" "&amp;10月!$AI$32&amp;" "&amp;10月!$AI$33&amp;" "&amp;10月!$AI$34&amp;" "&amp;10月!$AI$35&amp;" "&amp;10月!$AI$36&amp;" "&amp;10月!$AI$37&amp;" "&amp;10月!$AI$38&amp;" "&amp;10月!$AI$39&amp;" "&amp;10月!$AI$40&amp;" "&amp;10月!$AI$41&amp;" "&amp;10月!$AI$43&amp;" "&amp;10月!$AI$44&amp;" "&amp;10月!$AI$45&amp;" "&amp;10月!$AI$46&amp;" "&amp;10月!$AI$47&amp;" "&amp;10月!$AI$48&amp;" "&amp;10月!$AI$49</f>
        <v>                                         </v>
      </c>
      <c r="C65" s="197" t="n">
        <f aca="false">10月!AI51</f>
        <v>0</v>
      </c>
      <c r="D65" s="197"/>
      <c r="E65" s="198" t="n">
        <f aca="false">10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10月!$AK$4&amp;" "&amp;10月!$AK$5&amp;" "&amp;10月!$AK$6&amp;" "&amp;10月!$AK$7&amp;" "&amp;10月!$AK$8&amp;" "&amp;10月!$AK$9&amp;" "&amp;10月!$AK$10&amp;" "&amp;10月!$AK$11&amp;" "&amp;10月!$AK$12&amp;" "&amp;10月!$AK$13&amp;" "&amp;10月!$AK$15&amp;" "&amp;10月!$AK$16&amp;" "&amp;10月!$AK$17&amp;" "&amp;10月!$AK$18&amp;" "&amp;10月!$AK$19&amp;" "&amp;10月!$AK$20&amp;" "&amp;10月!$AK$21&amp;" "&amp;10月!$AK$22&amp;" "&amp;10月!$AK$23&amp;" "&amp;10月!$AK$24&amp;" "&amp;10月!$AK$26&amp;" "&amp;10月!$AK$27&amp;" "&amp;10月!$AK$28&amp;" "&amp;10月!$AK$29&amp;" "&amp;10月!$AK$30&amp;" "&amp;10月!$AK$32&amp;" "&amp;10月!$AK$33&amp;" "&amp;10月!$AK$34&amp;" "&amp;10月!$AK$35&amp;" "&amp;10月!$AK$36&amp;" "&amp;10月!$AK$37&amp;" "&amp;10月!$AK$38&amp;" "&amp;10月!$AK$39&amp;" "&amp;10月!$AK$40&amp;" "&amp;10月!$AK$41&amp;" "&amp;10月!$AK$43&amp;" "&amp;10月!$AK$44&amp;" "&amp;10月!$AK$45&amp;" "&amp;10月!$AK$46&amp;" "&amp;10月!$AK$47&amp;" "&amp;10月!$AK$48&amp;" "&amp;10月!$AK$49</f>
        <v>                                         </v>
      </c>
      <c r="C66" s="200" t="n">
        <f aca="false">10月!AK51</f>
        <v>0</v>
      </c>
      <c r="D66" s="200"/>
      <c r="E66" s="201" t="n">
        <f aca="false">10月!AK2</f>
        <v>40921</v>
      </c>
      <c r="F66" s="201"/>
      <c r="G66" s="204"/>
      <c r="H66" s="208" t="n">
        <f aca="false">10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10月!$AM$4&amp;" "&amp;10月!$AM$5&amp;" "&amp;10月!$AM$6&amp;" "&amp;10月!$AM$7&amp;" "&amp;10月!$AM$8&amp;" "&amp;10月!$AM$9&amp;" "&amp;10月!$AM$10&amp;" "&amp;10月!$AM$11&amp;" "&amp;10月!$AM$12&amp;" "&amp;10月!$AM$13&amp;" "&amp;10月!$AM$15&amp;" "&amp;10月!$AM$16&amp;" "&amp;10月!$AM$17&amp;" "&amp;10月!$AM$18&amp;" "&amp;10月!$AM$19&amp;" "&amp;10月!$AM$20&amp;" "&amp;10月!$AM$21&amp;" "&amp;10月!$AM$22&amp;" "&amp;10月!$AM$23&amp;" "&amp;10月!$AM$24&amp;" "&amp;10月!$AM$26&amp;" "&amp;10月!$AM$27&amp;" "&amp;10月!$AM$28&amp;" "&amp;10月!$AM$29&amp;" "&amp;10月!$AM$30&amp;" "&amp;10月!$AM$32&amp;" "&amp;10月!$AM$33&amp;" "&amp;10月!$AM$34&amp;" "&amp;10月!$AM$35&amp;" "&amp;10月!$AM$36&amp;" "&amp;10月!$AM$37&amp;" "&amp;10月!$AM$38&amp;" "&amp;10月!$AM$39&amp;" "&amp;10月!$AM$40&amp;" "&amp;10月!$AM$41&amp;" "&amp;10月!$AM$43&amp;" "&amp;10月!$AM$44&amp;" "&amp;10月!$AM$45&amp;" "&amp;10月!$AM$46&amp;" "&amp;10月!$AM$47&amp;" "&amp;10月!$AM$48&amp;" "&amp;10月!$AM$49</f>
        <v>                                         </v>
      </c>
      <c r="C67" s="197" t="n">
        <f aca="false">10月!AM51</f>
        <v>0</v>
      </c>
      <c r="D67" s="197"/>
      <c r="E67" s="198" t="n">
        <f aca="false">10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10月!$AO$4&amp;" "&amp;10月!$AO$5&amp;" "&amp;10月!$AO$6&amp;" "&amp;10月!$AO$7&amp;" "&amp;10月!$AO$8&amp;" "&amp;10月!$AO$9&amp;" "&amp;10月!$AO$10&amp;" "&amp;10月!$AO$11&amp;" "&amp;10月!$AO$12&amp;" "&amp;10月!$AO$13&amp;" "&amp;10月!$AO$15&amp;" "&amp;10月!$AO$16&amp;" "&amp;10月!$AO$17&amp;" "&amp;10月!$AO$18&amp;" "&amp;10月!$AO$19&amp;" "&amp;10月!$AO$20&amp;" "&amp;10月!$AO$21&amp;" "&amp;10月!$AO$22&amp;" "&amp;10月!$AO$23&amp;" "&amp;10月!$AO$24&amp;" "&amp;10月!$AO$26&amp;" "&amp;10月!$AO$27&amp;" "&amp;10月!$AO$28&amp;" "&amp;10月!$AO$29&amp;" "&amp;10月!$AO$30&amp;" "&amp;10月!$AO$32&amp;" "&amp;10月!$AO$33&amp;" "&amp;10月!$AO$34&amp;" "&amp;10月!$AO$35&amp;" "&amp;10月!$AO$36&amp;" "&amp;10月!$AO$37&amp;" "&amp;10月!$AO$38&amp;" "&amp;10月!$AO$39&amp;" "&amp;10月!$AO$40&amp;" "&amp;10月!$AO$41&amp;" "&amp;10月!$AO$43&amp;" "&amp;10月!$AO$44&amp;" "&amp;10月!$AO$45&amp;" "&amp;10月!$AO$46&amp;" "&amp;10月!$AO$47&amp;" "&amp;10月!$AO$48&amp;" "&amp;10月!$AO$49</f>
        <v>                                         </v>
      </c>
      <c r="C68" s="200" t="n">
        <f aca="false">10月!AO51</f>
        <v>0</v>
      </c>
      <c r="D68" s="200"/>
      <c r="E68" s="201" t="n">
        <f aca="false">10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10月!$AQ$4&amp;" "&amp;10月!$AQ$5&amp;" "&amp;10月!$AQ$6&amp;" "&amp;10月!$AQ$7&amp;" "&amp;10月!$AQ$8&amp;" "&amp;10月!$AQ$9&amp;" "&amp;10月!$AQ$10&amp;" "&amp;10月!$AQ$11&amp;" "&amp;10月!$AQ$12&amp;" "&amp;10月!$AQ$13&amp;" "&amp;10月!$AQ$15&amp;" "&amp;10月!$AQ$16&amp;" "&amp;10月!$AQ$17&amp;" "&amp;10月!$AQ$18&amp;" "&amp;10月!$AQ$19&amp;" "&amp;10月!$AQ$20&amp;" "&amp;10月!$AQ$21&amp;" "&amp;10月!$AQ$22&amp;" "&amp;10月!$AQ$23&amp;" "&amp;10月!$AQ$24&amp;" "&amp;10月!$AQ$26&amp;" "&amp;10月!$AQ$27&amp;" "&amp;10月!$AQ$28&amp;" "&amp;10月!$AQ$29&amp;" "&amp;10月!$AQ$30&amp;" "&amp;10月!$AQ$32&amp;" "&amp;10月!$AQ$33&amp;" "&amp;10月!$AQ$34&amp;" "&amp;10月!$AQ$35&amp;" "&amp;10月!$AQ$36&amp;" "&amp;10月!$AQ$37&amp;" "&amp;10月!$AQ$38&amp;" "&amp;10月!$AQ$39&amp;" "&amp;10月!$AQ$40&amp;" "&amp;10月!$AQ$41&amp;" "&amp;10月!$AQ$43&amp;" "&amp;10月!$AQ$44&amp;" "&amp;10月!$AQ$45&amp;" "&amp;10月!$AQ$46&amp;" "&amp;10月!$AQ$47&amp;" "&amp;10月!$AQ$48&amp;" "&amp;10月!$AQ$49</f>
        <v>                                         </v>
      </c>
      <c r="C69" s="197" t="n">
        <f aca="false">10月!AQ51</f>
        <v>0</v>
      </c>
      <c r="D69" s="197"/>
      <c r="E69" s="198" t="n">
        <f aca="false">10月!AQ2</f>
        <v>40924</v>
      </c>
      <c r="F69" s="198"/>
      <c r="G69" s="204"/>
      <c r="H69" s="208" t="n">
        <f aca="false">10月!I43</f>
        <v>0</v>
      </c>
      <c r="I69" s="208" t="n">
        <f aca="false">10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10月!$AS$4&amp;" "&amp;10月!$AS$5&amp;" "&amp;10月!$AS$6&amp;" "&amp;10月!$AS$7&amp;" "&amp;10月!$AS$8&amp;" "&amp;10月!$AS$9&amp;" "&amp;10月!$AS$10&amp;" "&amp;10月!$AS$11&amp;" "&amp;10月!$AS$12&amp;" "&amp;10月!$AS$13&amp;" "&amp;10月!$AS$15&amp;" "&amp;10月!$AS$16&amp;" "&amp;10月!$AS$17&amp;" "&amp;10月!$AS$18&amp;" "&amp;10月!$AS$19&amp;" "&amp;10月!$AS$20&amp;" "&amp;10月!$AS$21&amp;" "&amp;10月!$AS$22&amp;" "&amp;10月!$AS$23&amp;" "&amp;10月!$AS$24&amp;" "&amp;10月!$AS$26&amp;" "&amp;10月!$AS$27&amp;" "&amp;10月!$AS$28&amp;" "&amp;10月!$AS$29&amp;" "&amp;10月!$AS$30&amp;" "&amp;10月!$AS$32&amp;" "&amp;10月!$AS$33&amp;" "&amp;10月!$AS$34&amp;" "&amp;10月!$AS$35&amp;" "&amp;10月!$AS$36&amp;" "&amp;10月!$AS$37&amp;" "&amp;10月!$AS$38&amp;" "&amp;10月!$AS$39&amp;" "&amp;10月!$AS$40&amp;" "&amp;10月!$AS$41&amp;" "&amp;10月!$AS$43&amp;" "&amp;10月!$AS$44&amp;" "&amp;10月!$AS$45&amp;" "&amp;10月!$AS$46&amp;" "&amp;10月!$AS$47&amp;" "&amp;10月!$AS$48&amp;" "&amp;10月!$AS$49</f>
        <v>                                         </v>
      </c>
      <c r="C70" s="200" t="n">
        <f aca="false">10月!AS51</f>
        <v>0</v>
      </c>
      <c r="D70" s="200"/>
      <c r="E70" s="201" t="n">
        <f aca="false">10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10月!$AU$4&amp;" "&amp;10月!$AU$5&amp;" "&amp;10月!$AU$6&amp;" "&amp;10月!$AU$7&amp;" "&amp;10月!$AU$8&amp;" "&amp;10月!$AU$9&amp;" "&amp;10月!$AU$10&amp;" "&amp;10月!$AU$11&amp;" "&amp;10月!$AU$12&amp;" "&amp;10月!$AU$13&amp;" "&amp;10月!$AU$15&amp;" "&amp;10月!$AU$16&amp;" "&amp;10月!$AU$17&amp;" "&amp;10月!$AU$18&amp;" "&amp;10月!$AU$19&amp;" "&amp;10月!$AU$20&amp;" "&amp;10月!$AU$21&amp;" "&amp;10月!$AU$22&amp;" "&amp;10月!$AU$23&amp;" "&amp;10月!$AU$24&amp;" "&amp;10月!$AU$26&amp;" "&amp;10月!$AU$27&amp;" "&amp;10月!$AU$28&amp;" "&amp;10月!$AU$29&amp;" "&amp;10月!$AU$30&amp;" "&amp;10月!$AU$32&amp;" "&amp;10月!$AU$33&amp;" "&amp;10月!$AU$34&amp;" "&amp;10月!$AU$35&amp;" "&amp;10月!$AU$36&amp;" "&amp;10月!$AU$37&amp;" "&amp;10月!$AU$38&amp;" "&amp;10月!$AU$39&amp;" "&amp;10月!$AU$40&amp;" "&amp;10月!$AU$41&amp;" "&amp;10月!$AU$43&amp;" "&amp;10月!$AU$44&amp;" "&amp;10月!$AU$45&amp;" "&amp;10月!$AU$46&amp;" "&amp;10月!$AU$47&amp;" "&amp;10月!$AU$48&amp;" "&amp;10月!$AU$49</f>
        <v>                                         </v>
      </c>
      <c r="C71" s="197" t="n">
        <f aca="false">10月!AU51</f>
        <v>0</v>
      </c>
      <c r="D71" s="197"/>
      <c r="E71" s="198" t="n">
        <f aca="false">10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10月!$AW$4&amp;" "&amp;10月!$AW$5&amp;" "&amp;10月!$AW$6&amp;" "&amp;10月!$AW$7&amp;" "&amp;10月!$AW$8&amp;" "&amp;10月!$AW$9&amp;" "&amp;10月!$AW$10&amp;" "&amp;10月!$AW$11&amp;" "&amp;10月!$AW$12&amp;" "&amp;10月!$AW$13&amp;" "&amp;10月!$AW$15&amp;" "&amp;10月!$AW$16&amp;" "&amp;10月!$AW$17&amp;" "&amp;10月!$AW$18&amp;" "&amp;10月!$AW$19&amp;" "&amp;10月!$AW$20&amp;" "&amp;10月!$AW$21&amp;" "&amp;10月!$AW$22&amp;" "&amp;10月!$AW$23&amp;" "&amp;10月!$AW$24&amp;" "&amp;10月!$AW$26&amp;" "&amp;10月!$AW$27&amp;" "&amp;10月!$AW$28&amp;" "&amp;10月!$AW$29&amp;" "&amp;10月!$AW$30&amp;" "&amp;10月!$AW$32&amp;" "&amp;10月!$AW$33&amp;" "&amp;10月!$AW$34&amp;" "&amp;10月!$AW$35&amp;" "&amp;10月!$AW$36&amp;" "&amp;10月!$AW$37&amp;" "&amp;10月!$AW$38&amp;" "&amp;10月!$AW$39&amp;" "&amp;10月!$AW$40&amp;" "&amp;10月!$AW$41&amp;" "&amp;10月!$AW$43&amp;" "&amp;10月!$AW$44&amp;" "&amp;10月!$AW$45&amp;" "&amp;10月!$AW$46&amp;" "&amp;10月!$AW$47&amp;" "&amp;10月!$AW$48&amp;" "&amp;10月!$AW$49</f>
        <v>                                         </v>
      </c>
      <c r="C72" s="200" t="n">
        <f aca="false">10月!AW51</f>
        <v>0</v>
      </c>
      <c r="D72" s="200"/>
      <c r="E72" s="201" t="n">
        <f aca="false">10月!AW2</f>
        <v>40927</v>
      </c>
      <c r="F72" s="201"/>
      <c r="G72" s="204"/>
      <c r="H72" s="208" t="n">
        <f aca="false">10月!H58</f>
        <v>0</v>
      </c>
      <c r="I72" s="208" t="n">
        <f aca="false">10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10月!$AY$4&amp;" "&amp;10月!$AY$5&amp;" "&amp;10月!$AY$6&amp;" "&amp;10月!$AY$7&amp;" "&amp;10月!$AY$8&amp;" "&amp;10月!$AY$9&amp;" "&amp;10月!$AY$10&amp;" "&amp;10月!$AY$11&amp;" "&amp;10月!$AY$12&amp;" "&amp;10月!$AY$13&amp;" "&amp;10月!$AY$15&amp;" "&amp;10月!$AY$16&amp;" "&amp;10月!$AY$17&amp;" "&amp;10月!$AY$18&amp;" "&amp;10月!$AY$19&amp;" "&amp;10月!$AY$20&amp;" "&amp;10月!$AY$21&amp;" "&amp;10月!$AY$22&amp;" "&amp;10月!$AY$23&amp;" "&amp;10月!$AY$24&amp;" "&amp;10月!$AY$26&amp;" "&amp;10月!$AY$27&amp;" "&amp;10月!$AY$28&amp;" "&amp;10月!$AY$29&amp;" "&amp;10月!$AY$30&amp;" "&amp;10月!$AY$32&amp;" "&amp;10月!$AY$33&amp;" "&amp;10月!$AY$34&amp;" "&amp;10月!$AY$35&amp;" "&amp;10月!$AY$36&amp;" "&amp;10月!$AY$37&amp;" "&amp;10月!$AY$38&amp;" "&amp;10月!$AY$39&amp;" "&amp;10月!$AY$40&amp;" "&amp;10月!$AY$41&amp;" "&amp;10月!$AY$43&amp;" "&amp;10月!$AY$44&amp;" "&amp;10月!$AY$45&amp;" "&amp;10月!$AY$46&amp;" "&amp;10月!$AY$47&amp;" "&amp;10月!$AY$48&amp;" "&amp;10月!$AY$49</f>
        <v>                                         </v>
      </c>
      <c r="C73" s="197" t="n">
        <f aca="false">10月!AY51</f>
        <v>0</v>
      </c>
      <c r="D73" s="197"/>
      <c r="E73" s="198" t="n">
        <f aca="false">10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10月!$BA$4&amp;" "&amp;10月!$BA$5&amp;" "&amp;10月!$BA$6&amp;" "&amp;10月!$BA$7&amp;" "&amp;10月!$BA$8&amp;" "&amp;10月!$BA$9&amp;" "&amp;10月!$BA$10&amp;" "&amp;10月!$BA$11&amp;" "&amp;10月!$BA$12&amp;" "&amp;10月!$BA$13&amp;" "&amp;10月!$BA$15&amp;" "&amp;10月!$BA$16&amp;" "&amp;10月!$BA$17&amp;" "&amp;10月!$BA$18&amp;" "&amp;10月!$BA$19&amp;" "&amp;10月!$BA$20&amp;" "&amp;10月!$BA$21&amp;" "&amp;10月!$BA$22&amp;" "&amp;10月!$BA$23&amp;" "&amp;10月!$BA$24&amp;" "&amp;10月!$BA$26&amp;" "&amp;10月!$BA$27&amp;" "&amp;10月!$BA$28&amp;" "&amp;10月!$BA$29&amp;" "&amp;10月!$BA$30&amp;" "&amp;10月!$BA$32&amp;" "&amp;10月!$BA$33&amp;" "&amp;10月!$BA$34&amp;" "&amp;10月!$BA$35&amp;" "&amp;10月!$BA$36&amp;" "&amp;10月!$BA$37&amp;" "&amp;10月!$BA$38&amp;" "&amp;10月!$BA$39&amp;" "&amp;10月!$BA$40&amp;" "&amp;10月!$BA$41&amp;" "&amp;10月!$BA$43&amp;" "&amp;10月!$BA$44&amp;" "&amp;10月!$BA$45&amp;" "&amp;10月!$BA$46&amp;" "&amp;10月!$BA$47&amp;" "&amp;10月!$BA$48&amp;" "&amp;10月!$BA$49</f>
        <v>                                         </v>
      </c>
      <c r="C74" s="200" t="n">
        <f aca="false">10月!BA51</f>
        <v>0</v>
      </c>
      <c r="D74" s="200"/>
      <c r="E74" s="201" t="n">
        <f aca="false">10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10月!$BC$4&amp;" "&amp;10月!$BC$5&amp;" "&amp;10月!$BC$6&amp;" "&amp;10月!$BC$7&amp;" "&amp;10月!$BC$8&amp;" "&amp;10月!$BC$9&amp;" "&amp;10月!$BC$10&amp;" "&amp;10月!$BC$11&amp;" "&amp;10月!$BC$12&amp;" "&amp;10月!$BC$13&amp;" "&amp;10月!$BC$15&amp;" "&amp;10月!$BC$16&amp;" "&amp;10月!$BC$17&amp;" "&amp;10月!$BC$19&amp;" "&amp;10月!$BC$20&amp;" "&amp;10月!$BC$21&amp;" "&amp;10月!$BC$22&amp;" "&amp;10月!$BC$23&amp;" "&amp;10月!$BC$24&amp;" "&amp;10月!$BC$26&amp;" "&amp;10月!$BC$27&amp;" "&amp;10月!$BC$28&amp;" "&amp;10月!$BC$29&amp;" "&amp;10月!$BC$30&amp;" "&amp;10月!$BC$32&amp;" "&amp;10月!$BC$33&amp;" "&amp;10月!$BC$34&amp;" "&amp;10月!$BC$35&amp;" "&amp;10月!$BC$36&amp;" "&amp;10月!$BC$37&amp;" "&amp;10月!$BC$38&amp;" "&amp;10月!$BC$39&amp;" "&amp;10月!$BC$40&amp;" "&amp;10月!$BC$41&amp;" "&amp;10月!$BC$43&amp;" "&amp;10月!$BC$44&amp;" "&amp;10月!$BC$45&amp;" "&amp;10月!$BC$46&amp;" "&amp;10月!$BC$47&amp;" "&amp;10月!$BC$48&amp;" "&amp;10月!$BC$49</f>
        <v>                                        </v>
      </c>
      <c r="C75" s="185" t="n">
        <f aca="false">10月!BC51</f>
        <v>0</v>
      </c>
      <c r="D75" s="185"/>
      <c r="E75" s="198" t="n">
        <f aca="false">10月!BC2</f>
        <v>40930</v>
      </c>
      <c r="F75" s="198"/>
      <c r="G75" s="204"/>
      <c r="H75" s="208" t="n">
        <f aca="false">10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10月!$BE$4&amp;" "&amp;10月!$BE$5&amp;" "&amp;10月!$BE$6&amp;" "&amp;10月!$BE$7&amp;" "&amp;10月!$BE$8&amp;" "&amp;10月!$BE$9&amp;" "&amp;10月!$BE$10&amp;" "&amp;10月!$BE$11&amp;" "&amp;10月!$BE$12&amp;" "&amp;10月!$BE$13&amp;" "&amp;10月!$BE$15&amp;" "&amp;10月!$BE$16&amp;" "&amp;10月!$BE$17&amp;" "&amp;10月!$BE$18&amp;" "&amp;10月!$BE$19&amp;" "&amp;10月!$BE$20&amp;" "&amp;10月!$BE$21&amp;" "&amp;10月!$BE$22&amp;" "&amp;10月!$BE$23&amp;" "&amp;10月!$BE$24&amp;" "&amp;10月!$BE$26&amp;" "&amp;10月!$BE$27&amp;" "&amp;10月!$BE$28&amp;" "&amp;10月!$BE$29&amp;" "&amp;10月!$BE$30&amp;" "&amp;10月!$BE$32&amp;" "&amp;10月!$BE$33&amp;" "&amp;10月!$BE$34&amp;" "&amp;10月!$BE$35&amp;" "&amp;10月!$BE$36&amp;" "&amp;10月!$BE$37&amp;" "&amp;10月!$BE$38&amp;" "&amp;10月!$BE$39&amp;" "&amp;10月!$BE$40&amp;" "&amp;10月!$BE$41&amp;" "&amp;10月!$BE$43&amp;" "&amp;10月!$BE$44&amp;" "&amp;10月!$BE$45&amp;" "&amp;10月!$BE$46&amp;" "&amp;10月!$BE$47&amp;" "&amp;10月!$BE$48&amp;" "&amp;10月!$BE$49</f>
        <v>                                         </v>
      </c>
      <c r="C76" s="200" t="n">
        <f aca="false">10月!BE51</f>
        <v>0</v>
      </c>
      <c r="D76" s="200"/>
      <c r="E76" s="201" t="n">
        <f aca="false">10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10月!$BG$4&amp;" "&amp;10月!$BG$5&amp;" "&amp;10月!$BG$6&amp;" "&amp;10月!$BG$7&amp;" "&amp;10月!$BG$8&amp;" "&amp;10月!$BG$9&amp;" "&amp;10月!$BG$10&amp;" "&amp;10月!$BG$11&amp;" "&amp;10月!$BG$12&amp;" "&amp;10月!$BG$13&amp;" "&amp;10月!$BG$15&amp;" "&amp;10月!$BG$16&amp;" "&amp;10月!$BG$17&amp;" "&amp;10月!$BG$18&amp;" "&amp;10月!$BG$19&amp;" "&amp;10月!$BG$20&amp;" "&amp;10月!$BG$21&amp;" "&amp;10月!$BG$22&amp;" "&amp;10月!$BG$23&amp;" "&amp;10月!$BG$24&amp;" "&amp;10月!$BG$26&amp;" "&amp;10月!$BG$27&amp;" "&amp;10月!$BG$28&amp;" "&amp;10月!$BG$29&amp;" "&amp;10月!$BG$30&amp;" "&amp;10月!$BG$32&amp;" "&amp;10月!$BG$33&amp;" "&amp;10月!$BG$34&amp;" "&amp;10月!$BG$35&amp;" "&amp;10月!$BG$36&amp;" "&amp;10月!$BG$37&amp;" "&amp;10月!$BG$38&amp;" "&amp;10月!$BG$39&amp;" "&amp;10月!$BG$40&amp;" "&amp;10月!$BG$41&amp;" "&amp;10月!$BG$43&amp;" "&amp;10月!$BG$44&amp;" "&amp;10月!$BG$45&amp;" "&amp;10月!$BG$46&amp;" "&amp;10月!$BG$47&amp;" "&amp;10月!$BG$48&amp;" "&amp;10月!$BG$49</f>
        <v>                                         </v>
      </c>
      <c r="C77" s="197" t="n">
        <f aca="false">10月!BG51</f>
        <v>0</v>
      </c>
      <c r="D77" s="197"/>
      <c r="E77" s="198" t="n">
        <f aca="false">10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10月!$BI$4&amp;" "&amp;10月!$BI$5&amp;" "&amp;10月!$BI$6&amp;" "&amp;10月!$BI$7&amp;" "&amp;10月!$BI$8&amp;" "&amp;10月!$BI$9&amp;" "&amp;10月!$BI$10&amp;" "&amp;10月!$BI$11&amp;" "&amp;10月!$BI$12&amp;" "&amp;10月!$BI$13&amp;" "&amp;10月!$BI$15&amp;" "&amp;10月!$BI$16&amp;" "&amp;10月!$BI$17&amp;" "&amp;10月!$BI$18&amp;" "&amp;10月!$BI$19&amp;" "&amp;10月!$BI$20&amp;" "&amp;10月!$BI$21&amp;" "&amp;10月!$BI$22&amp;" "&amp;10月!$BI$23&amp;" "&amp;10月!$BI$24&amp;" "&amp;10月!$BI$26&amp;" "&amp;10月!$BI$27&amp;" "&amp;10月!$BI$28&amp;" "&amp;10月!$BI$29&amp;" "&amp;10月!$BI$30&amp;" "&amp;10月!$BI$32&amp;" "&amp;10月!$BI$33&amp;" "&amp;10月!$BI$34&amp;" "&amp;10月!$BI$35&amp;" "&amp;10月!$BI$36&amp;" "&amp;10月!$BI$37&amp;" "&amp;10月!$BI$38&amp;" "&amp;10月!$BI$39&amp;" "&amp;10月!$BI$40&amp;" "&amp;10月!$BI$41&amp;" "&amp;10月!$BI$43&amp;" "&amp;10月!$BI$44&amp;" "&amp;10月!$BI$45&amp;" "&amp;10月!$BI$46&amp;" "&amp;10月!$BI$47&amp;" "&amp;10月!$BI$48&amp;" "&amp;10月!$BI$49</f>
        <v>                                         </v>
      </c>
      <c r="C78" s="200" t="n">
        <f aca="false">10月!BI51</f>
        <v>0</v>
      </c>
      <c r="D78" s="200"/>
      <c r="E78" s="201" t="n">
        <f aca="false">10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10月!$BK$4&amp;" "&amp;10月!$BK$5&amp;" "&amp;10月!$BK$6&amp;" "&amp;10月!$BK$7&amp;" "&amp;10月!$BK$8&amp;" "&amp;10月!$BK$9&amp;" "&amp;10月!$BK$10&amp;" "&amp;10月!$BK$11&amp;" "&amp;10月!$BK$12&amp;" "&amp;10月!$BK$13&amp;" "&amp;10月!$BK$15&amp;" "&amp;10月!$BK$16&amp;" "&amp;10月!$BK$17&amp;" "&amp;10月!$BK$18&amp;" "&amp;10月!$BK$19&amp;" "&amp;10月!$BK$20&amp;" "&amp;10月!$BK$21&amp;" "&amp;10月!$BK$22&amp;" "&amp;10月!$BK$23&amp;" "&amp;10月!$BK$24&amp;" "&amp;10月!$BK$26&amp;" "&amp;10月!$BK$27&amp;" "&amp;10月!$BK$28&amp;" "&amp;10月!$BK$29&amp;" "&amp;10月!$BK$30&amp;" "&amp;10月!$BK$32&amp;" "&amp;10月!$BK$33&amp;" "&amp;10月!$BK$34&amp;" "&amp;10月!$BK$35&amp;" "&amp;10月!$BK$36&amp;" "&amp;10月!$BK$37&amp;" "&amp;10月!$BK$38&amp;" "&amp;10月!$BK$39&amp;" "&amp;10月!$BK$40&amp;" "&amp;10月!$BK$41&amp;" "&amp;10月!$BK$43&amp;" "&amp;10月!$BK$44&amp;" "&amp;10月!$BK$45&amp;" "&amp;10月!$BK$46&amp;" "&amp;10月!$BK$47&amp;" "&amp;10月!$BK$48&amp;" "&amp;10月!$BK$49</f>
        <v>                                         </v>
      </c>
      <c r="C79" s="197" t="n">
        <f aca="false">10月!BK51</f>
        <v>0</v>
      </c>
      <c r="D79" s="197"/>
      <c r="E79" s="198" t="n">
        <f aca="false">10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10月!$BM$4&amp;" "&amp;10月!$BM$5&amp;" "&amp;10月!$BM$6&amp;" "&amp;10月!$BM$7&amp;" "&amp;10月!$BM$8&amp;" "&amp;10月!$BM$9&amp;" "&amp;10月!$BM$10&amp;" "&amp;10月!$BM$11&amp;" "&amp;10月!$BM$12&amp;" "&amp;10月!$BM$13&amp;" "&amp;10月!$BM$15&amp;" "&amp;10月!$BM$16&amp;" "&amp;10月!$BM$17&amp;" "&amp;10月!$BM$18&amp;" "&amp;10月!$BM$19&amp;" "&amp;10月!$BM$20&amp;" "&amp;10月!$BM$21&amp;" "&amp;10月!$BM$22&amp;" "&amp;10月!$BM$23&amp;" "&amp;10月!$BM$24&amp;" "&amp;10月!$BM$26&amp;" "&amp;10月!$BM$27&amp;" "&amp;10月!$BM$28&amp;" "&amp;10月!$BM$29&amp;" "&amp;10月!$BM$30&amp;" "&amp;10月!$BM$32&amp;" "&amp;10月!$BM$33&amp;" "&amp;10月!$BM$34&amp;" "&amp;10月!$BM$35&amp;" "&amp;10月!$BM$36&amp;" "&amp;10月!$BM$37&amp;" "&amp;10月!$BM$38&amp;" "&amp;10月!$BM$39&amp;" "&amp;10月!$BM$40&amp;" "&amp;10月!$BM$41&amp;" "&amp;10月!$BM$43&amp;" "&amp;10月!$BM$44&amp;" "&amp;10月!$BM$45&amp;" "&amp;10月!$BM$46&amp;" "&amp;10月!$BM$47&amp;" "&amp;10月!$BM$48&amp;" "&amp;10月!$BM$49</f>
        <v>                                         </v>
      </c>
      <c r="C80" s="200" t="n">
        <f aca="false">10月!BM51</f>
        <v>0</v>
      </c>
      <c r="D80" s="200"/>
      <c r="E80" s="201" t="n">
        <f aca="false">10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10月!$BO$4&amp;" "&amp;10月!$BO$5&amp;" "&amp;10月!$BO$6&amp;" "&amp;10月!$BO$7&amp;" "&amp;10月!$BO$8&amp;" "&amp;10月!$BO$9&amp;" "&amp;10月!$BO$10&amp;" "&amp;10月!$BO$11&amp;" "&amp;10月!$BO$12&amp;" "&amp;10月!$BO$13&amp;" "&amp;10月!$BO$15&amp;" "&amp;10月!$BO$16&amp;" "&amp;10月!$BO$17&amp;" "&amp;10月!$BO$18&amp;" "&amp;10月!$BO$19&amp;" "&amp;10月!$BO$20&amp;" "&amp;10月!$BO$21&amp;" "&amp;10月!$BO$22&amp;" "&amp;10月!$BO$23&amp;" "&amp;10月!$BO$24&amp;" "&amp;10月!$BO$26&amp;" "&amp;10月!$BO$27&amp;" "&amp;10月!$BO$28&amp;" "&amp;10月!$BO$29&amp;" "&amp;10月!$BO$30&amp;" "&amp;10月!$BO$32&amp;" "&amp;10月!$BO$33&amp;" "&amp;10月!$BO$34&amp;" "&amp;10月!$BO$35&amp;" "&amp;10月!$BO$36&amp;" "&amp;10月!$BO$37&amp;" "&amp;10月!$BO$38&amp;" "&amp;10月!$BO$39&amp;" "&amp;10月!$BO$40&amp;" "&amp;10月!$BO$41&amp;" "&amp;10月!$BO$43&amp;" "&amp;10月!$BO$44&amp;" "&amp;10月!$BO$45&amp;" "&amp;10月!$BO$46&amp;" "&amp;10月!$BO$47&amp;" "&amp;10月!$BO$48&amp;" "&amp;10月!$BO$49</f>
        <v>                                         </v>
      </c>
      <c r="C81" s="197" t="n">
        <f aca="false">10月!BO51</f>
        <v>0</v>
      </c>
      <c r="D81" s="197"/>
      <c r="E81" s="198" t="n">
        <f aca="false">10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10月!$BQ$4&amp;" "&amp;10月!$BQ$5&amp;" "&amp;10月!$BQ$6&amp;" "&amp;10月!$BQ$7&amp;" "&amp;10月!$BQ$8&amp;" "&amp;10月!$BQ$9&amp;" "&amp;10月!$BQ$10&amp;" "&amp;10月!$BQ$11&amp;" "&amp;10月!$BQ$12&amp;" "&amp;10月!$BQ$13&amp;" "&amp;10月!$BQ$15&amp;" "&amp;10月!$BQ$16&amp;" "&amp;10月!$BQ$17&amp;" "&amp;10月!$BQ$18&amp;" "&amp;10月!$BQ$19&amp;" "&amp;10月!$BQ$20&amp;" "&amp;10月!$BQ$21&amp;" "&amp;10月!$BQ$22&amp;" "&amp;10月!$BQ$23&amp;" "&amp;10月!$BQ$24&amp;" "&amp;10月!$BQ$26&amp;" "&amp;10月!$BQ$27&amp;" "&amp;10月!$BQ$28&amp;" "&amp;10月!$BQ$29&amp;" "&amp;10月!$BQ$30&amp;" "&amp;10月!$BQ$32&amp;" "&amp;10月!$BQ$33&amp;" "&amp;10月!$BQ$34&amp;" "&amp;10月!$BQ$35&amp;" "&amp;10月!$BQ$36&amp;" "&amp;10月!$BQ$37&amp;" "&amp;10月!$BQ$38&amp;" "&amp;10月!$BQ$39&amp;" "&amp;10月!$BQ$40&amp;" "&amp;10月!$BQ$41&amp;" "&amp;10月!$BQ$43&amp;" "&amp;10月!$BQ$44&amp;" "&amp;10月!$BQ$45&amp;" "&amp;10月!$BQ$46&amp;" "&amp;10月!$BQ$47&amp;" "&amp;10月!$BQ$48&amp;" "&amp;10月!$BQ$49</f>
        <v>                                         </v>
      </c>
      <c r="C82" s="200" t="n">
        <f aca="false">10月!BQ51</f>
        <v>0</v>
      </c>
      <c r="D82" s="200"/>
      <c r="E82" s="201" t="n">
        <f aca="false">10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118055555555556" right="0.0784722222222222" top="0.196527777777778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7" activeCellId="0" sqref="B37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13268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11月!B2</f>
        <v>2012</v>
      </c>
      <c r="E2" s="168" t="str">
        <f aca="false">11月!C2</f>
        <v>年</v>
      </c>
      <c r="F2" s="168" t="n">
        <f aca="false">11月!D2</f>
        <v>1</v>
      </c>
      <c r="G2" s="168"/>
      <c r="H2" s="169" t="str">
        <f aca="false">11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11月!B7</f>
        <v>0</v>
      </c>
      <c r="C6" s="182" t="n">
        <f aca="false">11月!C7</f>
        <v>0</v>
      </c>
      <c r="D6" s="182"/>
      <c r="E6" s="183" t="n">
        <f aca="false">11月!E7</f>
        <v>0</v>
      </c>
      <c r="F6" s="183"/>
      <c r="G6" s="181" t="n">
        <f aca="false">11月!B51</f>
        <v>0</v>
      </c>
      <c r="H6" s="181"/>
      <c r="I6" s="182" t="n">
        <f aca="false">11月!C51</f>
        <v>0</v>
      </c>
      <c r="J6" s="183" t="n">
        <f aca="false">11月!E51</f>
        <v>0</v>
      </c>
    </row>
    <row r="7" customFormat="false" ht="15" hidden="false" customHeight="true" outlineLevel="0" collapsed="false">
      <c r="B7" s="184" t="n">
        <f aca="false">11月!B8</f>
        <v>0</v>
      </c>
      <c r="C7" s="185" t="n">
        <f aca="false">11月!C8</f>
        <v>0</v>
      </c>
      <c r="D7" s="185"/>
      <c r="E7" s="186" t="n">
        <f aca="false">11月!E8</f>
        <v>0</v>
      </c>
      <c r="F7" s="186"/>
      <c r="G7" s="184" t="n">
        <f aca="false">11月!B52</f>
        <v>0</v>
      </c>
      <c r="H7" s="184"/>
      <c r="I7" s="185" t="n">
        <f aca="false">11月!C52</f>
        <v>0</v>
      </c>
      <c r="J7" s="186" t="n">
        <f aca="false">11月!E52</f>
        <v>0</v>
      </c>
    </row>
    <row r="8" customFormat="false" ht="15" hidden="false" customHeight="true" outlineLevel="0" collapsed="false">
      <c r="B8" s="187" t="n">
        <f aca="false">11月!B9</f>
        <v>0</v>
      </c>
      <c r="C8" s="188" t="n">
        <f aca="false">11月!C9</f>
        <v>0</v>
      </c>
      <c r="D8" s="188"/>
      <c r="E8" s="189" t="n">
        <f aca="false">11月!E9</f>
        <v>0</v>
      </c>
      <c r="F8" s="189"/>
      <c r="G8" s="187" t="n">
        <f aca="false">11月!B53</f>
        <v>0</v>
      </c>
      <c r="H8" s="187"/>
      <c r="I8" s="188" t="n">
        <f aca="false">11月!C53</f>
        <v>0</v>
      </c>
      <c r="J8" s="189" t="n">
        <f aca="false">11月!E53</f>
        <v>0</v>
      </c>
    </row>
    <row r="9" customFormat="false" ht="15" hidden="false" customHeight="true" outlineLevel="0" collapsed="false">
      <c r="B9" s="184" t="n">
        <f aca="false">11月!B10</f>
        <v>0</v>
      </c>
      <c r="C9" s="185" t="n">
        <f aca="false">11月!C10</f>
        <v>0</v>
      </c>
      <c r="D9" s="185"/>
      <c r="E9" s="186" t="n">
        <f aca="false">11月!E10</f>
        <v>0</v>
      </c>
      <c r="F9" s="186"/>
      <c r="G9" s="184" t="n">
        <f aca="false">11月!B54</f>
        <v>0</v>
      </c>
      <c r="H9" s="184"/>
      <c r="I9" s="185" t="n">
        <f aca="false">11月!C54</f>
        <v>0</v>
      </c>
      <c r="J9" s="186" t="n">
        <f aca="false">11月!E54</f>
        <v>0</v>
      </c>
    </row>
    <row r="10" customFormat="false" ht="15" hidden="false" customHeight="true" outlineLevel="0" collapsed="false">
      <c r="B10" s="187" t="n">
        <f aca="false">11月!B11</f>
        <v>0</v>
      </c>
      <c r="C10" s="188" t="n">
        <f aca="false">11月!C11</f>
        <v>0</v>
      </c>
      <c r="D10" s="188"/>
      <c r="E10" s="189" t="n">
        <f aca="false">11月!E11</f>
        <v>0</v>
      </c>
      <c r="F10" s="189"/>
      <c r="G10" s="187" t="n">
        <f aca="false">11月!B55</f>
        <v>0</v>
      </c>
      <c r="H10" s="187"/>
      <c r="I10" s="188" t="n">
        <f aca="false">11月!C55</f>
        <v>0</v>
      </c>
      <c r="J10" s="189" t="n">
        <f aca="false">11月!E55</f>
        <v>0</v>
      </c>
    </row>
    <row r="11" customFormat="false" ht="15" hidden="false" customHeight="true" outlineLevel="0" collapsed="false">
      <c r="B11" s="184" t="n">
        <f aca="false">11月!B12</f>
        <v>0</v>
      </c>
      <c r="C11" s="185" t="n">
        <f aca="false">11月!C12</f>
        <v>0</v>
      </c>
      <c r="D11" s="185"/>
      <c r="E11" s="186" t="n">
        <f aca="false">11月!E12</f>
        <v>0</v>
      </c>
      <c r="F11" s="186"/>
      <c r="G11" s="184" t="n">
        <f aca="false">11月!B56</f>
        <v>0</v>
      </c>
      <c r="H11" s="184"/>
      <c r="I11" s="185" t="n">
        <f aca="false">11月!C56</f>
        <v>0</v>
      </c>
      <c r="J11" s="186" t="n">
        <f aca="false">11月!E56</f>
        <v>0</v>
      </c>
    </row>
    <row r="12" customFormat="false" ht="15" hidden="false" customHeight="true" outlineLevel="0" collapsed="false">
      <c r="B12" s="187" t="n">
        <f aca="false">11月!B13</f>
        <v>0</v>
      </c>
      <c r="C12" s="188" t="n">
        <f aca="false">11月!C13</f>
        <v>0</v>
      </c>
      <c r="D12" s="188"/>
      <c r="E12" s="189" t="n">
        <f aca="false">11月!E13</f>
        <v>0</v>
      </c>
      <c r="F12" s="189"/>
      <c r="G12" s="187" t="n">
        <f aca="false">11月!B57</f>
        <v>0</v>
      </c>
      <c r="H12" s="187"/>
      <c r="I12" s="188" t="n">
        <f aca="false">11月!C57</f>
        <v>0</v>
      </c>
      <c r="J12" s="189" t="n">
        <f aca="false">11月!E57</f>
        <v>0</v>
      </c>
    </row>
    <row r="13" customFormat="false" ht="15" hidden="false" customHeight="true" outlineLevel="0" collapsed="false">
      <c r="B13" s="184" t="n">
        <f aca="false">11月!B14</f>
        <v>0</v>
      </c>
      <c r="C13" s="185" t="n">
        <f aca="false">11月!C14</f>
        <v>0</v>
      </c>
      <c r="D13" s="185"/>
      <c r="E13" s="186" t="n">
        <f aca="false">11月!E14</f>
        <v>0</v>
      </c>
      <c r="F13" s="186"/>
      <c r="G13" s="184" t="n">
        <f aca="false">11月!B58</f>
        <v>0</v>
      </c>
      <c r="H13" s="184"/>
      <c r="I13" s="185" t="n">
        <f aca="false">11月!C58</f>
        <v>0</v>
      </c>
      <c r="J13" s="186" t="n">
        <f aca="false">11月!E58</f>
        <v>0</v>
      </c>
    </row>
    <row r="14" customFormat="false" ht="15" hidden="false" customHeight="true" outlineLevel="0" collapsed="false">
      <c r="B14" s="187" t="n">
        <f aca="false">11月!B15</f>
        <v>0</v>
      </c>
      <c r="C14" s="188" t="n">
        <f aca="false">11月!C15</f>
        <v>0</v>
      </c>
      <c r="D14" s="188"/>
      <c r="E14" s="189" t="n">
        <f aca="false">11月!E15</f>
        <v>0</v>
      </c>
      <c r="F14" s="189"/>
      <c r="G14" s="187" t="n">
        <f aca="false">11月!B59</f>
        <v>0</v>
      </c>
      <c r="H14" s="187"/>
      <c r="I14" s="188" t="n">
        <f aca="false">11月!C59</f>
        <v>0</v>
      </c>
      <c r="J14" s="189" t="n">
        <f aca="false">11月!E59</f>
        <v>0</v>
      </c>
    </row>
    <row r="15" customFormat="false" ht="15" hidden="false" customHeight="true" outlineLevel="0" collapsed="false">
      <c r="B15" s="184" t="n">
        <f aca="false">11月!B16</f>
        <v>0</v>
      </c>
      <c r="C15" s="185" t="n">
        <f aca="false">11月!C16</f>
        <v>0</v>
      </c>
      <c r="D15" s="185"/>
      <c r="E15" s="186" t="n">
        <f aca="false">11月!E16</f>
        <v>0</v>
      </c>
      <c r="F15" s="186"/>
      <c r="G15" s="184" t="n">
        <f aca="false">11月!B60</f>
        <v>0</v>
      </c>
      <c r="H15" s="184"/>
      <c r="I15" s="185" t="n">
        <f aca="false">11月!C60</f>
        <v>0</v>
      </c>
      <c r="J15" s="186" t="n">
        <f aca="false">11月!E60</f>
        <v>0</v>
      </c>
    </row>
    <row r="16" customFormat="false" ht="15" hidden="false" customHeight="true" outlineLevel="0" collapsed="false">
      <c r="B16" s="187" t="n">
        <f aca="false">11月!B17</f>
        <v>0</v>
      </c>
      <c r="C16" s="188" t="n">
        <f aca="false">11月!C17</f>
        <v>0</v>
      </c>
      <c r="D16" s="188"/>
      <c r="E16" s="189" t="n">
        <f aca="false">11月!E17</f>
        <v>0</v>
      </c>
      <c r="F16" s="189"/>
      <c r="G16" s="187" t="n">
        <f aca="false">11月!B61</f>
        <v>0</v>
      </c>
      <c r="H16" s="187"/>
      <c r="I16" s="188" t="n">
        <f aca="false">11月!C61</f>
        <v>0</v>
      </c>
      <c r="J16" s="189" t="n">
        <f aca="false">11月!E61</f>
        <v>0</v>
      </c>
    </row>
    <row r="17" customFormat="false" ht="15" hidden="false" customHeight="true" outlineLevel="0" collapsed="false">
      <c r="B17" s="184" t="n">
        <f aca="false">11月!B18</f>
        <v>0</v>
      </c>
      <c r="C17" s="185" t="n">
        <f aca="false">11月!C18</f>
        <v>0</v>
      </c>
      <c r="D17" s="185"/>
      <c r="E17" s="186" t="n">
        <f aca="false">11月!E18</f>
        <v>0</v>
      </c>
      <c r="F17" s="186"/>
      <c r="G17" s="184" t="n">
        <f aca="false">11月!B62</f>
        <v>0</v>
      </c>
      <c r="H17" s="184"/>
      <c r="I17" s="185" t="n">
        <f aca="false">11月!C62</f>
        <v>0</v>
      </c>
      <c r="J17" s="186" t="n">
        <f aca="false">11月!E62</f>
        <v>0</v>
      </c>
    </row>
    <row r="18" customFormat="false" ht="15" hidden="false" customHeight="true" outlineLevel="0" collapsed="false">
      <c r="B18" s="187" t="n">
        <f aca="false">11月!B19</f>
        <v>0</v>
      </c>
      <c r="C18" s="188" t="n">
        <f aca="false">11月!C19</f>
        <v>0</v>
      </c>
      <c r="D18" s="188"/>
      <c r="E18" s="189" t="n">
        <f aca="false">11月!E19</f>
        <v>0</v>
      </c>
      <c r="F18" s="189"/>
      <c r="G18" s="187" t="n">
        <f aca="false">11月!B63</f>
        <v>0</v>
      </c>
      <c r="H18" s="187"/>
      <c r="I18" s="188" t="n">
        <f aca="false">11月!C63</f>
        <v>0</v>
      </c>
      <c r="J18" s="189" t="n">
        <f aca="false">11月!E63</f>
        <v>0</v>
      </c>
    </row>
    <row r="19" customFormat="false" ht="15" hidden="false" customHeight="true" outlineLevel="0" collapsed="false">
      <c r="B19" s="184" t="n">
        <f aca="false">11月!B20</f>
        <v>0</v>
      </c>
      <c r="C19" s="185" t="n">
        <f aca="false">11月!C20</f>
        <v>0</v>
      </c>
      <c r="D19" s="185"/>
      <c r="E19" s="186" t="n">
        <f aca="false">11月!E20</f>
        <v>0</v>
      </c>
      <c r="F19" s="186"/>
      <c r="G19" s="184" t="n">
        <f aca="false">11月!B64</f>
        <v>0</v>
      </c>
      <c r="H19" s="184"/>
      <c r="I19" s="185" t="n">
        <f aca="false">11月!C64</f>
        <v>0</v>
      </c>
      <c r="J19" s="186" t="n">
        <f aca="false">11月!E64</f>
        <v>0</v>
      </c>
    </row>
    <row r="20" customFormat="false" ht="15" hidden="false" customHeight="true" outlineLevel="0" collapsed="false">
      <c r="B20" s="187" t="n">
        <f aca="false">11月!B21</f>
        <v>0</v>
      </c>
      <c r="C20" s="188" t="n">
        <f aca="false">11月!C21</f>
        <v>0</v>
      </c>
      <c r="D20" s="188"/>
      <c r="E20" s="189" t="n">
        <f aca="false">11月!E21</f>
        <v>0</v>
      </c>
      <c r="F20" s="189"/>
      <c r="G20" s="187" t="n">
        <f aca="false">11月!B65</f>
        <v>0</v>
      </c>
      <c r="H20" s="187"/>
      <c r="I20" s="188" t="n">
        <f aca="false">11月!C65</f>
        <v>0</v>
      </c>
      <c r="J20" s="189" t="n">
        <f aca="false">11月!E65</f>
        <v>0</v>
      </c>
    </row>
    <row r="21" customFormat="false" ht="15" hidden="false" customHeight="true" outlineLevel="0" collapsed="false">
      <c r="B21" s="184" t="n">
        <f aca="false">11月!B22</f>
        <v>0</v>
      </c>
      <c r="C21" s="185" t="n">
        <f aca="false">11月!C22</f>
        <v>0</v>
      </c>
      <c r="D21" s="185"/>
      <c r="E21" s="186" t="n">
        <f aca="false">11月!E22</f>
        <v>0</v>
      </c>
      <c r="F21" s="186"/>
      <c r="G21" s="184" t="n">
        <f aca="false">11月!B66</f>
        <v>0</v>
      </c>
      <c r="H21" s="184"/>
      <c r="I21" s="185" t="n">
        <f aca="false">11月!C66</f>
        <v>0</v>
      </c>
      <c r="J21" s="186" t="n">
        <f aca="false">11月!E66</f>
        <v>0</v>
      </c>
    </row>
    <row r="22" customFormat="false" ht="15" hidden="false" customHeight="true" outlineLevel="0" collapsed="false">
      <c r="B22" s="187" t="n">
        <f aca="false">11月!B23</f>
        <v>0</v>
      </c>
      <c r="C22" s="188" t="n">
        <f aca="false">11月!C23</f>
        <v>0</v>
      </c>
      <c r="D22" s="188"/>
      <c r="E22" s="189" t="n">
        <f aca="false">11月!E23</f>
        <v>0</v>
      </c>
      <c r="F22" s="189"/>
      <c r="G22" s="187" t="n">
        <f aca="false">11月!B67</f>
        <v>0</v>
      </c>
      <c r="H22" s="187"/>
      <c r="I22" s="188" t="n">
        <f aca="false">11月!C67</f>
        <v>0</v>
      </c>
      <c r="J22" s="189" t="n">
        <f aca="false">11月!E67</f>
        <v>0</v>
      </c>
    </row>
    <row r="23" customFormat="false" ht="15" hidden="false" customHeight="true" outlineLevel="0" collapsed="false">
      <c r="B23" s="184" t="n">
        <f aca="false">11月!B24</f>
        <v>0</v>
      </c>
      <c r="C23" s="185" t="n">
        <f aca="false">11月!C24</f>
        <v>0</v>
      </c>
      <c r="D23" s="185"/>
      <c r="E23" s="186" t="n">
        <f aca="false">11月!E24</f>
        <v>0</v>
      </c>
      <c r="F23" s="186"/>
      <c r="G23" s="184" t="n">
        <f aca="false">11月!B68</f>
        <v>0</v>
      </c>
      <c r="H23" s="184"/>
      <c r="I23" s="185" t="n">
        <f aca="false">11月!C68</f>
        <v>0</v>
      </c>
      <c r="J23" s="186" t="n">
        <f aca="false">11月!E68</f>
        <v>0</v>
      </c>
    </row>
    <row r="24" customFormat="false" ht="15" hidden="false" customHeight="true" outlineLevel="0" collapsed="false">
      <c r="B24" s="187" t="n">
        <f aca="false">11月!B25</f>
        <v>0</v>
      </c>
      <c r="C24" s="188" t="n">
        <f aca="false">11月!C25</f>
        <v>0</v>
      </c>
      <c r="D24" s="188"/>
      <c r="E24" s="189" t="n">
        <f aca="false">11月!E25</f>
        <v>0</v>
      </c>
      <c r="F24" s="189"/>
      <c r="G24" s="187" t="n">
        <f aca="false">11月!B69</f>
        <v>0</v>
      </c>
      <c r="H24" s="187"/>
      <c r="I24" s="188" t="n">
        <f aca="false">11月!C69</f>
        <v>0</v>
      </c>
      <c r="J24" s="189" t="n">
        <f aca="false">11月!E69</f>
        <v>0</v>
      </c>
    </row>
    <row r="25" customFormat="false" ht="15" hidden="false" customHeight="true" outlineLevel="0" collapsed="false">
      <c r="B25" s="184" t="n">
        <f aca="false">11月!B26</f>
        <v>0</v>
      </c>
      <c r="C25" s="185" t="n">
        <f aca="false">11月!C26</f>
        <v>0</v>
      </c>
      <c r="D25" s="185"/>
      <c r="E25" s="186" t="n">
        <f aca="false">11月!E26</f>
        <v>0</v>
      </c>
      <c r="F25" s="186"/>
      <c r="G25" s="184" t="n">
        <f aca="false">11月!B70</f>
        <v>0</v>
      </c>
      <c r="H25" s="184"/>
      <c r="I25" s="185" t="n">
        <f aca="false">11月!C70</f>
        <v>0</v>
      </c>
      <c r="J25" s="186" t="n">
        <f aca="false">11月!E70</f>
        <v>0</v>
      </c>
    </row>
    <row r="26" customFormat="false" ht="15" hidden="false" customHeight="true" outlineLevel="0" collapsed="false">
      <c r="B26" s="187" t="n">
        <f aca="false">11月!B27</f>
        <v>0</v>
      </c>
      <c r="C26" s="188" t="n">
        <f aca="false">11月!C27</f>
        <v>0</v>
      </c>
      <c r="D26" s="188"/>
      <c r="E26" s="189" t="n">
        <f aca="false">11月!E27</f>
        <v>0</v>
      </c>
      <c r="F26" s="189"/>
      <c r="G26" s="187" t="n">
        <f aca="false">11月!B71</f>
        <v>0</v>
      </c>
      <c r="H26" s="187"/>
      <c r="I26" s="188" t="n">
        <f aca="false">11月!C71</f>
        <v>0</v>
      </c>
      <c r="J26" s="189" t="n">
        <f aca="false">11月!E71</f>
        <v>0</v>
      </c>
    </row>
    <row r="27" customFormat="false" ht="15" hidden="false" customHeight="true" outlineLevel="0" collapsed="false">
      <c r="B27" s="184" t="n">
        <f aca="false">11月!B28</f>
        <v>0</v>
      </c>
      <c r="C27" s="185" t="n">
        <f aca="false">11月!C28</f>
        <v>0</v>
      </c>
      <c r="D27" s="185"/>
      <c r="E27" s="186" t="n">
        <f aca="false">11月!E28</f>
        <v>0</v>
      </c>
      <c r="F27" s="186"/>
      <c r="G27" s="184" t="n">
        <f aca="false">11月!B72</f>
        <v>0</v>
      </c>
      <c r="H27" s="184"/>
      <c r="I27" s="185" t="n">
        <f aca="false">11月!C72</f>
        <v>0</v>
      </c>
      <c r="J27" s="186" t="n">
        <f aca="false">11月!E72</f>
        <v>0</v>
      </c>
    </row>
    <row r="28" customFormat="false" ht="15" hidden="false" customHeight="true" outlineLevel="0" collapsed="false">
      <c r="B28" s="187" t="n">
        <f aca="false">11月!B29</f>
        <v>0</v>
      </c>
      <c r="C28" s="188" t="n">
        <f aca="false">11月!C29</f>
        <v>0</v>
      </c>
      <c r="D28" s="188"/>
      <c r="E28" s="189" t="n">
        <f aca="false">11月!E29</f>
        <v>0</v>
      </c>
      <c r="F28" s="189"/>
      <c r="G28" s="187" t="n">
        <f aca="false">11月!B73</f>
        <v>0</v>
      </c>
      <c r="H28" s="187"/>
      <c r="I28" s="188" t="n">
        <f aca="false">11月!C73</f>
        <v>0</v>
      </c>
      <c r="J28" s="189" t="n">
        <f aca="false">11月!E73</f>
        <v>0</v>
      </c>
    </row>
    <row r="29" customFormat="false" ht="15" hidden="false" customHeight="true" outlineLevel="0" collapsed="false">
      <c r="B29" s="184" t="n">
        <f aca="false">11月!B30</f>
        <v>0</v>
      </c>
      <c r="C29" s="185" t="n">
        <f aca="false">11月!C30</f>
        <v>0</v>
      </c>
      <c r="D29" s="185"/>
      <c r="E29" s="186" t="n">
        <f aca="false">11月!E30</f>
        <v>0</v>
      </c>
      <c r="F29" s="186"/>
      <c r="G29" s="184" t="n">
        <f aca="false">11月!B74</f>
        <v>0</v>
      </c>
      <c r="H29" s="184"/>
      <c r="I29" s="185" t="n">
        <f aca="false">11月!C74</f>
        <v>0</v>
      </c>
      <c r="J29" s="186" t="n">
        <f aca="false">11月!E74</f>
        <v>0</v>
      </c>
    </row>
    <row r="30" customFormat="false" ht="15" hidden="false" customHeight="true" outlineLevel="0" collapsed="false">
      <c r="B30" s="187" t="n">
        <f aca="false">11月!B31</f>
        <v>0</v>
      </c>
      <c r="C30" s="188" t="n">
        <f aca="false">11月!C31</f>
        <v>0</v>
      </c>
      <c r="D30" s="188"/>
      <c r="E30" s="189" t="n">
        <f aca="false">11月!E31</f>
        <v>0</v>
      </c>
      <c r="F30" s="189"/>
      <c r="G30" s="187" t="n">
        <f aca="false">11月!B75</f>
        <v>0</v>
      </c>
      <c r="H30" s="187"/>
      <c r="I30" s="188" t="n">
        <f aca="false">11月!C75</f>
        <v>0</v>
      </c>
      <c r="J30" s="189" t="n">
        <f aca="false">11月!E75</f>
        <v>0</v>
      </c>
    </row>
    <row r="31" customFormat="false" ht="15" hidden="false" customHeight="true" outlineLevel="0" collapsed="false">
      <c r="B31" s="184" t="n">
        <f aca="false">11月!B32</f>
        <v>0</v>
      </c>
      <c r="C31" s="185" t="n">
        <f aca="false">11月!C32</f>
        <v>0</v>
      </c>
      <c r="D31" s="185"/>
      <c r="E31" s="186" t="n">
        <f aca="false">11月!E32</f>
        <v>0</v>
      </c>
      <c r="F31" s="186"/>
      <c r="G31" s="184" t="n">
        <f aca="false">11月!B76</f>
        <v>0</v>
      </c>
      <c r="H31" s="184"/>
      <c r="I31" s="185" t="n">
        <f aca="false">11月!C76</f>
        <v>0</v>
      </c>
      <c r="J31" s="186" t="n">
        <f aca="false">11月!E76</f>
        <v>0</v>
      </c>
    </row>
    <row r="32" customFormat="false" ht="15" hidden="false" customHeight="true" outlineLevel="0" collapsed="false">
      <c r="B32" s="187" t="n">
        <f aca="false">11月!B33</f>
        <v>0</v>
      </c>
      <c r="C32" s="188" t="n">
        <f aca="false">11月!C33</f>
        <v>0</v>
      </c>
      <c r="D32" s="188"/>
      <c r="E32" s="189" t="n">
        <f aca="false">11月!E33</f>
        <v>0</v>
      </c>
      <c r="F32" s="189"/>
      <c r="G32" s="187" t="n">
        <f aca="false">11月!B77</f>
        <v>0</v>
      </c>
      <c r="H32" s="187"/>
      <c r="I32" s="188" t="n">
        <f aca="false">11月!C77</f>
        <v>0</v>
      </c>
      <c r="J32" s="189" t="n">
        <f aca="false">11月!E77</f>
        <v>0</v>
      </c>
    </row>
    <row r="33" customFormat="false" ht="15" hidden="false" customHeight="true" outlineLevel="0" collapsed="false">
      <c r="B33" s="184" t="n">
        <f aca="false">11月!B34</f>
        <v>0</v>
      </c>
      <c r="C33" s="185" t="n">
        <f aca="false">11月!C34</f>
        <v>0</v>
      </c>
      <c r="D33" s="185"/>
      <c r="E33" s="186" t="n">
        <f aca="false">11月!E34</f>
        <v>0</v>
      </c>
      <c r="F33" s="186"/>
      <c r="G33" s="184" t="n">
        <f aca="false">11月!B78</f>
        <v>0</v>
      </c>
      <c r="H33" s="184"/>
      <c r="I33" s="185" t="n">
        <f aca="false">11月!C78</f>
        <v>0</v>
      </c>
      <c r="J33" s="186" t="n">
        <f aca="false">11月!E78</f>
        <v>0</v>
      </c>
    </row>
    <row r="34" customFormat="false" ht="15" hidden="false" customHeight="true" outlineLevel="0" collapsed="false">
      <c r="B34" s="187" t="n">
        <f aca="false">11月!B35</f>
        <v>0</v>
      </c>
      <c r="C34" s="188" t="n">
        <f aca="false">11月!C35</f>
        <v>0</v>
      </c>
      <c r="D34" s="188"/>
      <c r="E34" s="189" t="n">
        <f aca="false">11月!E35</f>
        <v>0</v>
      </c>
      <c r="F34" s="189"/>
      <c r="G34" s="187" t="n">
        <f aca="false">11月!B79</f>
        <v>0</v>
      </c>
      <c r="H34" s="187"/>
      <c r="I34" s="188" t="n">
        <f aca="false">11月!C79</f>
        <v>0</v>
      </c>
      <c r="J34" s="189" t="n">
        <f aca="false">11月!E79</f>
        <v>0</v>
      </c>
    </row>
    <row r="35" customFormat="false" ht="15" hidden="false" customHeight="true" outlineLevel="0" collapsed="false">
      <c r="B35" s="184" t="n">
        <f aca="false">11月!B36</f>
        <v>0</v>
      </c>
      <c r="C35" s="185" t="n">
        <f aca="false">11月!C36</f>
        <v>0</v>
      </c>
      <c r="D35" s="185"/>
      <c r="E35" s="186" t="n">
        <f aca="false">11月!E36</f>
        <v>0</v>
      </c>
      <c r="F35" s="186"/>
      <c r="G35" s="184" t="n">
        <f aca="false">11月!B80</f>
        <v>0</v>
      </c>
      <c r="H35" s="184"/>
      <c r="I35" s="185" t="n">
        <f aca="false">11月!C80</f>
        <v>0</v>
      </c>
      <c r="J35" s="186" t="n">
        <f aca="false">11月!E80</f>
        <v>0</v>
      </c>
    </row>
    <row r="36" customFormat="false" ht="15" hidden="false" customHeight="true" outlineLevel="0" collapsed="false">
      <c r="B36" s="187" t="n">
        <f aca="false">11月!B37</f>
        <v>0</v>
      </c>
      <c r="C36" s="188" t="n">
        <f aca="false">11月!C37</f>
        <v>0</v>
      </c>
      <c r="D36" s="188"/>
      <c r="E36" s="189" t="n">
        <f aca="false">11月!E37</f>
        <v>0</v>
      </c>
      <c r="F36" s="189"/>
      <c r="G36" s="187" t="n">
        <f aca="false">11月!B81</f>
        <v>0</v>
      </c>
      <c r="H36" s="187"/>
      <c r="I36" s="188" t="n">
        <f aca="false">11月!C81</f>
        <v>0</v>
      </c>
      <c r="J36" s="189" t="n">
        <f aca="false">11月!E81</f>
        <v>0</v>
      </c>
    </row>
    <row r="37" customFormat="false" ht="15" hidden="false" customHeight="true" outlineLevel="0" collapsed="false">
      <c r="B37" s="184" t="n">
        <f aca="false">11月!B38</f>
        <v>0</v>
      </c>
      <c r="C37" s="185" t="n">
        <f aca="false">11月!C38</f>
        <v>0</v>
      </c>
      <c r="D37" s="185"/>
      <c r="E37" s="186" t="n">
        <f aca="false">11月!E38</f>
        <v>0</v>
      </c>
      <c r="F37" s="186"/>
      <c r="G37" s="184" t="n">
        <f aca="false">11月!B82</f>
        <v>0</v>
      </c>
      <c r="H37" s="184"/>
      <c r="I37" s="185" t="n">
        <f aca="false">11月!C82</f>
        <v>0</v>
      </c>
      <c r="J37" s="186" t="n">
        <f aca="false">11月!E82</f>
        <v>0</v>
      </c>
    </row>
    <row r="38" customFormat="false" ht="15" hidden="false" customHeight="true" outlineLevel="0" collapsed="false">
      <c r="B38" s="187" t="n">
        <f aca="false">11月!B39</f>
        <v>0</v>
      </c>
      <c r="C38" s="188" t="n">
        <f aca="false">11月!C39</f>
        <v>0</v>
      </c>
      <c r="D38" s="188"/>
      <c r="E38" s="189" t="n">
        <f aca="false">11月!E39</f>
        <v>0</v>
      </c>
      <c r="F38" s="189"/>
      <c r="G38" s="187" t="n">
        <f aca="false">11月!B83</f>
        <v>0</v>
      </c>
      <c r="H38" s="187"/>
      <c r="I38" s="188" t="n">
        <f aca="false">11月!C83</f>
        <v>0</v>
      </c>
      <c r="J38" s="189" t="n">
        <f aca="false">11月!E83</f>
        <v>0</v>
      </c>
    </row>
    <row r="39" customFormat="false" ht="15" hidden="false" customHeight="true" outlineLevel="0" collapsed="false">
      <c r="B39" s="184" t="n">
        <f aca="false">11月!B40</f>
        <v>0</v>
      </c>
      <c r="C39" s="185" t="n">
        <f aca="false">11月!C40</f>
        <v>0</v>
      </c>
      <c r="D39" s="185"/>
      <c r="E39" s="186" t="n">
        <f aca="false">11月!E40</f>
        <v>0</v>
      </c>
      <c r="F39" s="186"/>
      <c r="G39" s="184" t="n">
        <f aca="false">11月!B84</f>
        <v>0</v>
      </c>
      <c r="H39" s="184"/>
      <c r="I39" s="185" t="n">
        <f aca="false">11月!C84</f>
        <v>0</v>
      </c>
      <c r="J39" s="186" t="n">
        <f aca="false">11月!E84</f>
        <v>0</v>
      </c>
    </row>
    <row r="40" customFormat="false" ht="15" hidden="false" customHeight="true" outlineLevel="0" collapsed="false">
      <c r="B40" s="187" t="n">
        <f aca="false">11月!B41</f>
        <v>0</v>
      </c>
      <c r="C40" s="188" t="n">
        <f aca="false">11月!C41</f>
        <v>0</v>
      </c>
      <c r="D40" s="188"/>
      <c r="E40" s="189" t="n">
        <f aca="false">11月!E41</f>
        <v>0</v>
      </c>
      <c r="F40" s="189"/>
      <c r="G40" s="187" t="n">
        <f aca="false">11月!B85</f>
        <v>0</v>
      </c>
      <c r="H40" s="187"/>
      <c r="I40" s="188" t="n">
        <f aca="false">11月!C85</f>
        <v>0</v>
      </c>
      <c r="J40" s="189" t="n">
        <f aca="false">11月!E85</f>
        <v>0</v>
      </c>
    </row>
    <row r="41" customFormat="false" ht="15" hidden="false" customHeight="true" outlineLevel="0" collapsed="false">
      <c r="B41" s="184" t="n">
        <f aca="false">11月!B42</f>
        <v>0</v>
      </c>
      <c r="C41" s="185" t="n">
        <f aca="false">11月!C42</f>
        <v>0</v>
      </c>
      <c r="D41" s="185"/>
      <c r="E41" s="186" t="n">
        <f aca="false">11月!E42</f>
        <v>0</v>
      </c>
      <c r="F41" s="186"/>
      <c r="G41" s="184" t="n">
        <f aca="false">11月!B86</f>
        <v>0</v>
      </c>
      <c r="H41" s="184"/>
      <c r="I41" s="185" t="n">
        <f aca="false">11月!C86</f>
        <v>0</v>
      </c>
      <c r="J41" s="186" t="n">
        <f aca="false">11月!E86</f>
        <v>0</v>
      </c>
    </row>
    <row r="42" customFormat="false" ht="15" hidden="false" customHeight="true" outlineLevel="0" collapsed="false">
      <c r="B42" s="187" t="n">
        <f aca="false">11月!B43</f>
        <v>0</v>
      </c>
      <c r="C42" s="188" t="n">
        <f aca="false">11月!C43</f>
        <v>0</v>
      </c>
      <c r="D42" s="188"/>
      <c r="E42" s="189" t="n">
        <f aca="false">11月!E43</f>
        <v>0</v>
      </c>
      <c r="F42" s="189"/>
      <c r="G42" s="187" t="n">
        <f aca="false">11月!B87</f>
        <v>0</v>
      </c>
      <c r="H42" s="187"/>
      <c r="I42" s="188" t="n">
        <f aca="false">11月!C87</f>
        <v>0</v>
      </c>
      <c r="J42" s="189" t="n">
        <f aca="false">11月!E87</f>
        <v>0</v>
      </c>
    </row>
    <row r="43" customFormat="false" ht="15" hidden="false" customHeight="true" outlineLevel="0" collapsed="false">
      <c r="B43" s="184" t="n">
        <f aca="false">11月!B44</f>
        <v>0</v>
      </c>
      <c r="C43" s="185" t="n">
        <f aca="false">11月!C44</f>
        <v>0</v>
      </c>
      <c r="D43" s="185"/>
      <c r="E43" s="186" t="n">
        <f aca="false">11月!E44</f>
        <v>0</v>
      </c>
      <c r="F43" s="186"/>
      <c r="G43" s="184" t="n">
        <f aca="false">11月!B88</f>
        <v>0</v>
      </c>
      <c r="H43" s="184"/>
      <c r="I43" s="185" t="n">
        <f aca="false">11月!C88</f>
        <v>0</v>
      </c>
      <c r="J43" s="186" t="n">
        <f aca="false">11月!E88</f>
        <v>0</v>
      </c>
    </row>
    <row r="44" customFormat="false" ht="15" hidden="false" customHeight="true" outlineLevel="0" collapsed="false">
      <c r="B44" s="187" t="n">
        <f aca="false">11月!B45</f>
        <v>0</v>
      </c>
      <c r="C44" s="188" t="n">
        <f aca="false">11月!C45</f>
        <v>0</v>
      </c>
      <c r="D44" s="188"/>
      <c r="E44" s="189" t="n">
        <f aca="false">11月!E45</f>
        <v>0</v>
      </c>
      <c r="F44" s="189"/>
      <c r="G44" s="187" t="n">
        <f aca="false">11月!B89</f>
        <v>0</v>
      </c>
      <c r="H44" s="187"/>
      <c r="I44" s="188" t="n">
        <f aca="false">11月!C89</f>
        <v>0</v>
      </c>
      <c r="J44" s="189" t="n">
        <f aca="false">11月!E89</f>
        <v>0</v>
      </c>
    </row>
    <row r="45" customFormat="false" ht="15" hidden="false" customHeight="true" outlineLevel="0" collapsed="false">
      <c r="B45" s="184" t="n">
        <f aca="false">11月!B46</f>
        <v>0</v>
      </c>
      <c r="C45" s="185" t="n">
        <f aca="false">11月!C46</f>
        <v>0</v>
      </c>
      <c r="D45" s="185"/>
      <c r="E45" s="186" t="n">
        <f aca="false">11月!E46</f>
        <v>0</v>
      </c>
      <c r="F45" s="186"/>
      <c r="G45" s="184" t="n">
        <f aca="false">11月!B90</f>
        <v>0</v>
      </c>
      <c r="H45" s="184"/>
      <c r="I45" s="185" t="n">
        <f aca="false">11月!C90</f>
        <v>0</v>
      </c>
      <c r="J45" s="186" t="n">
        <f aca="false">11月!E90</f>
        <v>0</v>
      </c>
    </row>
    <row r="46" customFormat="false" ht="15" hidden="false" customHeight="true" outlineLevel="0" collapsed="false">
      <c r="B46" s="187" t="n">
        <f aca="false">11月!B47</f>
        <v>0</v>
      </c>
      <c r="C46" s="188" t="n">
        <f aca="false">11月!C47</f>
        <v>0</v>
      </c>
      <c r="D46" s="188"/>
      <c r="E46" s="189" t="n">
        <f aca="false">11月!E47</f>
        <v>0</v>
      </c>
      <c r="F46" s="189"/>
      <c r="G46" s="187" t="n">
        <f aca="false">11月!B91</f>
        <v>0</v>
      </c>
      <c r="H46" s="187"/>
      <c r="I46" s="188" t="n">
        <f aca="false">11月!C91</f>
        <v>0</v>
      </c>
      <c r="J46" s="189" t="n">
        <f aca="false">11月!E91</f>
        <v>0</v>
      </c>
    </row>
    <row r="47" customFormat="false" ht="15" hidden="false" customHeight="true" outlineLevel="0" collapsed="false">
      <c r="B47" s="184" t="n">
        <f aca="false">11月!B48</f>
        <v>0</v>
      </c>
      <c r="C47" s="185" t="n">
        <f aca="false">11月!C48</f>
        <v>0</v>
      </c>
      <c r="D47" s="185"/>
      <c r="E47" s="186" t="n">
        <f aca="false">11月!E48</f>
        <v>0</v>
      </c>
      <c r="F47" s="186"/>
      <c r="G47" s="184" t="n">
        <f aca="false">11月!B92</f>
        <v>0</v>
      </c>
      <c r="H47" s="184"/>
      <c r="I47" s="185" t="n">
        <f aca="false">11月!C92</f>
        <v>0</v>
      </c>
      <c r="J47" s="186" t="n">
        <f aca="false">11月!E92</f>
        <v>0</v>
      </c>
    </row>
    <row r="48" customFormat="false" ht="15" hidden="false" customHeight="true" outlineLevel="0" collapsed="false">
      <c r="B48" s="187" t="n">
        <f aca="false">11月!B49</f>
        <v>0</v>
      </c>
      <c r="C48" s="188" t="n">
        <f aca="false">11月!C49</f>
        <v>0</v>
      </c>
      <c r="D48" s="188"/>
      <c r="E48" s="189" t="n">
        <f aca="false">11月!E49</f>
        <v>0</v>
      </c>
      <c r="F48" s="189"/>
      <c r="G48" s="187" t="n">
        <f aca="false">11月!B93</f>
        <v>0</v>
      </c>
      <c r="H48" s="187"/>
      <c r="I48" s="188" t="n">
        <f aca="false">11月!C93</f>
        <v>0</v>
      </c>
      <c r="J48" s="189" t="n">
        <f aca="false">11月!E93</f>
        <v>0</v>
      </c>
    </row>
    <row r="49" customFormat="false" ht="15" hidden="false" customHeight="true" outlineLevel="0" collapsed="false">
      <c r="B49" s="184" t="n">
        <f aca="false">11月!B50</f>
        <v>0</v>
      </c>
      <c r="C49" s="185" t="n">
        <f aca="false">11月!C50</f>
        <v>0</v>
      </c>
      <c r="D49" s="185"/>
      <c r="E49" s="186" t="n">
        <f aca="false">11月!E50</f>
        <v>0</v>
      </c>
      <c r="F49" s="186"/>
      <c r="G49" s="184" t="n">
        <f aca="false">11月!B94</f>
        <v>0</v>
      </c>
      <c r="H49" s="184"/>
      <c r="I49" s="185" t="n">
        <f aca="false">11月!C94</f>
        <v>0</v>
      </c>
      <c r="J49" s="186" t="n">
        <f aca="false">11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11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11月!$M$4&amp;" "&amp;11月!$M$5&amp;" "&amp;11月!$M$6&amp;" "&amp;11月!$M$7&amp;" "&amp;11月!$M$8&amp;" "&amp;11月!$M$9&amp;" "&amp;11月!$M$10&amp;" "&amp;11月!$M$11&amp;" "&amp;11月!$M$12&amp;" "&amp;11月!$M$13&amp;" "&amp;11月!$M$15&amp;" "&amp;11月!$M$16&amp;" "&amp;11月!$M$17&amp;" "&amp;11月!$M$18&amp;" "&amp;11月!$M$19&amp;" "&amp;11月!$M$20&amp;" "&amp;11月!$M$21&amp;" "&amp;11月!$M$22&amp;" "&amp;11月!$M$23&amp;" "&amp;11月!$M$24&amp;" "&amp;11月!$M$26&amp;" "&amp;11月!$M$27&amp;" "&amp;11月!$M$28&amp;" "&amp;11月!$M$29&amp;" "&amp;11月!$M$30&amp;" "&amp;11月!$M$32&amp;" "&amp;11月!$M$33&amp;" "&amp;11月!$M$34&amp;" "&amp;11月!$M$35&amp;" "&amp;11月!$M$36&amp;" "&amp;11月!$M$37&amp;" "&amp;11月!$M$38&amp;" "&amp;11月!$M$39&amp;" "&amp;11月!$M$40&amp;" "&amp;11月!$M$41&amp;" "&amp;11月!$M$43&amp;" "&amp;11月!$M$44&amp;" "&amp;11月!$M$45&amp;" "&amp;11月!$M$46&amp;" "&amp;11月!$M$47&amp;" "&amp;11月!$M$48&amp;" "&amp;11月!$M$49</f>
        <v>                                         </v>
      </c>
      <c r="C54" s="193" t="n">
        <f aca="false">11月!M51</f>
        <v>0</v>
      </c>
      <c r="D54" s="193"/>
      <c r="E54" s="194" t="n">
        <f aca="false">11月!M2</f>
        <v>40909</v>
      </c>
      <c r="F54" s="194"/>
      <c r="G54" s="192" t="str">
        <f aca="false">11月!$BS$4&amp;" "&amp;11月!$BS$5&amp;" "&amp;11月!$BS$6&amp;" "&amp;11月!$BS$7&amp;" "&amp;11月!$BS$8&amp;" "&amp;11月!$BS$9&amp;" "&amp;11月!$BS$10&amp;" "&amp;11月!$BS$11&amp;" "&amp;11月!$BS$12&amp;" "&amp;11月!$BS$13&amp;" "&amp;11月!$BS$15&amp;" "&amp;11月!$BS$16&amp;" "&amp;11月!$BS$17&amp;" "&amp;11月!$BS$18&amp;" "&amp;11月!$BS$19&amp;" "&amp;11月!$BS$20&amp;" "&amp;11月!$BS$21&amp;" "&amp;11月!$BS$22&amp;" "&amp;11月!$BS$23&amp;" "&amp;11月!$BS$24&amp;" "&amp;11月!$BS$26&amp;" "&amp;11月!$BS$27&amp;" "&amp;11月!$BS$28&amp;" "&amp;11月!$BS$29&amp;" "&amp;11月!$BS$30&amp;" "&amp;11月!$BS$32&amp;" "&amp;11月!$BS$33&amp;" "&amp;11月!$BS$34&amp;" "&amp;11月!$BS$35&amp;" "&amp;11月!$BS$36&amp;" "&amp;11月!$BS$37&amp;" "&amp;11月!$BS$38&amp;" "&amp;11月!$BS$39&amp;" "&amp;11月!$BS$40&amp;" "&amp;11月!$BS$41&amp;" "&amp;11月!$BS$43&amp;" "&amp;11月!$BS$44&amp;" "&amp;11月!$BS$45&amp;" "&amp;11月!$BS$46&amp;" "&amp;11月!$BS$47&amp;" "&amp;11月!$BS$48&amp;" "&amp;11月!$BS$49</f>
        <v>                                         </v>
      </c>
      <c r="H54" s="192"/>
      <c r="I54" s="193" t="n">
        <f aca="false">11月!BS51</f>
        <v>0</v>
      </c>
      <c r="J54" s="194" t="n">
        <f aca="false">11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11月!$O$4&amp;" "&amp;11月!$O$5&amp;" "&amp;11月!$O$6&amp;" "&amp;11月!$O$7&amp;" "&amp;11月!$O$8&amp;" "&amp;11月!$O$9&amp;" "&amp;11月!$O$10&amp;" "&amp;11月!$O$11&amp;" "&amp;11月!$O$12&amp;" "&amp;11月!$O$13&amp;" "&amp;11月!$O$15&amp;" "&amp;11月!$O$16&amp;" "&amp;11月!$O$17&amp;" "&amp;11月!$O$18&amp;" "&amp;11月!$O$19&amp;" "&amp;11月!$O$20&amp;" "&amp;11月!$O$21&amp;" "&amp;11月!$O$22&amp;" "&amp;11月!$O$23&amp;" "&amp;11月!$O$24&amp;" "&amp;11月!$O$26&amp;" "&amp;11月!$O$27&amp;" "&amp;11月!$O$28&amp;" "&amp;11月!$O$29&amp;" "&amp;11月!$O$30&amp;" "&amp;11月!$O$32&amp;" "&amp;11月!$O$33&amp;" "&amp;11月!$O$34&amp;" "&amp;11月!$O$35&amp;" "&amp;11月!$O$36&amp;" "&amp;11月!$O$37&amp;" "&amp;11月!$O$38&amp;" "&amp;11月!$O$39&amp;" "&amp;11月!$O$40&amp;" "&amp;11月!$O$41&amp;" "&amp;11月!$O$43&amp;" "&amp;11月!$O$44&amp;" "&amp;11月!$O$45&amp;" "&amp;11月!$O$46&amp;" "&amp;11月!$O$47&amp;" "&amp;11月!$O$48&amp;" "&amp;11月!$O$49</f>
        <v>                                         </v>
      </c>
      <c r="C55" s="197" t="n">
        <f aca="false">11月!O51</f>
        <v>0</v>
      </c>
      <c r="D55" s="197"/>
      <c r="E55" s="198" t="n">
        <f aca="false">11月!O2</f>
        <v>40910</v>
      </c>
      <c r="F55" s="198"/>
      <c r="G55" s="196" t="str">
        <f aca="false">11月!$BU$4&amp;" "&amp;11月!$BU$5&amp;" "&amp;11月!$BU$6&amp;" "&amp;11月!$BU$7&amp;" "&amp;11月!$BU$8&amp;" "&amp;11月!$BU$9&amp;" "&amp;11月!$BU$10&amp;" "&amp;11月!$BU$11&amp;" "&amp;11月!$BU$12&amp;" "&amp;11月!$BU$13&amp;" "&amp;11月!$BU$15&amp;" "&amp;11月!$BU$16&amp;" "&amp;11月!$BU$17&amp;" "&amp;11月!$BU$18&amp;" "&amp;11月!$BU$19&amp;" "&amp;11月!$BU$20&amp;" "&amp;11月!$BU$21&amp;" "&amp;11月!$BU$22&amp;" "&amp;11月!$BU$23&amp;" "&amp;11月!$BU$24&amp;" "&amp;11月!$BU$26&amp;" "&amp;11月!$BU$27&amp;" "&amp;11月!$BU$28&amp;" "&amp;11月!$BU$29&amp;" "&amp;11月!$BU$30&amp;" "&amp;11月!$BU$32&amp;" "&amp;11月!$BU$33&amp;" "&amp;11月!$BU$34&amp;" "&amp;11月!$BU$35&amp;" "&amp;11月!$BU$36&amp;" "&amp;11月!$BU$37&amp;" "&amp;11月!$BU$38&amp;" "&amp;11月!$BU$39&amp;" "&amp;11月!$BU$40&amp;" "&amp;11月!$BU$41&amp;" "&amp;11月!$BU$43&amp;" "&amp;11月!$BU$44&amp;" "&amp;11月!$BU$45&amp;" "&amp;11月!$BU$46&amp;" "&amp;11月!$BU$47&amp;" "&amp;11月!$BU$48&amp;" "&amp;11月!$BU$49</f>
        <v>                                         </v>
      </c>
      <c r="H55" s="196"/>
      <c r="I55" s="197" t="n">
        <f aca="false">11月!BU51</f>
        <v>0</v>
      </c>
      <c r="J55" s="198" t="n">
        <f aca="false">11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11月!$Q$4&amp;" "&amp;11月!$Q$5&amp;" "&amp;11月!$Q$6&amp;" "&amp;11月!$Q$7&amp;" "&amp;11月!$Q$8&amp;" "&amp;11月!$Q$9&amp;" "&amp;11月!$Q$10&amp;" "&amp;11月!$Q$11&amp;" "&amp;11月!$Q$12&amp;" "&amp;11月!$Q$13&amp;" "&amp;11月!$Q$15&amp;" "&amp;11月!$Q$16&amp;" "&amp;11月!$Q$17&amp;" "&amp;11月!$Q$18&amp;" "&amp;11月!$Q$19&amp;" "&amp;11月!$Q$20&amp;" "&amp;11月!$Q$21&amp;" "&amp;11月!$Q$22&amp;" "&amp;11月!$Q$23&amp;" "&amp;11月!$Q$24&amp;" "&amp;11月!$Q$26&amp;" "&amp;11月!$Q$27&amp;" "&amp;11月!$Q$28&amp;" "&amp;11月!$Q$29&amp;" "&amp;11月!$Q$30&amp;" "&amp;11月!$Q$32&amp;" "&amp;11月!$Q$33&amp;" "&amp;11月!$Q$34&amp;" "&amp;11月!$Q$35&amp;" "&amp;11月!$Q$36&amp;" "&amp;11月!$Q$37&amp;" "&amp;11月!$Q$38&amp;" "&amp;11月!$Q$39&amp;" "&amp;11月!$Q$40&amp;" "&amp;11月!$Q$41&amp;" "&amp;11月!$Q$43&amp;" "&amp;11月!$Q$44&amp;" "&amp;11月!$Q$45&amp;" "&amp;11月!$Q$46&amp;" "&amp;11月!$Q$47&amp;" "&amp;11月!$Q$48&amp;" "&amp;11月!$Q$49</f>
        <v>                                         </v>
      </c>
      <c r="C56" s="200" t="n">
        <f aca="false">11月!Q51</f>
        <v>0</v>
      </c>
      <c r="D56" s="200"/>
      <c r="E56" s="201" t="n">
        <f aca="false">11月!Q2</f>
        <v>40911</v>
      </c>
      <c r="F56" s="201"/>
      <c r="G56" s="202" t="str">
        <f aca="false">11月!H7</f>
        <v>发放员工工资</v>
      </c>
      <c r="H56" s="202"/>
      <c r="I56" s="200" t="n">
        <f aca="false">11月!I7</f>
        <v>0</v>
      </c>
      <c r="J56" s="201" t="n">
        <f aca="false">11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11月!$S$4&amp;" "&amp;11月!$S$5&amp;" "&amp;11月!$S$6&amp;" "&amp;11月!$S$7&amp;" "&amp;11月!$S$8&amp;" "&amp;11月!$S$9&amp;" "&amp;11月!$S$10&amp;" "&amp;11月!$S$11&amp;" "&amp;11月!$S$12&amp;" "&amp;11月!$S$13&amp;" "&amp;11月!$S$15&amp;" "&amp;11月!$S$16&amp;" "&amp;11月!$S$17&amp;" "&amp;11月!$S$18&amp;" "&amp;11月!$S$19&amp;" "&amp;11月!$S$20&amp;" "&amp;11月!$S$21&amp;" "&amp;11月!$S$22&amp;" "&amp;11月!$S$23&amp;" "&amp;11月!$S$24&amp;" "&amp;11月!$S$26&amp;" "&amp;11月!$S$27&amp;" "&amp;11月!$S$28&amp;" "&amp;11月!$S$29&amp;" "&amp;11月!$S$30&amp;" "&amp;11月!$S$32&amp;" "&amp;11月!$S$33&amp;" "&amp;11月!$S$34&amp;" "&amp;11月!$S$35&amp;" "&amp;11月!$S$36&amp;" "&amp;11月!$S$37&amp;" "&amp;11月!$S$38&amp;" "&amp;11月!$S$39&amp;" "&amp;11月!$S$40&amp;" "&amp;11月!$S$41&amp;" "&amp;11月!$S$43&amp;" "&amp;11月!$S$44&amp;" "&amp;11月!$S$45&amp;" "&amp;11月!$S$46&amp;" "&amp;11月!$S$47&amp;" "&amp;11月!$S$48&amp;" "&amp;11月!$S$49</f>
        <v>                                         </v>
      </c>
      <c r="C57" s="197" t="n">
        <f aca="false">11月!S52</f>
        <v>0</v>
      </c>
      <c r="D57" s="197"/>
      <c r="E57" s="198" t="n">
        <f aca="false">11月!S2</f>
        <v>40912</v>
      </c>
      <c r="F57" s="198"/>
      <c r="G57" s="203" t="str">
        <f aca="false">11月!H8</f>
        <v>返还支行</v>
      </c>
      <c r="H57" s="203"/>
      <c r="I57" s="197" t="n">
        <f aca="false">11月!I8</f>
        <v>0</v>
      </c>
      <c r="J57" s="198" t="n">
        <f aca="false">11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11月!$U$4&amp;" "&amp;11月!$U$5&amp;" "&amp;11月!$U$6&amp;" "&amp;11月!$U$7&amp;" "&amp;11月!$U$8&amp;" "&amp;11月!$U$9&amp;" "&amp;11月!$U$10&amp;" "&amp;11月!$U$11&amp;" "&amp;11月!$U$12&amp;" "&amp;11月!$U$13&amp;" "&amp;11月!$U$15&amp;" "&amp;11月!$U$16&amp;" "&amp;11月!$U$17&amp;" "&amp;11月!$U$18&amp;" "&amp;11月!$U$19&amp;" "&amp;11月!$U$20&amp;" "&amp;11月!$U$21&amp;" "&amp;11月!$U$22&amp;" "&amp;11月!$U$23&amp;" "&amp;11月!$U$24&amp;" "&amp;11月!$U$26&amp;" "&amp;11月!$U$27&amp;" "&amp;11月!$U$28&amp;" "&amp;11月!$U$29&amp;" "&amp;11月!$U$30&amp;" "&amp;11月!$U$32&amp;" "&amp;11月!$U$33&amp;" "&amp;11月!$U$34&amp;" "&amp;11月!$U$35&amp;" "&amp;11月!$U$36&amp;" "&amp;11月!$U$37&amp;" "&amp;11月!$U$38&amp;" "&amp;11月!$U$39&amp;" "&amp;11月!$U$40&amp;" "&amp;11月!$U$41&amp;" "&amp;11月!$U$43&amp;" "&amp;11月!$U$44&amp;" "&amp;11月!$U$45&amp;" "&amp;11月!$U$46&amp;" "&amp;11月!$U$47&amp;" "&amp;11月!$U$48&amp;" "&amp;11月!$U$49</f>
        <v>                                         </v>
      </c>
      <c r="C58" s="200" t="n">
        <f aca="false">11月!U51</f>
        <v>0</v>
      </c>
      <c r="D58" s="200"/>
      <c r="E58" s="201" t="n">
        <f aca="false">11月!U2</f>
        <v>40913</v>
      </c>
      <c r="F58" s="201"/>
      <c r="G58" s="202" t="str">
        <f aca="false">11月!H9</f>
        <v>税费</v>
      </c>
      <c r="H58" s="202"/>
      <c r="I58" s="200" t="n">
        <f aca="false">11月!I9</f>
        <v>0</v>
      </c>
      <c r="J58" s="201" t="n">
        <f aca="false">11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11月!$W$4&amp;" "&amp;11月!$W$5&amp;" "&amp;11月!$W$6&amp;" "&amp;11月!$W$7&amp;" "&amp;11月!$W$8&amp;" "&amp;11月!$W$9&amp;" "&amp;11月!$W$10&amp;" "&amp;11月!$W$11&amp;" "&amp;11月!$W$12&amp;" "&amp;11月!$W$13&amp;" "&amp;11月!$W$15&amp;" "&amp;11月!$W$16&amp;" "&amp;11月!$W$17&amp;" "&amp;11月!$W$18&amp;" "&amp;11月!$W$19&amp;" "&amp;11月!$W$20&amp;" "&amp;11月!$W$21&amp;" "&amp;11月!$W$22&amp;" "&amp;11月!$W$23&amp;" "&amp;11月!$W$24&amp;" "&amp;11月!$W$26&amp;" "&amp;11月!$W$27&amp;" "&amp;11月!$W$28&amp;" "&amp;11月!$W$29&amp;" "&amp;11月!$W$30&amp;" "&amp;11月!$W$32&amp;" "&amp;11月!$W$33&amp;" "&amp;11月!$W$34&amp;" "&amp;11月!$W$35&amp;" "&amp;11月!$W$36&amp;" "&amp;11月!$W$37&amp;" "&amp;11月!$W$38&amp;" "&amp;11月!$W$39&amp;" "&amp;11月!$W$40&amp;" "&amp;11月!$W$41&amp;" "&amp;11月!$W$43&amp;" "&amp;11月!$W$44&amp;" "&amp;11月!$W$45&amp;" "&amp;11月!$W$46&amp;" "&amp;11月!$W$47&amp;" "&amp;11月!$W$48&amp;" "&amp;11月!$W$49</f>
        <v>                                         </v>
      </c>
      <c r="C59" s="197" t="n">
        <f aca="false">11月!W51</f>
        <v>0</v>
      </c>
      <c r="D59" s="197"/>
      <c r="E59" s="198" t="n">
        <f aca="false">11月!W2</f>
        <v>40914</v>
      </c>
      <c r="F59" s="198"/>
      <c r="G59" s="203" t="str">
        <f aca="false">11月!H10</f>
        <v>社保缴纳</v>
      </c>
      <c r="H59" s="203"/>
      <c r="I59" s="197" t="n">
        <f aca="false">11月!I10</f>
        <v>0</v>
      </c>
      <c r="J59" s="198" t="n">
        <f aca="false">11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11月!$Y$4&amp;" "&amp;11月!$Y$5&amp;" "&amp;11月!$Y$6&amp;" "&amp;11月!$Y$7&amp;" "&amp;11月!$Y$8&amp;" "&amp;11月!$Y$9&amp;" "&amp;11月!$Y$10&amp;" "&amp;11月!$Y$11&amp;" "&amp;11月!$Y$12&amp;" "&amp;11月!$Y$13&amp;" "&amp;11月!$Y$15&amp;" "&amp;11月!$Y$16&amp;" "&amp;11月!$Y$17&amp;" "&amp;11月!$Y$18&amp;" "&amp;11月!$Y$19&amp;" "&amp;11月!$Y$20&amp;" "&amp;11月!$Y$21&amp;" "&amp;11月!$Y$22&amp;" "&amp;11月!$Y$23&amp;" "&amp;11月!$Y$24&amp;" "&amp;11月!$Y$26&amp;" "&amp;11月!$Y$27&amp;" "&amp;11月!$Y$28&amp;" "&amp;11月!$Y$29&amp;" "&amp;11月!$Y$30&amp;" "&amp;11月!$Y$32&amp;" "&amp;11月!$Y$33&amp;" "&amp;11月!$Y$34&amp;" "&amp;11月!$Y$35&amp;" "&amp;11月!$Y$36&amp;" "&amp;11月!$Y$37&amp;" "&amp;11月!$Y$38&amp;" "&amp;11月!$Y$39&amp;" "&amp;11月!$Y$40&amp;" "&amp;11月!$Y$41&amp;" "&amp;11月!$Y$43&amp;" "&amp;11月!$Y$44&amp;" "&amp;11月!$Y$45&amp;" "&amp;11月!$Y$46&amp;" "&amp;11月!$Y$47&amp;" "&amp;11月!$Y$48&amp;" "&amp;11月!$Y$49</f>
        <v>                                         </v>
      </c>
      <c r="C60" s="200" t="n">
        <f aca="false">11月!Y51</f>
        <v>0</v>
      </c>
      <c r="D60" s="200"/>
      <c r="E60" s="201" t="n">
        <f aca="false">11月!Y2</f>
        <v>40915</v>
      </c>
      <c r="F60" s="201"/>
      <c r="G60" s="202" t="str">
        <f aca="false">11月!H11</f>
        <v>电话费</v>
      </c>
      <c r="H60" s="202"/>
      <c r="I60" s="200" t="n">
        <f aca="false">11月!I11</f>
        <v>0</v>
      </c>
      <c r="J60" s="201" t="n">
        <f aca="false">11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11月!$AA$4&amp;" "&amp;11月!$AA$5&amp;" "&amp;11月!$AA$6&amp;" "&amp;11月!$AA$7&amp;" "&amp;11月!$AA$8&amp;" "&amp;11月!$AA$9&amp;" "&amp;11月!$AA$10&amp;" "&amp;11月!$AA$11&amp;" "&amp;11月!$AA$12&amp;" "&amp;11月!$AA$13&amp;" "&amp;11月!$AA$15&amp;" "&amp;11月!$AA$16&amp;" "&amp;11月!$AA$17&amp;" "&amp;11月!$AA$18&amp;" "&amp;11月!$AA$19&amp;" "&amp;11月!$AA$20&amp;" "&amp;11月!$AA$21&amp;" "&amp;11月!$AA$22&amp;" "&amp;11月!$AA$23&amp;" "&amp;11月!$AA$24&amp;" "&amp;11月!$AA$26&amp;" "&amp;11月!$AA$27&amp;" "&amp;11月!$AA$28&amp;" "&amp;11月!$AA$29&amp;" "&amp;11月!$AA$30&amp;" "&amp;11月!$AA$32&amp;" "&amp;11月!$AA$33&amp;" "&amp;11月!$AA$34&amp;" "&amp;11月!$AA$35&amp;" "&amp;11月!$AA$36&amp;" "&amp;11月!$AA$37&amp;" "&amp;11月!$AA$38&amp;" "&amp;11月!$AA$39&amp;" "&amp;11月!$AA$40&amp;" "&amp;11月!$AA$41&amp;" "&amp;11月!$AA$43&amp;" "&amp;11月!$AA$44&amp;" "&amp;11月!$AA$45&amp;" "&amp;11月!$AA$46&amp;" "&amp;11月!$AA$47&amp;" "&amp;11月!$AA$48&amp;" "&amp;11月!$AA$49</f>
        <v>                                         </v>
      </c>
      <c r="C61" s="197" t="n">
        <f aca="false">11月!AA51</f>
        <v>0</v>
      </c>
      <c r="D61" s="197"/>
      <c r="E61" s="198" t="n">
        <f aca="false">11月!AA2</f>
        <v>40916</v>
      </c>
      <c r="F61" s="198"/>
      <c r="G61" s="203" t="str">
        <f aca="false">11月!H12</f>
        <v>电费</v>
      </c>
      <c r="H61" s="203"/>
      <c r="I61" s="197" t="n">
        <f aca="false">11月!I12</f>
        <v>0</v>
      </c>
      <c r="J61" s="198" t="n">
        <f aca="false">11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11月!$AC$4&amp;" "&amp;11月!$AC$5&amp;" "&amp;11月!$AC$6&amp;" "&amp;11月!$AC$7&amp;" "&amp;11月!$AC$8&amp;" "&amp;11月!$AC$9&amp;" "&amp;11月!$AC$10&amp;" "&amp;11月!$AC$11&amp;" "&amp;11月!$AC$12&amp;" "&amp;11月!$AC$13&amp;" "&amp;11月!$AC$15&amp;" "&amp;11月!$AC$16&amp;" "&amp;11月!$AC$17&amp;" "&amp;11月!$AC$18&amp;" "&amp;11月!$AC$19&amp;" "&amp;11月!$AC$20&amp;" "&amp;11月!$AC$21&amp;" "&amp;11月!$AC$22&amp;" "&amp;11月!$AC$23&amp;" "&amp;11月!$AC$24&amp;" "&amp;11月!$AC$26&amp;" "&amp;11月!$AC$27&amp;" "&amp;11月!$AC$28&amp;" "&amp;11月!$AC$29&amp;" "&amp;11月!$AC$30&amp;" "&amp;11月!$AC$32&amp;" "&amp;11月!$AC$33&amp;" "&amp;11月!$AC$34&amp;" "&amp;11月!$AC$35&amp;" "&amp;11月!$AC$36&amp;" "&amp;11月!$AC$37&amp;" "&amp;11月!$AC$38&amp;" "&amp;11月!$AC$39&amp;" "&amp;11月!$AC$40&amp;" "&amp;11月!$AC$41&amp;" "&amp;11月!$AC$43&amp;" "&amp;11月!$AC$44&amp;" "&amp;11月!$AC$45&amp;" "&amp;11月!$AC$46&amp;" "&amp;11月!$AC$47&amp;" "&amp;11月!$AC$48&amp;" "&amp;11月!$AC$49</f>
        <v>                                         </v>
      </c>
      <c r="C62" s="200" t="n">
        <f aca="false">11月!AC51</f>
        <v>0</v>
      </c>
      <c r="D62" s="200"/>
      <c r="E62" s="201" t="n">
        <f aca="false">11月!AC2</f>
        <v>40917</v>
      </c>
      <c r="F62" s="201"/>
      <c r="G62" s="202" t="str">
        <f aca="false">11月!H13</f>
        <v>水费</v>
      </c>
      <c r="H62" s="202"/>
      <c r="I62" s="200" t="n">
        <f aca="false">11月!I13</f>
        <v>0</v>
      </c>
      <c r="J62" s="201" t="n">
        <f aca="false">11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11月!$AE$4&amp;" "&amp;11月!$AE$5&amp;" "&amp;11月!$AE$6&amp;" "&amp;11月!$AE$7&amp;" "&amp;11月!$AE$8&amp;" "&amp;11月!$AE$9&amp;" "&amp;11月!$AE$10&amp;" "&amp;11月!$AE$11&amp;" "&amp;11月!$AE$12&amp;" "&amp;11月!$AE$13&amp;" "&amp;11月!$AE$15&amp;" "&amp;11月!$AE$16&amp;" "&amp;11月!$AE$17&amp;" "&amp;11月!$AE$18&amp;" "&amp;11月!$AE$19&amp;" "&amp;11月!$AE$20&amp;" "&amp;11月!$AE$21&amp;" "&amp;11月!$AE$22&amp;" "&amp;11月!$AE$23&amp;" "&amp;11月!$AE$24&amp;" "&amp;11月!$AE$26&amp;" "&amp;11月!$AE$27&amp;" "&amp;11月!$AE$28&amp;" "&amp;11月!$AE$29&amp;" "&amp;11月!$AE$30&amp;" "&amp;11月!$AE$32&amp;" "&amp;11月!$AE$33&amp;" "&amp;11月!$AE$34&amp;" "&amp;11月!$AE$35&amp;" "&amp;11月!$AE$36&amp;" "&amp;11月!$AE$37&amp;" "&amp;11月!$AE$38&amp;" "&amp;11月!$AE$39&amp;" "&amp;11月!$AE$40&amp;" "&amp;11月!$AE$41&amp;" "&amp;11月!$AE$43&amp;" "&amp;11月!$AE$44&amp;" "&amp;11月!$AE$45&amp;" "&amp;11月!$AE$46&amp;" "&amp;11月!$AE$47&amp;" "&amp;11月!$AE$48&amp;" "&amp;11月!$AE$49</f>
        <v>                                         </v>
      </c>
      <c r="C63" s="197" t="n">
        <f aca="false">11月!AE51</f>
        <v>0</v>
      </c>
      <c r="D63" s="197"/>
      <c r="E63" s="198" t="n">
        <f aca="false">11月!AE2</f>
        <v>40918</v>
      </c>
      <c r="F63" s="198"/>
      <c r="G63" s="203" t="str">
        <f aca="false">11月!H14</f>
        <v>煤气费</v>
      </c>
      <c r="H63" s="203"/>
      <c r="I63" s="197" t="n">
        <f aca="false">11月!I14</f>
        <v>0</v>
      </c>
      <c r="J63" s="198" t="n">
        <f aca="false">11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11月!$AG$4&amp;" "&amp;11月!$AG$5&amp;" "&amp;11月!$AG$6&amp;" "&amp;11月!$AG$7&amp;" "&amp;11月!$AG$8&amp;" "&amp;11月!$AG$9&amp;" "&amp;11月!$AG$10&amp;" "&amp;11月!$AG$11&amp;" "&amp;11月!$AG$12&amp;" "&amp;11月!$AG$13&amp;" "&amp;11月!$AG$15&amp;" "&amp;11月!$AG$16&amp;" "&amp;11月!$AG$17&amp;" "&amp;11月!$AG$18&amp;" "&amp;11月!$AG$19&amp;" "&amp;11月!$AG$20&amp;" "&amp;11月!$AG$21&amp;" "&amp;11月!$AG$22&amp;" "&amp;11月!$AG$23&amp;" "&amp;11月!$AG$24&amp;" "&amp;11月!$AG$26&amp;" "&amp;11月!$AG$27&amp;" "&amp;11月!$AG$28&amp;" "&amp;11月!$AG$29&amp;" "&amp;11月!$AG$30&amp;" "&amp;11月!$AG$32&amp;" "&amp;11月!$AG$33&amp;" "&amp;11月!$AG$34&amp;" "&amp;11月!$AG$35&amp;" "&amp;11月!$AG$36&amp;" "&amp;11月!$AG$37&amp;" "&amp;11月!$AG$38&amp;" "&amp;11月!$AG$39&amp;" "&amp;11月!$AG$40&amp;" "&amp;11月!$AG$41&amp;" "&amp;11月!$AG$43&amp;" "&amp;11月!$AG$44&amp;" "&amp;11月!$AG$45&amp;" "&amp;11月!$AG$46&amp;" "&amp;11月!$AG$47&amp;" "&amp;11月!$AG$48&amp;" "&amp;11月!$AG$49</f>
        <v>                                         </v>
      </c>
      <c r="C64" s="200" t="n">
        <f aca="false">11月!AG51</f>
        <v>0</v>
      </c>
      <c r="D64" s="200"/>
      <c r="E64" s="201" t="n">
        <f aca="false">11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11月!$AI$4&amp;" "&amp;11月!$AI$5&amp;" "&amp;11月!$AI$6&amp;" "&amp;11月!$AI$7&amp;" "&amp;11月!$AI$8&amp;" "&amp;11月!$AI$9&amp;" "&amp;11月!$AI$10&amp;" "&amp;11月!$AI$11&amp;" "&amp;11月!$AI$12&amp;" "&amp;11月!$AI$13&amp;" "&amp;11月!$AI$15&amp;" "&amp;11月!$AI$16&amp;" "&amp;11月!$AI$17&amp;" "&amp;11月!$AI$18&amp;" "&amp;11月!$AI$19&amp;" "&amp;11月!$AI$20&amp;" "&amp;11月!$AI$21&amp;" "&amp;11月!$AI$22&amp;" "&amp;11月!$AI$23&amp;" "&amp;11月!$AI$24&amp;" "&amp;11月!$AI$26&amp;" "&amp;11月!$AI$27&amp;" "&amp;11月!$AI$28&amp;" "&amp;11月!$AI$29&amp;" "&amp;11月!$AI$30&amp;" "&amp;11月!$AI$32&amp;" "&amp;11月!$AI$33&amp;" "&amp;11月!$AI$34&amp;" "&amp;11月!$AI$35&amp;" "&amp;11月!$AI$36&amp;" "&amp;11月!$AI$37&amp;" "&amp;11月!$AI$38&amp;" "&amp;11月!$AI$39&amp;" "&amp;11月!$AI$40&amp;" "&amp;11月!$AI$41&amp;" "&amp;11月!$AI$43&amp;" "&amp;11月!$AI$44&amp;" "&amp;11月!$AI$45&amp;" "&amp;11月!$AI$46&amp;" "&amp;11月!$AI$47&amp;" "&amp;11月!$AI$48&amp;" "&amp;11月!$AI$49</f>
        <v>                                         </v>
      </c>
      <c r="C65" s="197" t="n">
        <f aca="false">11月!AI51</f>
        <v>0</v>
      </c>
      <c r="D65" s="197"/>
      <c r="E65" s="198" t="n">
        <f aca="false">11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11月!$AK$4&amp;" "&amp;11月!$AK$5&amp;" "&amp;11月!$AK$6&amp;" "&amp;11月!$AK$7&amp;" "&amp;11月!$AK$8&amp;" "&amp;11月!$AK$9&amp;" "&amp;11月!$AK$10&amp;" "&amp;11月!$AK$11&amp;" "&amp;11月!$AK$12&amp;" "&amp;11月!$AK$13&amp;" "&amp;11月!$AK$15&amp;" "&amp;11月!$AK$16&amp;" "&amp;11月!$AK$17&amp;" "&amp;11月!$AK$18&amp;" "&amp;11月!$AK$19&amp;" "&amp;11月!$AK$20&amp;" "&amp;11月!$AK$21&amp;" "&amp;11月!$AK$22&amp;" "&amp;11月!$AK$23&amp;" "&amp;11月!$AK$24&amp;" "&amp;11月!$AK$26&amp;" "&amp;11月!$AK$27&amp;" "&amp;11月!$AK$28&amp;" "&amp;11月!$AK$29&amp;" "&amp;11月!$AK$30&amp;" "&amp;11月!$AK$32&amp;" "&amp;11月!$AK$33&amp;" "&amp;11月!$AK$34&amp;" "&amp;11月!$AK$35&amp;" "&amp;11月!$AK$36&amp;" "&amp;11月!$AK$37&amp;" "&amp;11月!$AK$38&amp;" "&amp;11月!$AK$39&amp;" "&amp;11月!$AK$40&amp;" "&amp;11月!$AK$41&amp;" "&amp;11月!$AK$43&amp;" "&amp;11月!$AK$44&amp;" "&amp;11月!$AK$45&amp;" "&amp;11月!$AK$46&amp;" "&amp;11月!$AK$47&amp;" "&amp;11月!$AK$48&amp;" "&amp;11月!$AK$49</f>
        <v>                                         </v>
      </c>
      <c r="C66" s="200" t="n">
        <f aca="false">11月!AK51</f>
        <v>0</v>
      </c>
      <c r="D66" s="200"/>
      <c r="E66" s="201" t="n">
        <f aca="false">11月!AK2</f>
        <v>40921</v>
      </c>
      <c r="F66" s="201"/>
      <c r="G66" s="204"/>
      <c r="H66" s="208" t="n">
        <f aca="false">11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11月!$AM$4&amp;" "&amp;11月!$AM$5&amp;" "&amp;11月!$AM$6&amp;" "&amp;11月!$AM$7&amp;" "&amp;11月!$AM$8&amp;" "&amp;11月!$AM$9&amp;" "&amp;11月!$AM$10&amp;" "&amp;11月!$AM$11&amp;" "&amp;11月!$AM$12&amp;" "&amp;11月!$AM$13&amp;" "&amp;11月!$AM$15&amp;" "&amp;11月!$AM$16&amp;" "&amp;11月!$AM$17&amp;" "&amp;11月!$AM$18&amp;" "&amp;11月!$AM$19&amp;" "&amp;11月!$AM$20&amp;" "&amp;11月!$AM$21&amp;" "&amp;11月!$AM$22&amp;" "&amp;11月!$AM$23&amp;" "&amp;11月!$AM$24&amp;" "&amp;11月!$AM$26&amp;" "&amp;11月!$AM$27&amp;" "&amp;11月!$AM$28&amp;" "&amp;11月!$AM$29&amp;" "&amp;11月!$AM$30&amp;" "&amp;11月!$AM$32&amp;" "&amp;11月!$AM$33&amp;" "&amp;11月!$AM$34&amp;" "&amp;11月!$AM$35&amp;" "&amp;11月!$AM$36&amp;" "&amp;11月!$AM$37&amp;" "&amp;11月!$AM$38&amp;" "&amp;11月!$AM$39&amp;" "&amp;11月!$AM$40&amp;" "&amp;11月!$AM$41&amp;" "&amp;11月!$AM$43&amp;" "&amp;11月!$AM$44&amp;" "&amp;11月!$AM$45&amp;" "&amp;11月!$AM$46&amp;" "&amp;11月!$AM$47&amp;" "&amp;11月!$AM$48&amp;" "&amp;11月!$AM$49</f>
        <v>                                         </v>
      </c>
      <c r="C67" s="197" t="n">
        <f aca="false">11月!AM51</f>
        <v>0</v>
      </c>
      <c r="D67" s="197"/>
      <c r="E67" s="198" t="n">
        <f aca="false">11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11月!$AO$4&amp;" "&amp;11月!$AO$5&amp;" "&amp;11月!$AO$6&amp;" "&amp;11月!$AO$7&amp;" "&amp;11月!$AO$8&amp;" "&amp;11月!$AO$9&amp;" "&amp;11月!$AO$10&amp;" "&amp;11月!$AO$11&amp;" "&amp;11月!$AO$12&amp;" "&amp;11月!$AO$13&amp;" "&amp;11月!$AO$15&amp;" "&amp;11月!$AO$16&amp;" "&amp;11月!$AO$17&amp;" "&amp;11月!$AO$18&amp;" "&amp;11月!$AO$19&amp;" "&amp;11月!$AO$20&amp;" "&amp;11月!$AO$21&amp;" "&amp;11月!$AO$22&amp;" "&amp;11月!$AO$23&amp;" "&amp;11月!$AO$24&amp;" "&amp;11月!$AO$26&amp;" "&amp;11月!$AO$27&amp;" "&amp;11月!$AO$28&amp;" "&amp;11月!$AO$29&amp;" "&amp;11月!$AO$30&amp;" "&amp;11月!$AO$32&amp;" "&amp;11月!$AO$33&amp;" "&amp;11月!$AO$34&amp;" "&amp;11月!$AO$35&amp;" "&amp;11月!$AO$36&amp;" "&amp;11月!$AO$37&amp;" "&amp;11月!$AO$38&amp;" "&amp;11月!$AO$39&amp;" "&amp;11月!$AO$40&amp;" "&amp;11月!$AO$41&amp;" "&amp;11月!$AO$43&amp;" "&amp;11月!$AO$44&amp;" "&amp;11月!$AO$45&amp;" "&amp;11月!$AO$46&amp;" "&amp;11月!$AO$47&amp;" "&amp;11月!$AO$48&amp;" "&amp;11月!$AO$49</f>
        <v>                                         </v>
      </c>
      <c r="C68" s="200" t="n">
        <f aca="false">11月!AO51</f>
        <v>0</v>
      </c>
      <c r="D68" s="200"/>
      <c r="E68" s="201" t="n">
        <f aca="false">11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11月!$AQ$4&amp;" "&amp;11月!$AQ$5&amp;" "&amp;11月!$AQ$6&amp;" "&amp;11月!$AQ$7&amp;" "&amp;11月!$AQ$8&amp;" "&amp;11月!$AQ$9&amp;" "&amp;11月!$AQ$10&amp;" "&amp;11月!$AQ$11&amp;" "&amp;11月!$AQ$12&amp;" "&amp;11月!$AQ$13&amp;" "&amp;11月!$AQ$15&amp;" "&amp;11月!$AQ$16&amp;" "&amp;11月!$AQ$17&amp;" "&amp;11月!$AQ$18&amp;" "&amp;11月!$AQ$19&amp;" "&amp;11月!$AQ$20&amp;" "&amp;11月!$AQ$21&amp;" "&amp;11月!$AQ$22&amp;" "&amp;11月!$AQ$23&amp;" "&amp;11月!$AQ$24&amp;" "&amp;11月!$AQ$26&amp;" "&amp;11月!$AQ$27&amp;" "&amp;11月!$AQ$28&amp;" "&amp;11月!$AQ$29&amp;" "&amp;11月!$AQ$30&amp;" "&amp;11月!$AQ$32&amp;" "&amp;11月!$AQ$33&amp;" "&amp;11月!$AQ$34&amp;" "&amp;11月!$AQ$35&amp;" "&amp;11月!$AQ$36&amp;" "&amp;11月!$AQ$37&amp;" "&amp;11月!$AQ$38&amp;" "&amp;11月!$AQ$39&amp;" "&amp;11月!$AQ$40&amp;" "&amp;11月!$AQ$41&amp;" "&amp;11月!$AQ$43&amp;" "&amp;11月!$AQ$44&amp;" "&amp;11月!$AQ$45&amp;" "&amp;11月!$AQ$46&amp;" "&amp;11月!$AQ$47&amp;" "&amp;11月!$AQ$48&amp;" "&amp;11月!$AQ$49</f>
        <v>                                         </v>
      </c>
      <c r="C69" s="197" t="n">
        <f aca="false">11月!AQ51</f>
        <v>0</v>
      </c>
      <c r="D69" s="197"/>
      <c r="E69" s="198" t="n">
        <f aca="false">11月!AQ2</f>
        <v>40924</v>
      </c>
      <c r="F69" s="198"/>
      <c r="G69" s="204"/>
      <c r="H69" s="208" t="n">
        <f aca="false">11月!I43</f>
        <v>0</v>
      </c>
      <c r="I69" s="208" t="n">
        <f aca="false">11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11月!$AS$4&amp;" "&amp;11月!$AS$5&amp;" "&amp;11月!$AS$6&amp;" "&amp;11月!$AS$7&amp;" "&amp;11月!$AS$8&amp;" "&amp;11月!$AS$9&amp;" "&amp;11月!$AS$10&amp;" "&amp;11月!$AS$11&amp;" "&amp;11月!$AS$12&amp;" "&amp;11月!$AS$13&amp;" "&amp;11月!$AS$15&amp;" "&amp;11月!$AS$16&amp;" "&amp;11月!$AS$17&amp;" "&amp;11月!$AS$18&amp;" "&amp;11月!$AS$19&amp;" "&amp;11月!$AS$20&amp;" "&amp;11月!$AS$21&amp;" "&amp;11月!$AS$22&amp;" "&amp;11月!$AS$23&amp;" "&amp;11月!$AS$24&amp;" "&amp;11月!$AS$26&amp;" "&amp;11月!$AS$27&amp;" "&amp;11月!$AS$28&amp;" "&amp;11月!$AS$29&amp;" "&amp;11月!$AS$30&amp;" "&amp;11月!$AS$32&amp;" "&amp;11月!$AS$33&amp;" "&amp;11月!$AS$34&amp;" "&amp;11月!$AS$35&amp;" "&amp;11月!$AS$36&amp;" "&amp;11月!$AS$37&amp;" "&amp;11月!$AS$38&amp;" "&amp;11月!$AS$39&amp;" "&amp;11月!$AS$40&amp;" "&amp;11月!$AS$41&amp;" "&amp;11月!$AS$43&amp;" "&amp;11月!$AS$44&amp;" "&amp;11月!$AS$45&amp;" "&amp;11月!$AS$46&amp;" "&amp;11月!$AS$47&amp;" "&amp;11月!$AS$48&amp;" "&amp;11月!$AS$49</f>
        <v>                                         </v>
      </c>
      <c r="C70" s="200" t="n">
        <f aca="false">11月!AS51</f>
        <v>0</v>
      </c>
      <c r="D70" s="200"/>
      <c r="E70" s="201" t="n">
        <f aca="false">11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11月!$AU$4&amp;" "&amp;11月!$AU$5&amp;" "&amp;11月!$AU$6&amp;" "&amp;11月!$AU$7&amp;" "&amp;11月!$AU$8&amp;" "&amp;11月!$AU$9&amp;" "&amp;11月!$AU$10&amp;" "&amp;11月!$AU$11&amp;" "&amp;11月!$AU$12&amp;" "&amp;11月!$AU$13&amp;" "&amp;11月!$AU$15&amp;" "&amp;11月!$AU$16&amp;" "&amp;11月!$AU$17&amp;" "&amp;11月!$AU$18&amp;" "&amp;11月!$AU$19&amp;" "&amp;11月!$AU$20&amp;" "&amp;11月!$AU$21&amp;" "&amp;11月!$AU$22&amp;" "&amp;11月!$AU$23&amp;" "&amp;11月!$AU$24&amp;" "&amp;11月!$AU$26&amp;" "&amp;11月!$AU$27&amp;" "&amp;11月!$AU$28&amp;" "&amp;11月!$AU$29&amp;" "&amp;11月!$AU$30&amp;" "&amp;11月!$AU$32&amp;" "&amp;11月!$AU$33&amp;" "&amp;11月!$AU$34&amp;" "&amp;11月!$AU$35&amp;" "&amp;11月!$AU$36&amp;" "&amp;11月!$AU$37&amp;" "&amp;11月!$AU$38&amp;" "&amp;11月!$AU$39&amp;" "&amp;11月!$AU$40&amp;" "&amp;11月!$AU$41&amp;" "&amp;11月!$AU$43&amp;" "&amp;11月!$AU$44&amp;" "&amp;11月!$AU$45&amp;" "&amp;11月!$AU$46&amp;" "&amp;11月!$AU$47&amp;" "&amp;11月!$AU$48&amp;" "&amp;11月!$AU$49</f>
        <v>                                         </v>
      </c>
      <c r="C71" s="197" t="n">
        <f aca="false">11月!AU51</f>
        <v>0</v>
      </c>
      <c r="D71" s="197"/>
      <c r="E71" s="198" t="n">
        <f aca="false">11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11月!$AW$4&amp;" "&amp;11月!$AW$5&amp;" "&amp;11月!$AW$6&amp;" "&amp;11月!$AW$7&amp;" "&amp;11月!$AW$8&amp;" "&amp;11月!$AW$9&amp;" "&amp;11月!$AW$10&amp;" "&amp;11月!$AW$11&amp;" "&amp;11月!$AW$12&amp;" "&amp;11月!$AW$13&amp;" "&amp;11月!$AW$15&amp;" "&amp;11月!$AW$16&amp;" "&amp;11月!$AW$17&amp;" "&amp;11月!$AW$18&amp;" "&amp;11月!$AW$19&amp;" "&amp;11月!$AW$20&amp;" "&amp;11月!$AW$21&amp;" "&amp;11月!$AW$22&amp;" "&amp;11月!$AW$23&amp;" "&amp;11月!$AW$24&amp;" "&amp;11月!$AW$26&amp;" "&amp;11月!$AW$27&amp;" "&amp;11月!$AW$28&amp;" "&amp;11月!$AW$29&amp;" "&amp;11月!$AW$30&amp;" "&amp;11月!$AW$32&amp;" "&amp;11月!$AW$33&amp;" "&amp;11月!$AW$34&amp;" "&amp;11月!$AW$35&amp;" "&amp;11月!$AW$36&amp;" "&amp;11月!$AW$37&amp;" "&amp;11月!$AW$38&amp;" "&amp;11月!$AW$39&amp;" "&amp;11月!$AW$40&amp;" "&amp;11月!$AW$41&amp;" "&amp;11月!$AW$43&amp;" "&amp;11月!$AW$44&amp;" "&amp;11月!$AW$45&amp;" "&amp;11月!$AW$46&amp;" "&amp;11月!$AW$47&amp;" "&amp;11月!$AW$48&amp;" "&amp;11月!$AW$49</f>
        <v>                                         </v>
      </c>
      <c r="C72" s="200" t="n">
        <f aca="false">11月!AW51</f>
        <v>0</v>
      </c>
      <c r="D72" s="200"/>
      <c r="E72" s="201" t="n">
        <f aca="false">11月!AW2</f>
        <v>40927</v>
      </c>
      <c r="F72" s="201"/>
      <c r="G72" s="204"/>
      <c r="H72" s="208" t="n">
        <f aca="false">11月!H58</f>
        <v>0</v>
      </c>
      <c r="I72" s="208" t="n">
        <f aca="false">11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11月!$AY$4&amp;" "&amp;11月!$AY$5&amp;" "&amp;11月!$AY$6&amp;" "&amp;11月!$AY$7&amp;" "&amp;11月!$AY$8&amp;" "&amp;11月!$AY$9&amp;" "&amp;11月!$AY$10&amp;" "&amp;11月!$AY$11&amp;" "&amp;11月!$AY$12&amp;" "&amp;11月!$AY$13&amp;" "&amp;11月!$AY$15&amp;" "&amp;11月!$AY$16&amp;" "&amp;11月!$AY$17&amp;" "&amp;11月!$AY$18&amp;" "&amp;11月!$AY$19&amp;" "&amp;11月!$AY$20&amp;" "&amp;11月!$AY$21&amp;" "&amp;11月!$AY$22&amp;" "&amp;11月!$AY$23&amp;" "&amp;11月!$AY$24&amp;" "&amp;11月!$AY$26&amp;" "&amp;11月!$AY$27&amp;" "&amp;11月!$AY$28&amp;" "&amp;11月!$AY$29&amp;" "&amp;11月!$AY$30&amp;" "&amp;11月!$AY$32&amp;" "&amp;11月!$AY$33&amp;" "&amp;11月!$AY$34&amp;" "&amp;11月!$AY$35&amp;" "&amp;11月!$AY$36&amp;" "&amp;11月!$AY$37&amp;" "&amp;11月!$AY$38&amp;" "&amp;11月!$AY$39&amp;" "&amp;11月!$AY$40&amp;" "&amp;11月!$AY$41&amp;" "&amp;11月!$AY$43&amp;" "&amp;11月!$AY$44&amp;" "&amp;11月!$AY$45&amp;" "&amp;11月!$AY$46&amp;" "&amp;11月!$AY$47&amp;" "&amp;11月!$AY$48&amp;" "&amp;11月!$AY$49</f>
        <v>                                         </v>
      </c>
      <c r="C73" s="197" t="n">
        <f aca="false">11月!AY51</f>
        <v>0</v>
      </c>
      <c r="D73" s="197"/>
      <c r="E73" s="198" t="n">
        <f aca="false">11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11月!$BA$4&amp;" "&amp;11月!$BA$5&amp;" "&amp;11月!$BA$6&amp;" "&amp;11月!$BA$7&amp;" "&amp;11月!$BA$8&amp;" "&amp;11月!$BA$9&amp;" "&amp;11月!$BA$10&amp;" "&amp;11月!$BA$11&amp;" "&amp;11月!$BA$12&amp;" "&amp;11月!$BA$13&amp;" "&amp;11月!$BA$15&amp;" "&amp;11月!$BA$16&amp;" "&amp;11月!$BA$17&amp;" "&amp;11月!$BA$18&amp;" "&amp;11月!$BA$19&amp;" "&amp;11月!$BA$20&amp;" "&amp;11月!$BA$21&amp;" "&amp;11月!$BA$22&amp;" "&amp;11月!$BA$23&amp;" "&amp;11月!$BA$24&amp;" "&amp;11月!$BA$26&amp;" "&amp;11月!$BA$27&amp;" "&amp;11月!$BA$28&amp;" "&amp;11月!$BA$29&amp;" "&amp;11月!$BA$30&amp;" "&amp;11月!$BA$32&amp;" "&amp;11月!$BA$33&amp;" "&amp;11月!$BA$34&amp;" "&amp;11月!$BA$35&amp;" "&amp;11月!$BA$36&amp;" "&amp;11月!$BA$37&amp;" "&amp;11月!$BA$38&amp;" "&amp;11月!$BA$39&amp;" "&amp;11月!$BA$40&amp;" "&amp;11月!$BA$41&amp;" "&amp;11月!$BA$43&amp;" "&amp;11月!$BA$44&amp;" "&amp;11月!$BA$45&amp;" "&amp;11月!$BA$46&amp;" "&amp;11月!$BA$47&amp;" "&amp;11月!$BA$48&amp;" "&amp;11月!$BA$49</f>
        <v>                                         </v>
      </c>
      <c r="C74" s="200" t="n">
        <f aca="false">11月!BA51</f>
        <v>0</v>
      </c>
      <c r="D74" s="200"/>
      <c r="E74" s="201" t="n">
        <f aca="false">11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11月!$BC$4&amp;" "&amp;11月!$BC$5&amp;" "&amp;11月!$BC$6&amp;" "&amp;11月!$BC$7&amp;" "&amp;11月!$BC$8&amp;" "&amp;11月!$BC$9&amp;" "&amp;11月!$BC$10&amp;" "&amp;11月!$BC$11&amp;" "&amp;11月!$BC$12&amp;" "&amp;11月!$BC$13&amp;" "&amp;11月!$BC$15&amp;" "&amp;11月!$BC$16&amp;" "&amp;11月!$BC$17&amp;" "&amp;11月!$BC$19&amp;" "&amp;11月!$BC$20&amp;" "&amp;11月!$BC$21&amp;" "&amp;11月!$BC$22&amp;" "&amp;11月!$BC$23&amp;" "&amp;11月!$BC$24&amp;" "&amp;11月!$BC$26&amp;" "&amp;11月!$BC$27&amp;" "&amp;11月!$BC$28&amp;" "&amp;11月!$BC$29&amp;" "&amp;11月!$BC$30&amp;" "&amp;11月!$BC$32&amp;" "&amp;11月!$BC$33&amp;" "&amp;11月!$BC$34&amp;" "&amp;11月!$BC$35&amp;" "&amp;11月!$BC$36&amp;" "&amp;11月!$BC$37&amp;" "&amp;11月!$BC$38&amp;" "&amp;11月!$BC$39&amp;" "&amp;11月!$BC$40&amp;" "&amp;11月!$BC$41&amp;" "&amp;11月!$BC$43&amp;" "&amp;11月!$BC$44&amp;" "&amp;11月!$BC$45&amp;" "&amp;11月!$BC$46&amp;" "&amp;11月!$BC$47&amp;" "&amp;11月!$BC$48&amp;" "&amp;11月!$BC$49</f>
        <v>                                        </v>
      </c>
      <c r="C75" s="185" t="n">
        <f aca="false">11月!BC51</f>
        <v>0</v>
      </c>
      <c r="D75" s="185"/>
      <c r="E75" s="198" t="n">
        <f aca="false">11月!BC2</f>
        <v>40930</v>
      </c>
      <c r="F75" s="198"/>
      <c r="G75" s="204"/>
      <c r="H75" s="208" t="n">
        <f aca="false">11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11月!$BE$4&amp;" "&amp;11月!$BE$5&amp;" "&amp;11月!$BE$6&amp;" "&amp;11月!$BE$7&amp;" "&amp;11月!$BE$8&amp;" "&amp;11月!$BE$9&amp;" "&amp;11月!$BE$10&amp;" "&amp;11月!$BE$11&amp;" "&amp;11月!$BE$12&amp;" "&amp;11月!$BE$13&amp;" "&amp;11月!$BE$15&amp;" "&amp;11月!$BE$16&amp;" "&amp;11月!$BE$17&amp;" "&amp;11月!$BE$18&amp;" "&amp;11月!$BE$19&amp;" "&amp;11月!$BE$20&amp;" "&amp;11月!$BE$21&amp;" "&amp;11月!$BE$22&amp;" "&amp;11月!$BE$23&amp;" "&amp;11月!$BE$24&amp;" "&amp;11月!$BE$26&amp;" "&amp;11月!$BE$27&amp;" "&amp;11月!$BE$28&amp;" "&amp;11月!$BE$29&amp;" "&amp;11月!$BE$30&amp;" "&amp;11月!$BE$32&amp;" "&amp;11月!$BE$33&amp;" "&amp;11月!$BE$34&amp;" "&amp;11月!$BE$35&amp;" "&amp;11月!$BE$36&amp;" "&amp;11月!$BE$37&amp;" "&amp;11月!$BE$38&amp;" "&amp;11月!$BE$39&amp;" "&amp;11月!$BE$40&amp;" "&amp;11月!$BE$41&amp;" "&amp;11月!$BE$43&amp;" "&amp;11月!$BE$44&amp;" "&amp;11月!$BE$45&amp;" "&amp;11月!$BE$46&amp;" "&amp;11月!$BE$47&amp;" "&amp;11月!$BE$48&amp;" "&amp;11月!$BE$49</f>
        <v>                                         </v>
      </c>
      <c r="C76" s="200" t="n">
        <f aca="false">11月!BE51</f>
        <v>0</v>
      </c>
      <c r="D76" s="200"/>
      <c r="E76" s="201" t="n">
        <f aca="false">11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11月!$BG$4&amp;" "&amp;11月!$BG$5&amp;" "&amp;11月!$BG$6&amp;" "&amp;11月!$BG$7&amp;" "&amp;11月!$BG$8&amp;" "&amp;11月!$BG$9&amp;" "&amp;11月!$BG$10&amp;" "&amp;11月!$BG$11&amp;" "&amp;11月!$BG$12&amp;" "&amp;11月!$BG$13&amp;" "&amp;11月!$BG$15&amp;" "&amp;11月!$BG$16&amp;" "&amp;11月!$BG$17&amp;" "&amp;11月!$BG$18&amp;" "&amp;11月!$BG$19&amp;" "&amp;11月!$BG$20&amp;" "&amp;11月!$BG$21&amp;" "&amp;11月!$BG$22&amp;" "&amp;11月!$BG$23&amp;" "&amp;11月!$BG$24&amp;" "&amp;11月!$BG$26&amp;" "&amp;11月!$BG$27&amp;" "&amp;11月!$BG$28&amp;" "&amp;11月!$BG$29&amp;" "&amp;11月!$BG$30&amp;" "&amp;11月!$BG$32&amp;" "&amp;11月!$BG$33&amp;" "&amp;11月!$BG$34&amp;" "&amp;11月!$BG$35&amp;" "&amp;11月!$BG$36&amp;" "&amp;11月!$BG$37&amp;" "&amp;11月!$BG$38&amp;" "&amp;11月!$BG$39&amp;" "&amp;11月!$BG$40&amp;" "&amp;11月!$BG$41&amp;" "&amp;11月!$BG$43&amp;" "&amp;11月!$BG$44&amp;" "&amp;11月!$BG$45&amp;" "&amp;11月!$BG$46&amp;" "&amp;11月!$BG$47&amp;" "&amp;11月!$BG$48&amp;" "&amp;11月!$BG$49</f>
        <v>                                         </v>
      </c>
      <c r="C77" s="197" t="n">
        <f aca="false">11月!BG51</f>
        <v>0</v>
      </c>
      <c r="D77" s="197"/>
      <c r="E77" s="198" t="n">
        <f aca="false">11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11月!$BI$4&amp;" "&amp;11月!$BI$5&amp;" "&amp;11月!$BI$6&amp;" "&amp;11月!$BI$7&amp;" "&amp;11月!$BI$8&amp;" "&amp;11月!$BI$9&amp;" "&amp;11月!$BI$10&amp;" "&amp;11月!$BI$11&amp;" "&amp;11月!$BI$12&amp;" "&amp;11月!$BI$13&amp;" "&amp;11月!$BI$15&amp;" "&amp;11月!$BI$16&amp;" "&amp;11月!$BI$17&amp;" "&amp;11月!$BI$18&amp;" "&amp;11月!$BI$19&amp;" "&amp;11月!$BI$20&amp;" "&amp;11月!$BI$21&amp;" "&amp;11月!$BI$22&amp;" "&amp;11月!$BI$23&amp;" "&amp;11月!$BI$24&amp;" "&amp;11月!$BI$26&amp;" "&amp;11月!$BI$27&amp;" "&amp;11月!$BI$28&amp;" "&amp;11月!$BI$29&amp;" "&amp;11月!$BI$30&amp;" "&amp;11月!$BI$32&amp;" "&amp;11月!$BI$33&amp;" "&amp;11月!$BI$34&amp;" "&amp;11月!$BI$35&amp;" "&amp;11月!$BI$36&amp;" "&amp;11月!$BI$37&amp;" "&amp;11月!$BI$38&amp;" "&amp;11月!$BI$39&amp;" "&amp;11月!$BI$40&amp;" "&amp;11月!$BI$41&amp;" "&amp;11月!$BI$43&amp;" "&amp;11月!$BI$44&amp;" "&amp;11月!$BI$45&amp;" "&amp;11月!$BI$46&amp;" "&amp;11月!$BI$47&amp;" "&amp;11月!$BI$48&amp;" "&amp;11月!$BI$49</f>
        <v>                                         </v>
      </c>
      <c r="C78" s="200" t="n">
        <f aca="false">11月!BI51</f>
        <v>0</v>
      </c>
      <c r="D78" s="200"/>
      <c r="E78" s="201" t="n">
        <f aca="false">11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11月!$BK$4&amp;" "&amp;11月!$BK$5&amp;" "&amp;11月!$BK$6&amp;" "&amp;11月!$BK$7&amp;" "&amp;11月!$BK$8&amp;" "&amp;11月!$BK$9&amp;" "&amp;11月!$BK$10&amp;" "&amp;11月!$BK$11&amp;" "&amp;11月!$BK$12&amp;" "&amp;11月!$BK$13&amp;" "&amp;11月!$BK$15&amp;" "&amp;11月!$BK$16&amp;" "&amp;11月!$BK$17&amp;" "&amp;11月!$BK$18&amp;" "&amp;11月!$BK$19&amp;" "&amp;11月!$BK$20&amp;" "&amp;11月!$BK$21&amp;" "&amp;11月!$BK$22&amp;" "&amp;11月!$BK$23&amp;" "&amp;11月!$BK$24&amp;" "&amp;11月!$BK$26&amp;" "&amp;11月!$BK$27&amp;" "&amp;11月!$BK$28&amp;" "&amp;11月!$BK$29&amp;" "&amp;11月!$BK$30&amp;" "&amp;11月!$BK$32&amp;" "&amp;11月!$BK$33&amp;" "&amp;11月!$BK$34&amp;" "&amp;11月!$BK$35&amp;" "&amp;11月!$BK$36&amp;" "&amp;11月!$BK$37&amp;" "&amp;11月!$BK$38&amp;" "&amp;11月!$BK$39&amp;" "&amp;11月!$BK$40&amp;" "&amp;11月!$BK$41&amp;" "&amp;11月!$BK$43&amp;" "&amp;11月!$BK$44&amp;" "&amp;11月!$BK$45&amp;" "&amp;11月!$BK$46&amp;" "&amp;11月!$BK$47&amp;" "&amp;11月!$BK$48&amp;" "&amp;11月!$BK$49</f>
        <v>                                         </v>
      </c>
      <c r="C79" s="197" t="n">
        <f aca="false">11月!BK51</f>
        <v>0</v>
      </c>
      <c r="D79" s="197"/>
      <c r="E79" s="198" t="n">
        <f aca="false">11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11月!$BM$4&amp;" "&amp;11月!$BM$5&amp;" "&amp;11月!$BM$6&amp;" "&amp;11月!$BM$7&amp;" "&amp;11月!$BM$8&amp;" "&amp;11月!$BM$9&amp;" "&amp;11月!$BM$10&amp;" "&amp;11月!$BM$11&amp;" "&amp;11月!$BM$12&amp;" "&amp;11月!$BM$13&amp;" "&amp;11月!$BM$15&amp;" "&amp;11月!$BM$16&amp;" "&amp;11月!$BM$17&amp;" "&amp;11月!$BM$18&amp;" "&amp;11月!$BM$19&amp;" "&amp;11月!$BM$20&amp;" "&amp;11月!$BM$21&amp;" "&amp;11月!$BM$22&amp;" "&amp;11月!$BM$23&amp;" "&amp;11月!$BM$24&amp;" "&amp;11月!$BM$26&amp;" "&amp;11月!$BM$27&amp;" "&amp;11月!$BM$28&amp;" "&amp;11月!$BM$29&amp;" "&amp;11月!$BM$30&amp;" "&amp;11月!$BM$32&amp;" "&amp;11月!$BM$33&amp;" "&amp;11月!$BM$34&amp;" "&amp;11月!$BM$35&amp;" "&amp;11月!$BM$36&amp;" "&amp;11月!$BM$37&amp;" "&amp;11月!$BM$38&amp;" "&amp;11月!$BM$39&amp;" "&amp;11月!$BM$40&amp;" "&amp;11月!$BM$41&amp;" "&amp;11月!$BM$43&amp;" "&amp;11月!$BM$44&amp;" "&amp;11月!$BM$45&amp;" "&amp;11月!$BM$46&amp;" "&amp;11月!$BM$47&amp;" "&amp;11月!$BM$48&amp;" "&amp;11月!$BM$49</f>
        <v>                                         </v>
      </c>
      <c r="C80" s="200" t="n">
        <f aca="false">11月!BM51</f>
        <v>0</v>
      </c>
      <c r="D80" s="200"/>
      <c r="E80" s="201" t="n">
        <f aca="false">11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11月!$BO$4&amp;" "&amp;11月!$BO$5&amp;" "&amp;11月!$BO$6&amp;" "&amp;11月!$BO$7&amp;" "&amp;11月!$BO$8&amp;" "&amp;11月!$BO$9&amp;" "&amp;11月!$BO$10&amp;" "&amp;11月!$BO$11&amp;" "&amp;11月!$BO$12&amp;" "&amp;11月!$BO$13&amp;" "&amp;11月!$BO$15&amp;" "&amp;11月!$BO$16&amp;" "&amp;11月!$BO$17&amp;" "&amp;11月!$BO$18&amp;" "&amp;11月!$BO$19&amp;" "&amp;11月!$BO$20&amp;" "&amp;11月!$BO$21&amp;" "&amp;11月!$BO$22&amp;" "&amp;11月!$BO$23&amp;" "&amp;11月!$BO$24&amp;" "&amp;11月!$BO$26&amp;" "&amp;11月!$BO$27&amp;" "&amp;11月!$BO$28&amp;" "&amp;11月!$BO$29&amp;" "&amp;11月!$BO$30&amp;" "&amp;11月!$BO$32&amp;" "&amp;11月!$BO$33&amp;" "&amp;11月!$BO$34&amp;" "&amp;11月!$BO$35&amp;" "&amp;11月!$BO$36&amp;" "&amp;11月!$BO$37&amp;" "&amp;11月!$BO$38&amp;" "&amp;11月!$BO$39&amp;" "&amp;11月!$BO$40&amp;" "&amp;11月!$BO$41&amp;" "&amp;11月!$BO$43&amp;" "&amp;11月!$BO$44&amp;" "&amp;11月!$BO$45&amp;" "&amp;11月!$BO$46&amp;" "&amp;11月!$BO$47&amp;" "&amp;11月!$BO$48&amp;" "&amp;11月!$BO$49</f>
        <v>                                         </v>
      </c>
      <c r="C81" s="197" t="n">
        <f aca="false">11月!BO51</f>
        <v>0</v>
      </c>
      <c r="D81" s="197"/>
      <c r="E81" s="198" t="n">
        <f aca="false">11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11月!$BQ$4&amp;" "&amp;11月!$BQ$5&amp;" "&amp;11月!$BQ$6&amp;" "&amp;11月!$BQ$7&amp;" "&amp;11月!$BQ$8&amp;" "&amp;11月!$BQ$9&amp;" "&amp;11月!$BQ$10&amp;" "&amp;11月!$BQ$11&amp;" "&amp;11月!$BQ$12&amp;" "&amp;11月!$BQ$13&amp;" "&amp;11月!$BQ$15&amp;" "&amp;11月!$BQ$16&amp;" "&amp;11月!$BQ$17&amp;" "&amp;11月!$BQ$18&amp;" "&amp;11月!$BQ$19&amp;" "&amp;11月!$BQ$20&amp;" "&amp;11月!$BQ$21&amp;" "&amp;11月!$BQ$22&amp;" "&amp;11月!$BQ$23&amp;" "&amp;11月!$BQ$24&amp;" "&amp;11月!$BQ$26&amp;" "&amp;11月!$BQ$27&amp;" "&amp;11月!$BQ$28&amp;" "&amp;11月!$BQ$29&amp;" "&amp;11月!$BQ$30&amp;" "&amp;11月!$BQ$32&amp;" "&amp;11月!$BQ$33&amp;" "&amp;11月!$BQ$34&amp;" "&amp;11月!$BQ$35&amp;" "&amp;11月!$BQ$36&amp;" "&amp;11月!$BQ$37&amp;" "&amp;11月!$BQ$38&amp;" "&amp;11月!$BQ$39&amp;" "&amp;11月!$BQ$40&amp;" "&amp;11月!$BQ$41&amp;" "&amp;11月!$BQ$43&amp;" "&amp;11月!$BQ$44&amp;" "&amp;11月!$BQ$45&amp;" "&amp;11月!$BQ$46&amp;" "&amp;11月!$BQ$47&amp;" "&amp;11月!$BQ$48&amp;" "&amp;11月!$BQ$49</f>
        <v>                                         </v>
      </c>
      <c r="C82" s="200" t="n">
        <f aca="false">11月!BQ51</f>
        <v>0</v>
      </c>
      <c r="D82" s="200"/>
      <c r="E82" s="201" t="n">
        <f aca="false">11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354166666666667" right="0.275" top="0.31458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1.99"/>
    <col collapsed="false" customWidth="true" hidden="false" outlineLevel="0" max="2" min="2" style="24" width="22.37"/>
    <col collapsed="false" customWidth="true" hidden="false" outlineLevel="0" max="4" min="3" style="24" width="5.62"/>
    <col collapsed="false" customWidth="true" hidden="false" outlineLevel="0" max="5" min="5" style="24" width="5.24"/>
    <col collapsed="false" customWidth="true" hidden="false" outlineLevel="0" max="6" min="6" style="162" width="4.75"/>
    <col collapsed="false" customWidth="true" hidden="false" outlineLevel="0" max="7" min="7" style="162" width="0.99"/>
    <col collapsed="false" customWidth="true" hidden="false" outlineLevel="0" max="8" min="8" style="163" width="22.5"/>
    <col collapsed="false" customWidth="true" hidden="false" outlineLevel="0" max="9" min="9" style="24" width="11.5"/>
    <col collapsed="false" customWidth="true" hidden="false" outlineLevel="0" max="10" min="10" style="162" width="10.12"/>
    <col collapsed="false" customWidth="true" hidden="false" outlineLevel="0" max="11" min="11" style="24" width="10.12"/>
    <col collapsed="false" customWidth="false" hidden="false" outlineLevel="0" max="13" min="12" style="24" width="8.99"/>
    <col collapsed="false" customWidth="true" hidden="false" outlineLevel="0" max="14" min="14" style="24" width="9.36"/>
    <col collapsed="false" customWidth="false" hidden="false" outlineLevel="0" max="255" min="15" style="24" width="8.99"/>
    <col collapsed="false" customWidth="false" hidden="false" outlineLevel="0" max="257" min="256" style="113" width="8.99"/>
  </cols>
  <sheetData>
    <row r="1" customFormat="false" ht="6" hidden="false" customHeight="true" outlineLevel="0" collapsed="false">
      <c r="B1" s="164" t="n">
        <f aca="true">NOW()</f>
        <v>46232.8626214508</v>
      </c>
      <c r="C1" s="57"/>
      <c r="D1" s="57"/>
      <c r="E1" s="57"/>
      <c r="F1" s="58"/>
      <c r="G1" s="58"/>
      <c r="H1" s="165"/>
      <c r="I1" s="86"/>
    </row>
    <row r="2" s="166" customFormat="true" ht="15" hidden="false" customHeight="true" outlineLevel="0" collapsed="false">
      <c r="B2" s="167"/>
      <c r="C2" s="167"/>
      <c r="D2" s="168" t="str">
        <f aca="false">12月!B2</f>
        <v>2012</v>
      </c>
      <c r="E2" s="168" t="str">
        <f aca="false">12月!C2</f>
        <v>年</v>
      </c>
      <c r="F2" s="168" t="n">
        <f aca="false">12月!D2</f>
        <v>1</v>
      </c>
      <c r="G2" s="168"/>
      <c r="H2" s="169" t="str">
        <f aca="false">12月!E2</f>
        <v>月公司收支明细</v>
      </c>
      <c r="I2" s="169"/>
      <c r="J2" s="167"/>
    </row>
    <row r="3" customFormat="false" ht="6.95" hidden="false" customHeight="true" outlineLevel="0" collapsed="false">
      <c r="B3" s="170"/>
      <c r="C3" s="171"/>
      <c r="D3" s="172"/>
      <c r="E3" s="172"/>
      <c r="F3" s="173"/>
      <c r="G3" s="173"/>
      <c r="H3" s="174"/>
      <c r="I3" s="175"/>
      <c r="J3" s="175"/>
    </row>
    <row r="4" customFormat="false" ht="15" hidden="false" customHeight="true" outlineLevel="0" collapsed="false">
      <c r="B4" s="176" t="s">
        <v>59</v>
      </c>
      <c r="C4" s="176"/>
      <c r="D4" s="176"/>
      <c r="E4" s="176"/>
      <c r="F4" s="176"/>
      <c r="G4" s="176"/>
      <c r="H4" s="176"/>
      <c r="I4" s="176"/>
      <c r="J4" s="176"/>
    </row>
    <row r="5" customFormat="false" ht="15" hidden="false" customHeight="true" outlineLevel="0" collapsed="false">
      <c r="B5" s="177" t="s">
        <v>60</v>
      </c>
      <c r="C5" s="177" t="s">
        <v>23</v>
      </c>
      <c r="D5" s="177"/>
      <c r="E5" s="178" t="s">
        <v>27</v>
      </c>
      <c r="F5" s="178"/>
      <c r="G5" s="178"/>
      <c r="H5" s="180" t="s">
        <v>60</v>
      </c>
      <c r="I5" s="177" t="s">
        <v>23</v>
      </c>
      <c r="J5" s="178" t="s">
        <v>27</v>
      </c>
    </row>
    <row r="6" customFormat="false" ht="15" hidden="false" customHeight="true" outlineLevel="0" collapsed="false">
      <c r="B6" s="181" t="n">
        <f aca="false">12月!B7</f>
        <v>0</v>
      </c>
      <c r="C6" s="182" t="n">
        <f aca="false">12月!C7</f>
        <v>0</v>
      </c>
      <c r="D6" s="182"/>
      <c r="E6" s="183" t="n">
        <f aca="false">12月!E7</f>
        <v>0</v>
      </c>
      <c r="F6" s="183"/>
      <c r="G6" s="181" t="n">
        <f aca="false">12月!B51</f>
        <v>0</v>
      </c>
      <c r="H6" s="181"/>
      <c r="I6" s="182" t="n">
        <f aca="false">12月!C51</f>
        <v>0</v>
      </c>
      <c r="J6" s="183" t="n">
        <f aca="false">12月!E51</f>
        <v>0</v>
      </c>
    </row>
    <row r="7" customFormat="false" ht="15" hidden="false" customHeight="true" outlineLevel="0" collapsed="false">
      <c r="B7" s="184" t="n">
        <f aca="false">12月!B8</f>
        <v>0</v>
      </c>
      <c r="C7" s="185" t="n">
        <f aca="false">12月!C8</f>
        <v>0</v>
      </c>
      <c r="D7" s="185"/>
      <c r="E7" s="186" t="n">
        <f aca="false">12月!E8</f>
        <v>0</v>
      </c>
      <c r="F7" s="186"/>
      <c r="G7" s="184" t="n">
        <f aca="false">12月!B52</f>
        <v>0</v>
      </c>
      <c r="H7" s="184"/>
      <c r="I7" s="185" t="n">
        <f aca="false">12月!C52</f>
        <v>0</v>
      </c>
      <c r="J7" s="186" t="n">
        <f aca="false">12月!E52</f>
        <v>0</v>
      </c>
    </row>
    <row r="8" customFormat="false" ht="15" hidden="false" customHeight="true" outlineLevel="0" collapsed="false">
      <c r="B8" s="187" t="n">
        <f aca="false">12月!B9</f>
        <v>0</v>
      </c>
      <c r="C8" s="188" t="n">
        <f aca="false">12月!C9</f>
        <v>0</v>
      </c>
      <c r="D8" s="188"/>
      <c r="E8" s="189" t="n">
        <f aca="false">12月!E9</f>
        <v>0</v>
      </c>
      <c r="F8" s="189"/>
      <c r="G8" s="187" t="n">
        <f aca="false">12月!B53</f>
        <v>0</v>
      </c>
      <c r="H8" s="187"/>
      <c r="I8" s="188" t="n">
        <f aca="false">12月!C53</f>
        <v>0</v>
      </c>
      <c r="J8" s="189" t="n">
        <f aca="false">12月!E53</f>
        <v>0</v>
      </c>
    </row>
    <row r="9" customFormat="false" ht="15" hidden="false" customHeight="true" outlineLevel="0" collapsed="false">
      <c r="B9" s="184" t="n">
        <f aca="false">12月!B10</f>
        <v>0</v>
      </c>
      <c r="C9" s="185" t="n">
        <f aca="false">12月!C10</f>
        <v>0</v>
      </c>
      <c r="D9" s="185"/>
      <c r="E9" s="186" t="n">
        <f aca="false">12月!E10</f>
        <v>0</v>
      </c>
      <c r="F9" s="186"/>
      <c r="G9" s="184" t="n">
        <f aca="false">12月!B54</f>
        <v>0</v>
      </c>
      <c r="H9" s="184"/>
      <c r="I9" s="185" t="n">
        <f aca="false">12月!C54</f>
        <v>0</v>
      </c>
      <c r="J9" s="186" t="n">
        <f aca="false">12月!E54</f>
        <v>0</v>
      </c>
    </row>
    <row r="10" customFormat="false" ht="15" hidden="false" customHeight="true" outlineLevel="0" collapsed="false">
      <c r="B10" s="187" t="n">
        <f aca="false">12月!B11</f>
        <v>0</v>
      </c>
      <c r="C10" s="188" t="n">
        <f aca="false">12月!C11</f>
        <v>0</v>
      </c>
      <c r="D10" s="188"/>
      <c r="E10" s="189" t="n">
        <f aca="false">12月!E11</f>
        <v>0</v>
      </c>
      <c r="F10" s="189"/>
      <c r="G10" s="187" t="n">
        <f aca="false">12月!B55</f>
        <v>0</v>
      </c>
      <c r="H10" s="187"/>
      <c r="I10" s="188" t="n">
        <f aca="false">12月!C55</f>
        <v>0</v>
      </c>
      <c r="J10" s="189" t="n">
        <f aca="false">12月!E55</f>
        <v>0</v>
      </c>
    </row>
    <row r="11" customFormat="false" ht="15" hidden="false" customHeight="true" outlineLevel="0" collapsed="false">
      <c r="B11" s="184" t="n">
        <f aca="false">12月!B12</f>
        <v>0</v>
      </c>
      <c r="C11" s="185" t="n">
        <f aca="false">12月!C12</f>
        <v>0</v>
      </c>
      <c r="D11" s="185"/>
      <c r="E11" s="186" t="n">
        <f aca="false">12月!E12</f>
        <v>0</v>
      </c>
      <c r="F11" s="186"/>
      <c r="G11" s="184" t="n">
        <f aca="false">12月!B56</f>
        <v>0</v>
      </c>
      <c r="H11" s="184"/>
      <c r="I11" s="185" t="n">
        <f aca="false">12月!C56</f>
        <v>0</v>
      </c>
      <c r="J11" s="186" t="n">
        <f aca="false">12月!E56</f>
        <v>0</v>
      </c>
    </row>
    <row r="12" customFormat="false" ht="15" hidden="false" customHeight="true" outlineLevel="0" collapsed="false">
      <c r="B12" s="187" t="n">
        <f aca="false">12月!B13</f>
        <v>0</v>
      </c>
      <c r="C12" s="188" t="n">
        <f aca="false">12月!C13</f>
        <v>0</v>
      </c>
      <c r="D12" s="188"/>
      <c r="E12" s="189" t="n">
        <f aca="false">12月!E13</f>
        <v>0</v>
      </c>
      <c r="F12" s="189"/>
      <c r="G12" s="187" t="n">
        <f aca="false">12月!B57</f>
        <v>0</v>
      </c>
      <c r="H12" s="187"/>
      <c r="I12" s="188" t="n">
        <f aca="false">12月!C57</f>
        <v>0</v>
      </c>
      <c r="J12" s="189" t="n">
        <f aca="false">12月!E57</f>
        <v>0</v>
      </c>
    </row>
    <row r="13" customFormat="false" ht="15" hidden="false" customHeight="true" outlineLevel="0" collapsed="false">
      <c r="B13" s="184" t="n">
        <f aca="false">12月!B14</f>
        <v>0</v>
      </c>
      <c r="C13" s="185" t="n">
        <f aca="false">12月!C14</f>
        <v>0</v>
      </c>
      <c r="D13" s="185"/>
      <c r="E13" s="186" t="n">
        <f aca="false">12月!E14</f>
        <v>0</v>
      </c>
      <c r="F13" s="186"/>
      <c r="G13" s="184" t="n">
        <f aca="false">12月!B58</f>
        <v>0</v>
      </c>
      <c r="H13" s="184"/>
      <c r="I13" s="185" t="n">
        <f aca="false">12月!C58</f>
        <v>0</v>
      </c>
      <c r="J13" s="186" t="n">
        <f aca="false">12月!E58</f>
        <v>0</v>
      </c>
    </row>
    <row r="14" customFormat="false" ht="15" hidden="false" customHeight="true" outlineLevel="0" collapsed="false">
      <c r="B14" s="187" t="n">
        <f aca="false">12月!B15</f>
        <v>0</v>
      </c>
      <c r="C14" s="188" t="n">
        <f aca="false">12月!C15</f>
        <v>0</v>
      </c>
      <c r="D14" s="188"/>
      <c r="E14" s="189" t="n">
        <f aca="false">12月!E15</f>
        <v>0</v>
      </c>
      <c r="F14" s="189"/>
      <c r="G14" s="187" t="n">
        <f aca="false">12月!B59</f>
        <v>0</v>
      </c>
      <c r="H14" s="187"/>
      <c r="I14" s="188" t="n">
        <f aca="false">12月!C59</f>
        <v>0</v>
      </c>
      <c r="J14" s="189" t="n">
        <f aca="false">12月!E59</f>
        <v>0</v>
      </c>
    </row>
    <row r="15" customFormat="false" ht="15" hidden="false" customHeight="true" outlineLevel="0" collapsed="false">
      <c r="B15" s="184" t="n">
        <f aca="false">12月!B16</f>
        <v>0</v>
      </c>
      <c r="C15" s="185" t="n">
        <f aca="false">12月!C16</f>
        <v>0</v>
      </c>
      <c r="D15" s="185"/>
      <c r="E15" s="186" t="n">
        <f aca="false">12月!E16</f>
        <v>0</v>
      </c>
      <c r="F15" s="186"/>
      <c r="G15" s="184" t="n">
        <f aca="false">12月!B60</f>
        <v>0</v>
      </c>
      <c r="H15" s="184"/>
      <c r="I15" s="185" t="n">
        <f aca="false">12月!C60</f>
        <v>0</v>
      </c>
      <c r="J15" s="186" t="n">
        <f aca="false">12月!E60</f>
        <v>0</v>
      </c>
    </row>
    <row r="16" customFormat="false" ht="15" hidden="false" customHeight="true" outlineLevel="0" collapsed="false">
      <c r="B16" s="187" t="n">
        <f aca="false">12月!B17</f>
        <v>0</v>
      </c>
      <c r="C16" s="188" t="n">
        <f aca="false">12月!C17</f>
        <v>0</v>
      </c>
      <c r="D16" s="188"/>
      <c r="E16" s="189" t="n">
        <f aca="false">12月!E17</f>
        <v>0</v>
      </c>
      <c r="F16" s="189"/>
      <c r="G16" s="187" t="n">
        <f aca="false">12月!B61</f>
        <v>0</v>
      </c>
      <c r="H16" s="187"/>
      <c r="I16" s="188" t="n">
        <f aca="false">12月!C61</f>
        <v>0</v>
      </c>
      <c r="J16" s="189" t="n">
        <f aca="false">12月!E61</f>
        <v>0</v>
      </c>
    </row>
    <row r="17" customFormat="false" ht="15" hidden="false" customHeight="true" outlineLevel="0" collapsed="false">
      <c r="B17" s="184" t="n">
        <f aca="false">12月!B18</f>
        <v>0</v>
      </c>
      <c r="C17" s="185" t="n">
        <f aca="false">12月!C18</f>
        <v>0</v>
      </c>
      <c r="D17" s="185"/>
      <c r="E17" s="186" t="n">
        <f aca="false">12月!E18</f>
        <v>0</v>
      </c>
      <c r="F17" s="186"/>
      <c r="G17" s="184" t="n">
        <f aca="false">12月!B62</f>
        <v>0</v>
      </c>
      <c r="H17" s="184"/>
      <c r="I17" s="185" t="n">
        <f aca="false">12月!C62</f>
        <v>0</v>
      </c>
      <c r="J17" s="186" t="n">
        <f aca="false">12月!E62</f>
        <v>0</v>
      </c>
    </row>
    <row r="18" customFormat="false" ht="15" hidden="false" customHeight="true" outlineLevel="0" collapsed="false">
      <c r="B18" s="187" t="n">
        <f aca="false">12月!B19</f>
        <v>0</v>
      </c>
      <c r="C18" s="188" t="n">
        <f aca="false">12月!C19</f>
        <v>0</v>
      </c>
      <c r="D18" s="188"/>
      <c r="E18" s="189" t="n">
        <f aca="false">12月!E19</f>
        <v>0</v>
      </c>
      <c r="F18" s="189"/>
      <c r="G18" s="187" t="n">
        <f aca="false">12月!B63</f>
        <v>0</v>
      </c>
      <c r="H18" s="187"/>
      <c r="I18" s="188" t="n">
        <f aca="false">12月!C63</f>
        <v>0</v>
      </c>
      <c r="J18" s="189" t="n">
        <f aca="false">12月!E63</f>
        <v>0</v>
      </c>
    </row>
    <row r="19" customFormat="false" ht="15" hidden="false" customHeight="true" outlineLevel="0" collapsed="false">
      <c r="B19" s="184" t="n">
        <f aca="false">12月!B20</f>
        <v>0</v>
      </c>
      <c r="C19" s="185" t="n">
        <f aca="false">12月!C20</f>
        <v>0</v>
      </c>
      <c r="D19" s="185"/>
      <c r="E19" s="186" t="n">
        <f aca="false">12月!E20</f>
        <v>0</v>
      </c>
      <c r="F19" s="186"/>
      <c r="G19" s="184" t="n">
        <f aca="false">12月!B64</f>
        <v>0</v>
      </c>
      <c r="H19" s="184"/>
      <c r="I19" s="185" t="n">
        <f aca="false">12月!C64</f>
        <v>0</v>
      </c>
      <c r="J19" s="186" t="n">
        <f aca="false">12月!E64</f>
        <v>0</v>
      </c>
    </row>
    <row r="20" customFormat="false" ht="15" hidden="false" customHeight="true" outlineLevel="0" collapsed="false">
      <c r="B20" s="187" t="n">
        <f aca="false">12月!B21</f>
        <v>0</v>
      </c>
      <c r="C20" s="188" t="n">
        <f aca="false">12月!C21</f>
        <v>0</v>
      </c>
      <c r="D20" s="188"/>
      <c r="E20" s="189" t="n">
        <f aca="false">12月!E21</f>
        <v>0</v>
      </c>
      <c r="F20" s="189"/>
      <c r="G20" s="187" t="n">
        <f aca="false">12月!B65</f>
        <v>0</v>
      </c>
      <c r="H20" s="187"/>
      <c r="I20" s="188" t="n">
        <f aca="false">12月!C65</f>
        <v>0</v>
      </c>
      <c r="J20" s="189" t="n">
        <f aca="false">12月!E65</f>
        <v>0</v>
      </c>
    </row>
    <row r="21" customFormat="false" ht="15" hidden="false" customHeight="true" outlineLevel="0" collapsed="false">
      <c r="B21" s="184" t="n">
        <f aca="false">12月!B22</f>
        <v>0</v>
      </c>
      <c r="C21" s="185" t="n">
        <f aca="false">12月!C22</f>
        <v>0</v>
      </c>
      <c r="D21" s="185"/>
      <c r="E21" s="186" t="n">
        <f aca="false">12月!E22</f>
        <v>0</v>
      </c>
      <c r="F21" s="186"/>
      <c r="G21" s="184" t="n">
        <f aca="false">12月!B66</f>
        <v>0</v>
      </c>
      <c r="H21" s="184"/>
      <c r="I21" s="185" t="n">
        <f aca="false">12月!C66</f>
        <v>0</v>
      </c>
      <c r="J21" s="186" t="n">
        <f aca="false">12月!E66</f>
        <v>0</v>
      </c>
    </row>
    <row r="22" customFormat="false" ht="15" hidden="false" customHeight="true" outlineLevel="0" collapsed="false">
      <c r="B22" s="187" t="n">
        <f aca="false">12月!B23</f>
        <v>0</v>
      </c>
      <c r="C22" s="188" t="n">
        <f aca="false">12月!C23</f>
        <v>0</v>
      </c>
      <c r="D22" s="188"/>
      <c r="E22" s="189" t="n">
        <f aca="false">12月!E23</f>
        <v>0</v>
      </c>
      <c r="F22" s="189"/>
      <c r="G22" s="187" t="n">
        <f aca="false">12月!B67</f>
        <v>0</v>
      </c>
      <c r="H22" s="187"/>
      <c r="I22" s="188" t="n">
        <f aca="false">12月!C67</f>
        <v>0</v>
      </c>
      <c r="J22" s="189" t="n">
        <f aca="false">12月!E67</f>
        <v>0</v>
      </c>
    </row>
    <row r="23" customFormat="false" ht="15" hidden="false" customHeight="true" outlineLevel="0" collapsed="false">
      <c r="B23" s="184" t="n">
        <f aca="false">12月!B24</f>
        <v>0</v>
      </c>
      <c r="C23" s="185" t="n">
        <f aca="false">12月!C24</f>
        <v>0</v>
      </c>
      <c r="D23" s="185"/>
      <c r="E23" s="186" t="n">
        <f aca="false">12月!E24</f>
        <v>0</v>
      </c>
      <c r="F23" s="186"/>
      <c r="G23" s="184" t="n">
        <f aca="false">12月!B68</f>
        <v>0</v>
      </c>
      <c r="H23" s="184"/>
      <c r="I23" s="185" t="n">
        <f aca="false">12月!C68</f>
        <v>0</v>
      </c>
      <c r="J23" s="186" t="n">
        <f aca="false">12月!E68</f>
        <v>0</v>
      </c>
    </row>
    <row r="24" customFormat="false" ht="15" hidden="false" customHeight="true" outlineLevel="0" collapsed="false">
      <c r="B24" s="187" t="n">
        <f aca="false">12月!B25</f>
        <v>0</v>
      </c>
      <c r="C24" s="188" t="n">
        <f aca="false">12月!C25</f>
        <v>0</v>
      </c>
      <c r="D24" s="188"/>
      <c r="E24" s="189" t="n">
        <f aca="false">12月!E25</f>
        <v>0</v>
      </c>
      <c r="F24" s="189"/>
      <c r="G24" s="187" t="n">
        <f aca="false">12月!B69</f>
        <v>0</v>
      </c>
      <c r="H24" s="187"/>
      <c r="I24" s="188" t="n">
        <f aca="false">12月!C69</f>
        <v>0</v>
      </c>
      <c r="J24" s="189" t="n">
        <f aca="false">12月!E69</f>
        <v>0</v>
      </c>
    </row>
    <row r="25" customFormat="false" ht="15" hidden="false" customHeight="true" outlineLevel="0" collapsed="false">
      <c r="B25" s="184" t="n">
        <f aca="false">12月!B26</f>
        <v>0</v>
      </c>
      <c r="C25" s="185" t="n">
        <f aca="false">12月!C26</f>
        <v>0</v>
      </c>
      <c r="D25" s="185"/>
      <c r="E25" s="186" t="n">
        <f aca="false">12月!E26</f>
        <v>0</v>
      </c>
      <c r="F25" s="186"/>
      <c r="G25" s="184" t="n">
        <f aca="false">12月!B70</f>
        <v>0</v>
      </c>
      <c r="H25" s="184"/>
      <c r="I25" s="185" t="n">
        <f aca="false">12月!C70</f>
        <v>0</v>
      </c>
      <c r="J25" s="186" t="n">
        <f aca="false">12月!E70</f>
        <v>0</v>
      </c>
    </row>
    <row r="26" customFormat="false" ht="15" hidden="false" customHeight="true" outlineLevel="0" collapsed="false">
      <c r="B26" s="187" t="n">
        <f aca="false">12月!B27</f>
        <v>0</v>
      </c>
      <c r="C26" s="188" t="n">
        <f aca="false">12月!C27</f>
        <v>0</v>
      </c>
      <c r="D26" s="188"/>
      <c r="E26" s="189" t="n">
        <f aca="false">12月!E27</f>
        <v>0</v>
      </c>
      <c r="F26" s="189"/>
      <c r="G26" s="187" t="n">
        <f aca="false">12月!B71</f>
        <v>0</v>
      </c>
      <c r="H26" s="187"/>
      <c r="I26" s="188" t="n">
        <f aca="false">12月!C71</f>
        <v>0</v>
      </c>
      <c r="J26" s="189" t="n">
        <f aca="false">12月!E71</f>
        <v>0</v>
      </c>
    </row>
    <row r="27" customFormat="false" ht="15" hidden="false" customHeight="true" outlineLevel="0" collapsed="false">
      <c r="B27" s="184" t="n">
        <f aca="false">12月!B28</f>
        <v>0</v>
      </c>
      <c r="C27" s="185" t="n">
        <f aca="false">12月!C28</f>
        <v>0</v>
      </c>
      <c r="D27" s="185"/>
      <c r="E27" s="186" t="n">
        <f aca="false">12月!E28</f>
        <v>0</v>
      </c>
      <c r="F27" s="186"/>
      <c r="G27" s="184" t="n">
        <f aca="false">12月!B72</f>
        <v>0</v>
      </c>
      <c r="H27" s="184"/>
      <c r="I27" s="185" t="n">
        <f aca="false">12月!C72</f>
        <v>0</v>
      </c>
      <c r="J27" s="186" t="n">
        <f aca="false">12月!E72</f>
        <v>0</v>
      </c>
    </row>
    <row r="28" customFormat="false" ht="15" hidden="false" customHeight="true" outlineLevel="0" collapsed="false">
      <c r="B28" s="187" t="n">
        <f aca="false">12月!B29</f>
        <v>0</v>
      </c>
      <c r="C28" s="188" t="n">
        <f aca="false">12月!C29</f>
        <v>0</v>
      </c>
      <c r="D28" s="188"/>
      <c r="E28" s="189" t="n">
        <f aca="false">12月!E29</f>
        <v>0</v>
      </c>
      <c r="F28" s="189"/>
      <c r="G28" s="187" t="n">
        <f aca="false">12月!B73</f>
        <v>0</v>
      </c>
      <c r="H28" s="187"/>
      <c r="I28" s="188" t="n">
        <f aca="false">12月!C73</f>
        <v>0</v>
      </c>
      <c r="J28" s="189" t="n">
        <f aca="false">12月!E73</f>
        <v>0</v>
      </c>
    </row>
    <row r="29" customFormat="false" ht="15" hidden="false" customHeight="true" outlineLevel="0" collapsed="false">
      <c r="B29" s="184" t="n">
        <f aca="false">12月!B30</f>
        <v>0</v>
      </c>
      <c r="C29" s="185" t="n">
        <f aca="false">12月!C30</f>
        <v>0</v>
      </c>
      <c r="D29" s="185"/>
      <c r="E29" s="186" t="n">
        <f aca="false">12月!E30</f>
        <v>0</v>
      </c>
      <c r="F29" s="186"/>
      <c r="G29" s="184" t="n">
        <f aca="false">12月!B74</f>
        <v>0</v>
      </c>
      <c r="H29" s="184"/>
      <c r="I29" s="185" t="n">
        <f aca="false">12月!C74</f>
        <v>0</v>
      </c>
      <c r="J29" s="186" t="n">
        <f aca="false">12月!E74</f>
        <v>0</v>
      </c>
    </row>
    <row r="30" customFormat="false" ht="15" hidden="false" customHeight="true" outlineLevel="0" collapsed="false">
      <c r="B30" s="187" t="n">
        <f aca="false">12月!B31</f>
        <v>0</v>
      </c>
      <c r="C30" s="188" t="n">
        <f aca="false">12月!C31</f>
        <v>0</v>
      </c>
      <c r="D30" s="188"/>
      <c r="E30" s="189" t="n">
        <f aca="false">12月!E31</f>
        <v>0</v>
      </c>
      <c r="F30" s="189"/>
      <c r="G30" s="187" t="n">
        <f aca="false">12月!B75</f>
        <v>0</v>
      </c>
      <c r="H30" s="187"/>
      <c r="I30" s="188" t="n">
        <f aca="false">12月!C75</f>
        <v>0</v>
      </c>
      <c r="J30" s="189" t="n">
        <f aca="false">12月!E75</f>
        <v>0</v>
      </c>
    </row>
    <row r="31" customFormat="false" ht="15" hidden="false" customHeight="true" outlineLevel="0" collapsed="false">
      <c r="B31" s="184" t="n">
        <f aca="false">12月!B32</f>
        <v>0</v>
      </c>
      <c r="C31" s="185" t="n">
        <f aca="false">12月!C32</f>
        <v>0</v>
      </c>
      <c r="D31" s="185"/>
      <c r="E31" s="186" t="n">
        <f aca="false">12月!E32</f>
        <v>0</v>
      </c>
      <c r="F31" s="186"/>
      <c r="G31" s="184" t="n">
        <f aca="false">12月!B76</f>
        <v>0</v>
      </c>
      <c r="H31" s="184"/>
      <c r="I31" s="185" t="n">
        <f aca="false">12月!C76</f>
        <v>0</v>
      </c>
      <c r="J31" s="186" t="n">
        <f aca="false">12月!E76</f>
        <v>0</v>
      </c>
    </row>
    <row r="32" customFormat="false" ht="15" hidden="false" customHeight="true" outlineLevel="0" collapsed="false">
      <c r="B32" s="187" t="n">
        <f aca="false">12月!B33</f>
        <v>0</v>
      </c>
      <c r="C32" s="188" t="n">
        <f aca="false">12月!C33</f>
        <v>0</v>
      </c>
      <c r="D32" s="188"/>
      <c r="E32" s="189" t="n">
        <f aca="false">12月!E33</f>
        <v>0</v>
      </c>
      <c r="F32" s="189"/>
      <c r="G32" s="187" t="n">
        <f aca="false">12月!B77</f>
        <v>0</v>
      </c>
      <c r="H32" s="187"/>
      <c r="I32" s="188" t="n">
        <f aca="false">12月!C77</f>
        <v>0</v>
      </c>
      <c r="J32" s="189" t="n">
        <f aca="false">12月!E77</f>
        <v>0</v>
      </c>
    </row>
    <row r="33" customFormat="false" ht="15" hidden="false" customHeight="true" outlineLevel="0" collapsed="false">
      <c r="B33" s="184" t="n">
        <f aca="false">12月!B34</f>
        <v>0</v>
      </c>
      <c r="C33" s="185" t="n">
        <f aca="false">12月!C34</f>
        <v>0</v>
      </c>
      <c r="D33" s="185"/>
      <c r="E33" s="186" t="n">
        <f aca="false">12月!E34</f>
        <v>0</v>
      </c>
      <c r="F33" s="186"/>
      <c r="G33" s="184" t="n">
        <f aca="false">12月!B78</f>
        <v>0</v>
      </c>
      <c r="H33" s="184"/>
      <c r="I33" s="185" t="n">
        <f aca="false">12月!C78</f>
        <v>0</v>
      </c>
      <c r="J33" s="186" t="n">
        <f aca="false">12月!E78</f>
        <v>0</v>
      </c>
    </row>
    <row r="34" customFormat="false" ht="15" hidden="false" customHeight="true" outlineLevel="0" collapsed="false">
      <c r="B34" s="187" t="n">
        <f aca="false">12月!B35</f>
        <v>0</v>
      </c>
      <c r="C34" s="188" t="n">
        <f aca="false">12月!C35</f>
        <v>0</v>
      </c>
      <c r="D34" s="188"/>
      <c r="E34" s="189" t="n">
        <f aca="false">12月!E35</f>
        <v>0</v>
      </c>
      <c r="F34" s="189"/>
      <c r="G34" s="187" t="n">
        <f aca="false">12月!B79</f>
        <v>0</v>
      </c>
      <c r="H34" s="187"/>
      <c r="I34" s="188" t="n">
        <f aca="false">12月!C79</f>
        <v>0</v>
      </c>
      <c r="J34" s="189" t="n">
        <f aca="false">12月!E79</f>
        <v>0</v>
      </c>
    </row>
    <row r="35" customFormat="false" ht="15" hidden="false" customHeight="true" outlineLevel="0" collapsed="false">
      <c r="B35" s="184" t="n">
        <f aca="false">12月!B36</f>
        <v>0</v>
      </c>
      <c r="C35" s="185" t="n">
        <f aca="false">12月!C36</f>
        <v>0</v>
      </c>
      <c r="D35" s="185"/>
      <c r="E35" s="186" t="n">
        <f aca="false">12月!E36</f>
        <v>0</v>
      </c>
      <c r="F35" s="186"/>
      <c r="G35" s="184" t="n">
        <f aca="false">12月!B80</f>
        <v>0</v>
      </c>
      <c r="H35" s="184"/>
      <c r="I35" s="185" t="n">
        <f aca="false">12月!C80</f>
        <v>0</v>
      </c>
      <c r="J35" s="186" t="n">
        <f aca="false">12月!E80</f>
        <v>0</v>
      </c>
    </row>
    <row r="36" customFormat="false" ht="15" hidden="false" customHeight="true" outlineLevel="0" collapsed="false">
      <c r="B36" s="187" t="n">
        <f aca="false">12月!B37</f>
        <v>0</v>
      </c>
      <c r="C36" s="188" t="n">
        <f aca="false">12月!C37</f>
        <v>0</v>
      </c>
      <c r="D36" s="188"/>
      <c r="E36" s="189" t="n">
        <f aca="false">12月!E37</f>
        <v>0</v>
      </c>
      <c r="F36" s="189"/>
      <c r="G36" s="187" t="n">
        <f aca="false">12月!B81</f>
        <v>0</v>
      </c>
      <c r="H36" s="187"/>
      <c r="I36" s="188" t="n">
        <f aca="false">12月!C81</f>
        <v>0</v>
      </c>
      <c r="J36" s="189" t="n">
        <f aca="false">12月!E81</f>
        <v>0</v>
      </c>
    </row>
    <row r="37" customFormat="false" ht="15" hidden="false" customHeight="true" outlineLevel="0" collapsed="false">
      <c r="B37" s="184" t="n">
        <f aca="false">12月!B38</f>
        <v>0</v>
      </c>
      <c r="C37" s="185" t="n">
        <f aca="false">12月!C38</f>
        <v>0</v>
      </c>
      <c r="D37" s="185"/>
      <c r="E37" s="186" t="n">
        <f aca="false">12月!E38</f>
        <v>0</v>
      </c>
      <c r="F37" s="186"/>
      <c r="G37" s="184" t="n">
        <f aca="false">12月!B82</f>
        <v>0</v>
      </c>
      <c r="H37" s="184"/>
      <c r="I37" s="185" t="n">
        <f aca="false">12月!C82</f>
        <v>0</v>
      </c>
      <c r="J37" s="186" t="n">
        <f aca="false">12月!E82</f>
        <v>0</v>
      </c>
    </row>
    <row r="38" customFormat="false" ht="15" hidden="false" customHeight="true" outlineLevel="0" collapsed="false">
      <c r="B38" s="187" t="n">
        <f aca="false">12月!B39</f>
        <v>0</v>
      </c>
      <c r="C38" s="188" t="n">
        <f aca="false">12月!C39</f>
        <v>0</v>
      </c>
      <c r="D38" s="188"/>
      <c r="E38" s="189" t="n">
        <f aca="false">12月!E39</f>
        <v>0</v>
      </c>
      <c r="F38" s="189"/>
      <c r="G38" s="187" t="n">
        <f aca="false">12月!B83</f>
        <v>0</v>
      </c>
      <c r="H38" s="187"/>
      <c r="I38" s="188" t="n">
        <f aca="false">12月!C83</f>
        <v>0</v>
      </c>
      <c r="J38" s="189" t="n">
        <f aca="false">12月!E83</f>
        <v>0</v>
      </c>
    </row>
    <row r="39" customFormat="false" ht="15" hidden="false" customHeight="true" outlineLevel="0" collapsed="false">
      <c r="B39" s="184" t="n">
        <f aca="false">12月!B40</f>
        <v>0</v>
      </c>
      <c r="C39" s="185" t="n">
        <f aca="false">12月!C40</f>
        <v>0</v>
      </c>
      <c r="D39" s="185"/>
      <c r="E39" s="186" t="n">
        <f aca="false">12月!E40</f>
        <v>0</v>
      </c>
      <c r="F39" s="186"/>
      <c r="G39" s="184" t="n">
        <f aca="false">12月!B84</f>
        <v>0</v>
      </c>
      <c r="H39" s="184"/>
      <c r="I39" s="185" t="n">
        <f aca="false">12月!C84</f>
        <v>0</v>
      </c>
      <c r="J39" s="186" t="n">
        <f aca="false">12月!E84</f>
        <v>0</v>
      </c>
    </row>
    <row r="40" customFormat="false" ht="15" hidden="false" customHeight="true" outlineLevel="0" collapsed="false">
      <c r="B40" s="187" t="n">
        <f aca="false">12月!B41</f>
        <v>0</v>
      </c>
      <c r="C40" s="188" t="n">
        <f aca="false">12月!C41</f>
        <v>0</v>
      </c>
      <c r="D40" s="188"/>
      <c r="E40" s="189" t="n">
        <f aca="false">12月!E41</f>
        <v>0</v>
      </c>
      <c r="F40" s="189"/>
      <c r="G40" s="187" t="n">
        <f aca="false">12月!B85</f>
        <v>0</v>
      </c>
      <c r="H40" s="187"/>
      <c r="I40" s="188" t="n">
        <f aca="false">12月!C85</f>
        <v>0</v>
      </c>
      <c r="J40" s="189" t="n">
        <f aca="false">12月!E85</f>
        <v>0</v>
      </c>
    </row>
    <row r="41" customFormat="false" ht="15" hidden="false" customHeight="true" outlineLevel="0" collapsed="false">
      <c r="B41" s="184" t="n">
        <f aca="false">12月!B42</f>
        <v>0</v>
      </c>
      <c r="C41" s="185" t="n">
        <f aca="false">12月!C42</f>
        <v>0</v>
      </c>
      <c r="D41" s="185"/>
      <c r="E41" s="186" t="n">
        <f aca="false">12月!E42</f>
        <v>0</v>
      </c>
      <c r="F41" s="186"/>
      <c r="G41" s="184" t="n">
        <f aca="false">12月!B86</f>
        <v>0</v>
      </c>
      <c r="H41" s="184"/>
      <c r="I41" s="185" t="n">
        <f aca="false">12月!C86</f>
        <v>0</v>
      </c>
      <c r="J41" s="186" t="n">
        <f aca="false">12月!E86</f>
        <v>0</v>
      </c>
    </row>
    <row r="42" customFormat="false" ht="15" hidden="false" customHeight="true" outlineLevel="0" collapsed="false">
      <c r="B42" s="187" t="n">
        <f aca="false">12月!B43</f>
        <v>0</v>
      </c>
      <c r="C42" s="188" t="n">
        <f aca="false">12月!C43</f>
        <v>0</v>
      </c>
      <c r="D42" s="188"/>
      <c r="E42" s="189" t="n">
        <f aca="false">12月!E43</f>
        <v>0</v>
      </c>
      <c r="F42" s="189"/>
      <c r="G42" s="187" t="n">
        <f aca="false">12月!B87</f>
        <v>0</v>
      </c>
      <c r="H42" s="187"/>
      <c r="I42" s="188" t="n">
        <f aca="false">12月!C87</f>
        <v>0</v>
      </c>
      <c r="J42" s="189" t="n">
        <f aca="false">12月!E87</f>
        <v>0</v>
      </c>
    </row>
    <row r="43" customFormat="false" ht="15" hidden="false" customHeight="true" outlineLevel="0" collapsed="false">
      <c r="B43" s="184" t="n">
        <f aca="false">12月!B44</f>
        <v>0</v>
      </c>
      <c r="C43" s="185" t="n">
        <f aca="false">12月!C44</f>
        <v>0</v>
      </c>
      <c r="D43" s="185"/>
      <c r="E43" s="186" t="n">
        <f aca="false">12月!E44</f>
        <v>0</v>
      </c>
      <c r="F43" s="186"/>
      <c r="G43" s="184" t="n">
        <f aca="false">12月!B88</f>
        <v>0</v>
      </c>
      <c r="H43" s="184"/>
      <c r="I43" s="185" t="n">
        <f aca="false">12月!C88</f>
        <v>0</v>
      </c>
      <c r="J43" s="186" t="n">
        <f aca="false">12月!E88</f>
        <v>0</v>
      </c>
    </row>
    <row r="44" customFormat="false" ht="15" hidden="false" customHeight="true" outlineLevel="0" collapsed="false">
      <c r="B44" s="187" t="n">
        <f aca="false">12月!B45</f>
        <v>0</v>
      </c>
      <c r="C44" s="188" t="n">
        <f aca="false">12月!C45</f>
        <v>0</v>
      </c>
      <c r="D44" s="188"/>
      <c r="E44" s="189" t="n">
        <f aca="false">12月!E45</f>
        <v>0</v>
      </c>
      <c r="F44" s="189"/>
      <c r="G44" s="187" t="n">
        <f aca="false">12月!B89</f>
        <v>0</v>
      </c>
      <c r="H44" s="187"/>
      <c r="I44" s="188" t="n">
        <f aca="false">12月!C89</f>
        <v>0</v>
      </c>
      <c r="J44" s="189" t="n">
        <f aca="false">12月!E89</f>
        <v>0</v>
      </c>
    </row>
    <row r="45" customFormat="false" ht="15" hidden="false" customHeight="true" outlineLevel="0" collapsed="false">
      <c r="B45" s="184" t="n">
        <f aca="false">12月!B46</f>
        <v>0</v>
      </c>
      <c r="C45" s="185" t="n">
        <f aca="false">12月!C46</f>
        <v>0</v>
      </c>
      <c r="D45" s="185"/>
      <c r="E45" s="186" t="n">
        <f aca="false">12月!E46</f>
        <v>0</v>
      </c>
      <c r="F45" s="186"/>
      <c r="G45" s="184" t="n">
        <f aca="false">12月!B90</f>
        <v>0</v>
      </c>
      <c r="H45" s="184"/>
      <c r="I45" s="185" t="n">
        <f aca="false">12月!C90</f>
        <v>0</v>
      </c>
      <c r="J45" s="186" t="n">
        <f aca="false">12月!E90</f>
        <v>0</v>
      </c>
    </row>
    <row r="46" customFormat="false" ht="15" hidden="false" customHeight="true" outlineLevel="0" collapsed="false">
      <c r="B46" s="187" t="n">
        <f aca="false">12月!B47</f>
        <v>0</v>
      </c>
      <c r="C46" s="188" t="n">
        <f aca="false">12月!C47</f>
        <v>0</v>
      </c>
      <c r="D46" s="188"/>
      <c r="E46" s="189" t="n">
        <f aca="false">12月!E47</f>
        <v>0</v>
      </c>
      <c r="F46" s="189"/>
      <c r="G46" s="187" t="n">
        <f aca="false">12月!B91</f>
        <v>0</v>
      </c>
      <c r="H46" s="187"/>
      <c r="I46" s="188" t="n">
        <f aca="false">12月!C91</f>
        <v>0</v>
      </c>
      <c r="J46" s="189" t="n">
        <f aca="false">12月!E91</f>
        <v>0</v>
      </c>
    </row>
    <row r="47" customFormat="false" ht="15" hidden="false" customHeight="true" outlineLevel="0" collapsed="false">
      <c r="B47" s="184" t="n">
        <f aca="false">12月!B48</f>
        <v>0</v>
      </c>
      <c r="C47" s="185" t="n">
        <f aca="false">12月!C48</f>
        <v>0</v>
      </c>
      <c r="D47" s="185"/>
      <c r="E47" s="186" t="n">
        <f aca="false">12月!E48</f>
        <v>0</v>
      </c>
      <c r="F47" s="186"/>
      <c r="G47" s="184" t="n">
        <f aca="false">12月!B92</f>
        <v>0</v>
      </c>
      <c r="H47" s="184"/>
      <c r="I47" s="185" t="n">
        <f aca="false">12月!C92</f>
        <v>0</v>
      </c>
      <c r="J47" s="186" t="n">
        <f aca="false">12月!E92</f>
        <v>0</v>
      </c>
    </row>
    <row r="48" customFormat="false" ht="15" hidden="false" customHeight="true" outlineLevel="0" collapsed="false">
      <c r="B48" s="187" t="n">
        <f aca="false">12月!B49</f>
        <v>0</v>
      </c>
      <c r="C48" s="188" t="n">
        <f aca="false">12月!C49</f>
        <v>0</v>
      </c>
      <c r="D48" s="188"/>
      <c r="E48" s="189" t="n">
        <f aca="false">12月!E49</f>
        <v>0</v>
      </c>
      <c r="F48" s="189"/>
      <c r="G48" s="187" t="n">
        <f aca="false">12月!B93</f>
        <v>0</v>
      </c>
      <c r="H48" s="187"/>
      <c r="I48" s="188" t="n">
        <f aca="false">12月!C93</f>
        <v>0</v>
      </c>
      <c r="J48" s="189" t="n">
        <f aca="false">12月!E93</f>
        <v>0</v>
      </c>
    </row>
    <row r="49" customFormat="false" ht="15" hidden="false" customHeight="true" outlineLevel="0" collapsed="false">
      <c r="B49" s="184" t="n">
        <f aca="false">12月!B50</f>
        <v>0</v>
      </c>
      <c r="C49" s="185" t="n">
        <f aca="false">12月!C50</f>
        <v>0</v>
      </c>
      <c r="D49" s="185"/>
      <c r="E49" s="186" t="n">
        <f aca="false">12月!E50</f>
        <v>0</v>
      </c>
      <c r="F49" s="186"/>
      <c r="G49" s="184" t="n">
        <f aca="false">12月!B94</f>
        <v>0</v>
      </c>
      <c r="H49" s="184"/>
      <c r="I49" s="185" t="n">
        <f aca="false">12月!C94</f>
        <v>0</v>
      </c>
      <c r="J49" s="186" t="n">
        <f aca="false">12月!E94</f>
        <v>0</v>
      </c>
    </row>
    <row r="50" customFormat="false" ht="15" hidden="false" customHeight="true" outlineLevel="0" collapsed="false">
      <c r="B50" s="190" t="s">
        <v>61</v>
      </c>
      <c r="C50" s="191" t="n">
        <f aca="false">12月!H34</f>
        <v>0</v>
      </c>
      <c r="D50" s="191"/>
      <c r="E50" s="191"/>
      <c r="F50" s="191"/>
      <c r="G50" s="191"/>
      <c r="H50" s="191"/>
      <c r="I50" s="191"/>
      <c r="J50" s="191"/>
    </row>
    <row r="51" customFormat="false" ht="15" hidden="false" customHeight="true" outlineLevel="0" collapsed="false">
      <c r="C51" s="15"/>
      <c r="D51" s="15"/>
      <c r="E51" s="15"/>
      <c r="F51" s="15"/>
    </row>
    <row r="52" customFormat="false" ht="15" hidden="false" customHeight="true" outlineLevel="0" collapsed="false">
      <c r="B52" s="176" t="s">
        <v>62</v>
      </c>
      <c r="C52" s="176"/>
      <c r="D52" s="176"/>
      <c r="E52" s="176"/>
      <c r="F52" s="176"/>
      <c r="G52" s="176"/>
      <c r="H52" s="176"/>
      <c r="I52" s="176"/>
      <c r="J52" s="176"/>
    </row>
    <row r="53" customFormat="false" ht="15" hidden="false" customHeight="true" outlineLevel="0" collapsed="false">
      <c r="B53" s="177" t="s">
        <v>60</v>
      </c>
      <c r="C53" s="177" t="s">
        <v>23</v>
      </c>
      <c r="D53" s="177"/>
      <c r="E53" s="178" t="s">
        <v>28</v>
      </c>
      <c r="F53" s="178"/>
      <c r="G53" s="178"/>
      <c r="H53" s="180" t="s">
        <v>60</v>
      </c>
      <c r="I53" s="177" t="s">
        <v>23</v>
      </c>
      <c r="J53" s="178" t="s">
        <v>28</v>
      </c>
    </row>
    <row r="54" s="195" customFormat="true" ht="26.1" hidden="false" customHeight="true" outlineLevel="0" collapsed="false">
      <c r="A54" s="163"/>
      <c r="B54" s="192" t="str">
        <f aca="false">12月!$M$4&amp;" "&amp;12月!$M$5&amp;" "&amp;12月!$M$6&amp;" "&amp;12月!$M$7&amp;" "&amp;12月!$M$8&amp;" "&amp;12月!$M$9&amp;" "&amp;12月!$M$10&amp;" "&amp;12月!$M$11&amp;" "&amp;12月!$M$12&amp;" "&amp;12月!$M$13&amp;" "&amp;12月!$M$15&amp;" "&amp;12月!$M$16&amp;" "&amp;12月!$M$17&amp;" "&amp;12月!$M$18&amp;" "&amp;12月!$M$19&amp;" "&amp;12月!$M$20&amp;" "&amp;12月!$M$21&amp;" "&amp;12月!$M$22&amp;" "&amp;12月!$M$23&amp;" "&amp;12月!$M$24&amp;" "&amp;12月!$M$26&amp;" "&amp;12月!$M$27&amp;" "&amp;12月!$M$28&amp;" "&amp;12月!$M$29&amp;" "&amp;12月!$M$30&amp;" "&amp;12月!$M$32&amp;" "&amp;12月!$M$33&amp;" "&amp;12月!$M$34&amp;" "&amp;12月!$M$35&amp;" "&amp;12月!$M$36&amp;" "&amp;12月!$M$37&amp;" "&amp;12月!$M$38&amp;" "&amp;12月!$M$39&amp;" "&amp;12月!$M$40&amp;" "&amp;12月!$M$41&amp;" "&amp;12月!$M$43&amp;" "&amp;12月!$M$44&amp;" "&amp;12月!$M$45&amp;" "&amp;12月!$M$46&amp;" "&amp;12月!$M$47&amp;" "&amp;12月!$M$48&amp;" "&amp;12月!$M$49</f>
        <v>                                         </v>
      </c>
      <c r="C54" s="193" t="n">
        <f aca="false">12月!M51</f>
        <v>0</v>
      </c>
      <c r="D54" s="193"/>
      <c r="E54" s="194" t="n">
        <f aca="false">12月!M2</f>
        <v>40909</v>
      </c>
      <c r="F54" s="194"/>
      <c r="G54" s="192" t="str">
        <f aca="false">12月!$BS$4&amp;" "&amp;12月!$BS$5&amp;" "&amp;12月!$BS$6&amp;" "&amp;12月!$BS$7&amp;" "&amp;12月!$BS$8&amp;" "&amp;12月!$BS$9&amp;" "&amp;12月!$BS$10&amp;" "&amp;12月!$BS$11&amp;" "&amp;12月!$BS$12&amp;" "&amp;12月!$BS$13&amp;" "&amp;12月!$BS$15&amp;" "&amp;12月!$BS$16&amp;" "&amp;12月!$BS$17&amp;" "&amp;12月!$BS$18&amp;" "&amp;12月!$BS$19&amp;" "&amp;12月!$BS$20&amp;" "&amp;12月!$BS$21&amp;" "&amp;12月!$BS$22&amp;" "&amp;12月!$BS$23&amp;" "&amp;12月!$BS$24&amp;" "&amp;12月!$BS$26&amp;" "&amp;12月!$BS$27&amp;" "&amp;12月!$BS$28&amp;" "&amp;12月!$BS$29&amp;" "&amp;12月!$BS$30&amp;" "&amp;12月!$BS$32&amp;" "&amp;12月!$BS$33&amp;" "&amp;12月!$BS$34&amp;" "&amp;12月!$BS$35&amp;" "&amp;12月!$BS$36&amp;" "&amp;12月!$BS$37&amp;" "&amp;12月!$BS$38&amp;" "&amp;12月!$BS$39&amp;" "&amp;12月!$BS$40&amp;" "&amp;12月!$BS$41&amp;" "&amp;12月!$BS$43&amp;" "&amp;12月!$BS$44&amp;" "&amp;12月!$BS$45&amp;" "&amp;12月!$BS$46&amp;" "&amp;12月!$BS$47&amp;" "&amp;12月!$BS$48&amp;" "&amp;12月!$BS$49</f>
        <v>                                         </v>
      </c>
      <c r="H54" s="192"/>
      <c r="I54" s="193" t="n">
        <f aca="false">12月!BS51</f>
        <v>0</v>
      </c>
      <c r="J54" s="194" t="n">
        <f aca="false">12月!BS2</f>
        <v>40938</v>
      </c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  <c r="IU54" s="163"/>
      <c r="IV54" s="163"/>
    </row>
    <row r="55" s="195" customFormat="true" ht="26.1" hidden="false" customHeight="true" outlineLevel="0" collapsed="false">
      <c r="A55" s="163"/>
      <c r="B55" s="196" t="str">
        <f aca="false">12月!$O$4&amp;" "&amp;12月!$O$5&amp;" "&amp;12月!$O$6&amp;" "&amp;12月!$O$7&amp;" "&amp;12月!$O$8&amp;" "&amp;12月!$O$9&amp;" "&amp;12月!$O$10&amp;" "&amp;12月!$O$11&amp;" "&amp;12月!$O$12&amp;" "&amp;12月!$O$13&amp;" "&amp;12月!$O$15&amp;" "&amp;12月!$O$16&amp;" "&amp;12月!$O$17&amp;" "&amp;12月!$O$18&amp;" "&amp;12月!$O$19&amp;" "&amp;12月!$O$20&amp;" "&amp;12月!$O$21&amp;" "&amp;12月!$O$22&amp;" "&amp;12月!$O$23&amp;" "&amp;12月!$O$24&amp;" "&amp;12月!$O$26&amp;" "&amp;12月!$O$27&amp;" "&amp;12月!$O$28&amp;" "&amp;12月!$O$29&amp;" "&amp;12月!$O$30&amp;" "&amp;12月!$O$32&amp;" "&amp;12月!$O$33&amp;" "&amp;12月!$O$34&amp;" "&amp;12月!$O$35&amp;" "&amp;12月!$O$36&amp;" "&amp;12月!$O$37&amp;" "&amp;12月!$O$38&amp;" "&amp;12月!$O$39&amp;" "&amp;12月!$O$40&amp;" "&amp;12月!$O$41&amp;" "&amp;12月!$O$43&amp;" "&amp;12月!$O$44&amp;" "&amp;12月!$O$45&amp;" "&amp;12月!$O$46&amp;" "&amp;12月!$O$47&amp;" "&amp;12月!$O$48&amp;" "&amp;12月!$O$49</f>
        <v>                                         </v>
      </c>
      <c r="C55" s="197" t="n">
        <f aca="false">12月!O51</f>
        <v>0</v>
      </c>
      <c r="D55" s="197"/>
      <c r="E55" s="198" t="n">
        <f aca="false">12月!O2</f>
        <v>40910</v>
      </c>
      <c r="F55" s="198"/>
      <c r="G55" s="196" t="str">
        <f aca="false">12月!$BU$4&amp;" "&amp;12月!$BU$5&amp;" "&amp;12月!$BU$6&amp;" "&amp;12月!$BU$7&amp;" "&amp;12月!$BU$8&amp;" "&amp;12月!$BU$9&amp;" "&amp;12月!$BU$10&amp;" "&amp;12月!$BU$11&amp;" "&amp;12月!$BU$12&amp;" "&amp;12月!$BU$13&amp;" "&amp;12月!$BU$15&amp;" "&amp;12月!$BU$16&amp;" "&amp;12月!$BU$17&amp;" "&amp;12月!$BU$18&amp;" "&amp;12月!$BU$19&amp;" "&amp;12月!$BU$20&amp;" "&amp;12月!$BU$21&amp;" "&amp;12月!$BU$22&amp;" "&amp;12月!$BU$23&amp;" "&amp;12月!$BU$24&amp;" "&amp;12月!$BU$26&amp;" "&amp;12月!$BU$27&amp;" "&amp;12月!$BU$28&amp;" "&amp;12月!$BU$29&amp;" "&amp;12月!$BU$30&amp;" "&amp;12月!$BU$32&amp;" "&amp;12月!$BU$33&amp;" "&amp;12月!$BU$34&amp;" "&amp;12月!$BU$35&amp;" "&amp;12月!$BU$36&amp;" "&amp;12月!$BU$37&amp;" "&amp;12月!$BU$38&amp;" "&amp;12月!$BU$39&amp;" "&amp;12月!$BU$40&amp;" "&amp;12月!$BU$41&amp;" "&amp;12月!$BU$43&amp;" "&amp;12月!$BU$44&amp;" "&amp;12月!$BU$45&amp;" "&amp;12月!$BU$46&amp;" "&amp;12月!$BU$47&amp;" "&amp;12月!$BU$48&amp;" "&amp;12月!$BU$49</f>
        <v>                                         </v>
      </c>
      <c r="H55" s="196"/>
      <c r="I55" s="197" t="n">
        <f aca="false">12月!BU51</f>
        <v>0</v>
      </c>
      <c r="J55" s="198" t="n">
        <f aca="false">12月!BU2</f>
        <v>40939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  <c r="FY55" s="163"/>
      <c r="FZ55" s="163"/>
      <c r="GA55" s="163"/>
      <c r="GB55" s="163"/>
      <c r="GC55" s="163"/>
      <c r="GD55" s="163"/>
      <c r="GE55" s="163"/>
      <c r="GF55" s="163"/>
      <c r="GG55" s="163"/>
      <c r="GH55" s="163"/>
      <c r="GI55" s="163"/>
      <c r="GJ55" s="163"/>
      <c r="GK55" s="163"/>
      <c r="GL55" s="163"/>
      <c r="GM55" s="163"/>
      <c r="GN55" s="163"/>
      <c r="GO55" s="163"/>
      <c r="GP55" s="163"/>
      <c r="GQ55" s="163"/>
      <c r="GR55" s="163"/>
      <c r="GS55" s="163"/>
      <c r="GT55" s="163"/>
      <c r="GU55" s="163"/>
      <c r="GV55" s="163"/>
      <c r="GW55" s="163"/>
      <c r="GX55" s="163"/>
      <c r="GY55" s="163"/>
      <c r="GZ55" s="163"/>
      <c r="HA55" s="163"/>
      <c r="HB55" s="163"/>
      <c r="HC55" s="163"/>
      <c r="HD55" s="163"/>
      <c r="HE55" s="163"/>
      <c r="HF55" s="163"/>
      <c r="HG55" s="163"/>
      <c r="HH55" s="163"/>
      <c r="HI55" s="163"/>
      <c r="HJ55" s="163"/>
      <c r="HK55" s="163"/>
      <c r="HL55" s="163"/>
      <c r="HM55" s="163"/>
      <c r="HN55" s="163"/>
      <c r="HO55" s="163"/>
      <c r="HP55" s="163"/>
      <c r="HQ55" s="163"/>
      <c r="HR55" s="163"/>
      <c r="HS55" s="163"/>
      <c r="HT55" s="163"/>
      <c r="HU55" s="163"/>
      <c r="HV55" s="163"/>
      <c r="HW55" s="163"/>
      <c r="HX55" s="163"/>
      <c r="HY55" s="163"/>
      <c r="HZ55" s="163"/>
      <c r="IA55" s="163"/>
      <c r="IB55" s="163"/>
      <c r="IC55" s="163"/>
      <c r="ID55" s="163"/>
      <c r="IE55" s="163"/>
      <c r="IF55" s="163"/>
      <c r="IG55" s="163"/>
      <c r="IH55" s="163"/>
      <c r="II55" s="163"/>
      <c r="IJ55" s="163"/>
      <c r="IK55" s="163"/>
      <c r="IL55" s="163"/>
      <c r="IM55" s="163"/>
      <c r="IN55" s="163"/>
      <c r="IO55" s="163"/>
      <c r="IP55" s="163"/>
      <c r="IQ55" s="163"/>
      <c r="IR55" s="163"/>
      <c r="IS55" s="163"/>
      <c r="IT55" s="163"/>
      <c r="IU55" s="163"/>
      <c r="IV55" s="163"/>
    </row>
    <row r="56" s="195" customFormat="true" ht="26.1" hidden="false" customHeight="true" outlineLevel="0" collapsed="false">
      <c r="A56" s="163"/>
      <c r="B56" s="199" t="str">
        <f aca="false">12月!$Q$4&amp;" "&amp;12月!$Q$5&amp;" "&amp;12月!$Q$6&amp;" "&amp;12月!$Q$7&amp;" "&amp;12月!$Q$8&amp;" "&amp;12月!$Q$9&amp;" "&amp;12月!$Q$10&amp;" "&amp;12月!$Q$11&amp;" "&amp;12月!$Q$12&amp;" "&amp;12月!$Q$13&amp;" "&amp;12月!$Q$15&amp;" "&amp;12月!$Q$16&amp;" "&amp;12月!$Q$17&amp;" "&amp;12月!$Q$18&amp;" "&amp;12月!$Q$19&amp;" "&amp;12月!$Q$20&amp;" "&amp;12月!$Q$21&amp;" "&amp;12月!$Q$22&amp;" "&amp;12月!$Q$23&amp;" "&amp;12月!$Q$24&amp;" "&amp;12月!$Q$26&amp;" "&amp;12月!$Q$27&amp;" "&amp;12月!$Q$28&amp;" "&amp;12月!$Q$29&amp;" "&amp;12月!$Q$30&amp;" "&amp;12月!$Q$32&amp;" "&amp;12月!$Q$33&amp;" "&amp;12月!$Q$34&amp;" "&amp;12月!$Q$35&amp;" "&amp;12月!$Q$36&amp;" "&amp;12月!$Q$37&amp;" "&amp;12月!$Q$38&amp;" "&amp;12月!$Q$39&amp;" "&amp;12月!$Q$40&amp;" "&amp;12月!$Q$41&amp;" "&amp;12月!$Q$43&amp;" "&amp;12月!$Q$44&amp;" "&amp;12月!$Q$45&amp;" "&amp;12月!$Q$46&amp;" "&amp;12月!$Q$47&amp;" "&amp;12月!$Q$48&amp;" "&amp;12月!$Q$49</f>
        <v>                                         </v>
      </c>
      <c r="C56" s="200" t="n">
        <f aca="false">12月!Q51</f>
        <v>0</v>
      </c>
      <c r="D56" s="200"/>
      <c r="E56" s="201" t="n">
        <f aca="false">12月!Q2</f>
        <v>40911</v>
      </c>
      <c r="F56" s="201"/>
      <c r="G56" s="202" t="str">
        <f aca="false">12月!H7</f>
        <v>发放员工工资</v>
      </c>
      <c r="H56" s="202"/>
      <c r="I56" s="200" t="n">
        <f aca="false">12月!I7</f>
        <v>0</v>
      </c>
      <c r="J56" s="201" t="n">
        <f aca="false">12月!K7</f>
        <v>0</v>
      </c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  <c r="FW56" s="163"/>
      <c r="FX56" s="163"/>
      <c r="FY56" s="163"/>
      <c r="FZ56" s="163"/>
      <c r="GA56" s="163"/>
      <c r="GB56" s="163"/>
      <c r="GC56" s="163"/>
      <c r="GD56" s="163"/>
      <c r="GE56" s="163"/>
      <c r="GF56" s="163"/>
      <c r="GG56" s="163"/>
      <c r="GH56" s="163"/>
      <c r="GI56" s="163"/>
      <c r="GJ56" s="163"/>
      <c r="GK56" s="163"/>
      <c r="GL56" s="163"/>
      <c r="GM56" s="163"/>
      <c r="GN56" s="163"/>
      <c r="GO56" s="163"/>
      <c r="GP56" s="163"/>
      <c r="GQ56" s="163"/>
      <c r="GR56" s="163"/>
      <c r="GS56" s="163"/>
      <c r="GT56" s="163"/>
      <c r="GU56" s="163"/>
      <c r="GV56" s="163"/>
      <c r="GW56" s="163"/>
      <c r="GX56" s="163"/>
      <c r="GY56" s="163"/>
      <c r="GZ56" s="163"/>
      <c r="HA56" s="163"/>
      <c r="HB56" s="163"/>
      <c r="HC56" s="163"/>
      <c r="HD56" s="163"/>
      <c r="HE56" s="163"/>
      <c r="HF56" s="163"/>
      <c r="HG56" s="163"/>
      <c r="HH56" s="163"/>
      <c r="HI56" s="163"/>
      <c r="HJ56" s="163"/>
      <c r="HK56" s="163"/>
      <c r="HL56" s="163"/>
      <c r="HM56" s="163"/>
      <c r="HN56" s="163"/>
      <c r="HO56" s="163"/>
      <c r="HP56" s="163"/>
      <c r="HQ56" s="163"/>
      <c r="HR56" s="163"/>
      <c r="HS56" s="163"/>
      <c r="HT56" s="163"/>
      <c r="HU56" s="163"/>
      <c r="HV56" s="163"/>
      <c r="HW56" s="163"/>
      <c r="HX56" s="163"/>
      <c r="HY56" s="163"/>
      <c r="HZ56" s="163"/>
      <c r="IA56" s="163"/>
      <c r="IB56" s="163"/>
      <c r="IC56" s="163"/>
      <c r="ID56" s="163"/>
      <c r="IE56" s="163"/>
      <c r="IF56" s="163"/>
      <c r="IG56" s="163"/>
      <c r="IH56" s="163"/>
      <c r="II56" s="163"/>
      <c r="IJ56" s="163"/>
      <c r="IK56" s="163"/>
      <c r="IL56" s="163"/>
      <c r="IM56" s="163"/>
      <c r="IN56" s="163"/>
      <c r="IO56" s="163"/>
      <c r="IP56" s="163"/>
      <c r="IQ56" s="163"/>
      <c r="IR56" s="163"/>
      <c r="IS56" s="163"/>
      <c r="IT56" s="163"/>
    </row>
    <row r="57" s="195" customFormat="true" ht="26.1" hidden="false" customHeight="true" outlineLevel="0" collapsed="false">
      <c r="A57" s="163"/>
      <c r="B57" s="196" t="str">
        <f aca="false">12月!$S$4&amp;" "&amp;12月!$S$5&amp;" "&amp;12月!$S$6&amp;" "&amp;12月!$S$7&amp;" "&amp;12月!$S$8&amp;" "&amp;12月!$S$9&amp;" "&amp;12月!$S$10&amp;" "&amp;12月!$S$11&amp;" "&amp;12月!$S$12&amp;" "&amp;12月!$S$13&amp;" "&amp;12月!$S$15&amp;" "&amp;12月!$S$16&amp;" "&amp;12月!$S$17&amp;" "&amp;12月!$S$18&amp;" "&amp;12月!$S$19&amp;" "&amp;12月!$S$20&amp;" "&amp;12月!$S$21&amp;" "&amp;12月!$S$22&amp;" "&amp;12月!$S$23&amp;" "&amp;12月!$S$24&amp;" "&amp;12月!$S$26&amp;" "&amp;12月!$S$27&amp;" "&amp;12月!$S$28&amp;" "&amp;12月!$S$29&amp;" "&amp;12月!$S$30&amp;" "&amp;12月!$S$32&amp;" "&amp;12月!$S$33&amp;" "&amp;12月!$S$34&amp;" "&amp;12月!$S$35&amp;" "&amp;12月!$S$36&amp;" "&amp;12月!$S$37&amp;" "&amp;12月!$S$38&amp;" "&amp;12月!$S$39&amp;" "&amp;12月!$S$40&amp;" "&amp;12月!$S$41&amp;" "&amp;12月!$S$43&amp;" "&amp;12月!$S$44&amp;" "&amp;12月!$S$45&amp;" "&amp;12月!$S$46&amp;" "&amp;12月!$S$47&amp;" "&amp;12月!$S$48&amp;" "&amp;12月!$S$49</f>
        <v>                                         </v>
      </c>
      <c r="C57" s="197" t="n">
        <f aca="false">12月!S52</f>
        <v>0</v>
      </c>
      <c r="D57" s="197"/>
      <c r="E57" s="198" t="n">
        <f aca="false">12月!S2</f>
        <v>40912</v>
      </c>
      <c r="F57" s="198"/>
      <c r="G57" s="203" t="str">
        <f aca="false">12月!H8</f>
        <v>返还支行</v>
      </c>
      <c r="H57" s="203"/>
      <c r="I57" s="197" t="n">
        <f aca="false">12月!I8</f>
        <v>0</v>
      </c>
      <c r="J57" s="198" t="n">
        <f aca="false">12月!K8</f>
        <v>0</v>
      </c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</row>
    <row r="58" s="195" customFormat="true" ht="26.1" hidden="false" customHeight="true" outlineLevel="0" collapsed="false">
      <c r="A58" s="163"/>
      <c r="B58" s="199" t="str">
        <f aca="false">12月!$U$4&amp;" "&amp;12月!$U$5&amp;" "&amp;12月!$U$6&amp;" "&amp;12月!$U$7&amp;" "&amp;12月!$U$8&amp;" "&amp;12月!$U$9&amp;" "&amp;12月!$U$10&amp;" "&amp;12月!$U$11&amp;" "&amp;12月!$U$12&amp;" "&amp;12月!$U$13&amp;" "&amp;12月!$U$15&amp;" "&amp;12月!$U$16&amp;" "&amp;12月!$U$17&amp;" "&amp;12月!$U$18&amp;" "&amp;12月!$U$19&amp;" "&amp;12月!$U$20&amp;" "&amp;12月!$U$21&amp;" "&amp;12月!$U$22&amp;" "&amp;12月!$U$23&amp;" "&amp;12月!$U$24&amp;" "&amp;12月!$U$26&amp;" "&amp;12月!$U$27&amp;" "&amp;12月!$U$28&amp;" "&amp;12月!$U$29&amp;" "&amp;12月!$U$30&amp;" "&amp;12月!$U$32&amp;" "&amp;12月!$U$33&amp;" "&amp;12月!$U$34&amp;" "&amp;12月!$U$35&amp;" "&amp;12月!$U$36&amp;" "&amp;12月!$U$37&amp;" "&amp;12月!$U$38&amp;" "&amp;12月!$U$39&amp;" "&amp;12月!$U$40&amp;" "&amp;12月!$U$41&amp;" "&amp;12月!$U$43&amp;" "&amp;12月!$U$44&amp;" "&amp;12月!$U$45&amp;" "&amp;12月!$U$46&amp;" "&amp;12月!$U$47&amp;" "&amp;12月!$U$48&amp;" "&amp;12月!$U$49</f>
        <v>                                         </v>
      </c>
      <c r="C58" s="200" t="n">
        <f aca="false">12月!U51</f>
        <v>0</v>
      </c>
      <c r="D58" s="200"/>
      <c r="E58" s="201" t="n">
        <f aca="false">12月!U2</f>
        <v>40913</v>
      </c>
      <c r="F58" s="201"/>
      <c r="G58" s="202" t="str">
        <f aca="false">12月!H9</f>
        <v>税费</v>
      </c>
      <c r="H58" s="202"/>
      <c r="I58" s="200" t="n">
        <f aca="false">12月!I9</f>
        <v>0</v>
      </c>
      <c r="J58" s="201" t="n">
        <f aca="false">12月!K9</f>
        <v>0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  <c r="FV58" s="163"/>
      <c r="FW58" s="163"/>
      <c r="FX58" s="163"/>
      <c r="FY58" s="163"/>
      <c r="FZ58" s="163"/>
      <c r="GA58" s="163"/>
      <c r="GB58" s="163"/>
      <c r="GC58" s="163"/>
      <c r="GD58" s="163"/>
      <c r="GE58" s="163"/>
      <c r="GF58" s="163"/>
      <c r="GG58" s="163"/>
      <c r="GH58" s="163"/>
      <c r="GI58" s="163"/>
      <c r="GJ58" s="163"/>
      <c r="GK58" s="163"/>
      <c r="GL58" s="163"/>
      <c r="GM58" s="163"/>
      <c r="GN58" s="163"/>
      <c r="GO58" s="163"/>
      <c r="GP58" s="163"/>
      <c r="GQ58" s="163"/>
      <c r="GR58" s="163"/>
      <c r="GS58" s="163"/>
      <c r="GT58" s="163"/>
      <c r="GU58" s="163"/>
      <c r="GV58" s="163"/>
      <c r="GW58" s="163"/>
      <c r="GX58" s="163"/>
      <c r="GY58" s="163"/>
      <c r="GZ58" s="163"/>
      <c r="HA58" s="163"/>
      <c r="HB58" s="163"/>
      <c r="HC58" s="163"/>
      <c r="HD58" s="163"/>
      <c r="HE58" s="163"/>
      <c r="HF58" s="163"/>
      <c r="HG58" s="163"/>
      <c r="HH58" s="163"/>
      <c r="HI58" s="163"/>
      <c r="HJ58" s="163"/>
      <c r="HK58" s="163"/>
      <c r="HL58" s="163"/>
      <c r="HM58" s="163"/>
      <c r="HN58" s="163"/>
      <c r="HO58" s="163"/>
      <c r="HP58" s="163"/>
      <c r="HQ58" s="163"/>
      <c r="HR58" s="163"/>
      <c r="HS58" s="163"/>
      <c r="HT58" s="163"/>
      <c r="HU58" s="163"/>
      <c r="HV58" s="163"/>
      <c r="HW58" s="163"/>
      <c r="HX58" s="163"/>
      <c r="HY58" s="163"/>
      <c r="HZ58" s="163"/>
      <c r="IA58" s="163"/>
      <c r="IB58" s="163"/>
      <c r="IC58" s="163"/>
      <c r="ID58" s="163"/>
      <c r="IE58" s="163"/>
      <c r="IF58" s="163"/>
      <c r="IG58" s="163"/>
      <c r="IH58" s="163"/>
      <c r="II58" s="163"/>
      <c r="IJ58" s="163"/>
      <c r="IK58" s="163"/>
      <c r="IL58" s="163"/>
      <c r="IM58" s="163"/>
      <c r="IN58" s="163"/>
      <c r="IO58" s="163"/>
      <c r="IP58" s="163"/>
      <c r="IQ58" s="163"/>
      <c r="IR58" s="163"/>
      <c r="IS58" s="163"/>
      <c r="IT58" s="163"/>
    </row>
    <row r="59" s="195" customFormat="true" ht="26.1" hidden="false" customHeight="true" outlineLevel="0" collapsed="false">
      <c r="A59" s="163"/>
      <c r="B59" s="196" t="str">
        <f aca="false">12月!$W$4&amp;" "&amp;12月!$W$5&amp;" "&amp;12月!$W$6&amp;" "&amp;12月!$W$7&amp;" "&amp;12月!$W$8&amp;" "&amp;12月!$W$9&amp;" "&amp;12月!$W$10&amp;" "&amp;12月!$W$11&amp;" "&amp;12月!$W$12&amp;" "&amp;12月!$W$13&amp;" "&amp;12月!$W$15&amp;" "&amp;12月!$W$16&amp;" "&amp;12月!$W$17&amp;" "&amp;12月!$W$18&amp;" "&amp;12月!$W$19&amp;" "&amp;12月!$W$20&amp;" "&amp;12月!$W$21&amp;" "&amp;12月!$W$22&amp;" "&amp;12月!$W$23&amp;" "&amp;12月!$W$24&amp;" "&amp;12月!$W$26&amp;" "&amp;12月!$W$27&amp;" "&amp;12月!$W$28&amp;" "&amp;12月!$W$29&amp;" "&amp;12月!$W$30&amp;" "&amp;12月!$W$32&amp;" "&amp;12月!$W$33&amp;" "&amp;12月!$W$34&amp;" "&amp;12月!$W$35&amp;" "&amp;12月!$W$36&amp;" "&amp;12月!$W$37&amp;" "&amp;12月!$W$38&amp;" "&amp;12月!$W$39&amp;" "&amp;12月!$W$40&amp;" "&amp;12月!$W$41&amp;" "&amp;12月!$W$43&amp;" "&amp;12月!$W$44&amp;" "&amp;12月!$W$45&amp;" "&amp;12月!$W$46&amp;" "&amp;12月!$W$47&amp;" "&amp;12月!$W$48&amp;" "&amp;12月!$W$49</f>
        <v>                                         </v>
      </c>
      <c r="C59" s="197" t="n">
        <f aca="false">12月!W51</f>
        <v>0</v>
      </c>
      <c r="D59" s="197"/>
      <c r="E59" s="198" t="n">
        <f aca="false">12月!W2</f>
        <v>40914</v>
      </c>
      <c r="F59" s="198"/>
      <c r="G59" s="203" t="str">
        <f aca="false">12月!H10</f>
        <v>社保缴纳</v>
      </c>
      <c r="H59" s="203"/>
      <c r="I59" s="197" t="n">
        <f aca="false">12月!I10</f>
        <v>0</v>
      </c>
      <c r="J59" s="198" t="n">
        <f aca="false">12月!K10</f>
        <v>0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  <c r="FV59" s="163"/>
      <c r="FW59" s="163"/>
      <c r="FX59" s="163"/>
      <c r="FY59" s="163"/>
      <c r="FZ59" s="163"/>
      <c r="GA59" s="163"/>
      <c r="GB59" s="163"/>
      <c r="GC59" s="163"/>
      <c r="GD59" s="163"/>
      <c r="GE59" s="163"/>
      <c r="GF59" s="163"/>
      <c r="GG59" s="163"/>
      <c r="GH59" s="163"/>
      <c r="GI59" s="163"/>
      <c r="GJ59" s="163"/>
      <c r="GK59" s="163"/>
      <c r="GL59" s="163"/>
      <c r="GM59" s="163"/>
      <c r="GN59" s="163"/>
      <c r="GO59" s="163"/>
      <c r="GP59" s="163"/>
      <c r="GQ59" s="163"/>
      <c r="GR59" s="163"/>
      <c r="GS59" s="163"/>
      <c r="GT59" s="163"/>
      <c r="GU59" s="163"/>
      <c r="GV59" s="163"/>
      <c r="GW59" s="163"/>
      <c r="GX59" s="163"/>
      <c r="GY59" s="163"/>
      <c r="GZ59" s="163"/>
      <c r="HA59" s="163"/>
      <c r="HB59" s="163"/>
      <c r="HC59" s="163"/>
      <c r="HD59" s="163"/>
      <c r="HE59" s="163"/>
      <c r="HF59" s="163"/>
      <c r="HG59" s="163"/>
      <c r="HH59" s="163"/>
      <c r="HI59" s="163"/>
      <c r="HJ59" s="163"/>
      <c r="HK59" s="163"/>
      <c r="HL59" s="163"/>
      <c r="HM59" s="163"/>
      <c r="HN59" s="163"/>
      <c r="HO59" s="163"/>
      <c r="HP59" s="163"/>
      <c r="HQ59" s="163"/>
      <c r="HR59" s="163"/>
      <c r="HS59" s="163"/>
      <c r="HT59" s="163"/>
      <c r="HU59" s="163"/>
      <c r="HV59" s="163"/>
      <c r="HW59" s="163"/>
      <c r="HX59" s="163"/>
      <c r="HY59" s="163"/>
      <c r="HZ59" s="163"/>
      <c r="IA59" s="163"/>
      <c r="IB59" s="163"/>
      <c r="IC59" s="163"/>
      <c r="ID59" s="163"/>
      <c r="IE59" s="163"/>
      <c r="IF59" s="163"/>
      <c r="IG59" s="163"/>
      <c r="IH59" s="163"/>
      <c r="II59" s="163"/>
      <c r="IJ59" s="163"/>
      <c r="IK59" s="163"/>
      <c r="IL59" s="163"/>
      <c r="IM59" s="163"/>
      <c r="IN59" s="163"/>
      <c r="IO59" s="163"/>
      <c r="IP59" s="163"/>
      <c r="IQ59" s="163"/>
      <c r="IR59" s="163"/>
      <c r="IS59" s="163"/>
      <c r="IT59" s="163"/>
    </row>
    <row r="60" s="195" customFormat="true" ht="26.1" hidden="false" customHeight="true" outlineLevel="0" collapsed="false">
      <c r="A60" s="163"/>
      <c r="B60" s="199" t="str">
        <f aca="false">12月!$Y$4&amp;" "&amp;12月!$Y$5&amp;" "&amp;12月!$Y$6&amp;" "&amp;12月!$Y$7&amp;" "&amp;12月!$Y$8&amp;" "&amp;12月!$Y$9&amp;" "&amp;12月!$Y$10&amp;" "&amp;12月!$Y$11&amp;" "&amp;12月!$Y$12&amp;" "&amp;12月!$Y$13&amp;" "&amp;12月!$Y$15&amp;" "&amp;12月!$Y$16&amp;" "&amp;12月!$Y$17&amp;" "&amp;12月!$Y$18&amp;" "&amp;12月!$Y$19&amp;" "&amp;12月!$Y$20&amp;" "&amp;12月!$Y$21&amp;" "&amp;12月!$Y$22&amp;" "&amp;12月!$Y$23&amp;" "&amp;12月!$Y$24&amp;" "&amp;12月!$Y$26&amp;" "&amp;12月!$Y$27&amp;" "&amp;12月!$Y$28&amp;" "&amp;12月!$Y$29&amp;" "&amp;12月!$Y$30&amp;" "&amp;12月!$Y$32&amp;" "&amp;12月!$Y$33&amp;" "&amp;12月!$Y$34&amp;" "&amp;12月!$Y$35&amp;" "&amp;12月!$Y$36&amp;" "&amp;12月!$Y$37&amp;" "&amp;12月!$Y$38&amp;" "&amp;12月!$Y$39&amp;" "&amp;12月!$Y$40&amp;" "&amp;12月!$Y$41&amp;" "&amp;12月!$Y$43&amp;" "&amp;12月!$Y$44&amp;" "&amp;12月!$Y$45&amp;" "&amp;12月!$Y$46&amp;" "&amp;12月!$Y$47&amp;" "&amp;12月!$Y$48&amp;" "&amp;12月!$Y$49</f>
        <v>                                         </v>
      </c>
      <c r="C60" s="200" t="n">
        <f aca="false">12月!Y51</f>
        <v>0</v>
      </c>
      <c r="D60" s="200"/>
      <c r="E60" s="201" t="n">
        <f aca="false">12月!Y2</f>
        <v>40915</v>
      </c>
      <c r="F60" s="201"/>
      <c r="G60" s="202" t="str">
        <f aca="false">12月!H11</f>
        <v>电话费</v>
      </c>
      <c r="H60" s="202"/>
      <c r="I60" s="200" t="n">
        <f aca="false">12月!I11</f>
        <v>0</v>
      </c>
      <c r="J60" s="201" t="n">
        <f aca="false">12月!K11</f>
        <v>0</v>
      </c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  <c r="EO60" s="163"/>
      <c r="EP60" s="163"/>
      <c r="EQ60" s="163"/>
      <c r="ER60" s="163"/>
      <c r="ES60" s="163"/>
      <c r="ET60" s="163"/>
      <c r="EU60" s="163"/>
      <c r="EV60" s="163"/>
      <c r="EW60" s="163"/>
      <c r="EX60" s="163"/>
      <c r="EY60" s="163"/>
      <c r="EZ60" s="163"/>
      <c r="FA60" s="163"/>
      <c r="FB60" s="163"/>
      <c r="FC60" s="163"/>
      <c r="FD60" s="163"/>
      <c r="FE60" s="163"/>
      <c r="FF60" s="163"/>
      <c r="FG60" s="163"/>
      <c r="FH60" s="163"/>
      <c r="FI60" s="163"/>
      <c r="FJ60" s="163"/>
      <c r="FK60" s="163"/>
      <c r="FL60" s="163"/>
      <c r="FM60" s="163"/>
      <c r="FN60" s="163"/>
      <c r="FO60" s="163"/>
      <c r="FP60" s="163"/>
      <c r="FQ60" s="163"/>
      <c r="FR60" s="163"/>
      <c r="FS60" s="163"/>
      <c r="FT60" s="163"/>
      <c r="FU60" s="163"/>
      <c r="FV60" s="163"/>
      <c r="FW60" s="163"/>
      <c r="FX60" s="163"/>
      <c r="FY60" s="163"/>
      <c r="FZ60" s="163"/>
      <c r="GA60" s="163"/>
      <c r="GB60" s="163"/>
      <c r="GC60" s="163"/>
      <c r="GD60" s="163"/>
      <c r="GE60" s="163"/>
      <c r="GF60" s="163"/>
      <c r="GG60" s="163"/>
      <c r="GH60" s="163"/>
      <c r="GI60" s="163"/>
      <c r="GJ60" s="163"/>
      <c r="GK60" s="163"/>
      <c r="GL60" s="163"/>
      <c r="GM60" s="163"/>
      <c r="GN60" s="163"/>
      <c r="GO60" s="163"/>
      <c r="GP60" s="163"/>
      <c r="GQ60" s="163"/>
      <c r="GR60" s="163"/>
      <c r="GS60" s="163"/>
      <c r="GT60" s="163"/>
      <c r="GU60" s="163"/>
      <c r="GV60" s="163"/>
      <c r="GW60" s="163"/>
      <c r="GX60" s="163"/>
      <c r="GY60" s="163"/>
      <c r="GZ60" s="163"/>
      <c r="HA60" s="163"/>
      <c r="HB60" s="163"/>
      <c r="HC60" s="163"/>
      <c r="HD60" s="163"/>
      <c r="HE60" s="163"/>
      <c r="HF60" s="163"/>
      <c r="HG60" s="163"/>
      <c r="HH60" s="163"/>
      <c r="HI60" s="163"/>
      <c r="HJ60" s="163"/>
      <c r="HK60" s="163"/>
      <c r="HL60" s="163"/>
      <c r="HM60" s="163"/>
      <c r="HN60" s="163"/>
      <c r="HO60" s="163"/>
      <c r="HP60" s="163"/>
      <c r="HQ60" s="163"/>
      <c r="HR60" s="163"/>
      <c r="HS60" s="163"/>
      <c r="HT60" s="163"/>
      <c r="HU60" s="163"/>
      <c r="HV60" s="163"/>
      <c r="HW60" s="163"/>
      <c r="HX60" s="163"/>
      <c r="HY60" s="163"/>
      <c r="HZ60" s="163"/>
      <c r="IA60" s="163"/>
      <c r="IB60" s="163"/>
      <c r="IC60" s="163"/>
      <c r="ID60" s="163"/>
      <c r="IE60" s="163"/>
      <c r="IF60" s="163"/>
      <c r="IG60" s="163"/>
      <c r="IH60" s="163"/>
      <c r="II60" s="163"/>
      <c r="IJ60" s="163"/>
      <c r="IK60" s="163"/>
      <c r="IL60" s="163"/>
      <c r="IM60" s="163"/>
      <c r="IN60" s="163"/>
      <c r="IO60" s="163"/>
      <c r="IP60" s="163"/>
      <c r="IQ60" s="163"/>
      <c r="IR60" s="163"/>
      <c r="IS60" s="163"/>
      <c r="IT60" s="163"/>
    </row>
    <row r="61" s="195" customFormat="true" ht="26.1" hidden="false" customHeight="true" outlineLevel="0" collapsed="false">
      <c r="A61" s="163"/>
      <c r="B61" s="196" t="str">
        <f aca="false">12月!$AA$4&amp;" "&amp;12月!$AA$5&amp;" "&amp;12月!$AA$6&amp;" "&amp;12月!$AA$7&amp;" "&amp;12月!$AA$8&amp;" "&amp;12月!$AA$9&amp;" "&amp;12月!$AA$10&amp;" "&amp;12月!$AA$11&amp;" "&amp;12月!$AA$12&amp;" "&amp;12月!$AA$13&amp;" "&amp;12月!$AA$15&amp;" "&amp;12月!$AA$16&amp;" "&amp;12月!$AA$17&amp;" "&amp;12月!$AA$18&amp;" "&amp;12月!$AA$19&amp;" "&amp;12月!$AA$20&amp;" "&amp;12月!$AA$21&amp;" "&amp;12月!$AA$22&amp;" "&amp;12月!$AA$23&amp;" "&amp;12月!$AA$24&amp;" "&amp;12月!$AA$26&amp;" "&amp;12月!$AA$27&amp;" "&amp;12月!$AA$28&amp;" "&amp;12月!$AA$29&amp;" "&amp;12月!$AA$30&amp;" "&amp;12月!$AA$32&amp;" "&amp;12月!$AA$33&amp;" "&amp;12月!$AA$34&amp;" "&amp;12月!$AA$35&amp;" "&amp;12月!$AA$36&amp;" "&amp;12月!$AA$37&amp;" "&amp;12月!$AA$38&amp;" "&amp;12月!$AA$39&amp;" "&amp;12月!$AA$40&amp;" "&amp;12月!$AA$41&amp;" "&amp;12月!$AA$43&amp;" "&amp;12月!$AA$44&amp;" "&amp;12月!$AA$45&amp;" "&amp;12月!$AA$46&amp;" "&amp;12月!$AA$47&amp;" "&amp;12月!$AA$48&amp;" "&amp;12月!$AA$49</f>
        <v>                                         </v>
      </c>
      <c r="C61" s="197" t="n">
        <f aca="false">12月!AA51</f>
        <v>0</v>
      </c>
      <c r="D61" s="197"/>
      <c r="E61" s="198" t="n">
        <f aca="false">12月!AA2</f>
        <v>40916</v>
      </c>
      <c r="F61" s="198"/>
      <c r="G61" s="203" t="str">
        <f aca="false">12月!H12</f>
        <v>电费</v>
      </c>
      <c r="H61" s="203"/>
      <c r="I61" s="197" t="n">
        <f aca="false">12月!I12</f>
        <v>0</v>
      </c>
      <c r="J61" s="198" t="n">
        <f aca="false">12月!K12</f>
        <v>0</v>
      </c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  <c r="EO61" s="163"/>
      <c r="EP61" s="163"/>
      <c r="EQ61" s="163"/>
      <c r="ER61" s="163"/>
      <c r="ES61" s="163"/>
      <c r="ET61" s="163"/>
      <c r="EU61" s="163"/>
      <c r="EV61" s="163"/>
      <c r="EW61" s="163"/>
      <c r="EX61" s="163"/>
      <c r="EY61" s="163"/>
      <c r="EZ61" s="163"/>
      <c r="FA61" s="163"/>
      <c r="FB61" s="163"/>
      <c r="FC61" s="163"/>
      <c r="FD61" s="163"/>
      <c r="FE61" s="163"/>
      <c r="FF61" s="163"/>
      <c r="FG61" s="163"/>
      <c r="FH61" s="163"/>
      <c r="FI61" s="163"/>
      <c r="FJ61" s="163"/>
      <c r="FK61" s="163"/>
      <c r="FL61" s="163"/>
      <c r="FM61" s="163"/>
      <c r="FN61" s="163"/>
      <c r="FO61" s="163"/>
      <c r="FP61" s="163"/>
      <c r="FQ61" s="163"/>
      <c r="FR61" s="163"/>
      <c r="FS61" s="163"/>
      <c r="FT61" s="163"/>
      <c r="FU61" s="163"/>
      <c r="FV61" s="163"/>
      <c r="FW61" s="163"/>
      <c r="FX61" s="163"/>
      <c r="FY61" s="163"/>
      <c r="FZ61" s="163"/>
      <c r="GA61" s="163"/>
      <c r="GB61" s="163"/>
      <c r="GC61" s="163"/>
      <c r="GD61" s="163"/>
      <c r="GE61" s="163"/>
      <c r="GF61" s="163"/>
      <c r="GG61" s="163"/>
      <c r="GH61" s="163"/>
      <c r="GI61" s="163"/>
      <c r="GJ61" s="163"/>
      <c r="GK61" s="163"/>
      <c r="GL61" s="163"/>
      <c r="GM61" s="163"/>
      <c r="GN61" s="163"/>
      <c r="GO61" s="163"/>
      <c r="GP61" s="163"/>
      <c r="GQ61" s="163"/>
      <c r="GR61" s="163"/>
      <c r="GS61" s="163"/>
      <c r="GT61" s="163"/>
      <c r="GU61" s="163"/>
      <c r="GV61" s="163"/>
      <c r="GW61" s="163"/>
      <c r="GX61" s="163"/>
      <c r="GY61" s="163"/>
      <c r="GZ61" s="163"/>
      <c r="HA61" s="163"/>
      <c r="HB61" s="163"/>
      <c r="HC61" s="163"/>
      <c r="HD61" s="163"/>
      <c r="HE61" s="163"/>
      <c r="HF61" s="163"/>
      <c r="HG61" s="163"/>
      <c r="HH61" s="163"/>
      <c r="HI61" s="163"/>
      <c r="HJ61" s="163"/>
      <c r="HK61" s="163"/>
      <c r="HL61" s="163"/>
      <c r="HM61" s="163"/>
      <c r="HN61" s="163"/>
      <c r="HO61" s="163"/>
      <c r="HP61" s="163"/>
      <c r="HQ61" s="163"/>
      <c r="HR61" s="163"/>
      <c r="HS61" s="163"/>
      <c r="HT61" s="163"/>
      <c r="HU61" s="163"/>
      <c r="HV61" s="163"/>
      <c r="HW61" s="163"/>
      <c r="HX61" s="163"/>
      <c r="HY61" s="163"/>
      <c r="HZ61" s="163"/>
      <c r="IA61" s="163"/>
      <c r="IB61" s="163"/>
      <c r="IC61" s="163"/>
      <c r="ID61" s="163"/>
      <c r="IE61" s="163"/>
      <c r="IF61" s="163"/>
      <c r="IG61" s="163"/>
      <c r="IH61" s="163"/>
      <c r="II61" s="163"/>
      <c r="IJ61" s="163"/>
      <c r="IK61" s="163"/>
      <c r="IL61" s="163"/>
      <c r="IM61" s="163"/>
      <c r="IN61" s="163"/>
      <c r="IO61" s="163"/>
      <c r="IP61" s="163"/>
      <c r="IQ61" s="163"/>
      <c r="IR61" s="163"/>
      <c r="IS61" s="163"/>
      <c r="IT61" s="163"/>
    </row>
    <row r="62" s="195" customFormat="true" ht="26.1" hidden="false" customHeight="true" outlineLevel="0" collapsed="false">
      <c r="A62" s="163"/>
      <c r="B62" s="199" t="str">
        <f aca="false">12月!$AC$4&amp;" "&amp;12月!$AC$5&amp;" "&amp;12月!$AC$6&amp;" "&amp;12月!$AC$7&amp;" "&amp;12月!$AC$8&amp;" "&amp;12月!$AC$9&amp;" "&amp;12月!$AC$10&amp;" "&amp;12月!$AC$11&amp;" "&amp;12月!$AC$12&amp;" "&amp;12月!$AC$13&amp;" "&amp;12月!$AC$15&amp;" "&amp;12月!$AC$16&amp;" "&amp;12月!$AC$17&amp;" "&amp;12月!$AC$18&amp;" "&amp;12月!$AC$19&amp;" "&amp;12月!$AC$20&amp;" "&amp;12月!$AC$21&amp;" "&amp;12月!$AC$22&amp;" "&amp;12月!$AC$23&amp;" "&amp;12月!$AC$24&amp;" "&amp;12月!$AC$26&amp;" "&amp;12月!$AC$27&amp;" "&amp;12月!$AC$28&amp;" "&amp;12月!$AC$29&amp;" "&amp;12月!$AC$30&amp;" "&amp;12月!$AC$32&amp;" "&amp;12月!$AC$33&amp;" "&amp;12月!$AC$34&amp;" "&amp;12月!$AC$35&amp;" "&amp;12月!$AC$36&amp;" "&amp;12月!$AC$37&amp;" "&amp;12月!$AC$38&amp;" "&amp;12月!$AC$39&amp;" "&amp;12月!$AC$40&amp;" "&amp;12月!$AC$41&amp;" "&amp;12月!$AC$43&amp;" "&amp;12月!$AC$44&amp;" "&amp;12月!$AC$45&amp;" "&amp;12月!$AC$46&amp;" "&amp;12月!$AC$47&amp;" "&amp;12月!$AC$48&amp;" "&amp;12月!$AC$49</f>
        <v>                                         </v>
      </c>
      <c r="C62" s="200" t="n">
        <f aca="false">12月!AC51</f>
        <v>0</v>
      </c>
      <c r="D62" s="200"/>
      <c r="E62" s="201" t="n">
        <f aca="false">12月!AC2</f>
        <v>40917</v>
      </c>
      <c r="F62" s="201"/>
      <c r="G62" s="202" t="str">
        <f aca="false">12月!H13</f>
        <v>水费</v>
      </c>
      <c r="H62" s="202"/>
      <c r="I62" s="200" t="n">
        <f aca="false">12月!I13</f>
        <v>0</v>
      </c>
      <c r="J62" s="201" t="n">
        <f aca="false">12月!K13</f>
        <v>0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  <c r="FH62" s="163"/>
      <c r="FI62" s="163"/>
      <c r="FJ62" s="163"/>
      <c r="FK62" s="163"/>
      <c r="FL62" s="163"/>
      <c r="FM62" s="163"/>
      <c r="FN62" s="163"/>
      <c r="FO62" s="163"/>
      <c r="FP62" s="163"/>
      <c r="FQ62" s="163"/>
      <c r="FR62" s="163"/>
      <c r="FS62" s="163"/>
      <c r="FT62" s="163"/>
      <c r="FU62" s="163"/>
      <c r="FV62" s="163"/>
      <c r="FW62" s="163"/>
      <c r="FX62" s="163"/>
      <c r="FY62" s="163"/>
      <c r="FZ62" s="163"/>
      <c r="GA62" s="163"/>
      <c r="GB62" s="163"/>
      <c r="GC62" s="163"/>
      <c r="GD62" s="163"/>
      <c r="GE62" s="163"/>
      <c r="GF62" s="163"/>
      <c r="GG62" s="163"/>
      <c r="GH62" s="163"/>
      <c r="GI62" s="163"/>
      <c r="GJ62" s="163"/>
      <c r="GK62" s="163"/>
      <c r="GL62" s="163"/>
      <c r="GM62" s="163"/>
      <c r="GN62" s="163"/>
      <c r="GO62" s="163"/>
      <c r="GP62" s="163"/>
      <c r="GQ62" s="163"/>
      <c r="GR62" s="163"/>
      <c r="GS62" s="163"/>
      <c r="GT62" s="163"/>
      <c r="GU62" s="163"/>
      <c r="GV62" s="163"/>
      <c r="GW62" s="163"/>
      <c r="GX62" s="163"/>
      <c r="GY62" s="163"/>
      <c r="GZ62" s="163"/>
      <c r="HA62" s="163"/>
      <c r="HB62" s="163"/>
      <c r="HC62" s="163"/>
      <c r="HD62" s="163"/>
      <c r="HE62" s="163"/>
      <c r="HF62" s="163"/>
      <c r="HG62" s="163"/>
      <c r="HH62" s="163"/>
      <c r="HI62" s="163"/>
      <c r="HJ62" s="163"/>
      <c r="HK62" s="163"/>
      <c r="HL62" s="163"/>
      <c r="HM62" s="163"/>
      <c r="HN62" s="163"/>
      <c r="HO62" s="163"/>
      <c r="HP62" s="163"/>
      <c r="HQ62" s="163"/>
      <c r="HR62" s="163"/>
      <c r="HS62" s="163"/>
      <c r="HT62" s="163"/>
      <c r="HU62" s="163"/>
      <c r="HV62" s="163"/>
      <c r="HW62" s="163"/>
      <c r="HX62" s="163"/>
      <c r="HY62" s="163"/>
      <c r="HZ62" s="163"/>
      <c r="IA62" s="163"/>
      <c r="IB62" s="163"/>
      <c r="IC62" s="163"/>
      <c r="ID62" s="163"/>
      <c r="IE62" s="163"/>
      <c r="IF62" s="163"/>
      <c r="IG62" s="163"/>
      <c r="IH62" s="163"/>
      <c r="II62" s="163"/>
      <c r="IJ62" s="163"/>
      <c r="IK62" s="163"/>
      <c r="IL62" s="163"/>
      <c r="IM62" s="163"/>
      <c r="IN62" s="163"/>
      <c r="IO62" s="163"/>
      <c r="IP62" s="163"/>
      <c r="IQ62" s="163"/>
      <c r="IR62" s="163"/>
      <c r="IS62" s="163"/>
      <c r="IT62" s="163"/>
    </row>
    <row r="63" s="195" customFormat="true" ht="26.1" hidden="false" customHeight="true" outlineLevel="0" collapsed="false">
      <c r="A63" s="163"/>
      <c r="B63" s="196" t="str">
        <f aca="false">12月!$AE$4&amp;" "&amp;12月!$AE$5&amp;" "&amp;12月!$AE$6&amp;" "&amp;12月!$AE$7&amp;" "&amp;12月!$AE$8&amp;" "&amp;12月!$AE$9&amp;" "&amp;12月!$AE$10&amp;" "&amp;12月!$AE$11&amp;" "&amp;12月!$AE$12&amp;" "&amp;12月!$AE$13&amp;" "&amp;12月!$AE$15&amp;" "&amp;12月!$AE$16&amp;" "&amp;12月!$AE$17&amp;" "&amp;12月!$AE$18&amp;" "&amp;12月!$AE$19&amp;" "&amp;12月!$AE$20&amp;" "&amp;12月!$AE$21&amp;" "&amp;12月!$AE$22&amp;" "&amp;12月!$AE$23&amp;" "&amp;12月!$AE$24&amp;" "&amp;12月!$AE$26&amp;" "&amp;12月!$AE$27&amp;" "&amp;12月!$AE$28&amp;" "&amp;12月!$AE$29&amp;" "&amp;12月!$AE$30&amp;" "&amp;12月!$AE$32&amp;" "&amp;12月!$AE$33&amp;" "&amp;12月!$AE$34&amp;" "&amp;12月!$AE$35&amp;" "&amp;12月!$AE$36&amp;" "&amp;12月!$AE$37&amp;" "&amp;12月!$AE$38&amp;" "&amp;12月!$AE$39&amp;" "&amp;12月!$AE$40&amp;" "&amp;12月!$AE$41&amp;" "&amp;12月!$AE$43&amp;" "&amp;12月!$AE$44&amp;" "&amp;12月!$AE$45&amp;" "&amp;12月!$AE$46&amp;" "&amp;12月!$AE$47&amp;" "&amp;12月!$AE$48&amp;" "&amp;12月!$AE$49</f>
        <v>                                         </v>
      </c>
      <c r="C63" s="197" t="n">
        <f aca="false">12月!AE51</f>
        <v>0</v>
      </c>
      <c r="D63" s="197"/>
      <c r="E63" s="198" t="n">
        <f aca="false">12月!AE2</f>
        <v>40918</v>
      </c>
      <c r="F63" s="198"/>
      <c r="G63" s="203" t="str">
        <f aca="false">12月!H14</f>
        <v>煤气费</v>
      </c>
      <c r="H63" s="203"/>
      <c r="I63" s="197" t="n">
        <f aca="false">12月!I14</f>
        <v>0</v>
      </c>
      <c r="J63" s="198" t="n">
        <f aca="false">12月!K14</f>
        <v>0</v>
      </c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  <c r="EW63" s="163"/>
      <c r="EX63" s="163"/>
      <c r="EY63" s="163"/>
      <c r="EZ63" s="163"/>
      <c r="FA63" s="163"/>
      <c r="FB63" s="163"/>
      <c r="FC63" s="163"/>
      <c r="FD63" s="163"/>
      <c r="FE63" s="163"/>
      <c r="FF63" s="163"/>
      <c r="FG63" s="163"/>
      <c r="FH63" s="163"/>
      <c r="FI63" s="163"/>
      <c r="FJ63" s="163"/>
      <c r="FK63" s="163"/>
      <c r="FL63" s="163"/>
      <c r="FM63" s="163"/>
      <c r="FN63" s="163"/>
      <c r="FO63" s="163"/>
      <c r="FP63" s="163"/>
      <c r="FQ63" s="163"/>
      <c r="FR63" s="163"/>
      <c r="FS63" s="163"/>
      <c r="FT63" s="163"/>
      <c r="FU63" s="163"/>
      <c r="FV63" s="163"/>
      <c r="FW63" s="163"/>
      <c r="FX63" s="163"/>
      <c r="FY63" s="163"/>
      <c r="FZ63" s="163"/>
      <c r="GA63" s="163"/>
      <c r="GB63" s="163"/>
      <c r="GC63" s="163"/>
      <c r="GD63" s="163"/>
      <c r="GE63" s="163"/>
      <c r="GF63" s="163"/>
      <c r="GG63" s="163"/>
      <c r="GH63" s="163"/>
      <c r="GI63" s="163"/>
      <c r="GJ63" s="163"/>
      <c r="GK63" s="163"/>
      <c r="GL63" s="163"/>
      <c r="GM63" s="163"/>
      <c r="GN63" s="163"/>
      <c r="GO63" s="163"/>
      <c r="GP63" s="163"/>
      <c r="GQ63" s="163"/>
      <c r="GR63" s="163"/>
      <c r="GS63" s="163"/>
      <c r="GT63" s="163"/>
      <c r="GU63" s="163"/>
      <c r="GV63" s="163"/>
      <c r="GW63" s="163"/>
      <c r="GX63" s="163"/>
      <c r="GY63" s="163"/>
      <c r="GZ63" s="163"/>
      <c r="HA63" s="163"/>
      <c r="HB63" s="163"/>
      <c r="HC63" s="163"/>
      <c r="HD63" s="163"/>
      <c r="HE63" s="163"/>
      <c r="HF63" s="163"/>
      <c r="HG63" s="163"/>
      <c r="HH63" s="163"/>
      <c r="HI63" s="163"/>
      <c r="HJ63" s="163"/>
      <c r="HK63" s="163"/>
      <c r="HL63" s="163"/>
      <c r="HM63" s="163"/>
      <c r="HN63" s="163"/>
      <c r="HO63" s="163"/>
      <c r="HP63" s="163"/>
      <c r="HQ63" s="163"/>
      <c r="HR63" s="163"/>
      <c r="HS63" s="163"/>
      <c r="HT63" s="163"/>
      <c r="HU63" s="163"/>
      <c r="HV63" s="163"/>
      <c r="HW63" s="163"/>
      <c r="HX63" s="163"/>
      <c r="HY63" s="163"/>
      <c r="HZ63" s="163"/>
      <c r="IA63" s="163"/>
      <c r="IB63" s="163"/>
      <c r="IC63" s="163"/>
      <c r="ID63" s="163"/>
      <c r="IE63" s="163"/>
      <c r="IF63" s="163"/>
      <c r="IG63" s="163"/>
      <c r="IH63" s="163"/>
      <c r="II63" s="163"/>
      <c r="IJ63" s="163"/>
      <c r="IK63" s="163"/>
      <c r="IL63" s="163"/>
      <c r="IM63" s="163"/>
      <c r="IN63" s="163"/>
      <c r="IO63" s="163"/>
      <c r="IP63" s="163"/>
      <c r="IQ63" s="163"/>
      <c r="IR63" s="163"/>
      <c r="IS63" s="163"/>
      <c r="IT63" s="163"/>
    </row>
    <row r="64" s="195" customFormat="true" ht="26.1" hidden="false" customHeight="true" outlineLevel="0" collapsed="false">
      <c r="A64" s="163"/>
      <c r="B64" s="199" t="str">
        <f aca="false">12月!$AG$4&amp;" "&amp;12月!$AG$5&amp;" "&amp;12月!$AG$6&amp;" "&amp;12月!$AG$7&amp;" "&amp;12月!$AG$8&amp;" "&amp;12月!$AG$9&amp;" "&amp;12月!$AG$10&amp;" "&amp;12月!$AG$11&amp;" "&amp;12月!$AG$12&amp;" "&amp;12月!$AG$13&amp;" "&amp;12月!$AG$15&amp;" "&amp;12月!$AG$16&amp;" "&amp;12月!$AG$17&amp;" "&amp;12月!$AG$18&amp;" "&amp;12月!$AG$19&amp;" "&amp;12月!$AG$20&amp;" "&amp;12月!$AG$21&amp;" "&amp;12月!$AG$22&amp;" "&amp;12月!$AG$23&amp;" "&amp;12月!$AG$24&amp;" "&amp;12月!$AG$26&amp;" "&amp;12月!$AG$27&amp;" "&amp;12月!$AG$28&amp;" "&amp;12月!$AG$29&amp;" "&amp;12月!$AG$30&amp;" "&amp;12月!$AG$32&amp;" "&amp;12月!$AG$33&amp;" "&amp;12月!$AG$34&amp;" "&amp;12月!$AG$35&amp;" "&amp;12月!$AG$36&amp;" "&amp;12月!$AG$37&amp;" "&amp;12月!$AG$38&amp;" "&amp;12月!$AG$39&amp;" "&amp;12月!$AG$40&amp;" "&amp;12月!$AG$41&amp;" "&amp;12月!$AG$43&amp;" "&amp;12月!$AG$44&amp;" "&amp;12月!$AG$45&amp;" "&amp;12月!$AG$46&amp;" "&amp;12月!$AG$47&amp;" "&amp;12月!$AG$48&amp;" "&amp;12月!$AG$49</f>
        <v>                                         </v>
      </c>
      <c r="C64" s="200" t="n">
        <f aca="false">12月!AG51</f>
        <v>0</v>
      </c>
      <c r="D64" s="200"/>
      <c r="E64" s="201" t="n">
        <f aca="false">12月!AG2</f>
        <v>40919</v>
      </c>
      <c r="F64" s="201"/>
      <c r="G64" s="204"/>
      <c r="H64" s="205"/>
      <c r="I64" s="206"/>
      <c r="J64" s="204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  <c r="EL64" s="163"/>
      <c r="EM64" s="163"/>
      <c r="EN64" s="163"/>
      <c r="EO64" s="163"/>
      <c r="EP64" s="163"/>
      <c r="EQ64" s="163"/>
      <c r="ER64" s="163"/>
      <c r="ES64" s="163"/>
      <c r="ET64" s="163"/>
      <c r="EU64" s="163"/>
      <c r="EV64" s="163"/>
      <c r="EW64" s="163"/>
      <c r="EX64" s="163"/>
      <c r="EY64" s="163"/>
      <c r="EZ64" s="163"/>
      <c r="FA64" s="163"/>
      <c r="FB64" s="163"/>
      <c r="FC64" s="163"/>
      <c r="FD64" s="163"/>
      <c r="FE64" s="163"/>
      <c r="FF64" s="163"/>
      <c r="FG64" s="163"/>
      <c r="FH64" s="163"/>
      <c r="FI64" s="163"/>
      <c r="FJ64" s="163"/>
      <c r="FK64" s="163"/>
      <c r="FL64" s="163"/>
      <c r="FM64" s="163"/>
      <c r="FN64" s="163"/>
      <c r="FO64" s="163"/>
      <c r="FP64" s="163"/>
      <c r="FQ64" s="163"/>
      <c r="FR64" s="163"/>
      <c r="FS64" s="163"/>
      <c r="FT64" s="163"/>
      <c r="FU64" s="163"/>
      <c r="FV64" s="163"/>
      <c r="FW64" s="163"/>
      <c r="FX64" s="163"/>
      <c r="FY64" s="163"/>
      <c r="FZ64" s="163"/>
      <c r="GA64" s="163"/>
      <c r="GB64" s="163"/>
      <c r="GC64" s="163"/>
      <c r="GD64" s="163"/>
      <c r="GE64" s="163"/>
      <c r="GF64" s="163"/>
      <c r="GG64" s="163"/>
      <c r="GH64" s="163"/>
      <c r="GI64" s="163"/>
      <c r="GJ64" s="163"/>
      <c r="GK64" s="163"/>
      <c r="GL64" s="163"/>
      <c r="GM64" s="163"/>
      <c r="GN64" s="163"/>
      <c r="GO64" s="163"/>
      <c r="GP64" s="163"/>
      <c r="GQ64" s="163"/>
      <c r="GR64" s="163"/>
      <c r="GS64" s="163"/>
      <c r="GT64" s="163"/>
      <c r="GU64" s="163"/>
      <c r="GV64" s="163"/>
      <c r="GW64" s="163"/>
      <c r="GX64" s="163"/>
      <c r="GY64" s="163"/>
      <c r="GZ64" s="163"/>
      <c r="HA64" s="163"/>
      <c r="HB64" s="163"/>
      <c r="HC64" s="163"/>
      <c r="HD64" s="163"/>
      <c r="HE64" s="163"/>
      <c r="HF64" s="163"/>
      <c r="HG64" s="163"/>
      <c r="HH64" s="163"/>
      <c r="HI64" s="163"/>
      <c r="HJ64" s="163"/>
      <c r="HK64" s="163"/>
      <c r="HL64" s="163"/>
      <c r="HM64" s="163"/>
      <c r="HN64" s="163"/>
      <c r="HO64" s="163"/>
      <c r="HP64" s="163"/>
      <c r="HQ64" s="163"/>
      <c r="HR64" s="163"/>
      <c r="HS64" s="163"/>
      <c r="HT64" s="163"/>
      <c r="HU64" s="163"/>
      <c r="HV64" s="163"/>
      <c r="HW64" s="163"/>
      <c r="HX64" s="163"/>
      <c r="HY64" s="163"/>
      <c r="HZ64" s="163"/>
      <c r="IA64" s="163"/>
      <c r="IB64" s="163"/>
      <c r="IC64" s="163"/>
      <c r="ID64" s="163"/>
      <c r="IE64" s="163"/>
      <c r="IF64" s="163"/>
      <c r="IG64" s="163"/>
      <c r="IH64" s="163"/>
      <c r="II64" s="163"/>
      <c r="IJ64" s="163"/>
      <c r="IK64" s="163"/>
      <c r="IL64" s="163"/>
      <c r="IM64" s="163"/>
      <c r="IN64" s="163"/>
      <c r="IO64" s="163"/>
      <c r="IP64" s="163"/>
      <c r="IQ64" s="163"/>
      <c r="IR64" s="163"/>
      <c r="IS64" s="163"/>
      <c r="IT64" s="163"/>
      <c r="IU64" s="163"/>
      <c r="IV64" s="163"/>
    </row>
    <row r="65" s="195" customFormat="true" ht="26.1" hidden="false" customHeight="true" outlineLevel="0" collapsed="false">
      <c r="A65" s="163"/>
      <c r="B65" s="196" t="str">
        <f aca="false">12月!$AI$4&amp;" "&amp;12月!$AI$5&amp;" "&amp;12月!$AI$6&amp;" "&amp;12月!$AI$7&amp;" "&amp;12月!$AI$8&amp;" "&amp;12月!$AI$9&amp;" "&amp;12月!$AI$10&amp;" "&amp;12月!$AI$11&amp;" "&amp;12月!$AI$12&amp;" "&amp;12月!$AI$13&amp;" "&amp;12月!$AI$15&amp;" "&amp;12月!$AI$16&amp;" "&amp;12月!$AI$17&amp;" "&amp;12月!$AI$18&amp;" "&amp;12月!$AI$19&amp;" "&amp;12月!$AI$20&amp;" "&amp;12月!$AI$21&amp;" "&amp;12月!$AI$22&amp;" "&amp;12月!$AI$23&amp;" "&amp;12月!$AI$24&amp;" "&amp;12月!$AI$26&amp;" "&amp;12月!$AI$27&amp;" "&amp;12月!$AI$28&amp;" "&amp;12月!$AI$29&amp;" "&amp;12月!$AI$30&amp;" "&amp;12月!$AI$32&amp;" "&amp;12月!$AI$33&amp;" "&amp;12月!$AI$34&amp;" "&amp;12月!$AI$35&amp;" "&amp;12月!$AI$36&amp;" "&amp;12月!$AI$37&amp;" "&amp;12月!$AI$38&amp;" "&amp;12月!$AI$39&amp;" "&amp;12月!$AI$40&amp;" "&amp;12月!$AI$41&amp;" "&amp;12月!$AI$43&amp;" "&amp;12月!$AI$44&amp;" "&amp;12月!$AI$45&amp;" "&amp;12月!$AI$46&amp;" "&amp;12月!$AI$47&amp;" "&amp;12月!$AI$48&amp;" "&amp;12月!$AI$49</f>
        <v>                                         </v>
      </c>
      <c r="C65" s="197" t="n">
        <f aca="false">12月!AI51</f>
        <v>0</v>
      </c>
      <c r="D65" s="197"/>
      <c r="E65" s="198" t="n">
        <f aca="false">12月!AI2</f>
        <v>40920</v>
      </c>
      <c r="F65" s="198"/>
      <c r="G65" s="204"/>
      <c r="H65" s="207" t="s">
        <v>49</v>
      </c>
      <c r="I65" s="207"/>
      <c r="J65" s="20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  <c r="EL65" s="163"/>
      <c r="EM65" s="163"/>
      <c r="EN65" s="163"/>
      <c r="EO65" s="163"/>
      <c r="EP65" s="163"/>
      <c r="EQ65" s="163"/>
      <c r="ER65" s="163"/>
      <c r="ES65" s="163"/>
      <c r="ET65" s="163"/>
      <c r="EU65" s="163"/>
      <c r="EV65" s="163"/>
      <c r="EW65" s="163"/>
      <c r="EX65" s="163"/>
      <c r="EY65" s="163"/>
      <c r="EZ65" s="163"/>
      <c r="FA65" s="163"/>
      <c r="FB65" s="163"/>
      <c r="FC65" s="163"/>
      <c r="FD65" s="163"/>
      <c r="FE65" s="163"/>
      <c r="FF65" s="163"/>
      <c r="FG65" s="163"/>
      <c r="FH65" s="163"/>
      <c r="FI65" s="163"/>
      <c r="FJ65" s="163"/>
      <c r="FK65" s="163"/>
      <c r="FL65" s="163"/>
      <c r="FM65" s="163"/>
      <c r="FN65" s="163"/>
      <c r="FO65" s="163"/>
      <c r="FP65" s="163"/>
      <c r="FQ65" s="163"/>
      <c r="FR65" s="163"/>
      <c r="FS65" s="163"/>
      <c r="FT65" s="163"/>
      <c r="FU65" s="163"/>
      <c r="FV65" s="163"/>
      <c r="FW65" s="163"/>
      <c r="FX65" s="163"/>
      <c r="FY65" s="163"/>
      <c r="FZ65" s="163"/>
      <c r="GA65" s="163"/>
      <c r="GB65" s="163"/>
      <c r="GC65" s="163"/>
      <c r="GD65" s="163"/>
      <c r="GE65" s="163"/>
      <c r="GF65" s="163"/>
      <c r="GG65" s="163"/>
      <c r="GH65" s="163"/>
      <c r="GI65" s="163"/>
      <c r="GJ65" s="163"/>
      <c r="GK65" s="163"/>
      <c r="GL65" s="163"/>
      <c r="GM65" s="163"/>
      <c r="GN65" s="163"/>
      <c r="GO65" s="163"/>
      <c r="GP65" s="163"/>
      <c r="GQ65" s="163"/>
      <c r="GR65" s="163"/>
      <c r="GS65" s="163"/>
      <c r="GT65" s="163"/>
      <c r="GU65" s="163"/>
      <c r="GV65" s="163"/>
      <c r="GW65" s="163"/>
      <c r="GX65" s="163"/>
      <c r="GY65" s="163"/>
      <c r="GZ65" s="163"/>
      <c r="HA65" s="163"/>
      <c r="HB65" s="163"/>
      <c r="HC65" s="163"/>
      <c r="HD65" s="163"/>
      <c r="HE65" s="163"/>
      <c r="HF65" s="163"/>
      <c r="HG65" s="163"/>
      <c r="HH65" s="163"/>
      <c r="HI65" s="163"/>
      <c r="HJ65" s="163"/>
      <c r="HK65" s="163"/>
      <c r="HL65" s="163"/>
      <c r="HM65" s="163"/>
      <c r="HN65" s="163"/>
      <c r="HO65" s="163"/>
      <c r="HP65" s="163"/>
      <c r="HQ65" s="163"/>
      <c r="HR65" s="163"/>
      <c r="HS65" s="163"/>
      <c r="HT65" s="163"/>
      <c r="HU65" s="163"/>
      <c r="HV65" s="163"/>
      <c r="HW65" s="163"/>
      <c r="HX65" s="163"/>
      <c r="HY65" s="163"/>
      <c r="HZ65" s="163"/>
      <c r="IA65" s="163"/>
      <c r="IB65" s="163"/>
      <c r="IC65" s="163"/>
      <c r="ID65" s="163"/>
      <c r="IE65" s="163"/>
      <c r="IF65" s="163"/>
      <c r="IG65" s="163"/>
      <c r="IH65" s="163"/>
      <c r="II65" s="163"/>
      <c r="IJ65" s="163"/>
      <c r="IK65" s="163"/>
      <c r="IL65" s="163"/>
      <c r="IM65" s="163"/>
      <c r="IN65" s="163"/>
      <c r="IO65" s="163"/>
      <c r="IP65" s="163"/>
      <c r="IQ65" s="163"/>
      <c r="IR65" s="163"/>
      <c r="IS65" s="163"/>
      <c r="IT65" s="163"/>
      <c r="IU65" s="163"/>
      <c r="IV65" s="163"/>
    </row>
    <row r="66" s="195" customFormat="true" ht="26.1" hidden="false" customHeight="true" outlineLevel="0" collapsed="false">
      <c r="A66" s="163"/>
      <c r="B66" s="199" t="str">
        <f aca="false">12月!$AK$4&amp;" "&amp;12月!$AK$5&amp;" "&amp;12月!$AK$6&amp;" "&amp;12月!$AK$7&amp;" "&amp;12月!$AK$8&amp;" "&amp;12月!$AK$9&amp;" "&amp;12月!$AK$10&amp;" "&amp;12月!$AK$11&amp;" "&amp;12月!$AK$12&amp;" "&amp;12月!$AK$13&amp;" "&amp;12月!$AK$15&amp;" "&amp;12月!$AK$16&amp;" "&amp;12月!$AK$17&amp;" "&amp;12月!$AK$18&amp;" "&amp;12月!$AK$19&amp;" "&amp;12月!$AK$20&amp;" "&amp;12月!$AK$21&amp;" "&amp;12月!$AK$22&amp;" "&amp;12月!$AK$23&amp;" "&amp;12月!$AK$24&amp;" "&amp;12月!$AK$26&amp;" "&amp;12月!$AK$27&amp;" "&amp;12月!$AK$28&amp;" "&amp;12月!$AK$29&amp;" "&amp;12月!$AK$30&amp;" "&amp;12月!$AK$32&amp;" "&amp;12月!$AK$33&amp;" "&amp;12月!$AK$34&amp;" "&amp;12月!$AK$35&amp;" "&amp;12月!$AK$36&amp;" "&amp;12月!$AK$37&amp;" "&amp;12月!$AK$38&amp;" "&amp;12月!$AK$39&amp;" "&amp;12月!$AK$40&amp;" "&amp;12月!$AK$41&amp;" "&amp;12月!$AK$43&amp;" "&amp;12月!$AK$44&amp;" "&amp;12月!$AK$45&amp;" "&amp;12月!$AK$46&amp;" "&amp;12月!$AK$47&amp;" "&amp;12月!$AK$48&amp;" "&amp;12月!$AK$49</f>
        <v>                                         </v>
      </c>
      <c r="C66" s="200" t="n">
        <f aca="false">12月!AK51</f>
        <v>0</v>
      </c>
      <c r="D66" s="200"/>
      <c r="E66" s="201" t="n">
        <f aca="false">12月!AK2</f>
        <v>40921</v>
      </c>
      <c r="F66" s="201"/>
      <c r="G66" s="204"/>
      <c r="H66" s="208" t="n">
        <f aca="false">12月!H52</f>
        <v>0</v>
      </c>
      <c r="I66" s="208"/>
      <c r="J66" s="208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63"/>
      <c r="BG66" s="163"/>
      <c r="BH66" s="163"/>
      <c r="BI66" s="163"/>
      <c r="BJ66" s="163"/>
      <c r="BK66" s="163"/>
      <c r="BL66" s="163"/>
      <c r="BM66" s="163"/>
      <c r="BN66" s="163"/>
      <c r="BO66" s="163"/>
      <c r="BP66" s="163"/>
      <c r="BQ66" s="163"/>
      <c r="BR66" s="163"/>
      <c r="BS66" s="163"/>
      <c r="BT66" s="163"/>
      <c r="BU66" s="163"/>
      <c r="BV66" s="163"/>
      <c r="BW66" s="163"/>
      <c r="BX66" s="163"/>
      <c r="BY66" s="163"/>
      <c r="BZ66" s="163"/>
      <c r="CA66" s="163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63"/>
      <c r="DK66" s="163"/>
      <c r="DL66" s="163"/>
      <c r="DM66" s="163"/>
      <c r="DN66" s="163"/>
      <c r="DO66" s="163"/>
      <c r="DP66" s="163"/>
      <c r="DQ66" s="163"/>
      <c r="DR66" s="163"/>
      <c r="DS66" s="163"/>
      <c r="DT66" s="163"/>
      <c r="DU66" s="163"/>
      <c r="DV66" s="163"/>
      <c r="DW66" s="163"/>
      <c r="DX66" s="163"/>
      <c r="DY66" s="163"/>
      <c r="DZ66" s="163"/>
      <c r="EA66" s="163"/>
      <c r="EB66" s="163"/>
      <c r="EC66" s="163"/>
      <c r="ED66" s="163"/>
      <c r="EE66" s="163"/>
      <c r="EF66" s="163"/>
      <c r="EG66" s="163"/>
      <c r="EH66" s="163"/>
      <c r="EI66" s="163"/>
      <c r="EJ66" s="163"/>
      <c r="EK66" s="163"/>
      <c r="EL66" s="163"/>
      <c r="EM66" s="163"/>
      <c r="EN66" s="163"/>
      <c r="EO66" s="163"/>
      <c r="EP66" s="163"/>
      <c r="EQ66" s="163"/>
      <c r="ER66" s="163"/>
      <c r="ES66" s="163"/>
      <c r="ET66" s="163"/>
      <c r="EU66" s="163"/>
      <c r="EV66" s="163"/>
      <c r="EW66" s="163"/>
      <c r="EX66" s="163"/>
      <c r="EY66" s="163"/>
      <c r="EZ66" s="163"/>
      <c r="FA66" s="163"/>
      <c r="FB66" s="163"/>
      <c r="FC66" s="163"/>
      <c r="FD66" s="163"/>
      <c r="FE66" s="163"/>
      <c r="FF66" s="163"/>
      <c r="FG66" s="163"/>
      <c r="FH66" s="163"/>
      <c r="FI66" s="163"/>
      <c r="FJ66" s="163"/>
      <c r="FK66" s="163"/>
      <c r="FL66" s="163"/>
      <c r="FM66" s="163"/>
      <c r="FN66" s="163"/>
      <c r="FO66" s="163"/>
      <c r="FP66" s="163"/>
      <c r="FQ66" s="163"/>
      <c r="FR66" s="163"/>
      <c r="FS66" s="163"/>
      <c r="FT66" s="163"/>
      <c r="FU66" s="163"/>
      <c r="FV66" s="163"/>
      <c r="FW66" s="163"/>
      <c r="FX66" s="163"/>
      <c r="FY66" s="163"/>
      <c r="FZ66" s="163"/>
      <c r="GA66" s="163"/>
      <c r="GB66" s="163"/>
      <c r="GC66" s="163"/>
      <c r="GD66" s="163"/>
      <c r="GE66" s="163"/>
      <c r="GF66" s="163"/>
      <c r="GG66" s="163"/>
      <c r="GH66" s="163"/>
      <c r="GI66" s="163"/>
      <c r="GJ66" s="163"/>
      <c r="GK66" s="163"/>
      <c r="GL66" s="163"/>
      <c r="GM66" s="163"/>
      <c r="GN66" s="163"/>
      <c r="GO66" s="163"/>
      <c r="GP66" s="163"/>
      <c r="GQ66" s="163"/>
      <c r="GR66" s="163"/>
      <c r="GS66" s="163"/>
      <c r="GT66" s="163"/>
      <c r="GU66" s="163"/>
      <c r="GV66" s="163"/>
      <c r="GW66" s="163"/>
      <c r="GX66" s="163"/>
      <c r="GY66" s="163"/>
      <c r="GZ66" s="163"/>
      <c r="HA66" s="163"/>
      <c r="HB66" s="163"/>
      <c r="HC66" s="163"/>
      <c r="HD66" s="163"/>
      <c r="HE66" s="163"/>
      <c r="HF66" s="163"/>
      <c r="HG66" s="163"/>
      <c r="HH66" s="163"/>
      <c r="HI66" s="163"/>
      <c r="HJ66" s="163"/>
      <c r="HK66" s="163"/>
      <c r="HL66" s="163"/>
      <c r="HM66" s="163"/>
      <c r="HN66" s="163"/>
      <c r="HO66" s="163"/>
      <c r="HP66" s="163"/>
      <c r="HQ66" s="163"/>
      <c r="HR66" s="163"/>
      <c r="HS66" s="163"/>
      <c r="HT66" s="163"/>
      <c r="HU66" s="163"/>
      <c r="HV66" s="163"/>
      <c r="HW66" s="163"/>
      <c r="HX66" s="163"/>
      <c r="HY66" s="163"/>
      <c r="HZ66" s="163"/>
      <c r="IA66" s="163"/>
      <c r="IB66" s="163"/>
      <c r="IC66" s="163"/>
      <c r="ID66" s="163"/>
      <c r="IE66" s="163"/>
      <c r="IF66" s="163"/>
      <c r="IG66" s="163"/>
      <c r="IH66" s="163"/>
      <c r="II66" s="163"/>
      <c r="IJ66" s="163"/>
      <c r="IK66" s="163"/>
      <c r="IL66" s="163"/>
      <c r="IM66" s="163"/>
      <c r="IN66" s="163"/>
      <c r="IO66" s="163"/>
      <c r="IP66" s="163"/>
      <c r="IQ66" s="163"/>
      <c r="IR66" s="163"/>
      <c r="IS66" s="163"/>
      <c r="IT66" s="163"/>
      <c r="IU66" s="163"/>
      <c r="IV66" s="163"/>
    </row>
    <row r="67" s="195" customFormat="true" ht="26.1" hidden="false" customHeight="true" outlineLevel="0" collapsed="false">
      <c r="A67" s="163"/>
      <c r="B67" s="196" t="str">
        <f aca="false">12月!$AM$4&amp;" "&amp;12月!$AM$5&amp;" "&amp;12月!$AM$6&amp;" "&amp;12月!$AM$7&amp;" "&amp;12月!$AM$8&amp;" "&amp;12月!$AM$9&amp;" "&amp;12月!$AM$10&amp;" "&amp;12月!$AM$11&amp;" "&amp;12月!$AM$12&amp;" "&amp;12月!$AM$13&amp;" "&amp;12月!$AM$15&amp;" "&amp;12月!$AM$16&amp;" "&amp;12月!$AM$17&amp;" "&amp;12月!$AM$18&amp;" "&amp;12月!$AM$19&amp;" "&amp;12月!$AM$20&amp;" "&amp;12月!$AM$21&amp;" "&amp;12月!$AM$22&amp;" "&amp;12月!$AM$23&amp;" "&amp;12月!$AM$24&amp;" "&amp;12月!$AM$26&amp;" "&amp;12月!$AM$27&amp;" "&amp;12月!$AM$28&amp;" "&amp;12月!$AM$29&amp;" "&amp;12月!$AM$30&amp;" "&amp;12月!$AM$32&amp;" "&amp;12月!$AM$33&amp;" "&amp;12月!$AM$34&amp;" "&amp;12月!$AM$35&amp;" "&amp;12月!$AM$36&amp;" "&amp;12月!$AM$37&amp;" "&amp;12月!$AM$38&amp;" "&amp;12月!$AM$39&amp;" "&amp;12月!$AM$40&amp;" "&amp;12月!$AM$41&amp;" "&amp;12月!$AM$43&amp;" "&amp;12月!$AM$44&amp;" "&amp;12月!$AM$45&amp;" "&amp;12月!$AM$46&amp;" "&amp;12月!$AM$47&amp;" "&amp;12月!$AM$48&amp;" "&amp;12月!$AM$49</f>
        <v>                                         </v>
      </c>
      <c r="C67" s="197" t="n">
        <f aca="false">12月!AM51</f>
        <v>0</v>
      </c>
      <c r="D67" s="197"/>
      <c r="E67" s="198" t="n">
        <f aca="false">12月!AM2</f>
        <v>40922</v>
      </c>
      <c r="F67" s="198"/>
      <c r="G67" s="204"/>
      <c r="H67" s="209"/>
      <c r="I67" s="210"/>
      <c r="J67" s="210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  <c r="BF67" s="163"/>
      <c r="BG67" s="163"/>
      <c r="BH67" s="163"/>
      <c r="BI67" s="163"/>
      <c r="BJ67" s="163"/>
      <c r="BK67" s="163"/>
      <c r="BL67" s="163"/>
      <c r="BM67" s="163"/>
      <c r="BN67" s="163"/>
      <c r="BO67" s="163"/>
      <c r="BP67" s="163"/>
      <c r="BQ67" s="163"/>
      <c r="BR67" s="163"/>
      <c r="BS67" s="163"/>
      <c r="BT67" s="163"/>
      <c r="BU67" s="163"/>
      <c r="BV67" s="163"/>
      <c r="BW67" s="163"/>
      <c r="BX67" s="163"/>
      <c r="BY67" s="163"/>
      <c r="BZ67" s="163"/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3"/>
      <c r="DC67" s="163"/>
      <c r="DD67" s="163"/>
      <c r="DE67" s="163"/>
      <c r="DF67" s="163"/>
      <c r="DG67" s="163"/>
      <c r="DH67" s="163"/>
      <c r="DI67" s="163"/>
      <c r="DJ67" s="163"/>
      <c r="DK67" s="163"/>
      <c r="DL67" s="163"/>
      <c r="DM67" s="163"/>
      <c r="DN67" s="163"/>
      <c r="DO67" s="163"/>
      <c r="DP67" s="163"/>
      <c r="DQ67" s="163"/>
      <c r="DR67" s="163"/>
      <c r="DS67" s="163"/>
      <c r="DT67" s="163"/>
      <c r="DU67" s="163"/>
      <c r="DV67" s="163"/>
      <c r="DW67" s="163"/>
      <c r="DX67" s="163"/>
      <c r="DY67" s="163"/>
      <c r="DZ67" s="163"/>
      <c r="EA67" s="163"/>
      <c r="EB67" s="163"/>
      <c r="EC67" s="163"/>
      <c r="ED67" s="163"/>
      <c r="EE67" s="163"/>
      <c r="EF67" s="163"/>
      <c r="EG67" s="163"/>
      <c r="EH67" s="163"/>
      <c r="EI67" s="163"/>
      <c r="EJ67" s="163"/>
      <c r="EK67" s="163"/>
      <c r="EL67" s="163"/>
      <c r="EM67" s="163"/>
      <c r="EN67" s="163"/>
      <c r="EO67" s="163"/>
      <c r="EP67" s="163"/>
      <c r="EQ67" s="163"/>
      <c r="ER67" s="163"/>
      <c r="ES67" s="163"/>
      <c r="ET67" s="163"/>
      <c r="EU67" s="163"/>
      <c r="EV67" s="163"/>
      <c r="EW67" s="163"/>
      <c r="EX67" s="163"/>
      <c r="EY67" s="163"/>
      <c r="EZ67" s="163"/>
      <c r="FA67" s="163"/>
      <c r="FB67" s="163"/>
      <c r="FC67" s="163"/>
      <c r="FD67" s="163"/>
      <c r="FE67" s="163"/>
      <c r="FF67" s="163"/>
      <c r="FG67" s="163"/>
      <c r="FH67" s="163"/>
      <c r="FI67" s="163"/>
      <c r="FJ67" s="163"/>
      <c r="FK67" s="163"/>
      <c r="FL67" s="163"/>
      <c r="FM67" s="163"/>
      <c r="FN67" s="163"/>
      <c r="FO67" s="163"/>
      <c r="FP67" s="163"/>
      <c r="FQ67" s="163"/>
      <c r="FR67" s="163"/>
      <c r="FS67" s="163"/>
      <c r="FT67" s="163"/>
      <c r="FU67" s="163"/>
      <c r="FV67" s="163"/>
      <c r="FW67" s="163"/>
      <c r="FX67" s="163"/>
      <c r="FY67" s="163"/>
      <c r="FZ67" s="163"/>
      <c r="GA67" s="163"/>
      <c r="GB67" s="163"/>
      <c r="GC67" s="163"/>
      <c r="GD67" s="163"/>
      <c r="GE67" s="163"/>
      <c r="GF67" s="163"/>
      <c r="GG67" s="163"/>
      <c r="GH67" s="163"/>
      <c r="GI67" s="163"/>
      <c r="GJ67" s="163"/>
      <c r="GK67" s="163"/>
      <c r="GL67" s="163"/>
      <c r="GM67" s="163"/>
      <c r="GN67" s="163"/>
      <c r="GO67" s="163"/>
      <c r="GP67" s="163"/>
      <c r="GQ67" s="163"/>
      <c r="GR67" s="163"/>
      <c r="GS67" s="163"/>
      <c r="GT67" s="163"/>
      <c r="GU67" s="163"/>
      <c r="GV67" s="163"/>
      <c r="GW67" s="163"/>
      <c r="GX67" s="163"/>
      <c r="GY67" s="163"/>
      <c r="GZ67" s="163"/>
      <c r="HA67" s="163"/>
      <c r="HB67" s="163"/>
      <c r="HC67" s="163"/>
      <c r="HD67" s="163"/>
      <c r="HE67" s="163"/>
      <c r="HF67" s="163"/>
      <c r="HG67" s="163"/>
      <c r="HH67" s="163"/>
      <c r="HI67" s="163"/>
      <c r="HJ67" s="163"/>
      <c r="HK67" s="163"/>
      <c r="HL67" s="163"/>
      <c r="HM67" s="163"/>
      <c r="HN67" s="163"/>
      <c r="HO67" s="163"/>
      <c r="HP67" s="163"/>
      <c r="HQ67" s="163"/>
      <c r="HR67" s="163"/>
      <c r="HS67" s="163"/>
      <c r="HT67" s="163"/>
      <c r="HU67" s="163"/>
      <c r="HV67" s="163"/>
      <c r="HW67" s="163"/>
      <c r="HX67" s="163"/>
      <c r="HY67" s="163"/>
      <c r="HZ67" s="163"/>
      <c r="IA67" s="163"/>
      <c r="IB67" s="163"/>
      <c r="IC67" s="163"/>
      <c r="ID67" s="163"/>
      <c r="IE67" s="163"/>
      <c r="IF67" s="163"/>
      <c r="IG67" s="163"/>
      <c r="IH67" s="163"/>
      <c r="II67" s="163"/>
      <c r="IJ67" s="163"/>
      <c r="IK67" s="163"/>
      <c r="IL67" s="163"/>
      <c r="IM67" s="163"/>
      <c r="IN67" s="163"/>
      <c r="IO67" s="163"/>
      <c r="IP67" s="163"/>
      <c r="IQ67" s="163"/>
      <c r="IR67" s="163"/>
      <c r="IS67" s="163"/>
      <c r="IT67" s="163"/>
      <c r="IU67" s="163"/>
      <c r="IV67" s="163"/>
    </row>
    <row r="68" s="195" customFormat="true" ht="26.1" hidden="false" customHeight="true" outlineLevel="0" collapsed="false">
      <c r="A68" s="163"/>
      <c r="B68" s="199" t="str">
        <f aca="false">12月!$AO$4&amp;" "&amp;12月!$AO$5&amp;" "&amp;12月!$AO$6&amp;" "&amp;12月!$AO$7&amp;" "&amp;12月!$AO$8&amp;" "&amp;12月!$AO$9&amp;" "&amp;12月!$AO$10&amp;" "&amp;12月!$AO$11&amp;" "&amp;12月!$AO$12&amp;" "&amp;12月!$AO$13&amp;" "&amp;12月!$AO$15&amp;" "&amp;12月!$AO$16&amp;" "&amp;12月!$AO$17&amp;" "&amp;12月!$AO$18&amp;" "&amp;12月!$AO$19&amp;" "&amp;12月!$AO$20&amp;" "&amp;12月!$AO$21&amp;" "&amp;12月!$AO$22&amp;" "&amp;12月!$AO$23&amp;" "&amp;12月!$AO$24&amp;" "&amp;12月!$AO$26&amp;" "&amp;12月!$AO$27&amp;" "&amp;12月!$AO$28&amp;" "&amp;12月!$AO$29&amp;" "&amp;12月!$AO$30&amp;" "&amp;12月!$AO$32&amp;" "&amp;12月!$AO$33&amp;" "&amp;12月!$AO$34&amp;" "&amp;12月!$AO$35&amp;" "&amp;12月!$AO$36&amp;" "&amp;12月!$AO$37&amp;" "&amp;12月!$AO$38&amp;" "&amp;12月!$AO$39&amp;" "&amp;12月!$AO$40&amp;" "&amp;12月!$AO$41&amp;" "&amp;12月!$AO$43&amp;" "&amp;12月!$AO$44&amp;" "&amp;12月!$AO$45&amp;" "&amp;12月!$AO$46&amp;" "&amp;12月!$AO$47&amp;" "&amp;12月!$AO$48&amp;" "&amp;12月!$AO$49</f>
        <v>                                         </v>
      </c>
      <c r="C68" s="200" t="n">
        <f aca="false">12月!AO51</f>
        <v>0</v>
      </c>
      <c r="D68" s="200"/>
      <c r="E68" s="201" t="n">
        <f aca="false">12月!AO2</f>
        <v>40923</v>
      </c>
      <c r="F68" s="201"/>
      <c r="G68" s="204"/>
      <c r="H68" s="211" t="s">
        <v>63</v>
      </c>
      <c r="I68" s="207" t="s">
        <v>48</v>
      </c>
      <c r="J68" s="207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  <c r="DI68" s="163"/>
      <c r="DJ68" s="163"/>
      <c r="DK68" s="163"/>
      <c r="DL68" s="163"/>
      <c r="DM68" s="163"/>
      <c r="DN68" s="163"/>
      <c r="DO68" s="163"/>
      <c r="DP68" s="163"/>
      <c r="DQ68" s="163"/>
      <c r="DR68" s="163"/>
      <c r="DS68" s="163"/>
      <c r="DT68" s="163"/>
      <c r="DU68" s="163"/>
      <c r="DV68" s="163"/>
      <c r="DW68" s="163"/>
      <c r="DX68" s="163"/>
      <c r="DY68" s="163"/>
      <c r="DZ68" s="163"/>
      <c r="EA68" s="163"/>
      <c r="EB68" s="163"/>
      <c r="EC68" s="163"/>
      <c r="ED68" s="163"/>
      <c r="EE68" s="163"/>
      <c r="EF68" s="163"/>
      <c r="EG68" s="163"/>
      <c r="EH68" s="163"/>
      <c r="EI68" s="163"/>
      <c r="EJ68" s="163"/>
      <c r="EK68" s="163"/>
      <c r="EL68" s="163"/>
      <c r="EM68" s="163"/>
      <c r="EN68" s="163"/>
      <c r="EO68" s="163"/>
      <c r="EP68" s="163"/>
      <c r="EQ68" s="163"/>
      <c r="ER68" s="163"/>
      <c r="ES68" s="163"/>
      <c r="ET68" s="163"/>
      <c r="EU68" s="163"/>
      <c r="EV68" s="163"/>
      <c r="EW68" s="163"/>
      <c r="EX68" s="163"/>
      <c r="EY68" s="163"/>
      <c r="EZ68" s="163"/>
      <c r="FA68" s="163"/>
      <c r="FB68" s="163"/>
      <c r="FC68" s="163"/>
      <c r="FD68" s="163"/>
      <c r="FE68" s="163"/>
      <c r="FF68" s="163"/>
      <c r="FG68" s="163"/>
      <c r="FH68" s="163"/>
      <c r="FI68" s="163"/>
      <c r="FJ68" s="163"/>
      <c r="FK68" s="163"/>
      <c r="FL68" s="163"/>
      <c r="FM68" s="163"/>
      <c r="FN68" s="163"/>
      <c r="FO68" s="163"/>
      <c r="FP68" s="163"/>
      <c r="FQ68" s="163"/>
      <c r="FR68" s="163"/>
      <c r="FS68" s="163"/>
      <c r="FT68" s="163"/>
      <c r="FU68" s="163"/>
      <c r="FV68" s="163"/>
      <c r="FW68" s="163"/>
      <c r="FX68" s="163"/>
      <c r="FY68" s="163"/>
      <c r="FZ68" s="163"/>
      <c r="GA68" s="163"/>
      <c r="GB68" s="163"/>
      <c r="GC68" s="163"/>
      <c r="GD68" s="163"/>
      <c r="GE68" s="163"/>
      <c r="GF68" s="163"/>
      <c r="GG68" s="163"/>
      <c r="GH68" s="163"/>
      <c r="GI68" s="163"/>
      <c r="GJ68" s="163"/>
      <c r="GK68" s="163"/>
      <c r="GL68" s="163"/>
      <c r="GM68" s="163"/>
      <c r="GN68" s="163"/>
      <c r="GO68" s="163"/>
      <c r="GP68" s="163"/>
      <c r="GQ68" s="163"/>
      <c r="GR68" s="163"/>
      <c r="GS68" s="163"/>
      <c r="GT68" s="163"/>
      <c r="GU68" s="163"/>
      <c r="GV68" s="163"/>
      <c r="GW68" s="163"/>
      <c r="GX68" s="163"/>
      <c r="GY68" s="163"/>
      <c r="GZ68" s="163"/>
      <c r="HA68" s="163"/>
      <c r="HB68" s="163"/>
      <c r="HC68" s="163"/>
      <c r="HD68" s="163"/>
      <c r="HE68" s="163"/>
      <c r="HF68" s="163"/>
      <c r="HG68" s="163"/>
      <c r="HH68" s="163"/>
      <c r="HI68" s="163"/>
      <c r="HJ68" s="163"/>
      <c r="HK68" s="163"/>
      <c r="HL68" s="163"/>
      <c r="HM68" s="163"/>
      <c r="HN68" s="163"/>
      <c r="HO68" s="163"/>
      <c r="HP68" s="163"/>
      <c r="HQ68" s="163"/>
      <c r="HR68" s="163"/>
      <c r="HS68" s="163"/>
      <c r="HT68" s="163"/>
      <c r="HU68" s="163"/>
      <c r="HV68" s="163"/>
      <c r="HW68" s="163"/>
      <c r="HX68" s="163"/>
      <c r="HY68" s="163"/>
      <c r="HZ68" s="163"/>
      <c r="IA68" s="163"/>
      <c r="IB68" s="163"/>
      <c r="IC68" s="163"/>
      <c r="ID68" s="163"/>
      <c r="IE68" s="163"/>
      <c r="IF68" s="163"/>
      <c r="IG68" s="163"/>
      <c r="IH68" s="163"/>
      <c r="II68" s="163"/>
      <c r="IJ68" s="163"/>
      <c r="IK68" s="163"/>
      <c r="IL68" s="163"/>
      <c r="IM68" s="163"/>
      <c r="IN68" s="163"/>
      <c r="IO68" s="163"/>
      <c r="IP68" s="163"/>
      <c r="IQ68" s="163"/>
      <c r="IR68" s="163"/>
      <c r="IS68" s="163"/>
      <c r="IT68" s="163"/>
      <c r="IU68" s="163"/>
      <c r="IV68" s="163"/>
    </row>
    <row r="69" s="195" customFormat="true" ht="26.1" hidden="false" customHeight="true" outlineLevel="0" collapsed="false">
      <c r="A69" s="163"/>
      <c r="B69" s="196" t="str">
        <f aca="false">12月!$AQ$4&amp;" "&amp;12月!$AQ$5&amp;" "&amp;12月!$AQ$6&amp;" "&amp;12月!$AQ$7&amp;" "&amp;12月!$AQ$8&amp;" "&amp;12月!$AQ$9&amp;" "&amp;12月!$AQ$10&amp;" "&amp;12月!$AQ$11&amp;" "&amp;12月!$AQ$12&amp;" "&amp;12月!$AQ$13&amp;" "&amp;12月!$AQ$15&amp;" "&amp;12月!$AQ$16&amp;" "&amp;12月!$AQ$17&amp;" "&amp;12月!$AQ$18&amp;" "&amp;12月!$AQ$19&amp;" "&amp;12月!$AQ$20&amp;" "&amp;12月!$AQ$21&amp;" "&amp;12月!$AQ$22&amp;" "&amp;12月!$AQ$23&amp;" "&amp;12月!$AQ$24&amp;" "&amp;12月!$AQ$26&amp;" "&amp;12月!$AQ$27&amp;" "&amp;12月!$AQ$28&amp;" "&amp;12月!$AQ$29&amp;" "&amp;12月!$AQ$30&amp;" "&amp;12月!$AQ$32&amp;" "&amp;12月!$AQ$33&amp;" "&amp;12月!$AQ$34&amp;" "&amp;12月!$AQ$35&amp;" "&amp;12月!$AQ$36&amp;" "&amp;12月!$AQ$37&amp;" "&amp;12月!$AQ$38&amp;" "&amp;12月!$AQ$39&amp;" "&amp;12月!$AQ$40&amp;" "&amp;12月!$AQ$41&amp;" "&amp;12月!$AQ$43&amp;" "&amp;12月!$AQ$44&amp;" "&amp;12月!$AQ$45&amp;" "&amp;12月!$AQ$46&amp;" "&amp;12月!$AQ$47&amp;" "&amp;12月!$AQ$48&amp;" "&amp;12月!$AQ$49</f>
        <v>                                         </v>
      </c>
      <c r="C69" s="197" t="n">
        <f aca="false">12月!AQ51</f>
        <v>0</v>
      </c>
      <c r="D69" s="197"/>
      <c r="E69" s="198" t="n">
        <f aca="false">12月!AQ2</f>
        <v>40924</v>
      </c>
      <c r="F69" s="198"/>
      <c r="G69" s="204"/>
      <c r="H69" s="208" t="n">
        <f aca="false">12月!I43</f>
        <v>0</v>
      </c>
      <c r="I69" s="208" t="n">
        <f aca="false">12月!H47</f>
        <v>0</v>
      </c>
      <c r="J69" s="208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  <c r="BI69" s="163"/>
      <c r="BJ69" s="163"/>
      <c r="BK69" s="163"/>
      <c r="BL69" s="163"/>
      <c r="BM69" s="163"/>
      <c r="BN69" s="163"/>
      <c r="BO69" s="163"/>
      <c r="BP69" s="163"/>
      <c r="BQ69" s="163"/>
      <c r="BR69" s="163"/>
      <c r="BS69" s="163"/>
      <c r="BT69" s="163"/>
      <c r="BU69" s="163"/>
      <c r="BV69" s="163"/>
      <c r="BW69" s="163"/>
      <c r="BX69" s="163"/>
      <c r="BY69" s="163"/>
      <c r="BZ69" s="163"/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3"/>
      <c r="DC69" s="163"/>
      <c r="DD69" s="163"/>
      <c r="DE69" s="163"/>
      <c r="DF69" s="163"/>
      <c r="DG69" s="163"/>
      <c r="DH69" s="163"/>
      <c r="DI69" s="163"/>
      <c r="DJ69" s="163"/>
      <c r="DK69" s="163"/>
      <c r="DL69" s="163"/>
      <c r="DM69" s="163"/>
      <c r="DN69" s="163"/>
      <c r="DO69" s="163"/>
      <c r="DP69" s="163"/>
      <c r="DQ69" s="163"/>
      <c r="DR69" s="163"/>
      <c r="DS69" s="163"/>
      <c r="DT69" s="163"/>
      <c r="DU69" s="163"/>
      <c r="DV69" s="163"/>
      <c r="DW69" s="163"/>
      <c r="DX69" s="163"/>
      <c r="DY69" s="163"/>
      <c r="DZ69" s="163"/>
      <c r="EA69" s="163"/>
      <c r="EB69" s="163"/>
      <c r="EC69" s="163"/>
      <c r="ED69" s="163"/>
      <c r="EE69" s="163"/>
      <c r="EF69" s="163"/>
      <c r="EG69" s="163"/>
      <c r="EH69" s="163"/>
      <c r="EI69" s="163"/>
      <c r="EJ69" s="163"/>
      <c r="EK69" s="163"/>
      <c r="EL69" s="163"/>
      <c r="EM69" s="163"/>
      <c r="EN69" s="163"/>
      <c r="EO69" s="163"/>
      <c r="EP69" s="163"/>
      <c r="EQ69" s="163"/>
      <c r="ER69" s="163"/>
      <c r="ES69" s="163"/>
      <c r="ET69" s="163"/>
      <c r="EU69" s="163"/>
      <c r="EV69" s="163"/>
      <c r="EW69" s="163"/>
      <c r="EX69" s="163"/>
      <c r="EY69" s="163"/>
      <c r="EZ69" s="163"/>
      <c r="FA69" s="163"/>
      <c r="FB69" s="163"/>
      <c r="FC69" s="163"/>
      <c r="FD69" s="163"/>
      <c r="FE69" s="163"/>
      <c r="FF69" s="163"/>
      <c r="FG69" s="163"/>
      <c r="FH69" s="163"/>
      <c r="FI69" s="163"/>
      <c r="FJ69" s="163"/>
      <c r="FK69" s="163"/>
      <c r="FL69" s="163"/>
      <c r="FM69" s="163"/>
      <c r="FN69" s="163"/>
      <c r="FO69" s="163"/>
      <c r="FP69" s="163"/>
      <c r="FQ69" s="163"/>
      <c r="FR69" s="163"/>
      <c r="FS69" s="163"/>
      <c r="FT69" s="163"/>
      <c r="FU69" s="163"/>
      <c r="FV69" s="163"/>
      <c r="FW69" s="163"/>
      <c r="FX69" s="163"/>
      <c r="FY69" s="163"/>
      <c r="FZ69" s="163"/>
      <c r="GA69" s="163"/>
      <c r="GB69" s="163"/>
      <c r="GC69" s="163"/>
      <c r="GD69" s="163"/>
      <c r="GE69" s="163"/>
      <c r="GF69" s="163"/>
      <c r="GG69" s="163"/>
      <c r="GH69" s="163"/>
      <c r="GI69" s="163"/>
      <c r="GJ69" s="163"/>
      <c r="GK69" s="163"/>
      <c r="GL69" s="163"/>
      <c r="GM69" s="163"/>
      <c r="GN69" s="163"/>
      <c r="GO69" s="163"/>
      <c r="GP69" s="163"/>
      <c r="GQ69" s="163"/>
      <c r="GR69" s="163"/>
      <c r="GS69" s="163"/>
      <c r="GT69" s="163"/>
      <c r="GU69" s="163"/>
      <c r="GV69" s="163"/>
      <c r="GW69" s="163"/>
      <c r="GX69" s="163"/>
      <c r="GY69" s="163"/>
      <c r="GZ69" s="163"/>
      <c r="HA69" s="163"/>
      <c r="HB69" s="163"/>
      <c r="HC69" s="163"/>
      <c r="HD69" s="163"/>
      <c r="HE69" s="163"/>
      <c r="HF69" s="163"/>
      <c r="HG69" s="163"/>
      <c r="HH69" s="163"/>
      <c r="HI69" s="163"/>
      <c r="HJ69" s="163"/>
      <c r="HK69" s="163"/>
      <c r="HL69" s="163"/>
      <c r="HM69" s="163"/>
      <c r="HN69" s="163"/>
      <c r="HO69" s="163"/>
      <c r="HP69" s="163"/>
      <c r="HQ69" s="163"/>
      <c r="HR69" s="163"/>
      <c r="HS69" s="163"/>
      <c r="HT69" s="163"/>
      <c r="HU69" s="163"/>
      <c r="HV69" s="163"/>
      <c r="HW69" s="163"/>
      <c r="HX69" s="163"/>
      <c r="HY69" s="163"/>
      <c r="HZ69" s="163"/>
      <c r="IA69" s="163"/>
      <c r="IB69" s="163"/>
      <c r="IC69" s="163"/>
      <c r="ID69" s="163"/>
      <c r="IE69" s="163"/>
      <c r="IF69" s="163"/>
      <c r="IG69" s="163"/>
      <c r="IH69" s="163"/>
      <c r="II69" s="163"/>
      <c r="IJ69" s="163"/>
      <c r="IK69" s="163"/>
      <c r="IL69" s="163"/>
      <c r="IM69" s="163"/>
      <c r="IN69" s="163"/>
      <c r="IO69" s="163"/>
      <c r="IP69" s="163"/>
      <c r="IQ69" s="163"/>
      <c r="IR69" s="163"/>
      <c r="IS69" s="163"/>
      <c r="IT69" s="163"/>
      <c r="IU69" s="163"/>
      <c r="IV69" s="163"/>
    </row>
    <row r="70" s="195" customFormat="true" ht="26.1" hidden="false" customHeight="true" outlineLevel="0" collapsed="false">
      <c r="A70" s="163"/>
      <c r="B70" s="199" t="str">
        <f aca="false">12月!$AS$4&amp;" "&amp;12月!$AS$5&amp;" "&amp;12月!$AS$6&amp;" "&amp;12月!$AS$7&amp;" "&amp;12月!$AS$8&amp;" "&amp;12月!$AS$9&amp;" "&amp;12月!$AS$10&amp;" "&amp;12月!$AS$11&amp;" "&amp;12月!$AS$12&amp;" "&amp;12月!$AS$13&amp;" "&amp;12月!$AS$15&amp;" "&amp;12月!$AS$16&amp;" "&amp;12月!$AS$17&amp;" "&amp;12月!$AS$18&amp;" "&amp;12月!$AS$19&amp;" "&amp;12月!$AS$20&amp;" "&amp;12月!$AS$21&amp;" "&amp;12月!$AS$22&amp;" "&amp;12月!$AS$23&amp;" "&amp;12月!$AS$24&amp;" "&amp;12月!$AS$26&amp;" "&amp;12月!$AS$27&amp;" "&amp;12月!$AS$28&amp;" "&amp;12月!$AS$29&amp;" "&amp;12月!$AS$30&amp;" "&amp;12月!$AS$32&amp;" "&amp;12月!$AS$33&amp;" "&amp;12月!$AS$34&amp;" "&amp;12月!$AS$35&amp;" "&amp;12月!$AS$36&amp;" "&amp;12月!$AS$37&amp;" "&amp;12月!$AS$38&amp;" "&amp;12月!$AS$39&amp;" "&amp;12月!$AS$40&amp;" "&amp;12月!$AS$41&amp;" "&amp;12月!$AS$43&amp;" "&amp;12月!$AS$44&amp;" "&amp;12月!$AS$45&amp;" "&amp;12月!$AS$46&amp;" "&amp;12月!$AS$47&amp;" "&amp;12月!$AS$48&amp;" "&amp;12月!$AS$49</f>
        <v>                                         </v>
      </c>
      <c r="C70" s="200" t="n">
        <f aca="false">12月!AS51</f>
        <v>0</v>
      </c>
      <c r="D70" s="200"/>
      <c r="E70" s="201" t="n">
        <f aca="false">12月!AS2</f>
        <v>40925</v>
      </c>
      <c r="F70" s="201"/>
      <c r="G70" s="204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/>
      <c r="AT70" s="163"/>
      <c r="AU70" s="163"/>
      <c r="AV70" s="163"/>
      <c r="AW70" s="163"/>
      <c r="AX70" s="163"/>
      <c r="AY70" s="163"/>
      <c r="AZ70" s="163"/>
      <c r="BA70" s="163"/>
      <c r="BB70" s="163"/>
      <c r="BC70" s="163"/>
      <c r="BD70" s="163"/>
      <c r="BE70" s="163"/>
      <c r="BF70" s="163"/>
      <c r="BG70" s="163"/>
      <c r="BH70" s="163"/>
      <c r="BI70" s="163"/>
      <c r="BJ70" s="163"/>
      <c r="BK70" s="163"/>
      <c r="BL70" s="163"/>
      <c r="BM70" s="163"/>
      <c r="BN70" s="163"/>
      <c r="BO70" s="163"/>
      <c r="BP70" s="163"/>
      <c r="BQ70" s="163"/>
      <c r="BR70" s="163"/>
      <c r="BS70" s="163"/>
      <c r="BT70" s="163"/>
      <c r="BU70" s="163"/>
      <c r="BV70" s="163"/>
      <c r="BW70" s="163"/>
      <c r="BX70" s="163"/>
      <c r="BY70" s="163"/>
      <c r="BZ70" s="163"/>
      <c r="CA70" s="163"/>
      <c r="CB70" s="163"/>
      <c r="CC70" s="163"/>
      <c r="CD70" s="163"/>
      <c r="CE70" s="163"/>
      <c r="CF70" s="163"/>
      <c r="CG70" s="163"/>
      <c r="CH70" s="163"/>
      <c r="CI70" s="163"/>
      <c r="CJ70" s="163"/>
      <c r="CK70" s="163"/>
      <c r="CL70" s="163"/>
      <c r="CM70" s="163"/>
      <c r="CN70" s="163"/>
      <c r="CO70" s="163"/>
      <c r="CP70" s="163"/>
      <c r="CQ70" s="163"/>
      <c r="CR70" s="163"/>
      <c r="CS70" s="163"/>
      <c r="CT70" s="163"/>
      <c r="CU70" s="163"/>
      <c r="CV70" s="163"/>
      <c r="CW70" s="163"/>
      <c r="CX70" s="163"/>
      <c r="CY70" s="163"/>
      <c r="CZ70" s="163"/>
      <c r="DA70" s="163"/>
      <c r="DB70" s="163"/>
      <c r="DC70" s="163"/>
      <c r="DD70" s="163"/>
      <c r="DE70" s="163"/>
      <c r="DF70" s="163"/>
      <c r="DG70" s="163"/>
      <c r="DH70" s="163"/>
      <c r="DI70" s="163"/>
      <c r="DJ70" s="163"/>
      <c r="DK70" s="163"/>
      <c r="DL70" s="163"/>
      <c r="DM70" s="163"/>
      <c r="DN70" s="163"/>
      <c r="DO70" s="163"/>
      <c r="DP70" s="163"/>
      <c r="DQ70" s="163"/>
      <c r="DR70" s="163"/>
      <c r="DS70" s="163"/>
      <c r="DT70" s="163"/>
      <c r="DU70" s="163"/>
      <c r="DV70" s="163"/>
      <c r="DW70" s="163"/>
      <c r="DX70" s="163"/>
      <c r="DY70" s="163"/>
      <c r="DZ70" s="163"/>
      <c r="EA70" s="163"/>
      <c r="EB70" s="163"/>
      <c r="EC70" s="163"/>
      <c r="ED70" s="163"/>
      <c r="EE70" s="163"/>
      <c r="EF70" s="163"/>
      <c r="EG70" s="163"/>
      <c r="EH70" s="163"/>
      <c r="EI70" s="163"/>
      <c r="EJ70" s="163"/>
      <c r="EK70" s="163"/>
      <c r="EL70" s="163"/>
      <c r="EM70" s="163"/>
      <c r="EN70" s="163"/>
      <c r="EO70" s="163"/>
      <c r="EP70" s="163"/>
      <c r="EQ70" s="163"/>
      <c r="ER70" s="163"/>
      <c r="ES70" s="163"/>
      <c r="ET70" s="163"/>
      <c r="EU70" s="163"/>
      <c r="EV70" s="163"/>
      <c r="EW70" s="163"/>
      <c r="EX70" s="163"/>
      <c r="EY70" s="163"/>
      <c r="EZ70" s="163"/>
      <c r="FA70" s="163"/>
      <c r="FB70" s="163"/>
      <c r="FC70" s="163"/>
      <c r="FD70" s="163"/>
      <c r="FE70" s="163"/>
      <c r="FF70" s="163"/>
      <c r="FG70" s="163"/>
      <c r="FH70" s="163"/>
      <c r="FI70" s="163"/>
      <c r="FJ70" s="163"/>
      <c r="FK70" s="163"/>
      <c r="FL70" s="163"/>
      <c r="FM70" s="163"/>
      <c r="FN70" s="163"/>
      <c r="FO70" s="163"/>
      <c r="FP70" s="163"/>
      <c r="FQ70" s="163"/>
      <c r="FR70" s="163"/>
      <c r="FS70" s="163"/>
      <c r="FT70" s="163"/>
      <c r="FU70" s="163"/>
      <c r="FV70" s="163"/>
      <c r="FW70" s="163"/>
      <c r="FX70" s="163"/>
      <c r="FY70" s="163"/>
      <c r="FZ70" s="163"/>
      <c r="GA70" s="163"/>
      <c r="GB70" s="163"/>
      <c r="GC70" s="163"/>
      <c r="GD70" s="163"/>
      <c r="GE70" s="163"/>
      <c r="GF70" s="163"/>
      <c r="GG70" s="163"/>
      <c r="GH70" s="163"/>
      <c r="GI70" s="163"/>
      <c r="GJ70" s="163"/>
      <c r="GK70" s="163"/>
      <c r="GL70" s="163"/>
      <c r="GM70" s="163"/>
      <c r="GN70" s="163"/>
      <c r="GO70" s="163"/>
      <c r="GP70" s="163"/>
      <c r="GQ70" s="163"/>
      <c r="GR70" s="163"/>
      <c r="GS70" s="163"/>
      <c r="GT70" s="163"/>
      <c r="GU70" s="163"/>
      <c r="GV70" s="163"/>
      <c r="GW70" s="163"/>
      <c r="GX70" s="163"/>
      <c r="GY70" s="163"/>
      <c r="GZ70" s="163"/>
      <c r="HA70" s="163"/>
      <c r="HB70" s="163"/>
      <c r="HC70" s="163"/>
      <c r="HD70" s="163"/>
      <c r="HE70" s="163"/>
      <c r="HF70" s="163"/>
      <c r="HG70" s="163"/>
      <c r="HH70" s="163"/>
      <c r="HI70" s="163"/>
      <c r="HJ70" s="163"/>
      <c r="HK70" s="163"/>
      <c r="HL70" s="163"/>
      <c r="HM70" s="163"/>
      <c r="HN70" s="163"/>
      <c r="HO70" s="163"/>
      <c r="HP70" s="163"/>
      <c r="HQ70" s="163"/>
      <c r="HR70" s="163"/>
      <c r="HS70" s="163"/>
      <c r="HT70" s="163"/>
      <c r="HU70" s="163"/>
      <c r="HV70" s="163"/>
      <c r="HW70" s="163"/>
      <c r="HX70" s="163"/>
      <c r="HY70" s="163"/>
      <c r="HZ70" s="163"/>
      <c r="IA70" s="163"/>
      <c r="IB70" s="163"/>
      <c r="IC70" s="163"/>
      <c r="ID70" s="163"/>
      <c r="IE70" s="163"/>
      <c r="IF70" s="163"/>
      <c r="IG70" s="163"/>
      <c r="IH70" s="163"/>
      <c r="II70" s="163"/>
      <c r="IJ70" s="163"/>
      <c r="IK70" s="163"/>
      <c r="IL70" s="163"/>
      <c r="IM70" s="163"/>
      <c r="IN70" s="163"/>
      <c r="IO70" s="163"/>
      <c r="IP70" s="163"/>
      <c r="IQ70" s="163"/>
      <c r="IR70" s="163"/>
      <c r="IS70" s="163"/>
      <c r="IT70" s="163"/>
      <c r="IU70" s="163"/>
      <c r="IV70" s="163"/>
    </row>
    <row r="71" s="195" customFormat="true" ht="26.1" hidden="false" customHeight="true" outlineLevel="0" collapsed="false">
      <c r="A71" s="163"/>
      <c r="B71" s="196" t="str">
        <f aca="false">12月!$AU$4&amp;" "&amp;12月!$AU$5&amp;" "&amp;12月!$AU$6&amp;" "&amp;12月!$AU$7&amp;" "&amp;12月!$AU$8&amp;" "&amp;12月!$AU$9&amp;" "&amp;12月!$AU$10&amp;" "&amp;12月!$AU$11&amp;" "&amp;12月!$AU$12&amp;" "&amp;12月!$AU$13&amp;" "&amp;12月!$AU$15&amp;" "&amp;12月!$AU$16&amp;" "&amp;12月!$AU$17&amp;" "&amp;12月!$AU$18&amp;" "&amp;12月!$AU$19&amp;" "&amp;12月!$AU$20&amp;" "&amp;12月!$AU$21&amp;" "&amp;12月!$AU$22&amp;" "&amp;12月!$AU$23&amp;" "&amp;12月!$AU$24&amp;" "&amp;12月!$AU$26&amp;" "&amp;12月!$AU$27&amp;" "&amp;12月!$AU$28&amp;" "&amp;12月!$AU$29&amp;" "&amp;12月!$AU$30&amp;" "&amp;12月!$AU$32&amp;" "&amp;12月!$AU$33&amp;" "&amp;12月!$AU$34&amp;" "&amp;12月!$AU$35&amp;" "&amp;12月!$AU$36&amp;" "&amp;12月!$AU$37&amp;" "&amp;12月!$AU$38&amp;" "&amp;12月!$AU$39&amp;" "&amp;12月!$AU$40&amp;" "&amp;12月!$AU$41&amp;" "&amp;12月!$AU$43&amp;" "&amp;12月!$AU$44&amp;" "&amp;12月!$AU$45&amp;" "&amp;12月!$AU$46&amp;" "&amp;12月!$AU$47&amp;" "&amp;12月!$AU$48&amp;" "&amp;12月!$AU$49</f>
        <v>                                         </v>
      </c>
      <c r="C71" s="197" t="n">
        <f aca="false">12月!AU51</f>
        <v>0</v>
      </c>
      <c r="D71" s="197"/>
      <c r="E71" s="198" t="n">
        <f aca="false">12月!AU2</f>
        <v>40926</v>
      </c>
      <c r="F71" s="198"/>
      <c r="G71" s="204"/>
      <c r="H71" s="211" t="s">
        <v>51</v>
      </c>
      <c r="I71" s="207" t="s">
        <v>52</v>
      </c>
      <c r="J71" s="207"/>
      <c r="K71" s="163"/>
      <c r="L71" s="163"/>
      <c r="M71" s="163"/>
      <c r="N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/>
      <c r="AT71" s="163"/>
      <c r="AU71" s="163"/>
      <c r="AV71" s="163"/>
      <c r="AW71" s="163"/>
      <c r="AX71" s="163"/>
      <c r="AY71" s="163"/>
      <c r="AZ71" s="163"/>
      <c r="BA71" s="163"/>
      <c r="BB71" s="163"/>
      <c r="BC71" s="163"/>
      <c r="BD71" s="163"/>
      <c r="BE71" s="163"/>
      <c r="BF71" s="163"/>
      <c r="BG71" s="163"/>
      <c r="BH71" s="163"/>
      <c r="BI71" s="163"/>
      <c r="BJ71" s="163"/>
      <c r="BK71" s="163"/>
      <c r="BL71" s="163"/>
      <c r="BM71" s="163"/>
      <c r="BN71" s="163"/>
      <c r="BO71" s="163"/>
      <c r="BP71" s="163"/>
      <c r="BQ71" s="163"/>
      <c r="BR71" s="163"/>
      <c r="BS71" s="163"/>
      <c r="BT71" s="163"/>
      <c r="BU71" s="163"/>
      <c r="BV71" s="163"/>
      <c r="BW71" s="163"/>
      <c r="BX71" s="163"/>
      <c r="BY71" s="163"/>
      <c r="BZ71" s="163"/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3"/>
      <c r="DC71" s="163"/>
      <c r="DD71" s="163"/>
      <c r="DE71" s="163"/>
      <c r="DF71" s="163"/>
      <c r="DG71" s="163"/>
      <c r="DH71" s="163"/>
      <c r="DI71" s="163"/>
      <c r="DJ71" s="163"/>
      <c r="DK71" s="163"/>
      <c r="DL71" s="163"/>
      <c r="DM71" s="163"/>
      <c r="DN71" s="163"/>
      <c r="DO71" s="163"/>
      <c r="DP71" s="163"/>
      <c r="DQ71" s="163"/>
      <c r="DR71" s="163"/>
      <c r="DS71" s="163"/>
      <c r="DT71" s="163"/>
      <c r="DU71" s="163"/>
      <c r="DV71" s="163"/>
      <c r="DW71" s="163"/>
      <c r="DX71" s="163"/>
      <c r="DY71" s="163"/>
      <c r="DZ71" s="163"/>
      <c r="EA71" s="163"/>
      <c r="EB71" s="163"/>
      <c r="EC71" s="163"/>
      <c r="ED71" s="163"/>
      <c r="EE71" s="163"/>
      <c r="EF71" s="163"/>
      <c r="EG71" s="163"/>
      <c r="EH71" s="163"/>
      <c r="EI71" s="163"/>
      <c r="EJ71" s="163"/>
      <c r="EK71" s="163"/>
      <c r="EL71" s="163"/>
      <c r="EM71" s="163"/>
      <c r="EN71" s="163"/>
      <c r="EO71" s="163"/>
      <c r="EP71" s="163"/>
      <c r="EQ71" s="163"/>
      <c r="ER71" s="163"/>
      <c r="ES71" s="163"/>
      <c r="ET71" s="163"/>
      <c r="EU71" s="163"/>
      <c r="EV71" s="163"/>
      <c r="EW71" s="163"/>
      <c r="EX71" s="163"/>
      <c r="EY71" s="163"/>
      <c r="EZ71" s="163"/>
      <c r="FA71" s="163"/>
      <c r="FB71" s="163"/>
      <c r="FC71" s="163"/>
      <c r="FD71" s="163"/>
      <c r="FE71" s="163"/>
      <c r="FF71" s="163"/>
      <c r="FG71" s="163"/>
      <c r="FH71" s="163"/>
      <c r="FI71" s="163"/>
      <c r="FJ71" s="163"/>
      <c r="FK71" s="163"/>
      <c r="FL71" s="163"/>
      <c r="FM71" s="163"/>
      <c r="FN71" s="163"/>
      <c r="FO71" s="163"/>
      <c r="FP71" s="163"/>
      <c r="FQ71" s="163"/>
      <c r="FR71" s="163"/>
      <c r="FS71" s="163"/>
      <c r="FT71" s="163"/>
      <c r="FU71" s="163"/>
      <c r="FV71" s="163"/>
      <c r="FW71" s="163"/>
      <c r="FX71" s="163"/>
      <c r="FY71" s="163"/>
      <c r="FZ71" s="163"/>
      <c r="GA71" s="163"/>
      <c r="GB71" s="163"/>
      <c r="GC71" s="163"/>
      <c r="GD71" s="163"/>
      <c r="GE71" s="163"/>
      <c r="GF71" s="163"/>
      <c r="GG71" s="163"/>
      <c r="GH71" s="163"/>
      <c r="GI71" s="163"/>
      <c r="GJ71" s="163"/>
      <c r="GK71" s="163"/>
      <c r="GL71" s="163"/>
      <c r="GM71" s="163"/>
      <c r="GN71" s="163"/>
      <c r="GO71" s="163"/>
      <c r="GP71" s="163"/>
      <c r="GQ71" s="163"/>
      <c r="GR71" s="163"/>
      <c r="GS71" s="163"/>
      <c r="GT71" s="163"/>
      <c r="GU71" s="163"/>
      <c r="GV71" s="163"/>
      <c r="GW71" s="163"/>
      <c r="GX71" s="163"/>
      <c r="GY71" s="163"/>
      <c r="GZ71" s="163"/>
      <c r="HA71" s="163"/>
      <c r="HB71" s="163"/>
      <c r="HC71" s="163"/>
      <c r="HD71" s="163"/>
      <c r="HE71" s="163"/>
      <c r="HF71" s="163"/>
      <c r="HG71" s="163"/>
      <c r="HH71" s="163"/>
      <c r="HI71" s="163"/>
      <c r="HJ71" s="163"/>
      <c r="HK71" s="163"/>
      <c r="HL71" s="163"/>
      <c r="HM71" s="163"/>
      <c r="HN71" s="163"/>
      <c r="HO71" s="163"/>
      <c r="HP71" s="163"/>
      <c r="HQ71" s="163"/>
      <c r="HR71" s="163"/>
      <c r="HS71" s="163"/>
      <c r="HT71" s="163"/>
      <c r="HU71" s="163"/>
      <c r="HV71" s="163"/>
      <c r="HW71" s="163"/>
      <c r="HX71" s="163"/>
      <c r="HY71" s="163"/>
      <c r="HZ71" s="163"/>
      <c r="IA71" s="163"/>
      <c r="IB71" s="163"/>
      <c r="IC71" s="163"/>
      <c r="ID71" s="163"/>
      <c r="IE71" s="163"/>
      <c r="IF71" s="163"/>
      <c r="IG71" s="163"/>
      <c r="IH71" s="163"/>
      <c r="II71" s="163"/>
      <c r="IJ71" s="163"/>
      <c r="IK71" s="163"/>
      <c r="IL71" s="163"/>
      <c r="IM71" s="163"/>
      <c r="IN71" s="163"/>
      <c r="IO71" s="163"/>
      <c r="IP71" s="163"/>
      <c r="IQ71" s="163"/>
      <c r="IR71" s="163"/>
      <c r="IS71" s="163"/>
      <c r="IT71" s="163"/>
      <c r="IU71" s="163"/>
      <c r="IV71" s="163"/>
    </row>
    <row r="72" s="195" customFormat="true" ht="26.1" hidden="false" customHeight="true" outlineLevel="0" collapsed="false">
      <c r="A72" s="163"/>
      <c r="B72" s="199" t="str">
        <f aca="false">12月!$AW$4&amp;" "&amp;12月!$AW$5&amp;" "&amp;12月!$AW$6&amp;" "&amp;12月!$AW$7&amp;" "&amp;12月!$AW$8&amp;" "&amp;12月!$AW$9&amp;" "&amp;12月!$AW$10&amp;" "&amp;12月!$AW$11&amp;" "&amp;12月!$AW$12&amp;" "&amp;12月!$AW$13&amp;" "&amp;12月!$AW$15&amp;" "&amp;12月!$AW$16&amp;" "&amp;12月!$AW$17&amp;" "&amp;12月!$AW$18&amp;" "&amp;12月!$AW$19&amp;" "&amp;12月!$AW$20&amp;" "&amp;12月!$AW$21&amp;" "&amp;12月!$AW$22&amp;" "&amp;12月!$AW$23&amp;" "&amp;12月!$AW$24&amp;" "&amp;12月!$AW$26&amp;" "&amp;12月!$AW$27&amp;" "&amp;12月!$AW$28&amp;" "&amp;12月!$AW$29&amp;" "&amp;12月!$AW$30&amp;" "&amp;12月!$AW$32&amp;" "&amp;12月!$AW$33&amp;" "&amp;12月!$AW$34&amp;" "&amp;12月!$AW$35&amp;" "&amp;12月!$AW$36&amp;" "&amp;12月!$AW$37&amp;" "&amp;12月!$AW$38&amp;" "&amp;12月!$AW$39&amp;" "&amp;12月!$AW$40&amp;" "&amp;12月!$AW$41&amp;" "&amp;12月!$AW$43&amp;" "&amp;12月!$AW$44&amp;" "&amp;12月!$AW$45&amp;" "&amp;12月!$AW$46&amp;" "&amp;12月!$AW$47&amp;" "&amp;12月!$AW$48&amp;" "&amp;12月!$AW$49</f>
        <v>                                         </v>
      </c>
      <c r="C72" s="200" t="n">
        <f aca="false">12月!AW51</f>
        <v>0</v>
      </c>
      <c r="D72" s="200"/>
      <c r="E72" s="201" t="n">
        <f aca="false">12月!AW2</f>
        <v>40927</v>
      </c>
      <c r="F72" s="201"/>
      <c r="G72" s="204"/>
      <c r="H72" s="208" t="n">
        <f aca="false">12月!H58</f>
        <v>0</v>
      </c>
      <c r="I72" s="208" t="n">
        <f aca="false">12月!H63</f>
        <v>0</v>
      </c>
      <c r="J72" s="208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  <c r="AY72" s="163"/>
      <c r="AZ72" s="163"/>
      <c r="BA72" s="163"/>
      <c r="BB72" s="163"/>
      <c r="BC72" s="163"/>
      <c r="BD72" s="163"/>
      <c r="BE72" s="163"/>
      <c r="BF72" s="163"/>
      <c r="BG72" s="163"/>
      <c r="BH72" s="163"/>
      <c r="BI72" s="163"/>
      <c r="BJ72" s="163"/>
      <c r="BK72" s="163"/>
      <c r="BL72" s="163"/>
      <c r="BM72" s="163"/>
      <c r="BN72" s="163"/>
      <c r="BO72" s="163"/>
      <c r="BP72" s="163"/>
      <c r="BQ72" s="163"/>
      <c r="BR72" s="163"/>
      <c r="BS72" s="163"/>
      <c r="BT72" s="163"/>
      <c r="BU72" s="163"/>
      <c r="BV72" s="163"/>
      <c r="BW72" s="163"/>
      <c r="BX72" s="163"/>
      <c r="BY72" s="163"/>
      <c r="BZ72" s="163"/>
      <c r="CA72" s="163"/>
      <c r="CB72" s="163"/>
      <c r="CC72" s="163"/>
      <c r="CD72" s="163"/>
      <c r="CE72" s="163"/>
      <c r="CF72" s="163"/>
      <c r="CG72" s="163"/>
      <c r="CH72" s="163"/>
      <c r="CI72" s="163"/>
      <c r="CJ72" s="163"/>
      <c r="CK72" s="163"/>
      <c r="CL72" s="163"/>
      <c r="CM72" s="163"/>
      <c r="CN72" s="163"/>
      <c r="CO72" s="163"/>
      <c r="CP72" s="163"/>
      <c r="CQ72" s="163"/>
      <c r="CR72" s="163"/>
      <c r="CS72" s="163"/>
      <c r="CT72" s="163"/>
      <c r="CU72" s="163"/>
      <c r="CV72" s="163"/>
      <c r="CW72" s="163"/>
      <c r="CX72" s="163"/>
      <c r="CY72" s="163"/>
      <c r="CZ72" s="163"/>
      <c r="DA72" s="163"/>
      <c r="DB72" s="163"/>
      <c r="DC72" s="163"/>
      <c r="DD72" s="163"/>
      <c r="DE72" s="163"/>
      <c r="DF72" s="163"/>
      <c r="DG72" s="163"/>
      <c r="DH72" s="163"/>
      <c r="DI72" s="163"/>
      <c r="DJ72" s="163"/>
      <c r="DK72" s="163"/>
      <c r="DL72" s="163"/>
      <c r="DM72" s="163"/>
      <c r="DN72" s="163"/>
      <c r="DO72" s="163"/>
      <c r="DP72" s="163"/>
      <c r="DQ72" s="163"/>
      <c r="DR72" s="163"/>
      <c r="DS72" s="163"/>
      <c r="DT72" s="163"/>
      <c r="DU72" s="163"/>
      <c r="DV72" s="163"/>
      <c r="DW72" s="163"/>
      <c r="DX72" s="163"/>
      <c r="DY72" s="163"/>
      <c r="DZ72" s="163"/>
      <c r="EA72" s="163"/>
      <c r="EB72" s="163"/>
      <c r="EC72" s="163"/>
      <c r="ED72" s="163"/>
      <c r="EE72" s="163"/>
      <c r="EF72" s="163"/>
      <c r="EG72" s="163"/>
      <c r="EH72" s="163"/>
      <c r="EI72" s="163"/>
      <c r="EJ72" s="163"/>
      <c r="EK72" s="163"/>
      <c r="EL72" s="163"/>
      <c r="EM72" s="163"/>
      <c r="EN72" s="163"/>
      <c r="EO72" s="163"/>
      <c r="EP72" s="163"/>
      <c r="EQ72" s="163"/>
      <c r="ER72" s="163"/>
      <c r="ES72" s="163"/>
      <c r="ET72" s="163"/>
      <c r="EU72" s="163"/>
      <c r="EV72" s="163"/>
      <c r="EW72" s="163"/>
      <c r="EX72" s="163"/>
      <c r="EY72" s="163"/>
      <c r="EZ72" s="163"/>
      <c r="FA72" s="163"/>
      <c r="FB72" s="163"/>
      <c r="FC72" s="163"/>
      <c r="FD72" s="163"/>
      <c r="FE72" s="163"/>
      <c r="FF72" s="163"/>
      <c r="FG72" s="163"/>
      <c r="FH72" s="163"/>
      <c r="FI72" s="163"/>
      <c r="FJ72" s="163"/>
      <c r="FK72" s="163"/>
      <c r="FL72" s="163"/>
      <c r="FM72" s="163"/>
      <c r="FN72" s="163"/>
      <c r="FO72" s="163"/>
      <c r="FP72" s="163"/>
      <c r="FQ72" s="163"/>
      <c r="FR72" s="163"/>
      <c r="FS72" s="163"/>
      <c r="FT72" s="163"/>
      <c r="FU72" s="163"/>
      <c r="FV72" s="163"/>
      <c r="FW72" s="163"/>
      <c r="FX72" s="163"/>
      <c r="FY72" s="163"/>
      <c r="FZ72" s="163"/>
      <c r="GA72" s="163"/>
      <c r="GB72" s="163"/>
      <c r="GC72" s="163"/>
      <c r="GD72" s="163"/>
      <c r="GE72" s="163"/>
      <c r="GF72" s="163"/>
      <c r="GG72" s="163"/>
      <c r="GH72" s="163"/>
      <c r="GI72" s="163"/>
      <c r="GJ72" s="163"/>
      <c r="GK72" s="163"/>
      <c r="GL72" s="163"/>
      <c r="GM72" s="163"/>
      <c r="GN72" s="163"/>
      <c r="GO72" s="163"/>
      <c r="GP72" s="163"/>
      <c r="GQ72" s="163"/>
      <c r="GR72" s="163"/>
      <c r="GS72" s="163"/>
      <c r="GT72" s="163"/>
      <c r="GU72" s="163"/>
      <c r="GV72" s="163"/>
      <c r="GW72" s="163"/>
      <c r="GX72" s="163"/>
      <c r="GY72" s="163"/>
      <c r="GZ72" s="163"/>
      <c r="HA72" s="163"/>
      <c r="HB72" s="163"/>
      <c r="HC72" s="163"/>
      <c r="HD72" s="163"/>
      <c r="HE72" s="163"/>
      <c r="HF72" s="163"/>
      <c r="HG72" s="163"/>
      <c r="HH72" s="163"/>
      <c r="HI72" s="163"/>
      <c r="HJ72" s="163"/>
      <c r="HK72" s="163"/>
      <c r="HL72" s="163"/>
      <c r="HM72" s="163"/>
      <c r="HN72" s="163"/>
      <c r="HO72" s="163"/>
      <c r="HP72" s="163"/>
      <c r="HQ72" s="163"/>
      <c r="HR72" s="163"/>
      <c r="HS72" s="163"/>
      <c r="HT72" s="163"/>
      <c r="HU72" s="163"/>
      <c r="HV72" s="163"/>
      <c r="HW72" s="163"/>
      <c r="HX72" s="163"/>
      <c r="HY72" s="163"/>
      <c r="HZ72" s="163"/>
      <c r="IA72" s="163"/>
      <c r="IB72" s="163"/>
      <c r="IC72" s="163"/>
      <c r="ID72" s="163"/>
      <c r="IE72" s="163"/>
      <c r="IF72" s="163"/>
      <c r="IG72" s="163"/>
      <c r="IH72" s="163"/>
      <c r="II72" s="163"/>
      <c r="IJ72" s="163"/>
      <c r="IK72" s="163"/>
      <c r="IL72" s="163"/>
      <c r="IM72" s="163"/>
      <c r="IN72" s="163"/>
      <c r="IO72" s="163"/>
      <c r="IP72" s="163"/>
      <c r="IQ72" s="163"/>
      <c r="IR72" s="163"/>
      <c r="IS72" s="163"/>
      <c r="IT72" s="163"/>
      <c r="IU72" s="163"/>
      <c r="IV72" s="163"/>
    </row>
    <row r="73" s="195" customFormat="true" ht="26.1" hidden="false" customHeight="true" outlineLevel="0" collapsed="false">
      <c r="A73" s="163"/>
      <c r="B73" s="196" t="str">
        <f aca="false">12月!$AY$4&amp;" "&amp;12月!$AY$5&amp;" "&amp;12月!$AY$6&amp;" "&amp;12月!$AY$7&amp;" "&amp;12月!$AY$8&amp;" "&amp;12月!$AY$9&amp;" "&amp;12月!$AY$10&amp;" "&amp;12月!$AY$11&amp;" "&amp;12月!$AY$12&amp;" "&amp;12月!$AY$13&amp;" "&amp;12月!$AY$15&amp;" "&amp;12月!$AY$16&amp;" "&amp;12月!$AY$17&amp;" "&amp;12月!$AY$18&amp;" "&amp;12月!$AY$19&amp;" "&amp;12月!$AY$20&amp;" "&amp;12月!$AY$21&amp;" "&amp;12月!$AY$22&amp;" "&amp;12月!$AY$23&amp;" "&amp;12月!$AY$24&amp;" "&amp;12月!$AY$26&amp;" "&amp;12月!$AY$27&amp;" "&amp;12月!$AY$28&amp;" "&amp;12月!$AY$29&amp;" "&amp;12月!$AY$30&amp;" "&amp;12月!$AY$32&amp;" "&amp;12月!$AY$33&amp;" "&amp;12月!$AY$34&amp;" "&amp;12月!$AY$35&amp;" "&amp;12月!$AY$36&amp;" "&amp;12月!$AY$37&amp;" "&amp;12月!$AY$38&amp;" "&amp;12月!$AY$39&amp;" "&amp;12月!$AY$40&amp;" "&amp;12月!$AY$41&amp;" "&amp;12月!$AY$43&amp;" "&amp;12月!$AY$44&amp;" "&amp;12月!$AY$45&amp;" "&amp;12月!$AY$46&amp;" "&amp;12月!$AY$47&amp;" "&amp;12月!$AY$48&amp;" "&amp;12月!$AY$49</f>
        <v>                                         </v>
      </c>
      <c r="C73" s="197" t="n">
        <f aca="false">12月!AY51</f>
        <v>0</v>
      </c>
      <c r="D73" s="197"/>
      <c r="E73" s="198" t="n">
        <f aca="false">12月!AY2</f>
        <v>40928</v>
      </c>
      <c r="F73" s="198"/>
      <c r="G73" s="204"/>
      <c r="H73" s="163"/>
      <c r="I73" s="24"/>
      <c r="J73" s="162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3"/>
      <c r="BY73" s="163"/>
      <c r="BZ73" s="163"/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3"/>
      <c r="DC73" s="163"/>
      <c r="DD73" s="163"/>
      <c r="DE73" s="163"/>
      <c r="DF73" s="163"/>
      <c r="DG73" s="163"/>
      <c r="DH73" s="163"/>
      <c r="DI73" s="163"/>
      <c r="DJ73" s="163"/>
      <c r="DK73" s="163"/>
      <c r="DL73" s="163"/>
      <c r="DM73" s="163"/>
      <c r="DN73" s="163"/>
      <c r="DO73" s="163"/>
      <c r="DP73" s="163"/>
      <c r="DQ73" s="163"/>
      <c r="DR73" s="163"/>
      <c r="DS73" s="163"/>
      <c r="DT73" s="163"/>
      <c r="DU73" s="163"/>
      <c r="DV73" s="163"/>
      <c r="DW73" s="163"/>
      <c r="DX73" s="163"/>
      <c r="DY73" s="163"/>
      <c r="DZ73" s="163"/>
      <c r="EA73" s="163"/>
      <c r="EB73" s="163"/>
      <c r="EC73" s="163"/>
      <c r="ED73" s="163"/>
      <c r="EE73" s="163"/>
      <c r="EF73" s="163"/>
      <c r="EG73" s="163"/>
      <c r="EH73" s="163"/>
      <c r="EI73" s="163"/>
      <c r="EJ73" s="163"/>
      <c r="EK73" s="163"/>
      <c r="EL73" s="163"/>
      <c r="EM73" s="163"/>
      <c r="EN73" s="163"/>
      <c r="EO73" s="163"/>
      <c r="EP73" s="163"/>
      <c r="EQ73" s="163"/>
      <c r="ER73" s="163"/>
      <c r="ES73" s="163"/>
      <c r="ET73" s="163"/>
      <c r="EU73" s="163"/>
      <c r="EV73" s="163"/>
      <c r="EW73" s="163"/>
      <c r="EX73" s="163"/>
      <c r="EY73" s="163"/>
      <c r="EZ73" s="163"/>
      <c r="FA73" s="163"/>
      <c r="FB73" s="163"/>
      <c r="FC73" s="163"/>
      <c r="FD73" s="163"/>
      <c r="FE73" s="163"/>
      <c r="FF73" s="163"/>
      <c r="FG73" s="163"/>
      <c r="FH73" s="163"/>
      <c r="FI73" s="163"/>
      <c r="FJ73" s="163"/>
      <c r="FK73" s="163"/>
      <c r="FL73" s="163"/>
      <c r="FM73" s="163"/>
      <c r="FN73" s="163"/>
      <c r="FO73" s="163"/>
      <c r="FP73" s="163"/>
      <c r="FQ73" s="163"/>
      <c r="FR73" s="163"/>
      <c r="FS73" s="163"/>
      <c r="FT73" s="163"/>
      <c r="FU73" s="163"/>
      <c r="FV73" s="163"/>
      <c r="FW73" s="163"/>
      <c r="FX73" s="163"/>
      <c r="FY73" s="163"/>
      <c r="FZ73" s="163"/>
      <c r="GA73" s="163"/>
      <c r="GB73" s="163"/>
      <c r="GC73" s="163"/>
      <c r="GD73" s="163"/>
      <c r="GE73" s="163"/>
      <c r="GF73" s="163"/>
      <c r="GG73" s="163"/>
      <c r="GH73" s="163"/>
      <c r="GI73" s="163"/>
      <c r="GJ73" s="163"/>
      <c r="GK73" s="163"/>
      <c r="GL73" s="163"/>
      <c r="GM73" s="163"/>
      <c r="GN73" s="163"/>
      <c r="GO73" s="163"/>
      <c r="GP73" s="163"/>
      <c r="GQ73" s="163"/>
      <c r="GR73" s="163"/>
      <c r="GS73" s="163"/>
      <c r="GT73" s="163"/>
      <c r="GU73" s="163"/>
      <c r="GV73" s="163"/>
      <c r="GW73" s="163"/>
      <c r="GX73" s="163"/>
      <c r="GY73" s="163"/>
      <c r="GZ73" s="163"/>
      <c r="HA73" s="163"/>
      <c r="HB73" s="163"/>
      <c r="HC73" s="163"/>
      <c r="HD73" s="163"/>
      <c r="HE73" s="163"/>
      <c r="HF73" s="163"/>
      <c r="HG73" s="163"/>
      <c r="HH73" s="163"/>
      <c r="HI73" s="163"/>
      <c r="HJ73" s="163"/>
      <c r="HK73" s="163"/>
      <c r="HL73" s="163"/>
      <c r="HM73" s="163"/>
      <c r="HN73" s="163"/>
      <c r="HO73" s="163"/>
      <c r="HP73" s="163"/>
      <c r="HQ73" s="163"/>
      <c r="HR73" s="163"/>
      <c r="HS73" s="163"/>
      <c r="HT73" s="163"/>
      <c r="HU73" s="163"/>
      <c r="HV73" s="163"/>
      <c r="HW73" s="163"/>
      <c r="HX73" s="163"/>
      <c r="HY73" s="163"/>
      <c r="HZ73" s="163"/>
      <c r="IA73" s="163"/>
      <c r="IB73" s="163"/>
      <c r="IC73" s="163"/>
      <c r="ID73" s="163"/>
      <c r="IE73" s="163"/>
      <c r="IF73" s="163"/>
      <c r="IG73" s="163"/>
      <c r="IH73" s="163"/>
      <c r="II73" s="163"/>
      <c r="IJ73" s="163"/>
      <c r="IK73" s="163"/>
      <c r="IL73" s="163"/>
      <c r="IM73" s="163"/>
      <c r="IN73" s="163"/>
      <c r="IO73" s="163"/>
      <c r="IP73" s="163"/>
      <c r="IQ73" s="163"/>
      <c r="IR73" s="163"/>
      <c r="IS73" s="163"/>
      <c r="IT73" s="163"/>
      <c r="IU73" s="163"/>
      <c r="IV73" s="163"/>
    </row>
    <row r="74" s="195" customFormat="true" ht="26.1" hidden="false" customHeight="true" outlineLevel="0" collapsed="false">
      <c r="A74" s="163"/>
      <c r="B74" s="199" t="str">
        <f aca="false">12月!$BA$4&amp;" "&amp;12月!$BA$5&amp;" "&amp;12月!$BA$6&amp;" "&amp;12月!$BA$7&amp;" "&amp;12月!$BA$8&amp;" "&amp;12月!$BA$9&amp;" "&amp;12月!$BA$10&amp;" "&amp;12月!$BA$11&amp;" "&amp;12月!$BA$12&amp;" "&amp;12月!$BA$13&amp;" "&amp;12月!$BA$15&amp;" "&amp;12月!$BA$16&amp;" "&amp;12月!$BA$17&amp;" "&amp;12月!$BA$18&amp;" "&amp;12月!$BA$19&amp;" "&amp;12月!$BA$20&amp;" "&amp;12月!$BA$21&amp;" "&amp;12月!$BA$22&amp;" "&amp;12月!$BA$23&amp;" "&amp;12月!$BA$24&amp;" "&amp;12月!$BA$26&amp;" "&amp;12月!$BA$27&amp;" "&amp;12月!$BA$28&amp;" "&amp;12月!$BA$29&amp;" "&amp;12月!$BA$30&amp;" "&amp;12月!$BA$32&amp;" "&amp;12月!$BA$33&amp;" "&amp;12月!$BA$34&amp;" "&amp;12月!$BA$35&amp;" "&amp;12月!$BA$36&amp;" "&amp;12月!$BA$37&amp;" "&amp;12月!$BA$38&amp;" "&amp;12月!$BA$39&amp;" "&amp;12月!$BA$40&amp;" "&amp;12月!$BA$41&amp;" "&amp;12月!$BA$43&amp;" "&amp;12月!$BA$44&amp;" "&amp;12月!$BA$45&amp;" "&amp;12月!$BA$46&amp;" "&amp;12月!$BA$47&amp;" "&amp;12月!$BA$48&amp;" "&amp;12月!$BA$49</f>
        <v>                                         </v>
      </c>
      <c r="C74" s="200" t="n">
        <f aca="false">12月!BA51</f>
        <v>0</v>
      </c>
      <c r="D74" s="200"/>
      <c r="E74" s="201" t="n">
        <f aca="false">12月!BA2</f>
        <v>40929</v>
      </c>
      <c r="F74" s="201"/>
      <c r="G74" s="204"/>
      <c r="H74" s="207" t="s">
        <v>53</v>
      </c>
      <c r="I74" s="207"/>
      <c r="J74" s="207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  <c r="EG74" s="163"/>
      <c r="EH74" s="163"/>
      <c r="EI74" s="163"/>
      <c r="EJ74" s="163"/>
      <c r="EK74" s="163"/>
      <c r="EL74" s="163"/>
      <c r="EM74" s="163"/>
      <c r="EN74" s="163"/>
      <c r="EO74" s="163"/>
      <c r="EP74" s="163"/>
      <c r="EQ74" s="163"/>
      <c r="ER74" s="163"/>
      <c r="ES74" s="163"/>
      <c r="ET74" s="163"/>
      <c r="EU74" s="163"/>
      <c r="EV74" s="163"/>
      <c r="EW74" s="163"/>
      <c r="EX74" s="163"/>
      <c r="EY74" s="163"/>
      <c r="EZ74" s="163"/>
      <c r="FA74" s="163"/>
      <c r="FB74" s="163"/>
      <c r="FC74" s="163"/>
      <c r="FD74" s="163"/>
      <c r="FE74" s="163"/>
      <c r="FF74" s="163"/>
      <c r="FG74" s="163"/>
      <c r="FH74" s="163"/>
      <c r="FI74" s="163"/>
      <c r="FJ74" s="163"/>
      <c r="FK74" s="163"/>
      <c r="FL74" s="163"/>
      <c r="FM74" s="163"/>
      <c r="FN74" s="163"/>
      <c r="FO74" s="163"/>
      <c r="FP74" s="163"/>
      <c r="FQ74" s="163"/>
      <c r="FR74" s="163"/>
      <c r="FS74" s="163"/>
      <c r="FT74" s="163"/>
      <c r="FU74" s="163"/>
      <c r="FV74" s="163"/>
      <c r="FW74" s="163"/>
      <c r="FX74" s="163"/>
      <c r="FY74" s="163"/>
      <c r="FZ74" s="163"/>
      <c r="GA74" s="163"/>
      <c r="GB74" s="163"/>
      <c r="GC74" s="163"/>
      <c r="GD74" s="163"/>
      <c r="GE74" s="163"/>
      <c r="GF74" s="163"/>
      <c r="GG74" s="163"/>
      <c r="GH74" s="163"/>
      <c r="GI74" s="163"/>
      <c r="GJ74" s="163"/>
      <c r="GK74" s="163"/>
      <c r="GL74" s="163"/>
      <c r="GM74" s="163"/>
      <c r="GN74" s="163"/>
      <c r="GO74" s="163"/>
      <c r="GP74" s="163"/>
      <c r="GQ74" s="163"/>
      <c r="GR74" s="163"/>
      <c r="GS74" s="163"/>
      <c r="GT74" s="163"/>
      <c r="GU74" s="163"/>
      <c r="GV74" s="163"/>
      <c r="GW74" s="163"/>
      <c r="GX74" s="163"/>
      <c r="GY74" s="163"/>
      <c r="GZ74" s="163"/>
      <c r="HA74" s="163"/>
      <c r="HB74" s="163"/>
      <c r="HC74" s="163"/>
      <c r="HD74" s="163"/>
      <c r="HE74" s="163"/>
      <c r="HF74" s="163"/>
      <c r="HG74" s="163"/>
      <c r="HH74" s="163"/>
      <c r="HI74" s="163"/>
      <c r="HJ74" s="163"/>
      <c r="HK74" s="163"/>
      <c r="HL74" s="163"/>
      <c r="HM74" s="163"/>
      <c r="HN74" s="163"/>
      <c r="HO74" s="163"/>
      <c r="HP74" s="163"/>
      <c r="HQ74" s="163"/>
      <c r="HR74" s="163"/>
      <c r="HS74" s="163"/>
      <c r="HT74" s="163"/>
      <c r="HU74" s="163"/>
      <c r="HV74" s="163"/>
      <c r="HW74" s="163"/>
      <c r="HX74" s="163"/>
      <c r="HY74" s="163"/>
      <c r="HZ74" s="163"/>
      <c r="IA74" s="163"/>
      <c r="IB74" s="163"/>
      <c r="IC74" s="163"/>
      <c r="ID74" s="163"/>
      <c r="IE74" s="163"/>
      <c r="IF74" s="163"/>
      <c r="IG74" s="163"/>
      <c r="IH74" s="163"/>
      <c r="II74" s="163"/>
      <c r="IJ74" s="163"/>
      <c r="IK74" s="163"/>
      <c r="IL74" s="163"/>
      <c r="IM74" s="163"/>
      <c r="IN74" s="163"/>
      <c r="IO74" s="163"/>
      <c r="IP74" s="163"/>
      <c r="IQ74" s="163"/>
      <c r="IR74" s="163"/>
      <c r="IS74" s="163"/>
      <c r="IT74" s="163"/>
      <c r="IU74" s="163"/>
      <c r="IV74" s="163"/>
    </row>
    <row r="75" s="195" customFormat="true" ht="26.1" hidden="false" customHeight="true" outlineLevel="0" collapsed="false">
      <c r="A75" s="163"/>
      <c r="B75" s="212" t="str">
        <f aca="false">12月!$BC$4&amp;" "&amp;12月!$BC$5&amp;" "&amp;12月!$BC$6&amp;" "&amp;12月!$BC$7&amp;" "&amp;12月!$BC$8&amp;" "&amp;12月!$BC$9&amp;" "&amp;12月!$BC$10&amp;" "&amp;12月!$BC$11&amp;" "&amp;12月!$BC$12&amp;" "&amp;12月!$BC$13&amp;" "&amp;12月!$BC$15&amp;" "&amp;12月!$BC$16&amp;" "&amp;12月!$BC$17&amp;" "&amp;12月!$BC$19&amp;" "&amp;12月!$BC$20&amp;" "&amp;12月!$BC$21&amp;" "&amp;12月!$BC$22&amp;" "&amp;12月!$BC$23&amp;" "&amp;12月!$BC$24&amp;" "&amp;12月!$BC$26&amp;" "&amp;12月!$BC$27&amp;" "&amp;12月!$BC$28&amp;" "&amp;12月!$BC$29&amp;" "&amp;12月!$BC$30&amp;" "&amp;12月!$BC$32&amp;" "&amp;12月!$BC$33&amp;" "&amp;12月!$BC$34&amp;" "&amp;12月!$BC$35&amp;" "&amp;12月!$BC$36&amp;" "&amp;12月!$BC$37&amp;" "&amp;12月!$BC$38&amp;" "&amp;12月!$BC$39&amp;" "&amp;12月!$BC$40&amp;" "&amp;12月!$BC$41&amp;" "&amp;12月!$BC$43&amp;" "&amp;12月!$BC$44&amp;" "&amp;12月!$BC$45&amp;" "&amp;12月!$BC$46&amp;" "&amp;12月!$BC$47&amp;" "&amp;12月!$BC$48&amp;" "&amp;12月!$BC$49</f>
        <v>                                        </v>
      </c>
      <c r="C75" s="185" t="n">
        <f aca="false">12月!BC51</f>
        <v>0</v>
      </c>
      <c r="D75" s="185"/>
      <c r="E75" s="198" t="n">
        <f aca="false">12月!BC2</f>
        <v>40930</v>
      </c>
      <c r="F75" s="198"/>
      <c r="G75" s="204"/>
      <c r="H75" s="208" t="n">
        <f aca="false">12月!H68</f>
        <v>0</v>
      </c>
      <c r="I75" s="208"/>
      <c r="J75" s="208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3"/>
      <c r="DC75" s="163"/>
      <c r="DD75" s="163"/>
      <c r="DE75" s="163"/>
      <c r="DF75" s="163"/>
      <c r="DG75" s="163"/>
      <c r="DH75" s="163"/>
      <c r="DI75" s="163"/>
      <c r="DJ75" s="163"/>
      <c r="DK75" s="163"/>
      <c r="DL75" s="163"/>
      <c r="DM75" s="163"/>
      <c r="DN75" s="163"/>
      <c r="DO75" s="163"/>
      <c r="DP75" s="163"/>
      <c r="DQ75" s="163"/>
      <c r="DR75" s="163"/>
      <c r="DS75" s="163"/>
      <c r="DT75" s="163"/>
      <c r="DU75" s="163"/>
      <c r="DV75" s="163"/>
      <c r="DW75" s="163"/>
      <c r="DX75" s="163"/>
      <c r="DY75" s="163"/>
      <c r="DZ75" s="163"/>
      <c r="EA75" s="163"/>
      <c r="EB75" s="163"/>
      <c r="EC75" s="163"/>
      <c r="ED75" s="163"/>
      <c r="EE75" s="163"/>
      <c r="EF75" s="163"/>
      <c r="EG75" s="163"/>
      <c r="EH75" s="163"/>
      <c r="EI75" s="163"/>
      <c r="EJ75" s="163"/>
      <c r="EK75" s="163"/>
      <c r="EL75" s="163"/>
      <c r="EM75" s="163"/>
      <c r="EN75" s="163"/>
      <c r="EO75" s="163"/>
      <c r="EP75" s="163"/>
      <c r="EQ75" s="163"/>
      <c r="ER75" s="163"/>
      <c r="ES75" s="163"/>
      <c r="ET75" s="163"/>
      <c r="EU75" s="163"/>
      <c r="EV75" s="163"/>
      <c r="EW75" s="163"/>
      <c r="EX75" s="163"/>
      <c r="EY75" s="163"/>
      <c r="EZ75" s="163"/>
      <c r="FA75" s="163"/>
      <c r="FB75" s="163"/>
      <c r="FC75" s="163"/>
      <c r="FD75" s="163"/>
      <c r="FE75" s="163"/>
      <c r="FF75" s="163"/>
      <c r="FG75" s="163"/>
      <c r="FH75" s="163"/>
      <c r="FI75" s="163"/>
      <c r="FJ75" s="163"/>
      <c r="FK75" s="163"/>
      <c r="FL75" s="163"/>
      <c r="FM75" s="163"/>
      <c r="FN75" s="163"/>
      <c r="FO75" s="163"/>
      <c r="FP75" s="163"/>
      <c r="FQ75" s="163"/>
      <c r="FR75" s="163"/>
      <c r="FS75" s="163"/>
      <c r="FT75" s="163"/>
      <c r="FU75" s="163"/>
      <c r="FV75" s="163"/>
      <c r="FW75" s="163"/>
      <c r="FX75" s="163"/>
      <c r="FY75" s="163"/>
      <c r="FZ75" s="163"/>
      <c r="GA75" s="163"/>
      <c r="GB75" s="163"/>
      <c r="GC75" s="163"/>
      <c r="GD75" s="163"/>
      <c r="GE75" s="163"/>
      <c r="GF75" s="163"/>
      <c r="GG75" s="163"/>
      <c r="GH75" s="163"/>
      <c r="GI75" s="163"/>
      <c r="GJ75" s="163"/>
      <c r="GK75" s="163"/>
      <c r="GL75" s="163"/>
      <c r="GM75" s="163"/>
      <c r="GN75" s="163"/>
      <c r="GO75" s="163"/>
      <c r="GP75" s="163"/>
      <c r="GQ75" s="163"/>
      <c r="GR75" s="163"/>
      <c r="GS75" s="163"/>
      <c r="GT75" s="163"/>
      <c r="GU75" s="163"/>
      <c r="GV75" s="163"/>
      <c r="GW75" s="163"/>
      <c r="GX75" s="163"/>
      <c r="GY75" s="163"/>
      <c r="GZ75" s="163"/>
      <c r="HA75" s="163"/>
      <c r="HB75" s="163"/>
      <c r="HC75" s="163"/>
      <c r="HD75" s="163"/>
      <c r="HE75" s="163"/>
      <c r="HF75" s="163"/>
      <c r="HG75" s="163"/>
      <c r="HH75" s="163"/>
      <c r="HI75" s="163"/>
      <c r="HJ75" s="163"/>
      <c r="HK75" s="163"/>
      <c r="HL75" s="163"/>
      <c r="HM75" s="163"/>
      <c r="HN75" s="163"/>
      <c r="HO75" s="163"/>
      <c r="HP75" s="163"/>
      <c r="HQ75" s="163"/>
      <c r="HR75" s="163"/>
      <c r="HS75" s="163"/>
      <c r="HT75" s="163"/>
      <c r="HU75" s="163"/>
      <c r="HV75" s="163"/>
      <c r="HW75" s="163"/>
      <c r="HX75" s="163"/>
      <c r="HY75" s="163"/>
      <c r="HZ75" s="163"/>
      <c r="IA75" s="163"/>
      <c r="IB75" s="163"/>
      <c r="IC75" s="163"/>
      <c r="ID75" s="163"/>
      <c r="IE75" s="163"/>
      <c r="IF75" s="163"/>
      <c r="IG75" s="163"/>
      <c r="IH75" s="163"/>
      <c r="II75" s="163"/>
      <c r="IJ75" s="163"/>
      <c r="IK75" s="163"/>
      <c r="IL75" s="163"/>
      <c r="IM75" s="163"/>
      <c r="IN75" s="163"/>
      <c r="IO75" s="163"/>
      <c r="IP75" s="163"/>
      <c r="IQ75" s="163"/>
      <c r="IR75" s="163"/>
      <c r="IS75" s="163"/>
      <c r="IT75" s="163"/>
      <c r="IU75" s="163"/>
      <c r="IV75" s="163"/>
    </row>
    <row r="76" s="195" customFormat="true" ht="26.1" hidden="false" customHeight="true" outlineLevel="0" collapsed="false">
      <c r="A76" s="163"/>
      <c r="B76" s="199" t="str">
        <f aca="false">12月!$BE$4&amp;" "&amp;12月!$BE$5&amp;" "&amp;12月!$BE$6&amp;" "&amp;12月!$BE$7&amp;" "&amp;12月!$BE$8&amp;" "&amp;12月!$BE$9&amp;" "&amp;12月!$BE$10&amp;" "&amp;12月!$BE$11&amp;" "&amp;12月!$BE$12&amp;" "&amp;12月!$BE$13&amp;" "&amp;12月!$BE$15&amp;" "&amp;12月!$BE$16&amp;" "&amp;12月!$BE$17&amp;" "&amp;12月!$BE$18&amp;" "&amp;12月!$BE$19&amp;" "&amp;12月!$BE$20&amp;" "&amp;12月!$BE$21&amp;" "&amp;12月!$BE$22&amp;" "&amp;12月!$BE$23&amp;" "&amp;12月!$BE$24&amp;" "&amp;12月!$BE$26&amp;" "&amp;12月!$BE$27&amp;" "&amp;12月!$BE$28&amp;" "&amp;12月!$BE$29&amp;" "&amp;12月!$BE$30&amp;" "&amp;12月!$BE$32&amp;" "&amp;12月!$BE$33&amp;" "&amp;12月!$BE$34&amp;" "&amp;12月!$BE$35&amp;" "&amp;12月!$BE$36&amp;" "&amp;12月!$BE$37&amp;" "&amp;12月!$BE$38&amp;" "&amp;12月!$BE$39&amp;" "&amp;12月!$BE$40&amp;" "&amp;12月!$BE$41&amp;" "&amp;12月!$BE$43&amp;" "&amp;12月!$BE$44&amp;" "&amp;12月!$BE$45&amp;" "&amp;12月!$BE$46&amp;" "&amp;12月!$BE$47&amp;" "&amp;12月!$BE$48&amp;" "&amp;12月!$BE$49</f>
        <v>                                         </v>
      </c>
      <c r="C76" s="200" t="n">
        <f aca="false">12月!BE51</f>
        <v>0</v>
      </c>
      <c r="D76" s="200"/>
      <c r="E76" s="201" t="n">
        <f aca="false">12月!BE2</f>
        <v>40931</v>
      </c>
      <c r="F76" s="201"/>
      <c r="G76" s="204"/>
      <c r="H76" s="163"/>
      <c r="I76" s="24"/>
      <c r="J76" s="162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  <c r="CB76" s="163"/>
      <c r="CC76" s="163"/>
      <c r="CD76" s="163"/>
      <c r="CE76" s="163"/>
      <c r="CF76" s="163"/>
      <c r="CG76" s="163"/>
      <c r="CH76" s="163"/>
      <c r="CI76" s="163"/>
      <c r="CJ76" s="163"/>
      <c r="CK76" s="163"/>
      <c r="CL76" s="163"/>
      <c r="CM76" s="163"/>
      <c r="CN76" s="163"/>
      <c r="CO76" s="163"/>
      <c r="CP76" s="163"/>
      <c r="CQ76" s="163"/>
      <c r="CR76" s="163"/>
      <c r="CS76" s="163"/>
      <c r="CT76" s="163"/>
      <c r="CU76" s="163"/>
      <c r="CV76" s="163"/>
      <c r="CW76" s="163"/>
      <c r="CX76" s="163"/>
      <c r="CY76" s="163"/>
      <c r="CZ76" s="163"/>
      <c r="DA76" s="163"/>
      <c r="DB76" s="163"/>
      <c r="DC76" s="163"/>
      <c r="DD76" s="163"/>
      <c r="DE76" s="163"/>
      <c r="DF76" s="163"/>
      <c r="DG76" s="163"/>
      <c r="DH76" s="163"/>
      <c r="DI76" s="163"/>
      <c r="DJ76" s="163"/>
      <c r="DK76" s="163"/>
      <c r="DL76" s="163"/>
      <c r="DM76" s="163"/>
      <c r="DN76" s="163"/>
      <c r="DO76" s="163"/>
      <c r="DP76" s="163"/>
      <c r="DQ76" s="163"/>
      <c r="DR76" s="163"/>
      <c r="DS76" s="163"/>
      <c r="DT76" s="163"/>
      <c r="DU76" s="163"/>
      <c r="DV76" s="163"/>
      <c r="DW76" s="163"/>
      <c r="DX76" s="163"/>
      <c r="DY76" s="163"/>
      <c r="DZ76" s="163"/>
      <c r="EA76" s="163"/>
      <c r="EB76" s="163"/>
      <c r="EC76" s="163"/>
      <c r="ED76" s="163"/>
      <c r="EE76" s="163"/>
      <c r="EF76" s="163"/>
      <c r="EG76" s="163"/>
      <c r="EH76" s="163"/>
      <c r="EI76" s="163"/>
      <c r="EJ76" s="163"/>
      <c r="EK76" s="163"/>
      <c r="EL76" s="163"/>
      <c r="EM76" s="163"/>
      <c r="EN76" s="163"/>
      <c r="EO76" s="163"/>
      <c r="EP76" s="163"/>
      <c r="EQ76" s="163"/>
      <c r="ER76" s="163"/>
      <c r="ES76" s="163"/>
      <c r="ET76" s="163"/>
      <c r="EU76" s="163"/>
      <c r="EV76" s="163"/>
      <c r="EW76" s="163"/>
      <c r="EX76" s="163"/>
      <c r="EY76" s="163"/>
      <c r="EZ76" s="163"/>
      <c r="FA76" s="163"/>
      <c r="FB76" s="163"/>
      <c r="FC76" s="163"/>
      <c r="FD76" s="163"/>
      <c r="FE76" s="163"/>
      <c r="FF76" s="163"/>
      <c r="FG76" s="163"/>
      <c r="FH76" s="163"/>
      <c r="FI76" s="163"/>
      <c r="FJ76" s="163"/>
      <c r="FK76" s="163"/>
      <c r="FL76" s="163"/>
      <c r="FM76" s="163"/>
      <c r="FN76" s="163"/>
      <c r="FO76" s="163"/>
      <c r="FP76" s="163"/>
      <c r="FQ76" s="163"/>
      <c r="FR76" s="163"/>
      <c r="FS76" s="163"/>
      <c r="FT76" s="163"/>
      <c r="FU76" s="163"/>
      <c r="FV76" s="163"/>
      <c r="FW76" s="163"/>
      <c r="FX76" s="163"/>
      <c r="FY76" s="163"/>
      <c r="FZ76" s="163"/>
      <c r="GA76" s="163"/>
      <c r="GB76" s="163"/>
      <c r="GC76" s="163"/>
      <c r="GD76" s="163"/>
      <c r="GE76" s="163"/>
      <c r="GF76" s="163"/>
      <c r="GG76" s="163"/>
      <c r="GH76" s="163"/>
      <c r="GI76" s="163"/>
      <c r="GJ76" s="163"/>
      <c r="GK76" s="163"/>
      <c r="GL76" s="163"/>
      <c r="GM76" s="163"/>
      <c r="GN76" s="163"/>
      <c r="GO76" s="163"/>
      <c r="GP76" s="163"/>
      <c r="GQ76" s="163"/>
      <c r="GR76" s="163"/>
      <c r="GS76" s="163"/>
      <c r="GT76" s="163"/>
      <c r="GU76" s="163"/>
      <c r="GV76" s="163"/>
      <c r="GW76" s="163"/>
      <c r="GX76" s="163"/>
      <c r="GY76" s="163"/>
      <c r="GZ76" s="163"/>
      <c r="HA76" s="163"/>
      <c r="HB76" s="163"/>
      <c r="HC76" s="163"/>
      <c r="HD76" s="163"/>
      <c r="HE76" s="163"/>
      <c r="HF76" s="163"/>
      <c r="HG76" s="163"/>
      <c r="HH76" s="163"/>
      <c r="HI76" s="163"/>
      <c r="HJ76" s="163"/>
      <c r="HK76" s="163"/>
      <c r="HL76" s="163"/>
      <c r="HM76" s="163"/>
      <c r="HN76" s="163"/>
      <c r="HO76" s="163"/>
      <c r="HP76" s="163"/>
      <c r="HQ76" s="163"/>
      <c r="HR76" s="163"/>
      <c r="HS76" s="163"/>
      <c r="HT76" s="163"/>
      <c r="HU76" s="163"/>
      <c r="HV76" s="163"/>
      <c r="HW76" s="163"/>
      <c r="HX76" s="163"/>
      <c r="HY76" s="163"/>
      <c r="HZ76" s="163"/>
      <c r="IA76" s="163"/>
      <c r="IB76" s="163"/>
      <c r="IC76" s="163"/>
      <c r="ID76" s="163"/>
      <c r="IE76" s="163"/>
      <c r="IF76" s="163"/>
      <c r="IG76" s="163"/>
      <c r="IH76" s="163"/>
      <c r="II76" s="163"/>
      <c r="IJ76" s="163"/>
      <c r="IK76" s="163"/>
      <c r="IL76" s="163"/>
      <c r="IM76" s="163"/>
      <c r="IN76" s="163"/>
      <c r="IO76" s="163"/>
      <c r="IP76" s="163"/>
      <c r="IQ76" s="163"/>
      <c r="IR76" s="163"/>
      <c r="IS76" s="163"/>
      <c r="IT76" s="163"/>
      <c r="IU76" s="163"/>
      <c r="IV76" s="163"/>
    </row>
    <row r="77" s="195" customFormat="true" ht="26.1" hidden="false" customHeight="true" outlineLevel="0" collapsed="false">
      <c r="A77" s="163"/>
      <c r="B77" s="196" t="str">
        <f aca="false">12月!$BG$4&amp;" "&amp;12月!$BG$5&amp;" "&amp;12月!$BG$6&amp;" "&amp;12月!$BG$7&amp;" "&amp;12月!$BG$8&amp;" "&amp;12月!$BG$9&amp;" "&amp;12月!$BG$10&amp;" "&amp;12月!$BG$11&amp;" "&amp;12月!$BG$12&amp;" "&amp;12月!$BG$13&amp;" "&amp;12月!$BG$15&amp;" "&amp;12月!$BG$16&amp;" "&amp;12月!$BG$17&amp;" "&amp;12月!$BG$18&amp;" "&amp;12月!$BG$19&amp;" "&amp;12月!$BG$20&amp;" "&amp;12月!$BG$21&amp;" "&amp;12月!$BG$22&amp;" "&amp;12月!$BG$23&amp;" "&amp;12月!$BG$24&amp;" "&amp;12月!$BG$26&amp;" "&amp;12月!$BG$27&amp;" "&amp;12月!$BG$28&amp;" "&amp;12月!$BG$29&amp;" "&amp;12月!$BG$30&amp;" "&amp;12月!$BG$32&amp;" "&amp;12月!$BG$33&amp;" "&amp;12月!$BG$34&amp;" "&amp;12月!$BG$35&amp;" "&amp;12月!$BG$36&amp;" "&amp;12月!$BG$37&amp;" "&amp;12月!$BG$38&amp;" "&amp;12月!$BG$39&amp;" "&amp;12月!$BG$40&amp;" "&amp;12月!$BG$41&amp;" "&amp;12月!$BG$43&amp;" "&amp;12月!$BG$44&amp;" "&amp;12月!$BG$45&amp;" "&amp;12月!$BG$46&amp;" "&amp;12月!$BG$47&amp;" "&amp;12月!$BG$48&amp;" "&amp;12月!$BG$49</f>
        <v>                                         </v>
      </c>
      <c r="C77" s="197" t="n">
        <f aca="false">12月!BG51</f>
        <v>0</v>
      </c>
      <c r="D77" s="197"/>
      <c r="E77" s="198" t="n">
        <f aca="false">12月!BG2</f>
        <v>40932</v>
      </c>
      <c r="F77" s="198"/>
      <c r="G77" s="204"/>
      <c r="H77" s="207" t="s">
        <v>54</v>
      </c>
      <c r="I77" s="207"/>
      <c r="J77" s="207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3"/>
      <c r="DC77" s="163"/>
      <c r="DD77" s="163"/>
      <c r="DE77" s="163"/>
      <c r="DF77" s="163"/>
      <c r="DG77" s="163"/>
      <c r="DH77" s="163"/>
      <c r="DI77" s="163"/>
      <c r="DJ77" s="163"/>
      <c r="DK77" s="163"/>
      <c r="DL77" s="163"/>
      <c r="DM77" s="163"/>
      <c r="DN77" s="163"/>
      <c r="DO77" s="163"/>
      <c r="DP77" s="163"/>
      <c r="DQ77" s="163"/>
      <c r="DR77" s="163"/>
      <c r="DS77" s="163"/>
      <c r="DT77" s="163"/>
      <c r="DU77" s="163"/>
      <c r="DV77" s="163"/>
      <c r="DW77" s="163"/>
      <c r="DX77" s="163"/>
      <c r="DY77" s="163"/>
      <c r="DZ77" s="163"/>
      <c r="EA77" s="163"/>
      <c r="EB77" s="163"/>
      <c r="EC77" s="163"/>
      <c r="ED77" s="163"/>
      <c r="EE77" s="163"/>
      <c r="EF77" s="163"/>
      <c r="EG77" s="163"/>
      <c r="EH77" s="163"/>
      <c r="EI77" s="163"/>
      <c r="EJ77" s="163"/>
      <c r="EK77" s="163"/>
      <c r="EL77" s="163"/>
      <c r="EM77" s="163"/>
      <c r="EN77" s="163"/>
      <c r="EO77" s="163"/>
      <c r="EP77" s="163"/>
      <c r="EQ77" s="163"/>
      <c r="ER77" s="163"/>
      <c r="ES77" s="163"/>
      <c r="ET77" s="163"/>
      <c r="EU77" s="163"/>
      <c r="EV77" s="163"/>
      <c r="EW77" s="163"/>
      <c r="EX77" s="163"/>
      <c r="EY77" s="163"/>
      <c r="EZ77" s="163"/>
      <c r="FA77" s="163"/>
      <c r="FB77" s="163"/>
      <c r="FC77" s="163"/>
      <c r="FD77" s="163"/>
      <c r="FE77" s="163"/>
      <c r="FF77" s="163"/>
      <c r="FG77" s="163"/>
      <c r="FH77" s="163"/>
      <c r="FI77" s="163"/>
      <c r="FJ77" s="163"/>
      <c r="FK77" s="163"/>
      <c r="FL77" s="163"/>
      <c r="FM77" s="163"/>
      <c r="FN77" s="163"/>
      <c r="FO77" s="163"/>
      <c r="FP77" s="163"/>
      <c r="FQ77" s="163"/>
      <c r="FR77" s="163"/>
      <c r="FS77" s="163"/>
      <c r="FT77" s="163"/>
      <c r="FU77" s="163"/>
      <c r="FV77" s="163"/>
      <c r="FW77" s="163"/>
      <c r="FX77" s="163"/>
      <c r="FY77" s="163"/>
      <c r="FZ77" s="163"/>
      <c r="GA77" s="163"/>
      <c r="GB77" s="163"/>
      <c r="GC77" s="163"/>
      <c r="GD77" s="163"/>
      <c r="GE77" s="163"/>
      <c r="GF77" s="163"/>
      <c r="GG77" s="163"/>
      <c r="GH77" s="163"/>
      <c r="GI77" s="163"/>
      <c r="GJ77" s="163"/>
      <c r="GK77" s="163"/>
      <c r="GL77" s="163"/>
      <c r="GM77" s="163"/>
      <c r="GN77" s="163"/>
      <c r="GO77" s="163"/>
      <c r="GP77" s="163"/>
      <c r="GQ77" s="163"/>
      <c r="GR77" s="163"/>
      <c r="GS77" s="163"/>
      <c r="GT77" s="163"/>
      <c r="GU77" s="163"/>
      <c r="GV77" s="163"/>
      <c r="GW77" s="163"/>
      <c r="GX77" s="163"/>
      <c r="GY77" s="163"/>
      <c r="GZ77" s="163"/>
      <c r="HA77" s="163"/>
      <c r="HB77" s="163"/>
      <c r="HC77" s="163"/>
      <c r="HD77" s="163"/>
      <c r="HE77" s="163"/>
      <c r="HF77" s="163"/>
      <c r="HG77" s="163"/>
      <c r="HH77" s="163"/>
      <c r="HI77" s="163"/>
      <c r="HJ77" s="163"/>
      <c r="HK77" s="163"/>
      <c r="HL77" s="163"/>
      <c r="HM77" s="163"/>
      <c r="HN77" s="163"/>
      <c r="HO77" s="163"/>
      <c r="HP77" s="163"/>
      <c r="HQ77" s="163"/>
      <c r="HR77" s="163"/>
      <c r="HS77" s="163"/>
      <c r="HT77" s="163"/>
      <c r="HU77" s="163"/>
      <c r="HV77" s="163"/>
      <c r="HW77" s="163"/>
      <c r="HX77" s="163"/>
      <c r="HY77" s="163"/>
      <c r="HZ77" s="163"/>
      <c r="IA77" s="163"/>
      <c r="IB77" s="163"/>
      <c r="IC77" s="163"/>
      <c r="ID77" s="163"/>
      <c r="IE77" s="163"/>
      <c r="IF77" s="163"/>
      <c r="IG77" s="163"/>
      <c r="IH77" s="163"/>
      <c r="II77" s="163"/>
      <c r="IJ77" s="163"/>
      <c r="IK77" s="163"/>
      <c r="IL77" s="163"/>
      <c r="IM77" s="163"/>
      <c r="IN77" s="163"/>
      <c r="IO77" s="163"/>
      <c r="IP77" s="163"/>
      <c r="IQ77" s="163"/>
      <c r="IR77" s="163"/>
      <c r="IS77" s="163"/>
      <c r="IT77" s="163"/>
      <c r="IU77" s="163"/>
      <c r="IV77" s="163"/>
    </row>
    <row r="78" s="195" customFormat="true" ht="26.1" hidden="false" customHeight="true" outlineLevel="0" collapsed="false">
      <c r="A78" s="163"/>
      <c r="B78" s="199" t="str">
        <f aca="false">12月!$BI$4&amp;" "&amp;12月!$BI$5&amp;" "&amp;12月!$BI$6&amp;" "&amp;12月!$BI$7&amp;" "&amp;12月!$BI$8&amp;" "&amp;12月!$BI$9&amp;" "&amp;12月!$BI$10&amp;" "&amp;12月!$BI$11&amp;" "&amp;12月!$BI$12&amp;" "&amp;12月!$BI$13&amp;" "&amp;12月!$BI$15&amp;" "&amp;12月!$BI$16&amp;" "&amp;12月!$BI$17&amp;" "&amp;12月!$BI$18&amp;" "&amp;12月!$BI$19&amp;" "&amp;12月!$BI$20&amp;" "&amp;12月!$BI$21&amp;" "&amp;12月!$BI$22&amp;" "&amp;12月!$BI$23&amp;" "&amp;12月!$BI$24&amp;" "&amp;12月!$BI$26&amp;" "&amp;12月!$BI$27&amp;" "&amp;12月!$BI$28&amp;" "&amp;12月!$BI$29&amp;" "&amp;12月!$BI$30&amp;" "&amp;12月!$BI$32&amp;" "&amp;12月!$BI$33&amp;" "&amp;12月!$BI$34&amp;" "&amp;12月!$BI$35&amp;" "&amp;12月!$BI$36&amp;" "&amp;12月!$BI$37&amp;" "&amp;12月!$BI$38&amp;" "&amp;12月!$BI$39&amp;" "&amp;12月!$BI$40&amp;" "&amp;12月!$BI$41&amp;" "&amp;12月!$BI$43&amp;" "&amp;12月!$BI$44&amp;" "&amp;12月!$BI$45&amp;" "&amp;12月!$BI$46&amp;" "&amp;12月!$BI$47&amp;" "&amp;12月!$BI$48&amp;" "&amp;12月!$BI$49</f>
        <v>                                         </v>
      </c>
      <c r="C78" s="200" t="n">
        <f aca="false">12月!BI51</f>
        <v>0</v>
      </c>
      <c r="D78" s="200"/>
      <c r="E78" s="201" t="n">
        <f aca="false">12月!BI2</f>
        <v>40933</v>
      </c>
      <c r="F78" s="201"/>
      <c r="G78" s="213"/>
      <c r="H78" s="214"/>
      <c r="I78" s="214"/>
      <c r="J78" s="214"/>
      <c r="K78" s="215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3"/>
      <c r="BY78" s="163"/>
      <c r="BZ78" s="163"/>
      <c r="CA78" s="163"/>
      <c r="CB78" s="163"/>
      <c r="CC78" s="163"/>
      <c r="CD78" s="163"/>
      <c r="CE78" s="163"/>
      <c r="CF78" s="163"/>
      <c r="CG78" s="163"/>
      <c r="CH78" s="163"/>
      <c r="CI78" s="163"/>
      <c r="CJ78" s="163"/>
      <c r="CK78" s="163"/>
      <c r="CL78" s="163"/>
      <c r="CM78" s="163"/>
      <c r="CN78" s="163"/>
      <c r="CO78" s="163"/>
      <c r="CP78" s="163"/>
      <c r="CQ78" s="163"/>
      <c r="CR78" s="163"/>
      <c r="CS78" s="163"/>
      <c r="CT78" s="163"/>
      <c r="CU78" s="163"/>
      <c r="CV78" s="163"/>
      <c r="CW78" s="163"/>
      <c r="CX78" s="163"/>
      <c r="CY78" s="163"/>
      <c r="CZ78" s="163"/>
      <c r="DA78" s="163"/>
      <c r="DB78" s="163"/>
      <c r="DC78" s="163"/>
      <c r="DD78" s="163"/>
      <c r="DE78" s="163"/>
      <c r="DF78" s="163"/>
      <c r="DG78" s="163"/>
      <c r="DH78" s="163"/>
      <c r="DI78" s="163"/>
      <c r="DJ78" s="163"/>
      <c r="DK78" s="163"/>
      <c r="DL78" s="163"/>
      <c r="DM78" s="163"/>
      <c r="DN78" s="163"/>
      <c r="DO78" s="163"/>
      <c r="DP78" s="163"/>
      <c r="DQ78" s="163"/>
      <c r="DR78" s="163"/>
      <c r="DS78" s="163"/>
      <c r="DT78" s="163"/>
      <c r="DU78" s="163"/>
      <c r="DV78" s="163"/>
      <c r="DW78" s="163"/>
      <c r="DX78" s="163"/>
      <c r="DY78" s="163"/>
      <c r="DZ78" s="163"/>
      <c r="EA78" s="163"/>
      <c r="EB78" s="163"/>
      <c r="EC78" s="163"/>
      <c r="ED78" s="163"/>
      <c r="EE78" s="163"/>
      <c r="EF78" s="163"/>
      <c r="EG78" s="163"/>
      <c r="EH78" s="163"/>
      <c r="EI78" s="163"/>
      <c r="EJ78" s="163"/>
      <c r="EK78" s="163"/>
      <c r="EL78" s="163"/>
      <c r="EM78" s="163"/>
      <c r="EN78" s="163"/>
      <c r="EO78" s="163"/>
      <c r="EP78" s="163"/>
      <c r="EQ78" s="163"/>
      <c r="ER78" s="163"/>
      <c r="ES78" s="163"/>
      <c r="ET78" s="163"/>
      <c r="EU78" s="163"/>
      <c r="EV78" s="163"/>
      <c r="EW78" s="163"/>
      <c r="EX78" s="163"/>
      <c r="EY78" s="163"/>
      <c r="EZ78" s="163"/>
      <c r="FA78" s="163"/>
      <c r="FB78" s="163"/>
      <c r="FC78" s="163"/>
      <c r="FD78" s="163"/>
      <c r="FE78" s="163"/>
      <c r="FF78" s="163"/>
      <c r="FG78" s="163"/>
      <c r="FH78" s="163"/>
      <c r="FI78" s="163"/>
      <c r="FJ78" s="163"/>
      <c r="FK78" s="163"/>
      <c r="FL78" s="163"/>
      <c r="FM78" s="163"/>
      <c r="FN78" s="163"/>
      <c r="FO78" s="163"/>
      <c r="FP78" s="163"/>
      <c r="FQ78" s="163"/>
      <c r="FR78" s="163"/>
      <c r="FS78" s="163"/>
      <c r="FT78" s="163"/>
      <c r="FU78" s="163"/>
      <c r="FV78" s="163"/>
      <c r="FW78" s="163"/>
      <c r="FX78" s="163"/>
      <c r="FY78" s="163"/>
      <c r="FZ78" s="163"/>
      <c r="GA78" s="163"/>
      <c r="GB78" s="163"/>
      <c r="GC78" s="163"/>
      <c r="GD78" s="163"/>
      <c r="GE78" s="163"/>
      <c r="GF78" s="163"/>
      <c r="GG78" s="163"/>
      <c r="GH78" s="163"/>
      <c r="GI78" s="163"/>
      <c r="GJ78" s="163"/>
      <c r="GK78" s="163"/>
      <c r="GL78" s="163"/>
      <c r="GM78" s="163"/>
      <c r="GN78" s="163"/>
      <c r="GO78" s="163"/>
      <c r="GP78" s="163"/>
      <c r="GQ78" s="163"/>
      <c r="GR78" s="163"/>
      <c r="GS78" s="163"/>
      <c r="GT78" s="163"/>
      <c r="GU78" s="163"/>
      <c r="GV78" s="163"/>
      <c r="GW78" s="163"/>
      <c r="GX78" s="163"/>
      <c r="GY78" s="163"/>
      <c r="GZ78" s="163"/>
      <c r="HA78" s="163"/>
      <c r="HB78" s="163"/>
      <c r="HC78" s="163"/>
      <c r="HD78" s="163"/>
      <c r="HE78" s="163"/>
      <c r="HF78" s="163"/>
      <c r="HG78" s="163"/>
      <c r="HH78" s="163"/>
      <c r="HI78" s="163"/>
      <c r="HJ78" s="163"/>
      <c r="HK78" s="163"/>
      <c r="HL78" s="163"/>
      <c r="HM78" s="163"/>
      <c r="HN78" s="163"/>
      <c r="HO78" s="163"/>
      <c r="HP78" s="163"/>
      <c r="HQ78" s="163"/>
      <c r="HR78" s="163"/>
      <c r="HS78" s="163"/>
      <c r="HT78" s="163"/>
      <c r="HU78" s="163"/>
      <c r="HV78" s="163"/>
      <c r="HW78" s="163"/>
      <c r="HX78" s="163"/>
      <c r="HY78" s="163"/>
      <c r="HZ78" s="163"/>
      <c r="IA78" s="163"/>
      <c r="IB78" s="163"/>
      <c r="IC78" s="163"/>
      <c r="ID78" s="163"/>
      <c r="IE78" s="163"/>
      <c r="IF78" s="163"/>
      <c r="IG78" s="163"/>
      <c r="IH78" s="163"/>
      <c r="II78" s="163"/>
      <c r="IJ78" s="163"/>
      <c r="IK78" s="163"/>
      <c r="IL78" s="163"/>
      <c r="IM78" s="163"/>
      <c r="IN78" s="163"/>
      <c r="IO78" s="163"/>
      <c r="IP78" s="163"/>
      <c r="IQ78" s="163"/>
      <c r="IR78" s="163"/>
      <c r="IS78" s="163"/>
      <c r="IT78" s="163"/>
      <c r="IU78" s="163"/>
      <c r="IV78" s="163"/>
    </row>
    <row r="79" s="195" customFormat="true" ht="26.1" hidden="false" customHeight="true" outlineLevel="0" collapsed="false">
      <c r="A79" s="163"/>
      <c r="B79" s="196" t="str">
        <f aca="false">12月!$BK$4&amp;" "&amp;12月!$BK$5&amp;" "&amp;12月!$BK$6&amp;" "&amp;12月!$BK$7&amp;" "&amp;12月!$BK$8&amp;" "&amp;12月!$BK$9&amp;" "&amp;12月!$BK$10&amp;" "&amp;12月!$BK$11&amp;" "&amp;12月!$BK$12&amp;" "&amp;12月!$BK$13&amp;" "&amp;12月!$BK$15&amp;" "&amp;12月!$BK$16&amp;" "&amp;12月!$BK$17&amp;" "&amp;12月!$BK$18&amp;" "&amp;12月!$BK$19&amp;" "&amp;12月!$BK$20&amp;" "&amp;12月!$BK$21&amp;" "&amp;12月!$BK$22&amp;" "&amp;12月!$BK$23&amp;" "&amp;12月!$BK$24&amp;" "&amp;12月!$BK$26&amp;" "&amp;12月!$BK$27&amp;" "&amp;12月!$BK$28&amp;" "&amp;12月!$BK$29&amp;" "&amp;12月!$BK$30&amp;" "&amp;12月!$BK$32&amp;" "&amp;12月!$BK$33&amp;" "&amp;12月!$BK$34&amp;" "&amp;12月!$BK$35&amp;" "&amp;12月!$BK$36&amp;" "&amp;12月!$BK$37&amp;" "&amp;12月!$BK$38&amp;" "&amp;12月!$BK$39&amp;" "&amp;12月!$BK$40&amp;" "&amp;12月!$BK$41&amp;" "&amp;12月!$BK$43&amp;" "&amp;12月!$BK$44&amp;" "&amp;12月!$BK$45&amp;" "&amp;12月!$BK$46&amp;" "&amp;12月!$BK$47&amp;" "&amp;12月!$BK$48&amp;" "&amp;12月!$BK$49</f>
        <v>                                         </v>
      </c>
      <c r="C79" s="197" t="n">
        <f aca="false">12月!BK51</f>
        <v>0</v>
      </c>
      <c r="D79" s="197"/>
      <c r="E79" s="198" t="n">
        <f aca="false">12月!BK2</f>
        <v>40934</v>
      </c>
      <c r="F79" s="198"/>
      <c r="G79" s="213"/>
      <c r="H79" s="214"/>
      <c r="I79" s="214"/>
      <c r="J79" s="214"/>
      <c r="K79" s="215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3"/>
      <c r="DC79" s="163"/>
      <c r="DD79" s="163"/>
      <c r="DE79" s="163"/>
      <c r="DF79" s="163"/>
      <c r="DG79" s="163"/>
      <c r="DH79" s="163"/>
      <c r="DI79" s="163"/>
      <c r="DJ79" s="163"/>
      <c r="DK79" s="163"/>
      <c r="DL79" s="163"/>
      <c r="DM79" s="163"/>
      <c r="DN79" s="163"/>
      <c r="DO79" s="163"/>
      <c r="DP79" s="163"/>
      <c r="DQ79" s="163"/>
      <c r="DR79" s="163"/>
      <c r="DS79" s="163"/>
      <c r="DT79" s="163"/>
      <c r="DU79" s="163"/>
      <c r="DV79" s="163"/>
      <c r="DW79" s="163"/>
      <c r="DX79" s="163"/>
      <c r="DY79" s="163"/>
      <c r="DZ79" s="163"/>
      <c r="EA79" s="163"/>
      <c r="EB79" s="163"/>
      <c r="EC79" s="163"/>
      <c r="ED79" s="163"/>
      <c r="EE79" s="163"/>
      <c r="EF79" s="163"/>
      <c r="EG79" s="163"/>
      <c r="EH79" s="163"/>
      <c r="EI79" s="163"/>
      <c r="EJ79" s="163"/>
      <c r="EK79" s="163"/>
      <c r="EL79" s="163"/>
      <c r="EM79" s="163"/>
      <c r="EN79" s="163"/>
      <c r="EO79" s="163"/>
      <c r="EP79" s="163"/>
      <c r="EQ79" s="163"/>
      <c r="ER79" s="163"/>
      <c r="ES79" s="163"/>
      <c r="ET79" s="163"/>
      <c r="EU79" s="163"/>
      <c r="EV79" s="163"/>
      <c r="EW79" s="163"/>
      <c r="EX79" s="163"/>
      <c r="EY79" s="163"/>
      <c r="EZ79" s="163"/>
      <c r="FA79" s="163"/>
      <c r="FB79" s="163"/>
      <c r="FC79" s="163"/>
      <c r="FD79" s="163"/>
      <c r="FE79" s="163"/>
      <c r="FF79" s="163"/>
      <c r="FG79" s="163"/>
      <c r="FH79" s="163"/>
      <c r="FI79" s="163"/>
      <c r="FJ79" s="163"/>
      <c r="FK79" s="163"/>
      <c r="FL79" s="163"/>
      <c r="FM79" s="163"/>
      <c r="FN79" s="163"/>
      <c r="FO79" s="163"/>
      <c r="FP79" s="163"/>
      <c r="FQ79" s="163"/>
      <c r="FR79" s="163"/>
      <c r="FS79" s="163"/>
      <c r="FT79" s="163"/>
      <c r="FU79" s="163"/>
      <c r="FV79" s="163"/>
      <c r="FW79" s="163"/>
      <c r="FX79" s="163"/>
      <c r="FY79" s="163"/>
      <c r="FZ79" s="163"/>
      <c r="GA79" s="163"/>
      <c r="GB79" s="163"/>
      <c r="GC79" s="163"/>
      <c r="GD79" s="163"/>
      <c r="GE79" s="163"/>
      <c r="GF79" s="163"/>
      <c r="GG79" s="163"/>
      <c r="GH79" s="163"/>
      <c r="GI79" s="163"/>
      <c r="GJ79" s="163"/>
      <c r="GK79" s="163"/>
      <c r="GL79" s="163"/>
      <c r="GM79" s="163"/>
      <c r="GN79" s="163"/>
      <c r="GO79" s="163"/>
      <c r="GP79" s="163"/>
      <c r="GQ79" s="163"/>
      <c r="GR79" s="163"/>
      <c r="GS79" s="163"/>
      <c r="GT79" s="163"/>
      <c r="GU79" s="163"/>
      <c r="GV79" s="163"/>
      <c r="GW79" s="163"/>
      <c r="GX79" s="163"/>
      <c r="GY79" s="163"/>
      <c r="GZ79" s="163"/>
      <c r="HA79" s="163"/>
      <c r="HB79" s="163"/>
      <c r="HC79" s="163"/>
      <c r="HD79" s="163"/>
      <c r="HE79" s="163"/>
      <c r="HF79" s="163"/>
      <c r="HG79" s="163"/>
      <c r="HH79" s="163"/>
      <c r="HI79" s="163"/>
      <c r="HJ79" s="163"/>
      <c r="HK79" s="163"/>
      <c r="HL79" s="163"/>
      <c r="HM79" s="163"/>
      <c r="HN79" s="163"/>
      <c r="HO79" s="163"/>
      <c r="HP79" s="163"/>
      <c r="HQ79" s="163"/>
      <c r="HR79" s="163"/>
      <c r="HS79" s="163"/>
      <c r="HT79" s="163"/>
      <c r="HU79" s="163"/>
      <c r="HV79" s="163"/>
      <c r="HW79" s="163"/>
      <c r="HX79" s="163"/>
      <c r="HY79" s="163"/>
      <c r="HZ79" s="163"/>
      <c r="IA79" s="163"/>
      <c r="IB79" s="163"/>
      <c r="IC79" s="163"/>
      <c r="ID79" s="163"/>
      <c r="IE79" s="163"/>
      <c r="IF79" s="163"/>
      <c r="IG79" s="163"/>
      <c r="IH79" s="163"/>
      <c r="II79" s="163"/>
      <c r="IJ79" s="163"/>
      <c r="IK79" s="163"/>
      <c r="IL79" s="163"/>
      <c r="IM79" s="163"/>
      <c r="IN79" s="163"/>
      <c r="IO79" s="163"/>
      <c r="IP79" s="163"/>
      <c r="IQ79" s="163"/>
      <c r="IR79" s="163"/>
      <c r="IS79" s="163"/>
      <c r="IT79" s="163"/>
      <c r="IU79" s="163"/>
      <c r="IV79" s="163"/>
    </row>
    <row r="80" s="195" customFormat="true" ht="26.1" hidden="false" customHeight="true" outlineLevel="0" collapsed="false">
      <c r="A80" s="163"/>
      <c r="B80" s="199" t="str">
        <f aca="false">12月!$BM$4&amp;" "&amp;12月!$BM$5&amp;" "&amp;12月!$BM$6&amp;" "&amp;12月!$BM$7&amp;" "&amp;12月!$BM$8&amp;" "&amp;12月!$BM$9&amp;" "&amp;12月!$BM$10&amp;" "&amp;12月!$BM$11&amp;" "&amp;12月!$BM$12&amp;" "&amp;12月!$BM$13&amp;" "&amp;12月!$BM$15&amp;" "&amp;12月!$BM$16&amp;" "&amp;12月!$BM$17&amp;" "&amp;12月!$BM$18&amp;" "&amp;12月!$BM$19&amp;" "&amp;12月!$BM$20&amp;" "&amp;12月!$BM$21&amp;" "&amp;12月!$BM$22&amp;" "&amp;12月!$BM$23&amp;" "&amp;12月!$BM$24&amp;" "&amp;12月!$BM$26&amp;" "&amp;12月!$BM$27&amp;" "&amp;12月!$BM$28&amp;" "&amp;12月!$BM$29&amp;" "&amp;12月!$BM$30&amp;" "&amp;12月!$BM$32&amp;" "&amp;12月!$BM$33&amp;" "&amp;12月!$BM$34&amp;" "&amp;12月!$BM$35&amp;" "&amp;12月!$BM$36&amp;" "&amp;12月!$BM$37&amp;" "&amp;12月!$BM$38&amp;" "&amp;12月!$BM$39&amp;" "&amp;12月!$BM$40&amp;" "&amp;12月!$BM$41&amp;" "&amp;12月!$BM$43&amp;" "&amp;12月!$BM$44&amp;" "&amp;12月!$BM$45&amp;" "&amp;12月!$BM$46&amp;" "&amp;12月!$BM$47&amp;" "&amp;12月!$BM$48&amp;" "&amp;12月!$BM$49</f>
        <v>                                         </v>
      </c>
      <c r="C80" s="200" t="n">
        <f aca="false">12月!BM51</f>
        <v>0</v>
      </c>
      <c r="D80" s="200"/>
      <c r="E80" s="201" t="n">
        <f aca="false">12月!BM2</f>
        <v>40935</v>
      </c>
      <c r="F80" s="201"/>
      <c r="G80" s="213"/>
      <c r="H80" s="214"/>
      <c r="I80" s="214"/>
      <c r="J80" s="214"/>
      <c r="K80" s="215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  <c r="CB80" s="163"/>
      <c r="CC80" s="163"/>
      <c r="CD80" s="163"/>
      <c r="CE80" s="163"/>
      <c r="CF80" s="163"/>
      <c r="CG80" s="163"/>
      <c r="CH80" s="163"/>
      <c r="CI80" s="163"/>
      <c r="CJ80" s="163"/>
      <c r="CK80" s="163"/>
      <c r="CL80" s="163"/>
      <c r="CM80" s="163"/>
      <c r="CN80" s="163"/>
      <c r="CO80" s="163"/>
      <c r="CP80" s="163"/>
      <c r="CQ80" s="163"/>
      <c r="CR80" s="163"/>
      <c r="CS80" s="163"/>
      <c r="CT80" s="163"/>
      <c r="CU80" s="163"/>
      <c r="CV80" s="163"/>
      <c r="CW80" s="163"/>
      <c r="CX80" s="163"/>
      <c r="CY80" s="163"/>
      <c r="CZ80" s="163"/>
      <c r="DA80" s="163"/>
      <c r="DB80" s="163"/>
      <c r="DC80" s="163"/>
      <c r="DD80" s="163"/>
      <c r="DE80" s="163"/>
      <c r="DF80" s="163"/>
      <c r="DG80" s="163"/>
      <c r="DH80" s="163"/>
      <c r="DI80" s="163"/>
      <c r="DJ80" s="163"/>
      <c r="DK80" s="163"/>
      <c r="DL80" s="163"/>
      <c r="DM80" s="163"/>
      <c r="DN80" s="163"/>
      <c r="DO80" s="163"/>
      <c r="DP80" s="163"/>
      <c r="DQ80" s="163"/>
      <c r="DR80" s="163"/>
      <c r="DS80" s="163"/>
      <c r="DT80" s="163"/>
      <c r="DU80" s="163"/>
      <c r="DV80" s="163"/>
      <c r="DW80" s="163"/>
      <c r="DX80" s="163"/>
      <c r="DY80" s="163"/>
      <c r="DZ80" s="163"/>
      <c r="EA80" s="163"/>
      <c r="EB80" s="163"/>
      <c r="EC80" s="163"/>
      <c r="ED80" s="163"/>
      <c r="EE80" s="163"/>
      <c r="EF80" s="163"/>
      <c r="EG80" s="163"/>
      <c r="EH80" s="163"/>
      <c r="EI80" s="163"/>
      <c r="EJ80" s="163"/>
      <c r="EK80" s="163"/>
      <c r="EL80" s="163"/>
      <c r="EM80" s="163"/>
      <c r="EN80" s="163"/>
      <c r="EO80" s="163"/>
      <c r="EP80" s="163"/>
      <c r="EQ80" s="163"/>
      <c r="ER80" s="163"/>
      <c r="ES80" s="163"/>
      <c r="ET80" s="163"/>
      <c r="EU80" s="163"/>
      <c r="EV80" s="163"/>
      <c r="EW80" s="163"/>
      <c r="EX80" s="163"/>
      <c r="EY80" s="163"/>
      <c r="EZ80" s="163"/>
      <c r="FA80" s="163"/>
      <c r="FB80" s="163"/>
      <c r="FC80" s="163"/>
      <c r="FD80" s="163"/>
      <c r="FE80" s="163"/>
      <c r="FF80" s="163"/>
      <c r="FG80" s="163"/>
      <c r="FH80" s="163"/>
      <c r="FI80" s="163"/>
      <c r="FJ80" s="163"/>
      <c r="FK80" s="163"/>
      <c r="FL80" s="163"/>
      <c r="FM80" s="163"/>
      <c r="FN80" s="163"/>
      <c r="FO80" s="163"/>
      <c r="FP80" s="163"/>
      <c r="FQ80" s="163"/>
      <c r="FR80" s="163"/>
      <c r="FS80" s="163"/>
      <c r="FT80" s="163"/>
      <c r="FU80" s="163"/>
      <c r="FV80" s="163"/>
      <c r="FW80" s="163"/>
      <c r="FX80" s="163"/>
      <c r="FY80" s="163"/>
      <c r="FZ80" s="163"/>
      <c r="GA80" s="163"/>
      <c r="GB80" s="163"/>
      <c r="GC80" s="163"/>
      <c r="GD80" s="163"/>
      <c r="GE80" s="163"/>
      <c r="GF80" s="163"/>
      <c r="GG80" s="163"/>
      <c r="GH80" s="163"/>
      <c r="GI80" s="163"/>
      <c r="GJ80" s="163"/>
      <c r="GK80" s="163"/>
      <c r="GL80" s="163"/>
      <c r="GM80" s="163"/>
      <c r="GN80" s="163"/>
      <c r="GO80" s="163"/>
      <c r="GP80" s="163"/>
      <c r="GQ80" s="163"/>
      <c r="GR80" s="163"/>
      <c r="GS80" s="163"/>
      <c r="GT80" s="163"/>
      <c r="GU80" s="163"/>
      <c r="GV80" s="163"/>
      <c r="GW80" s="163"/>
      <c r="GX80" s="163"/>
      <c r="GY80" s="163"/>
      <c r="GZ80" s="163"/>
      <c r="HA80" s="163"/>
      <c r="HB80" s="163"/>
      <c r="HC80" s="163"/>
      <c r="HD80" s="163"/>
      <c r="HE80" s="163"/>
      <c r="HF80" s="163"/>
      <c r="HG80" s="163"/>
      <c r="HH80" s="163"/>
      <c r="HI80" s="163"/>
      <c r="HJ80" s="163"/>
      <c r="HK80" s="163"/>
      <c r="HL80" s="163"/>
      <c r="HM80" s="163"/>
      <c r="HN80" s="163"/>
      <c r="HO80" s="163"/>
      <c r="HP80" s="163"/>
      <c r="HQ80" s="163"/>
      <c r="HR80" s="163"/>
      <c r="HS80" s="163"/>
      <c r="HT80" s="163"/>
      <c r="HU80" s="163"/>
      <c r="HV80" s="163"/>
      <c r="HW80" s="163"/>
      <c r="HX80" s="163"/>
      <c r="HY80" s="163"/>
      <c r="HZ80" s="163"/>
      <c r="IA80" s="163"/>
      <c r="IB80" s="163"/>
      <c r="IC80" s="163"/>
      <c r="ID80" s="163"/>
      <c r="IE80" s="163"/>
      <c r="IF80" s="163"/>
      <c r="IG80" s="163"/>
      <c r="IH80" s="163"/>
      <c r="II80" s="163"/>
      <c r="IJ80" s="163"/>
      <c r="IK80" s="163"/>
      <c r="IL80" s="163"/>
      <c r="IM80" s="163"/>
      <c r="IN80" s="163"/>
      <c r="IO80" s="163"/>
      <c r="IP80" s="163"/>
      <c r="IQ80" s="163"/>
      <c r="IR80" s="163"/>
      <c r="IS80" s="163"/>
      <c r="IT80" s="163"/>
      <c r="IU80" s="163"/>
      <c r="IV80" s="163"/>
    </row>
    <row r="81" s="195" customFormat="true" ht="26.1" hidden="false" customHeight="true" outlineLevel="0" collapsed="false">
      <c r="A81" s="163"/>
      <c r="B81" s="196" t="str">
        <f aca="false">12月!$BO$4&amp;" "&amp;12月!$BO$5&amp;" "&amp;12月!$BO$6&amp;" "&amp;12月!$BO$7&amp;" "&amp;12月!$BO$8&amp;" "&amp;12月!$BO$9&amp;" "&amp;12月!$BO$10&amp;" "&amp;12月!$BO$11&amp;" "&amp;12月!$BO$12&amp;" "&amp;12月!$BO$13&amp;" "&amp;12月!$BO$15&amp;" "&amp;12月!$BO$16&amp;" "&amp;12月!$BO$17&amp;" "&amp;12月!$BO$18&amp;" "&amp;12月!$BO$19&amp;" "&amp;12月!$BO$20&amp;" "&amp;12月!$BO$21&amp;" "&amp;12月!$BO$22&amp;" "&amp;12月!$BO$23&amp;" "&amp;12月!$BO$24&amp;" "&amp;12月!$BO$26&amp;" "&amp;12月!$BO$27&amp;" "&amp;12月!$BO$28&amp;" "&amp;12月!$BO$29&amp;" "&amp;12月!$BO$30&amp;" "&amp;12月!$BO$32&amp;" "&amp;12月!$BO$33&amp;" "&amp;12月!$BO$34&amp;" "&amp;12月!$BO$35&amp;" "&amp;12月!$BO$36&amp;" "&amp;12月!$BO$37&amp;" "&amp;12月!$BO$38&amp;" "&amp;12月!$BO$39&amp;" "&amp;12月!$BO$40&amp;" "&amp;12月!$BO$41&amp;" "&amp;12月!$BO$43&amp;" "&amp;12月!$BO$44&amp;" "&amp;12月!$BO$45&amp;" "&amp;12月!$BO$46&amp;" "&amp;12月!$BO$47&amp;" "&amp;12月!$BO$48&amp;" "&amp;12月!$BO$49</f>
        <v>                                         </v>
      </c>
      <c r="C81" s="197" t="n">
        <f aca="false">12月!BO51</f>
        <v>0</v>
      </c>
      <c r="D81" s="197"/>
      <c r="E81" s="198" t="n">
        <f aca="false">12月!BO2</f>
        <v>40936</v>
      </c>
      <c r="F81" s="198"/>
      <c r="G81" s="213"/>
      <c r="H81" s="214"/>
      <c r="I81" s="214"/>
      <c r="J81" s="214"/>
      <c r="K81" s="215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95" customFormat="true" ht="26.1" hidden="false" customHeight="true" outlineLevel="0" collapsed="false">
      <c r="A82" s="163"/>
      <c r="B82" s="199" t="str">
        <f aca="false">12月!$BQ$4&amp;" "&amp;12月!$BQ$5&amp;" "&amp;12月!$BQ$6&amp;" "&amp;12月!$BQ$7&amp;" "&amp;12月!$BQ$8&amp;" "&amp;12月!$BQ$9&amp;" "&amp;12月!$BQ$10&amp;" "&amp;12月!$BQ$11&amp;" "&amp;12月!$BQ$12&amp;" "&amp;12月!$BQ$13&amp;" "&amp;12月!$BQ$15&amp;" "&amp;12月!$BQ$16&amp;" "&amp;12月!$BQ$17&amp;" "&amp;12月!$BQ$18&amp;" "&amp;12月!$BQ$19&amp;" "&amp;12月!$BQ$20&amp;" "&amp;12月!$BQ$21&amp;" "&amp;12月!$BQ$22&amp;" "&amp;12月!$BQ$23&amp;" "&amp;12月!$BQ$24&amp;" "&amp;12月!$BQ$26&amp;" "&amp;12月!$BQ$27&amp;" "&amp;12月!$BQ$28&amp;" "&amp;12月!$BQ$29&amp;" "&amp;12月!$BQ$30&amp;" "&amp;12月!$BQ$32&amp;" "&amp;12月!$BQ$33&amp;" "&amp;12月!$BQ$34&amp;" "&amp;12月!$BQ$35&amp;" "&amp;12月!$BQ$36&amp;" "&amp;12月!$BQ$37&amp;" "&amp;12月!$BQ$38&amp;" "&amp;12月!$BQ$39&amp;" "&amp;12月!$BQ$40&amp;" "&amp;12月!$BQ$41&amp;" "&amp;12月!$BQ$43&amp;" "&amp;12月!$BQ$44&amp;" "&amp;12月!$BQ$45&amp;" "&amp;12月!$BQ$46&amp;" "&amp;12月!$BQ$47&amp;" "&amp;12月!$BQ$48&amp;" "&amp;12月!$BQ$49</f>
        <v>                                         </v>
      </c>
      <c r="C82" s="200" t="n">
        <f aca="false">12月!BQ51</f>
        <v>0</v>
      </c>
      <c r="D82" s="200"/>
      <c r="E82" s="201" t="n">
        <f aca="false">12月!BQ2</f>
        <v>40937</v>
      </c>
      <c r="F82" s="201"/>
      <c r="G82" s="213"/>
      <c r="H82" s="214"/>
      <c r="I82" s="214"/>
      <c r="J82" s="214"/>
      <c r="K82" s="215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  <c r="CB82" s="163"/>
      <c r="CC82" s="163"/>
      <c r="CD82" s="163"/>
      <c r="CE82" s="163"/>
      <c r="CF82" s="163"/>
      <c r="CG82" s="163"/>
      <c r="CH82" s="163"/>
      <c r="CI82" s="163"/>
      <c r="CJ82" s="163"/>
      <c r="CK82" s="163"/>
      <c r="CL82" s="163"/>
      <c r="CM82" s="163"/>
      <c r="CN82" s="163"/>
      <c r="CO82" s="163"/>
      <c r="CP82" s="163"/>
      <c r="CQ82" s="163"/>
      <c r="CR82" s="163"/>
      <c r="CS82" s="163"/>
      <c r="CT82" s="163"/>
      <c r="CU82" s="163"/>
      <c r="CV82" s="163"/>
      <c r="CW82" s="163"/>
      <c r="CX82" s="163"/>
      <c r="CY82" s="163"/>
      <c r="CZ82" s="163"/>
      <c r="DA82" s="163"/>
      <c r="DB82" s="163"/>
      <c r="DC82" s="163"/>
      <c r="DD82" s="163"/>
      <c r="DE82" s="163"/>
      <c r="DF82" s="163"/>
      <c r="DG82" s="163"/>
      <c r="DH82" s="163"/>
      <c r="DI82" s="163"/>
      <c r="DJ82" s="163"/>
      <c r="DK82" s="163"/>
      <c r="DL82" s="163"/>
      <c r="DM82" s="163"/>
      <c r="DN82" s="163"/>
      <c r="DO82" s="163"/>
      <c r="DP82" s="163"/>
      <c r="DQ82" s="163"/>
      <c r="DR82" s="163"/>
      <c r="DS82" s="163"/>
      <c r="DT82" s="163"/>
      <c r="DU82" s="163"/>
      <c r="DV82" s="163"/>
      <c r="DW82" s="163"/>
      <c r="DX82" s="163"/>
      <c r="DY82" s="163"/>
      <c r="DZ82" s="163"/>
      <c r="EA82" s="163"/>
      <c r="EB82" s="163"/>
      <c r="EC82" s="163"/>
      <c r="ED82" s="163"/>
      <c r="EE82" s="163"/>
      <c r="EF82" s="163"/>
      <c r="EG82" s="163"/>
      <c r="EH82" s="163"/>
      <c r="EI82" s="163"/>
      <c r="EJ82" s="163"/>
      <c r="EK82" s="163"/>
      <c r="EL82" s="163"/>
      <c r="EM82" s="163"/>
      <c r="EN82" s="163"/>
      <c r="EO82" s="163"/>
      <c r="EP82" s="163"/>
      <c r="EQ82" s="163"/>
      <c r="ER82" s="163"/>
      <c r="ES82" s="163"/>
      <c r="ET82" s="163"/>
      <c r="EU82" s="163"/>
      <c r="EV82" s="163"/>
      <c r="EW82" s="163"/>
      <c r="EX82" s="163"/>
      <c r="EY82" s="163"/>
      <c r="EZ82" s="163"/>
      <c r="FA82" s="163"/>
      <c r="FB82" s="163"/>
      <c r="FC82" s="163"/>
      <c r="FD82" s="163"/>
      <c r="FE82" s="163"/>
      <c r="FF82" s="163"/>
      <c r="FG82" s="163"/>
      <c r="FH82" s="163"/>
      <c r="FI82" s="163"/>
      <c r="FJ82" s="163"/>
      <c r="FK82" s="163"/>
      <c r="FL82" s="163"/>
      <c r="FM82" s="163"/>
      <c r="FN82" s="163"/>
      <c r="FO82" s="163"/>
      <c r="FP82" s="163"/>
      <c r="FQ82" s="163"/>
      <c r="FR82" s="163"/>
      <c r="FS82" s="163"/>
      <c r="FT82" s="163"/>
      <c r="FU82" s="163"/>
      <c r="FV82" s="163"/>
      <c r="FW82" s="163"/>
      <c r="FX82" s="163"/>
      <c r="FY82" s="163"/>
      <c r="FZ82" s="163"/>
      <c r="GA82" s="163"/>
      <c r="GB82" s="163"/>
      <c r="GC82" s="163"/>
      <c r="GD82" s="163"/>
      <c r="GE82" s="163"/>
      <c r="GF82" s="163"/>
      <c r="GG82" s="163"/>
      <c r="GH82" s="163"/>
      <c r="GI82" s="163"/>
      <c r="GJ82" s="163"/>
      <c r="GK82" s="163"/>
      <c r="GL82" s="163"/>
      <c r="GM82" s="163"/>
      <c r="GN82" s="163"/>
      <c r="GO82" s="163"/>
      <c r="GP82" s="163"/>
      <c r="GQ82" s="163"/>
      <c r="GR82" s="163"/>
      <c r="GS82" s="163"/>
      <c r="GT82" s="163"/>
      <c r="GU82" s="163"/>
      <c r="GV82" s="163"/>
      <c r="GW82" s="163"/>
      <c r="GX82" s="163"/>
      <c r="GY82" s="163"/>
      <c r="GZ82" s="163"/>
      <c r="HA82" s="163"/>
      <c r="HB82" s="163"/>
      <c r="HC82" s="163"/>
      <c r="HD82" s="163"/>
      <c r="HE82" s="163"/>
      <c r="HF82" s="163"/>
      <c r="HG82" s="163"/>
      <c r="HH82" s="163"/>
      <c r="HI82" s="163"/>
      <c r="HJ82" s="163"/>
      <c r="HK82" s="163"/>
      <c r="HL82" s="163"/>
      <c r="HM82" s="163"/>
      <c r="HN82" s="163"/>
      <c r="HO82" s="163"/>
      <c r="HP82" s="163"/>
      <c r="HQ82" s="163"/>
      <c r="HR82" s="163"/>
      <c r="HS82" s="163"/>
      <c r="HT82" s="163"/>
      <c r="HU82" s="163"/>
      <c r="HV82" s="163"/>
      <c r="HW82" s="163"/>
      <c r="HX82" s="163"/>
      <c r="HY82" s="163"/>
      <c r="HZ82" s="163"/>
      <c r="IA82" s="163"/>
      <c r="IB82" s="163"/>
      <c r="IC82" s="163"/>
      <c r="ID82" s="163"/>
      <c r="IE82" s="163"/>
      <c r="IF82" s="163"/>
      <c r="IG82" s="163"/>
      <c r="IH82" s="163"/>
      <c r="II82" s="163"/>
      <c r="IJ82" s="163"/>
      <c r="IK82" s="163"/>
      <c r="IL82" s="163"/>
      <c r="IM82" s="163"/>
      <c r="IN82" s="163"/>
      <c r="IO82" s="163"/>
      <c r="IP82" s="163"/>
      <c r="IQ82" s="163"/>
      <c r="IR82" s="163"/>
      <c r="IS82" s="163"/>
      <c r="IT82" s="163"/>
      <c r="IU82" s="163"/>
      <c r="IV82" s="163"/>
    </row>
    <row r="83" customFormat="false" ht="15" hidden="false" customHeight="true" outlineLevel="0" collapsed="false">
      <c r="E83" s="15"/>
      <c r="F83" s="216"/>
    </row>
  </sheetData>
  <mergeCells count="221">
    <mergeCell ref="H2:I2"/>
    <mergeCell ref="B4:J4"/>
    <mergeCell ref="C5:D5"/>
    <mergeCell ref="E5:F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J50"/>
    <mergeCell ref="C51:D51"/>
    <mergeCell ref="E51:F51"/>
    <mergeCell ref="B52:J52"/>
    <mergeCell ref="C53:D53"/>
    <mergeCell ref="E53:F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C65:D65"/>
    <mergeCell ref="E65:F65"/>
    <mergeCell ref="H65:J65"/>
    <mergeCell ref="C66:D66"/>
    <mergeCell ref="E66:F66"/>
    <mergeCell ref="H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H74:J74"/>
    <mergeCell ref="C75:D75"/>
    <mergeCell ref="E75:F75"/>
    <mergeCell ref="H75:J75"/>
    <mergeCell ref="C76:D76"/>
    <mergeCell ref="E76:F76"/>
    <mergeCell ref="C77:D77"/>
    <mergeCell ref="E77:F77"/>
    <mergeCell ref="H77:J77"/>
    <mergeCell ref="C78:D78"/>
    <mergeCell ref="E78:F78"/>
    <mergeCell ref="H78:J82"/>
    <mergeCell ref="C79:D79"/>
    <mergeCell ref="E79:F79"/>
    <mergeCell ref="C80:D80"/>
    <mergeCell ref="E80:F80"/>
    <mergeCell ref="C81:D81"/>
    <mergeCell ref="E81:F81"/>
    <mergeCell ref="C82:D82"/>
    <mergeCell ref="E82:F82"/>
  </mergeCells>
  <printOptions headings="false" gridLines="false" gridLinesSet="true" horizontalCentered="false" verticalCentered="false"/>
  <pageMargins left="0.196527777777778" right="0.118055555555556" top="0.2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D4" activeCellId="0" sqref="D4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79271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2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40</v>
      </c>
      <c r="N2" s="72" t="str">
        <f aca="false">IF(M2="","",TEXT(M2,"aaa"))</f>
        <v>三</v>
      </c>
      <c r="O2" s="71" t="n">
        <f aca="false">M2+1</f>
        <v>40941</v>
      </c>
      <c r="P2" s="73" t="str">
        <f aca="false">IF(O2="","",TEXT(O2,"aaa"))</f>
        <v>Thu</v>
      </c>
      <c r="Q2" s="71" t="n">
        <f aca="false">O2+1</f>
        <v>40942</v>
      </c>
      <c r="R2" s="73" t="str">
        <f aca="false">IF(Q2="","",TEXT(Q2,"aaa"))</f>
        <v>Fri</v>
      </c>
      <c r="S2" s="71" t="n">
        <f aca="false">Q2+1</f>
        <v>40943</v>
      </c>
      <c r="T2" s="73" t="str">
        <f aca="false">IF(S2="","",TEXT(S2,"aaa"))</f>
        <v>Sat</v>
      </c>
      <c r="U2" s="71" t="n">
        <f aca="false">S2+1</f>
        <v>40944</v>
      </c>
      <c r="V2" s="73" t="str">
        <f aca="false">IF(U2="","",TEXT(U2,"aaa"))</f>
        <v>Sun</v>
      </c>
      <c r="W2" s="71" t="n">
        <f aca="false">U2+1</f>
        <v>40945</v>
      </c>
      <c r="X2" s="73" t="str">
        <f aca="false">IF(W2="","",TEXT(W2,"aaa"))</f>
        <v>Mon</v>
      </c>
      <c r="Y2" s="71" t="n">
        <f aca="false">W2+1</f>
        <v>40946</v>
      </c>
      <c r="Z2" s="73" t="str">
        <f aca="false">IF(Y2="","",TEXT(Y2,"aaa"))</f>
        <v>Tue</v>
      </c>
      <c r="AA2" s="71" t="n">
        <f aca="false">Y2+1</f>
        <v>40947</v>
      </c>
      <c r="AB2" s="73" t="str">
        <f aca="false">IF(AA2="","",TEXT(AA2,"aaa"))</f>
        <v>Wed</v>
      </c>
      <c r="AC2" s="71" t="n">
        <f aca="false">AA2+1</f>
        <v>40948</v>
      </c>
      <c r="AD2" s="73" t="str">
        <f aca="false">IF(AC2="","",TEXT(AC2,"aaa"))</f>
        <v>Thu</v>
      </c>
      <c r="AE2" s="71" t="n">
        <f aca="false">AC2+1</f>
        <v>40949</v>
      </c>
      <c r="AF2" s="73" t="str">
        <f aca="false">IF(AE2="","",TEXT(AE2,"aaa"))</f>
        <v>Fri</v>
      </c>
      <c r="AG2" s="71" t="n">
        <f aca="false">AE2+1</f>
        <v>40950</v>
      </c>
      <c r="AH2" s="73" t="str">
        <f aca="false">IF(AG2="","",TEXT(AG2,"aaa"))</f>
        <v>Sat</v>
      </c>
      <c r="AI2" s="71" t="n">
        <f aca="false">AG2+1</f>
        <v>40951</v>
      </c>
      <c r="AJ2" s="73" t="str">
        <f aca="false">IF(AI2="","",TEXT(AI2,"aaa"))</f>
        <v>Sun</v>
      </c>
      <c r="AK2" s="71" t="n">
        <f aca="false">AI2+1</f>
        <v>40952</v>
      </c>
      <c r="AL2" s="73" t="str">
        <f aca="false">IF(AK2="","",TEXT(AK2,"aaa"))</f>
        <v>Mon</v>
      </c>
      <c r="AM2" s="71" t="n">
        <f aca="false">AK2+1</f>
        <v>40953</v>
      </c>
      <c r="AN2" s="73" t="str">
        <f aca="false">IF(AM2="","",TEXT(AM2,"aaa"))</f>
        <v>Tue</v>
      </c>
      <c r="AO2" s="71" t="n">
        <f aca="false">AM2+1</f>
        <v>40954</v>
      </c>
      <c r="AP2" s="73" t="str">
        <f aca="false">IF(AO2="","",TEXT(AO2,"aaa"))</f>
        <v>Wed</v>
      </c>
      <c r="AQ2" s="71" t="n">
        <f aca="false">AO2+1</f>
        <v>40955</v>
      </c>
      <c r="AR2" s="73" t="str">
        <f aca="false">IF(AQ2="","",TEXT(AQ2,"aaa"))</f>
        <v>Thu</v>
      </c>
      <c r="AS2" s="71" t="n">
        <f aca="false">AQ2+1</f>
        <v>40956</v>
      </c>
      <c r="AT2" s="73" t="str">
        <f aca="false">IF(AS2="","",TEXT(AS2,"aaa"))</f>
        <v>Fri</v>
      </c>
      <c r="AU2" s="71" t="n">
        <f aca="false">AS2+1</f>
        <v>40957</v>
      </c>
      <c r="AV2" s="73" t="str">
        <f aca="false">IF(AU2="","",TEXT(AU2,"aaa"))</f>
        <v>Sat</v>
      </c>
      <c r="AW2" s="71" t="n">
        <f aca="false">AU2+1</f>
        <v>40958</v>
      </c>
      <c r="AX2" s="73" t="str">
        <f aca="false">IF(AW2="","",TEXT(AW2,"aaa"))</f>
        <v>Sun</v>
      </c>
      <c r="AY2" s="71" t="n">
        <f aca="false">AW2+1</f>
        <v>40959</v>
      </c>
      <c r="AZ2" s="73" t="str">
        <f aca="false">IF(AY2="","",TEXT(AY2,"aaa"))</f>
        <v>Mon</v>
      </c>
      <c r="BA2" s="71" t="n">
        <f aca="false">AY2+1</f>
        <v>40960</v>
      </c>
      <c r="BB2" s="73" t="str">
        <f aca="false">IF(BA2="","",TEXT(BA2,"aaa"))</f>
        <v>Tue</v>
      </c>
      <c r="BC2" s="71" t="n">
        <f aca="false">BA2+1</f>
        <v>40961</v>
      </c>
      <c r="BD2" s="73" t="str">
        <f aca="false">IF(BC2="","",TEXT(BC2,"aaa"))</f>
        <v>Wed</v>
      </c>
      <c r="BE2" s="71" t="n">
        <f aca="false">BC2+1</f>
        <v>40962</v>
      </c>
      <c r="BF2" s="73" t="str">
        <f aca="false">IF(BE2="","",TEXT(BE2,"aaa"))</f>
        <v>Thu</v>
      </c>
      <c r="BG2" s="71" t="n">
        <f aca="false">BE2+1</f>
        <v>40963</v>
      </c>
      <c r="BH2" s="73" t="str">
        <f aca="false">IF(BG2="","",TEXT(BG2,"aaa"))</f>
        <v>Fri</v>
      </c>
      <c r="BI2" s="71" t="n">
        <f aca="false">BG2+1</f>
        <v>40964</v>
      </c>
      <c r="BJ2" s="73" t="str">
        <f aca="false">IF(BI2="","",TEXT(BI2,"aaa"))</f>
        <v>Sat</v>
      </c>
      <c r="BK2" s="71" t="n">
        <f aca="false">BI2+1</f>
        <v>40965</v>
      </c>
      <c r="BL2" s="73" t="str">
        <f aca="false">IF(BK2="","",TEXT(BK2,"aaa"))</f>
        <v>Sun</v>
      </c>
      <c r="BM2" s="71" t="n">
        <f aca="false">BK2+1</f>
        <v>40966</v>
      </c>
      <c r="BN2" s="73" t="str">
        <f aca="false">IF(BM2="","",TEXT(BM2,"aaa"))</f>
        <v>Mon</v>
      </c>
      <c r="BO2" s="71" t="n">
        <f aca="false">BM2+1</f>
        <v>40967</v>
      </c>
      <c r="BP2" s="73" t="str">
        <f aca="false">IF(BO2="","",TEXT(BO2,"aaa"))</f>
        <v>Tue</v>
      </c>
      <c r="BQ2" s="71" t="n">
        <f aca="false">BO2+1</f>
        <v>40968</v>
      </c>
      <c r="BR2" s="73" t="str">
        <f aca="false">IF(BQ2="","",TEXT(BQ2,"aaa"))</f>
        <v>Wed</v>
      </c>
      <c r="BS2" s="71" t="n">
        <f aca="false">BQ2+1</f>
        <v>40969</v>
      </c>
      <c r="BT2" s="73" t="str">
        <f aca="false">IF(BS2="","",TEXT(BS2,"aaa"))</f>
        <v>Thu</v>
      </c>
      <c r="BU2" s="71" t="n">
        <f aca="false">BS2+1</f>
        <v>40970</v>
      </c>
      <c r="BV2" s="73" t="str">
        <f aca="false">IF(BU2="","",TEXT(BU2,"aaa"))</f>
        <v>Fri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1月!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1.0229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BBB59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M28" activePane="bottomRight" state="frozen"/>
      <selection pane="topLeft" activeCell="A1" activeCellId="0" sqref="A1"/>
      <selection pane="topRight" activeCell="M1" activeCellId="0" sqref="M1"/>
      <selection pane="bottomLeft" activeCell="A28" activeCellId="0" sqref="A28"/>
      <selection pane="bottomRight" activeCell="H33" activeCellId="0" sqref="H33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8128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2月!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T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3" topLeftCell="M22" activePane="bottomRight" state="frozen"/>
      <selection pane="topLeft" activeCell="A1" activeCellId="0" sqref="A1"/>
      <selection pane="topRight" activeCell="M1" activeCellId="0" sqref="M1"/>
      <selection pane="bottomLeft" activeCell="A22" activeCellId="0" sqref="A22"/>
      <selection pane="bottomRight" activeCell="N2" activeCellId="0" sqref="N2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83342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4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1000</v>
      </c>
      <c r="N2" s="72" t="str">
        <f aca="false">IF(M2="","",TEXT(M2,"aaa"))</f>
        <v>日</v>
      </c>
      <c r="O2" s="71" t="n">
        <f aca="false">M2+1</f>
        <v>41001</v>
      </c>
      <c r="P2" s="73" t="str">
        <f aca="false">IF(O2="","",TEXT(O2,"aaa"))</f>
        <v>Mon</v>
      </c>
      <c r="Q2" s="71" t="n">
        <f aca="false">O2+1</f>
        <v>41002</v>
      </c>
      <c r="R2" s="73" t="str">
        <f aca="false">IF(Q2="","",TEXT(Q2,"aaa"))</f>
        <v>Tue</v>
      </c>
      <c r="S2" s="71" t="n">
        <f aca="false">Q2+1</f>
        <v>41003</v>
      </c>
      <c r="T2" s="73" t="str">
        <f aca="false">IF(S2="","",TEXT(S2,"aaa"))</f>
        <v>Wed</v>
      </c>
      <c r="U2" s="71" t="n">
        <f aca="false">S2+1</f>
        <v>41004</v>
      </c>
      <c r="V2" s="73" t="str">
        <f aca="false">IF(U2="","",TEXT(U2,"aaa"))</f>
        <v>Thu</v>
      </c>
      <c r="W2" s="71" t="n">
        <f aca="false">U2+1</f>
        <v>41005</v>
      </c>
      <c r="X2" s="73" t="str">
        <f aca="false">IF(W2="","",TEXT(W2,"aaa"))</f>
        <v>Fri</v>
      </c>
      <c r="Y2" s="71" t="n">
        <f aca="false">W2+1</f>
        <v>41006</v>
      </c>
      <c r="Z2" s="73" t="str">
        <f aca="false">IF(Y2="","",TEXT(Y2,"aaa"))</f>
        <v>Sat</v>
      </c>
      <c r="AA2" s="71" t="n">
        <f aca="false">Y2+1</f>
        <v>41007</v>
      </c>
      <c r="AB2" s="73" t="str">
        <f aca="false">IF(AA2="","",TEXT(AA2,"aaa"))</f>
        <v>Sun</v>
      </c>
      <c r="AC2" s="71" t="n">
        <f aca="false">AA2+1</f>
        <v>41008</v>
      </c>
      <c r="AD2" s="73" t="str">
        <f aca="false">IF(AC2="","",TEXT(AC2,"aaa"))</f>
        <v>Mon</v>
      </c>
      <c r="AE2" s="71" t="n">
        <f aca="false">AC2+1</f>
        <v>41009</v>
      </c>
      <c r="AF2" s="73" t="str">
        <f aca="false">IF(AE2="","",TEXT(AE2,"aaa"))</f>
        <v>Tue</v>
      </c>
      <c r="AG2" s="71" t="n">
        <f aca="false">AE2+1</f>
        <v>41010</v>
      </c>
      <c r="AH2" s="73" t="str">
        <f aca="false">IF(AG2="","",TEXT(AG2,"aaa"))</f>
        <v>Wed</v>
      </c>
      <c r="AI2" s="71" t="n">
        <f aca="false">AG2+1</f>
        <v>41011</v>
      </c>
      <c r="AJ2" s="73" t="str">
        <f aca="false">IF(AI2="","",TEXT(AI2,"aaa"))</f>
        <v>Thu</v>
      </c>
      <c r="AK2" s="71" t="n">
        <f aca="false">AI2+1</f>
        <v>41012</v>
      </c>
      <c r="AL2" s="73" t="str">
        <f aca="false">IF(AK2="","",TEXT(AK2,"aaa"))</f>
        <v>Fri</v>
      </c>
      <c r="AM2" s="71" t="n">
        <f aca="false">AK2+1</f>
        <v>41013</v>
      </c>
      <c r="AN2" s="73" t="str">
        <f aca="false">IF(AM2="","",TEXT(AM2,"aaa"))</f>
        <v>Sat</v>
      </c>
      <c r="AO2" s="71" t="n">
        <f aca="false">AM2+1</f>
        <v>41014</v>
      </c>
      <c r="AP2" s="73" t="str">
        <f aca="false">IF(AO2="","",TEXT(AO2,"aaa"))</f>
        <v>Sun</v>
      </c>
      <c r="AQ2" s="71" t="n">
        <f aca="false">AO2+1</f>
        <v>41015</v>
      </c>
      <c r="AR2" s="73" t="str">
        <f aca="false">IF(AQ2="","",TEXT(AQ2,"aaa"))</f>
        <v>Mon</v>
      </c>
      <c r="AS2" s="71" t="n">
        <f aca="false">AQ2+1</f>
        <v>41016</v>
      </c>
      <c r="AT2" s="73" t="str">
        <f aca="false">IF(AS2="","",TEXT(AS2,"aaa"))</f>
        <v>Tue</v>
      </c>
      <c r="AU2" s="71" t="n">
        <f aca="false">AS2+1</f>
        <v>41017</v>
      </c>
      <c r="AV2" s="73" t="str">
        <f aca="false">IF(AU2="","",TEXT(AU2,"aaa"))</f>
        <v>Wed</v>
      </c>
      <c r="AW2" s="71" t="n">
        <f aca="false">AU2+1</f>
        <v>41018</v>
      </c>
      <c r="AX2" s="73" t="str">
        <f aca="false">IF(AW2="","",TEXT(AW2,"aaa"))</f>
        <v>Thu</v>
      </c>
      <c r="AY2" s="71" t="n">
        <f aca="false">AW2+1</f>
        <v>41019</v>
      </c>
      <c r="AZ2" s="73" t="str">
        <f aca="false">IF(AY2="","",TEXT(AY2,"aaa"))</f>
        <v>Fri</v>
      </c>
      <c r="BA2" s="71" t="n">
        <f aca="false">AY2+1</f>
        <v>41020</v>
      </c>
      <c r="BB2" s="73" t="str">
        <f aca="false">IF(BA2="","",TEXT(BA2,"aaa"))</f>
        <v>Sat</v>
      </c>
      <c r="BC2" s="71" t="n">
        <f aca="false">BA2+1</f>
        <v>41021</v>
      </c>
      <c r="BD2" s="73" t="str">
        <f aca="false">IF(BC2="","",TEXT(BC2,"aaa"))</f>
        <v>Sun</v>
      </c>
      <c r="BE2" s="71" t="n">
        <f aca="false">BC2+1</f>
        <v>41022</v>
      </c>
      <c r="BF2" s="73" t="str">
        <f aca="false">IF(BE2="","",TEXT(BE2,"aaa"))</f>
        <v>Mon</v>
      </c>
      <c r="BG2" s="71" t="n">
        <f aca="false">BE2+1</f>
        <v>41023</v>
      </c>
      <c r="BH2" s="73" t="str">
        <f aca="false">IF(BG2="","",TEXT(BG2,"aaa"))</f>
        <v>Tue</v>
      </c>
      <c r="BI2" s="71" t="n">
        <f aca="false">BG2+1</f>
        <v>41024</v>
      </c>
      <c r="BJ2" s="73" t="str">
        <f aca="false">IF(BI2="","",TEXT(BI2,"aaa"))</f>
        <v>Wed</v>
      </c>
      <c r="BK2" s="71" t="n">
        <f aca="false">BI2+1</f>
        <v>41025</v>
      </c>
      <c r="BL2" s="73" t="str">
        <f aca="false">IF(BK2="","",TEXT(BK2,"aaa"))</f>
        <v>Thu</v>
      </c>
      <c r="BM2" s="71" t="n">
        <f aca="false">BK2+1</f>
        <v>41026</v>
      </c>
      <c r="BN2" s="73" t="str">
        <f aca="false">IF(BM2="","",TEXT(BM2,"aaa"))</f>
        <v>Fri</v>
      </c>
      <c r="BO2" s="71" t="n">
        <f aca="false">BM2+1</f>
        <v>41027</v>
      </c>
      <c r="BP2" s="73" t="str">
        <f aca="false">IF(BO2="","",TEXT(BO2,"aaa"))</f>
        <v>Sat</v>
      </c>
      <c r="BQ2" s="71" t="n">
        <f aca="false">BO2+1</f>
        <v>41028</v>
      </c>
      <c r="BR2" s="73" t="str">
        <f aca="false">IF(BQ2="","",TEXT(BQ2,"aaa"))</f>
        <v>Sun</v>
      </c>
      <c r="BS2" s="71" t="n">
        <f aca="false">BQ2+1</f>
        <v>41029</v>
      </c>
      <c r="BT2" s="73" t="str">
        <f aca="false">IF(BS2="","",TEXT(BS2,"aaa"))</f>
        <v>Mon</v>
      </c>
      <c r="BU2" s="71" t="n">
        <f aca="false">BS2+1</f>
        <v>41030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158" t="s">
        <v>55</v>
      </c>
      <c r="N4" s="80" t="n">
        <v>31.5</v>
      </c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31.5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59" t="s">
        <v>56</v>
      </c>
      <c r="N15" s="112" t="n">
        <v>12</v>
      </c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31.5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12</v>
      </c>
      <c r="J25" s="123"/>
      <c r="K25" s="106"/>
      <c r="L25" s="124" t="s">
        <v>37</v>
      </c>
      <c r="M25" s="109" t="n">
        <f aca="false">SUM(N15:N24)</f>
        <v>12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80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843.5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60" t="s">
        <v>57</v>
      </c>
      <c r="I33" s="135" t="n">
        <v>1379.8</v>
      </c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1379.8</v>
      </c>
      <c r="J43" s="144"/>
      <c r="K43" s="75"/>
      <c r="L43" s="145" t="s">
        <v>47</v>
      </c>
      <c r="M43" s="161" t="s">
        <v>58</v>
      </c>
      <c r="N43" s="115" t="n">
        <v>800</v>
      </c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536.3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80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843.5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843.5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-843.5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3月!H63</f>
        <v>-843.5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3" topLeftCell="M44" activePane="bottomRight" state="frozen"/>
      <selection pane="topLeft" activeCell="A1" activeCellId="0" sqref="A1"/>
      <selection pane="topRight" activeCell="M1" activeCellId="0" sqref="M1"/>
      <selection pane="bottomLeft" activeCell="A44" activeCellId="0" sqref="A44"/>
      <selection pane="bottomRight" activeCell="H68" activeCellId="0" sqref="H68:J69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85164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4月!H63</f>
        <v>-843.5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68" activeCellId="0" sqref="H68:J69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87049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5月!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M48" activePane="bottomRight" state="frozen"/>
      <selection pane="topLeft" activeCell="A1" activeCellId="0" sqref="A1"/>
      <selection pane="topRight" activeCell="M1" activeCellId="0" sqref="M1"/>
      <selection pane="bottomLeft" activeCell="A48" activeCellId="0" sqref="A48"/>
      <selection pane="bottomRight" activeCell="H68" activeCellId="0" sqref="H68:J69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8913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6月!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T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M32" activePane="bottomRight" state="frozen"/>
      <selection pane="topLeft" activeCell="A1" activeCellId="0" sqref="A1"/>
      <selection pane="topRight" activeCell="M1" activeCellId="0" sqref="M1"/>
      <selection pane="bottomLeft" activeCell="A32" activeCellId="0" sqref="A32"/>
      <selection pane="bottomRight" activeCell="H73" activeCellId="0" sqref="H73:J89"/>
    </sheetView>
  </sheetViews>
  <sheetFormatPr defaultColWidth="8.99609375" defaultRowHeight="15" zeroHeight="false" outlineLevelRow="0" outlineLevelCol="0"/>
  <cols>
    <col collapsed="false" customWidth="true" hidden="false" outlineLevel="0" max="1" min="1" style="56" width="1.24"/>
    <col collapsed="false" customWidth="true" hidden="false" outlineLevel="0" max="2" min="2" style="56" width="10.49"/>
    <col collapsed="false" customWidth="true" hidden="false" outlineLevel="0" max="3" min="3" style="56" width="4.75"/>
    <col collapsed="false" customWidth="true" hidden="false" outlineLevel="0" max="5" min="4" style="57" width="4.75"/>
    <col collapsed="false" customWidth="true" hidden="false" outlineLevel="0" max="6" min="6" style="58" width="9.24"/>
    <col collapsed="false" customWidth="true" hidden="false" outlineLevel="0" max="7" min="7" style="59" width="1.24"/>
    <col collapsed="false" customWidth="true" hidden="false" outlineLevel="0" max="8" min="8" style="57" width="15.12"/>
    <col collapsed="false" customWidth="true" hidden="false" outlineLevel="0" max="9" min="9" style="57" width="10.99"/>
    <col collapsed="false" customWidth="true" hidden="false" outlineLevel="0" max="10" min="10" style="56" width="8.36"/>
    <col collapsed="false" customWidth="true" hidden="false" outlineLevel="0" max="11" min="11" style="56" width="0.87"/>
    <col collapsed="false" customWidth="true" hidden="false" outlineLevel="0" max="12" min="12" style="60" width="4.12"/>
    <col collapsed="false" customWidth="true" hidden="false" outlineLevel="0" max="13" min="13" style="57" width="12.12"/>
    <col collapsed="false" customWidth="true" hidden="false" outlineLevel="0" max="14" min="14" style="61" width="10.37"/>
    <col collapsed="false" customWidth="false" hidden="false" outlineLevel="0" max="15" min="15" style="57" width="8.99"/>
    <col collapsed="false" customWidth="true" hidden="false" outlineLevel="0" max="16" min="16" style="61" width="7.99"/>
    <col collapsed="false" customWidth="false" hidden="false" outlineLevel="0" max="17" min="17" style="57" width="8.99"/>
    <col collapsed="false" customWidth="false" hidden="false" outlineLevel="0" max="18" min="18" style="61" width="8.99"/>
    <col collapsed="false" customWidth="false" hidden="false" outlineLevel="0" max="19" min="19" style="57" width="8.99"/>
    <col collapsed="false" customWidth="false" hidden="false" outlineLevel="0" max="20" min="20" style="61" width="8.99"/>
    <col collapsed="false" customWidth="true" hidden="false" outlineLevel="0" max="21" min="21" style="57" width="14.5"/>
    <col collapsed="false" customWidth="false" hidden="false" outlineLevel="0" max="22" min="22" style="61" width="8.99"/>
    <col collapsed="false" customWidth="false" hidden="false" outlineLevel="0" max="23" min="23" style="57" width="8.99"/>
    <col collapsed="false" customWidth="false" hidden="false" outlineLevel="0" max="24" min="24" style="61" width="8.99"/>
    <col collapsed="false" customWidth="false" hidden="false" outlineLevel="0" max="25" min="25" style="57" width="8.99"/>
    <col collapsed="false" customWidth="false" hidden="false" outlineLevel="0" max="26" min="26" style="61" width="8.99"/>
    <col collapsed="false" customWidth="false" hidden="false" outlineLevel="0" max="27" min="27" style="57" width="8.99"/>
    <col collapsed="false" customWidth="false" hidden="false" outlineLevel="0" max="28" min="28" style="61" width="8.99"/>
    <col collapsed="false" customWidth="false" hidden="false" outlineLevel="0" max="29" min="29" style="57" width="8.99"/>
    <col collapsed="false" customWidth="false" hidden="false" outlineLevel="0" max="30" min="30" style="61" width="8.99"/>
    <col collapsed="false" customWidth="false" hidden="false" outlineLevel="0" max="31" min="31" style="57" width="8.99"/>
    <col collapsed="false" customWidth="false" hidden="false" outlineLevel="0" max="32" min="32" style="61" width="8.99"/>
    <col collapsed="false" customWidth="false" hidden="false" outlineLevel="0" max="33" min="33" style="57" width="8.99"/>
    <col collapsed="false" customWidth="false" hidden="false" outlineLevel="0" max="34" min="34" style="61" width="8.99"/>
    <col collapsed="false" customWidth="false" hidden="false" outlineLevel="0" max="35" min="35" style="57" width="8.99"/>
    <col collapsed="false" customWidth="false" hidden="false" outlineLevel="0" max="36" min="36" style="61" width="8.99"/>
    <col collapsed="false" customWidth="false" hidden="false" outlineLevel="0" max="37" min="37" style="57" width="8.99"/>
    <col collapsed="false" customWidth="false" hidden="false" outlineLevel="0" max="38" min="38" style="61" width="8.99"/>
    <col collapsed="false" customWidth="false" hidden="false" outlineLevel="0" max="39" min="39" style="57" width="8.99"/>
    <col collapsed="false" customWidth="false" hidden="false" outlineLevel="0" max="40" min="40" style="61" width="8.99"/>
    <col collapsed="false" customWidth="false" hidden="false" outlineLevel="0" max="41" min="41" style="57" width="8.99"/>
    <col collapsed="false" customWidth="false" hidden="false" outlineLevel="0" max="42" min="42" style="61" width="8.99"/>
    <col collapsed="false" customWidth="false" hidden="false" outlineLevel="0" max="43" min="43" style="57" width="8.99"/>
    <col collapsed="false" customWidth="false" hidden="false" outlineLevel="0" max="44" min="44" style="61" width="8.99"/>
    <col collapsed="false" customWidth="false" hidden="false" outlineLevel="0" max="45" min="45" style="57" width="8.99"/>
    <col collapsed="false" customWidth="false" hidden="false" outlineLevel="0" max="46" min="46" style="61" width="8.99"/>
    <col collapsed="false" customWidth="false" hidden="false" outlineLevel="0" max="47" min="47" style="57" width="8.99"/>
    <col collapsed="false" customWidth="false" hidden="false" outlineLevel="0" max="48" min="48" style="61" width="8.99"/>
    <col collapsed="false" customWidth="false" hidden="false" outlineLevel="0" max="49" min="49" style="57" width="8.99"/>
    <col collapsed="false" customWidth="false" hidden="false" outlineLevel="0" max="50" min="50" style="61" width="8.99"/>
    <col collapsed="false" customWidth="false" hidden="false" outlineLevel="0" max="51" min="51" style="57" width="8.99"/>
    <col collapsed="false" customWidth="false" hidden="false" outlineLevel="0" max="52" min="52" style="61" width="8.99"/>
    <col collapsed="false" customWidth="false" hidden="false" outlineLevel="0" max="53" min="53" style="57" width="8.99"/>
    <col collapsed="false" customWidth="false" hidden="false" outlineLevel="0" max="54" min="54" style="61" width="8.99"/>
    <col collapsed="false" customWidth="false" hidden="false" outlineLevel="0" max="55" min="55" style="57" width="8.99"/>
    <col collapsed="false" customWidth="false" hidden="false" outlineLevel="0" max="56" min="56" style="61" width="8.99"/>
    <col collapsed="false" customWidth="false" hidden="false" outlineLevel="0" max="57" min="57" style="57" width="8.99"/>
    <col collapsed="false" customWidth="false" hidden="false" outlineLevel="0" max="58" min="58" style="61" width="8.99"/>
    <col collapsed="false" customWidth="false" hidden="false" outlineLevel="0" max="59" min="59" style="57" width="8.99"/>
    <col collapsed="false" customWidth="false" hidden="false" outlineLevel="0" max="60" min="60" style="61" width="8.99"/>
    <col collapsed="false" customWidth="false" hidden="false" outlineLevel="0" max="61" min="61" style="57" width="8.99"/>
    <col collapsed="false" customWidth="false" hidden="false" outlineLevel="0" max="62" min="62" style="61" width="8.99"/>
    <col collapsed="false" customWidth="false" hidden="false" outlineLevel="0" max="63" min="63" style="57" width="8.99"/>
    <col collapsed="false" customWidth="false" hidden="false" outlineLevel="0" max="64" min="64" style="61" width="8.99"/>
    <col collapsed="false" customWidth="false" hidden="false" outlineLevel="0" max="65" min="65" style="57" width="8.99"/>
    <col collapsed="false" customWidth="false" hidden="false" outlineLevel="0" max="66" min="66" style="61" width="8.99"/>
    <col collapsed="false" customWidth="false" hidden="false" outlineLevel="0" max="67" min="67" style="57" width="8.99"/>
    <col collapsed="false" customWidth="false" hidden="false" outlineLevel="0" max="68" min="68" style="61" width="8.99"/>
    <col collapsed="false" customWidth="false" hidden="false" outlineLevel="0" max="69" min="69" style="57" width="8.99"/>
    <col collapsed="false" customWidth="false" hidden="false" outlineLevel="0" max="70" min="70" style="61" width="8.99"/>
    <col collapsed="false" customWidth="false" hidden="false" outlineLevel="0" max="71" min="71" style="57" width="8.99"/>
    <col collapsed="false" customWidth="false" hidden="false" outlineLevel="0" max="72" min="72" style="61" width="8.99"/>
    <col collapsed="false" customWidth="false" hidden="false" outlineLevel="0" max="73" min="73" style="57" width="8.99"/>
    <col collapsed="false" customWidth="false" hidden="false" outlineLevel="0" max="74" min="74" style="61" width="8.99"/>
    <col collapsed="false" customWidth="false" hidden="false" outlineLevel="0" max="253" min="75" style="56" width="8.99"/>
    <col collapsed="false" customWidth="false" hidden="false" outlineLevel="0" max="254" min="254" style="62" width="8.99"/>
  </cols>
  <sheetData>
    <row r="1" customFormat="false" ht="6" hidden="false" customHeight="true" outlineLevel="0" collapsed="false">
      <c r="B1" s="63" t="n">
        <f aca="true">NOW()</f>
        <v>46232.8626191056</v>
      </c>
    </row>
    <row r="2" s="64" customFormat="true" ht="15" hidden="false" customHeight="true" outlineLevel="0" collapsed="false">
      <c r="B2" s="65" t="s">
        <v>19</v>
      </c>
      <c r="C2" s="66" t="s">
        <v>15</v>
      </c>
      <c r="D2" s="67" t="n">
        <v>1</v>
      </c>
      <c r="E2" s="66" t="s">
        <v>20</v>
      </c>
      <c r="F2" s="66"/>
      <c r="G2" s="66"/>
      <c r="H2" s="66"/>
      <c r="I2" s="68"/>
      <c r="J2" s="69"/>
      <c r="L2" s="70" t="s">
        <v>21</v>
      </c>
      <c r="M2" s="71" t="n">
        <f aca="false">IF(OR(B2="",D2=""),"",DATE(B2,D2,1))</f>
        <v>40909</v>
      </c>
      <c r="N2" s="72" t="str">
        <f aca="false">IF(M2="","",TEXT(M2,"aaa"))</f>
        <v>日</v>
      </c>
      <c r="O2" s="71" t="n">
        <f aca="false">M2+1</f>
        <v>40910</v>
      </c>
      <c r="P2" s="73" t="str">
        <f aca="false">IF(O2="","",TEXT(O2,"aaa"))</f>
        <v>Mon</v>
      </c>
      <c r="Q2" s="71" t="n">
        <f aca="false">O2+1</f>
        <v>40911</v>
      </c>
      <c r="R2" s="73" t="str">
        <f aca="false">IF(Q2="","",TEXT(Q2,"aaa"))</f>
        <v>Tue</v>
      </c>
      <c r="S2" s="71" t="n">
        <f aca="false">Q2+1</f>
        <v>40912</v>
      </c>
      <c r="T2" s="73" t="str">
        <f aca="false">IF(S2="","",TEXT(S2,"aaa"))</f>
        <v>Wed</v>
      </c>
      <c r="U2" s="71" t="n">
        <f aca="false">S2+1</f>
        <v>40913</v>
      </c>
      <c r="V2" s="73" t="str">
        <f aca="false">IF(U2="","",TEXT(U2,"aaa"))</f>
        <v>Thu</v>
      </c>
      <c r="W2" s="71" t="n">
        <f aca="false">U2+1</f>
        <v>40914</v>
      </c>
      <c r="X2" s="73" t="str">
        <f aca="false">IF(W2="","",TEXT(W2,"aaa"))</f>
        <v>Fri</v>
      </c>
      <c r="Y2" s="71" t="n">
        <f aca="false">W2+1</f>
        <v>40915</v>
      </c>
      <c r="Z2" s="73" t="str">
        <f aca="false">IF(Y2="","",TEXT(Y2,"aaa"))</f>
        <v>Sat</v>
      </c>
      <c r="AA2" s="71" t="n">
        <f aca="false">Y2+1</f>
        <v>40916</v>
      </c>
      <c r="AB2" s="73" t="str">
        <f aca="false">IF(AA2="","",TEXT(AA2,"aaa"))</f>
        <v>Sun</v>
      </c>
      <c r="AC2" s="71" t="n">
        <f aca="false">AA2+1</f>
        <v>40917</v>
      </c>
      <c r="AD2" s="73" t="str">
        <f aca="false">IF(AC2="","",TEXT(AC2,"aaa"))</f>
        <v>Mon</v>
      </c>
      <c r="AE2" s="71" t="n">
        <f aca="false">AC2+1</f>
        <v>40918</v>
      </c>
      <c r="AF2" s="73" t="str">
        <f aca="false">IF(AE2="","",TEXT(AE2,"aaa"))</f>
        <v>Tue</v>
      </c>
      <c r="AG2" s="71" t="n">
        <f aca="false">AE2+1</f>
        <v>40919</v>
      </c>
      <c r="AH2" s="73" t="str">
        <f aca="false">IF(AG2="","",TEXT(AG2,"aaa"))</f>
        <v>Wed</v>
      </c>
      <c r="AI2" s="71" t="n">
        <f aca="false">AG2+1</f>
        <v>40920</v>
      </c>
      <c r="AJ2" s="73" t="str">
        <f aca="false">IF(AI2="","",TEXT(AI2,"aaa"))</f>
        <v>Thu</v>
      </c>
      <c r="AK2" s="71" t="n">
        <f aca="false">AI2+1</f>
        <v>40921</v>
      </c>
      <c r="AL2" s="73" t="str">
        <f aca="false">IF(AK2="","",TEXT(AK2,"aaa"))</f>
        <v>Fri</v>
      </c>
      <c r="AM2" s="71" t="n">
        <f aca="false">AK2+1</f>
        <v>40922</v>
      </c>
      <c r="AN2" s="73" t="str">
        <f aca="false">IF(AM2="","",TEXT(AM2,"aaa"))</f>
        <v>Sat</v>
      </c>
      <c r="AO2" s="71" t="n">
        <f aca="false">AM2+1</f>
        <v>40923</v>
      </c>
      <c r="AP2" s="73" t="str">
        <f aca="false">IF(AO2="","",TEXT(AO2,"aaa"))</f>
        <v>Sun</v>
      </c>
      <c r="AQ2" s="71" t="n">
        <f aca="false">AO2+1</f>
        <v>40924</v>
      </c>
      <c r="AR2" s="73" t="str">
        <f aca="false">IF(AQ2="","",TEXT(AQ2,"aaa"))</f>
        <v>Mon</v>
      </c>
      <c r="AS2" s="71" t="n">
        <f aca="false">AQ2+1</f>
        <v>40925</v>
      </c>
      <c r="AT2" s="73" t="str">
        <f aca="false">IF(AS2="","",TEXT(AS2,"aaa"))</f>
        <v>Tue</v>
      </c>
      <c r="AU2" s="71" t="n">
        <f aca="false">AS2+1</f>
        <v>40926</v>
      </c>
      <c r="AV2" s="73" t="str">
        <f aca="false">IF(AU2="","",TEXT(AU2,"aaa"))</f>
        <v>Wed</v>
      </c>
      <c r="AW2" s="71" t="n">
        <f aca="false">AU2+1</f>
        <v>40927</v>
      </c>
      <c r="AX2" s="73" t="str">
        <f aca="false">IF(AW2="","",TEXT(AW2,"aaa"))</f>
        <v>Thu</v>
      </c>
      <c r="AY2" s="71" t="n">
        <f aca="false">AW2+1</f>
        <v>40928</v>
      </c>
      <c r="AZ2" s="73" t="str">
        <f aca="false">IF(AY2="","",TEXT(AY2,"aaa"))</f>
        <v>Fri</v>
      </c>
      <c r="BA2" s="71" t="n">
        <f aca="false">AY2+1</f>
        <v>40929</v>
      </c>
      <c r="BB2" s="73" t="str">
        <f aca="false">IF(BA2="","",TEXT(BA2,"aaa"))</f>
        <v>Sat</v>
      </c>
      <c r="BC2" s="71" t="n">
        <f aca="false">BA2+1</f>
        <v>40930</v>
      </c>
      <c r="BD2" s="73" t="str">
        <f aca="false">IF(BC2="","",TEXT(BC2,"aaa"))</f>
        <v>Sun</v>
      </c>
      <c r="BE2" s="71" t="n">
        <f aca="false">BC2+1</f>
        <v>40931</v>
      </c>
      <c r="BF2" s="73" t="str">
        <f aca="false">IF(BE2="","",TEXT(BE2,"aaa"))</f>
        <v>Mon</v>
      </c>
      <c r="BG2" s="71" t="n">
        <f aca="false">BE2+1</f>
        <v>40932</v>
      </c>
      <c r="BH2" s="73" t="str">
        <f aca="false">IF(BG2="","",TEXT(BG2,"aaa"))</f>
        <v>Tue</v>
      </c>
      <c r="BI2" s="71" t="n">
        <f aca="false">BG2+1</f>
        <v>40933</v>
      </c>
      <c r="BJ2" s="73" t="str">
        <f aca="false">IF(BI2="","",TEXT(BI2,"aaa"))</f>
        <v>Wed</v>
      </c>
      <c r="BK2" s="71" t="n">
        <f aca="false">BI2+1</f>
        <v>40934</v>
      </c>
      <c r="BL2" s="73" t="str">
        <f aca="false">IF(BK2="","",TEXT(BK2,"aaa"))</f>
        <v>Thu</v>
      </c>
      <c r="BM2" s="71" t="n">
        <f aca="false">BK2+1</f>
        <v>40935</v>
      </c>
      <c r="BN2" s="73" t="str">
        <f aca="false">IF(BM2="","",TEXT(BM2,"aaa"))</f>
        <v>Fri</v>
      </c>
      <c r="BO2" s="71" t="n">
        <f aca="false">BM2+1</f>
        <v>40936</v>
      </c>
      <c r="BP2" s="73" t="str">
        <f aca="false">IF(BO2="","",TEXT(BO2,"aaa"))</f>
        <v>Sat</v>
      </c>
      <c r="BQ2" s="71" t="n">
        <f aca="false">BO2+1</f>
        <v>40937</v>
      </c>
      <c r="BR2" s="73" t="str">
        <f aca="false">IF(BQ2="","",TEXT(BQ2,"aaa"))</f>
        <v>Sun</v>
      </c>
      <c r="BS2" s="71" t="n">
        <f aca="false">BQ2+1</f>
        <v>40938</v>
      </c>
      <c r="BT2" s="73" t="str">
        <f aca="false">IF(BS2="","",TEXT(BS2,"aaa"))</f>
        <v>Mon</v>
      </c>
      <c r="BU2" s="71" t="n">
        <f aca="false">BS2+1</f>
        <v>40939</v>
      </c>
      <c r="BV2" s="73" t="str">
        <f aca="false">IF(BU2="","",TEXT(BU2,"aaa"))</f>
        <v>Tue</v>
      </c>
    </row>
    <row r="3" s="1" customFormat="true" ht="15" hidden="false" customHeight="true" outlineLevel="0" collapsed="false">
      <c r="A3" s="3"/>
      <c r="B3" s="65"/>
      <c r="C3" s="66"/>
      <c r="D3" s="67"/>
      <c r="E3" s="66"/>
      <c r="F3" s="66"/>
      <c r="G3" s="66"/>
      <c r="H3" s="66"/>
      <c r="I3" s="23"/>
      <c r="J3" s="3"/>
      <c r="K3" s="3"/>
      <c r="L3" s="70"/>
      <c r="M3" s="74" t="s">
        <v>22</v>
      </c>
      <c r="N3" s="74" t="s">
        <v>23</v>
      </c>
      <c r="O3" s="74" t="s">
        <v>22</v>
      </c>
      <c r="P3" s="74" t="s">
        <v>23</v>
      </c>
      <c r="Q3" s="74" t="s">
        <v>22</v>
      </c>
      <c r="R3" s="74" t="s">
        <v>23</v>
      </c>
      <c r="S3" s="74" t="s">
        <v>22</v>
      </c>
      <c r="T3" s="74" t="s">
        <v>23</v>
      </c>
      <c r="U3" s="74" t="s">
        <v>22</v>
      </c>
      <c r="V3" s="74" t="s">
        <v>23</v>
      </c>
      <c r="W3" s="74" t="s">
        <v>22</v>
      </c>
      <c r="X3" s="74" t="s">
        <v>23</v>
      </c>
      <c r="Y3" s="74" t="s">
        <v>22</v>
      </c>
      <c r="Z3" s="74" t="s">
        <v>23</v>
      </c>
      <c r="AA3" s="74" t="s">
        <v>22</v>
      </c>
      <c r="AB3" s="74" t="s">
        <v>23</v>
      </c>
      <c r="AC3" s="74" t="s">
        <v>22</v>
      </c>
      <c r="AD3" s="74" t="s">
        <v>23</v>
      </c>
      <c r="AE3" s="74" t="s">
        <v>22</v>
      </c>
      <c r="AF3" s="74" t="s">
        <v>23</v>
      </c>
      <c r="AG3" s="74" t="s">
        <v>22</v>
      </c>
      <c r="AH3" s="74" t="s">
        <v>23</v>
      </c>
      <c r="AI3" s="74" t="s">
        <v>22</v>
      </c>
      <c r="AJ3" s="74" t="s">
        <v>23</v>
      </c>
      <c r="AK3" s="74" t="s">
        <v>22</v>
      </c>
      <c r="AL3" s="74" t="s">
        <v>23</v>
      </c>
      <c r="AM3" s="74" t="s">
        <v>22</v>
      </c>
      <c r="AN3" s="74" t="s">
        <v>23</v>
      </c>
      <c r="AO3" s="74" t="s">
        <v>22</v>
      </c>
      <c r="AP3" s="74" t="s">
        <v>23</v>
      </c>
      <c r="AQ3" s="74" t="s">
        <v>22</v>
      </c>
      <c r="AR3" s="74" t="s">
        <v>23</v>
      </c>
      <c r="AS3" s="74" t="s">
        <v>22</v>
      </c>
      <c r="AT3" s="74" t="s">
        <v>23</v>
      </c>
      <c r="AU3" s="74" t="s">
        <v>22</v>
      </c>
      <c r="AV3" s="74" t="s">
        <v>23</v>
      </c>
      <c r="AW3" s="74" t="s">
        <v>22</v>
      </c>
      <c r="AX3" s="74" t="s">
        <v>23</v>
      </c>
      <c r="AY3" s="74" t="s">
        <v>22</v>
      </c>
      <c r="AZ3" s="74" t="s">
        <v>23</v>
      </c>
      <c r="BA3" s="74" t="s">
        <v>22</v>
      </c>
      <c r="BB3" s="74" t="s">
        <v>23</v>
      </c>
      <c r="BC3" s="74" t="s">
        <v>22</v>
      </c>
      <c r="BD3" s="74" t="s">
        <v>23</v>
      </c>
      <c r="BE3" s="74" t="s">
        <v>22</v>
      </c>
      <c r="BF3" s="74" t="s">
        <v>23</v>
      </c>
      <c r="BG3" s="74" t="s">
        <v>22</v>
      </c>
      <c r="BH3" s="74" t="s">
        <v>23</v>
      </c>
      <c r="BI3" s="74" t="s">
        <v>22</v>
      </c>
      <c r="BJ3" s="74" t="s">
        <v>23</v>
      </c>
      <c r="BK3" s="74" t="s">
        <v>22</v>
      </c>
      <c r="BL3" s="74" t="s">
        <v>23</v>
      </c>
      <c r="BM3" s="74" t="s">
        <v>22</v>
      </c>
      <c r="BN3" s="74" t="s">
        <v>23</v>
      </c>
      <c r="BO3" s="74" t="s">
        <v>22</v>
      </c>
      <c r="BP3" s="74" t="s">
        <v>23</v>
      </c>
      <c r="BQ3" s="74" t="s">
        <v>22</v>
      </c>
      <c r="BR3" s="74" t="s">
        <v>23</v>
      </c>
      <c r="BS3" s="74" t="s">
        <v>22</v>
      </c>
      <c r="BT3" s="74" t="s">
        <v>23</v>
      </c>
      <c r="BU3" s="74" t="s">
        <v>22</v>
      </c>
      <c r="BV3" s="74" t="s">
        <v>23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81" customFormat="true" ht="15" hidden="false" customHeight="true" outlineLevel="0" collapsed="false">
      <c r="A4" s="75"/>
      <c r="B4" s="76" t="s">
        <v>24</v>
      </c>
      <c r="C4" s="76"/>
      <c r="D4" s="77"/>
      <c r="E4" s="77"/>
      <c r="F4" s="78"/>
      <c r="G4" s="76" t="s">
        <v>25</v>
      </c>
      <c r="H4" s="76"/>
      <c r="I4" s="76"/>
      <c r="J4" s="56"/>
      <c r="K4" s="75"/>
      <c r="L4" s="79" t="s">
        <v>10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59"/>
      <c r="BX4" s="59"/>
      <c r="BY4" s="59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</row>
    <row r="5" customFormat="false" ht="15" hidden="false" customHeight="true" outlineLevel="0" collapsed="false">
      <c r="B5" s="76"/>
      <c r="C5" s="76"/>
      <c r="G5" s="76"/>
      <c r="H5" s="76"/>
      <c r="I5" s="76"/>
      <c r="L5" s="79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3"/>
      <c r="BX5" s="83"/>
      <c r="BY5" s="83"/>
    </row>
    <row r="6" s="24" customFormat="true" ht="15" hidden="false" customHeight="true" outlineLevel="0" collapsed="false">
      <c r="A6" s="57"/>
      <c r="B6" s="84" t="s">
        <v>26</v>
      </c>
      <c r="C6" s="84"/>
      <c r="D6" s="84" t="s">
        <v>23</v>
      </c>
      <c r="E6" s="84"/>
      <c r="F6" s="85" t="s">
        <v>27</v>
      </c>
      <c r="G6" s="86"/>
      <c r="H6" s="84" t="s">
        <v>26</v>
      </c>
      <c r="I6" s="84" t="s">
        <v>23</v>
      </c>
      <c r="J6" s="85" t="s">
        <v>28</v>
      </c>
      <c r="K6" s="57"/>
      <c r="L6" s="79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8"/>
      <c r="BX6" s="88"/>
      <c r="BY6" s="88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</row>
    <row r="7" s="24" customFormat="true" ht="15" hidden="false" customHeight="true" outlineLevel="0" collapsed="false">
      <c r="A7" s="57"/>
      <c r="B7" s="89"/>
      <c r="C7" s="89"/>
      <c r="D7" s="90"/>
      <c r="E7" s="90"/>
      <c r="F7" s="91"/>
      <c r="G7" s="92"/>
      <c r="H7" s="93" t="s">
        <v>29</v>
      </c>
      <c r="I7" s="94"/>
      <c r="J7" s="95"/>
      <c r="K7" s="57"/>
      <c r="L7" s="79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8"/>
      <c r="BX7" s="88"/>
      <c r="BY7" s="88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</row>
    <row r="8" s="24" customFormat="true" ht="15" hidden="false" customHeight="true" outlineLevel="0" collapsed="false">
      <c r="A8" s="57"/>
      <c r="B8" s="96"/>
      <c r="C8" s="96"/>
      <c r="D8" s="82"/>
      <c r="E8" s="82"/>
      <c r="F8" s="97"/>
      <c r="G8" s="92"/>
      <c r="H8" s="98" t="s">
        <v>30</v>
      </c>
      <c r="I8" s="99"/>
      <c r="J8" s="100"/>
      <c r="K8" s="57"/>
      <c r="L8" s="79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8"/>
      <c r="BX8" s="88"/>
      <c r="BY8" s="88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</row>
    <row r="9" s="24" customFormat="true" ht="15" hidden="false" customHeight="true" outlineLevel="0" collapsed="false">
      <c r="A9" s="57"/>
      <c r="B9" s="101"/>
      <c r="C9" s="101"/>
      <c r="D9" s="87"/>
      <c r="E9" s="87"/>
      <c r="F9" s="102"/>
      <c r="G9" s="86"/>
      <c r="H9" s="103" t="s">
        <v>31</v>
      </c>
      <c r="I9" s="87"/>
      <c r="J9" s="101"/>
      <c r="K9" s="57"/>
      <c r="L9" s="79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8"/>
      <c r="BX9" s="88"/>
      <c r="BY9" s="88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</row>
    <row r="10" s="24" customFormat="true" ht="15" hidden="false" customHeight="true" outlineLevel="0" collapsed="false">
      <c r="A10" s="57"/>
      <c r="B10" s="96"/>
      <c r="C10" s="96"/>
      <c r="D10" s="82"/>
      <c r="E10" s="82"/>
      <c r="F10" s="97"/>
      <c r="G10" s="86"/>
      <c r="H10" s="98" t="s">
        <v>32</v>
      </c>
      <c r="I10" s="82"/>
      <c r="J10" s="96"/>
      <c r="K10" s="57"/>
      <c r="L10" s="79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8"/>
      <c r="BX10" s="88"/>
      <c r="BY10" s="88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</row>
    <row r="11" s="24" customFormat="true" ht="15" hidden="false" customHeight="true" outlineLevel="0" collapsed="false">
      <c r="A11" s="57"/>
      <c r="B11" s="101"/>
      <c r="C11" s="101"/>
      <c r="D11" s="87"/>
      <c r="E11" s="87"/>
      <c r="F11" s="102"/>
      <c r="G11" s="86"/>
      <c r="H11" s="103" t="s">
        <v>33</v>
      </c>
      <c r="I11" s="101"/>
      <c r="J11" s="101"/>
      <c r="K11" s="57"/>
      <c r="L11" s="79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8"/>
      <c r="BX11" s="88"/>
      <c r="BY11" s="88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</row>
    <row r="12" customFormat="false" ht="15" hidden="false" customHeight="true" outlineLevel="0" collapsed="false">
      <c r="B12" s="96"/>
      <c r="C12" s="96"/>
      <c r="D12" s="82"/>
      <c r="E12" s="82"/>
      <c r="F12" s="97"/>
      <c r="H12" s="98" t="s">
        <v>34</v>
      </c>
      <c r="I12" s="82"/>
      <c r="J12" s="104"/>
      <c r="L12" s="79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3"/>
      <c r="BX12" s="83"/>
      <c r="BY12" s="83"/>
    </row>
    <row r="13" s="24" customFormat="true" ht="15" hidden="false" customHeight="true" outlineLevel="0" collapsed="false">
      <c r="A13" s="57"/>
      <c r="B13" s="101"/>
      <c r="C13" s="101"/>
      <c r="D13" s="87"/>
      <c r="E13" s="87"/>
      <c r="F13" s="102"/>
      <c r="G13" s="86"/>
      <c r="H13" s="103" t="s">
        <v>35</v>
      </c>
      <c r="I13" s="87"/>
      <c r="J13" s="101"/>
      <c r="K13" s="57"/>
      <c r="L13" s="79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88"/>
      <c r="BX13" s="88"/>
      <c r="BY13" s="88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</row>
    <row r="14" s="110" customFormat="true" ht="15" hidden="false" customHeight="true" outlineLevel="0" collapsed="false">
      <c r="A14" s="106"/>
      <c r="B14" s="96"/>
      <c r="C14" s="96"/>
      <c r="D14" s="82"/>
      <c r="E14" s="82"/>
      <c r="F14" s="97"/>
      <c r="G14" s="107"/>
      <c r="H14" s="98" t="s">
        <v>36</v>
      </c>
      <c r="I14" s="82"/>
      <c r="J14" s="96"/>
      <c r="K14" s="106"/>
      <c r="L14" s="108" t="s">
        <v>37</v>
      </c>
      <c r="M14" s="109" t="n">
        <f aca="false">SUM(N4:N13)</f>
        <v>0</v>
      </c>
      <c r="N14" s="109"/>
      <c r="O14" s="109" t="n">
        <f aca="false">SUM(P4:P13)</f>
        <v>0</v>
      </c>
      <c r="P14" s="109"/>
      <c r="Q14" s="109" t="n">
        <f aca="false">SUM(R4:R13)</f>
        <v>0</v>
      </c>
      <c r="R14" s="109"/>
      <c r="S14" s="109" t="n">
        <f aca="false">SUM(T4:T13)</f>
        <v>0</v>
      </c>
      <c r="T14" s="109"/>
      <c r="U14" s="109" t="n">
        <f aca="false">SUM(V4:V13)</f>
        <v>0</v>
      </c>
      <c r="V14" s="109"/>
      <c r="W14" s="109" t="n">
        <f aca="false">SUM(X4:X13)</f>
        <v>0</v>
      </c>
      <c r="X14" s="109"/>
      <c r="Y14" s="109" t="n">
        <f aca="false">SUM(Z4:Z13)</f>
        <v>0</v>
      </c>
      <c r="Z14" s="109"/>
      <c r="AA14" s="109" t="n">
        <f aca="false">SUM(AB4:AB13)</f>
        <v>0</v>
      </c>
      <c r="AB14" s="109"/>
      <c r="AC14" s="109" t="n">
        <f aca="false">SUM(AD4:AD13)</f>
        <v>0</v>
      </c>
      <c r="AD14" s="109"/>
      <c r="AE14" s="109" t="n">
        <f aca="false">SUM(AF4:AF13)</f>
        <v>0</v>
      </c>
      <c r="AF14" s="109"/>
      <c r="AG14" s="109" t="n">
        <f aca="false">SUM(AH4:AH13)</f>
        <v>0</v>
      </c>
      <c r="AH14" s="109"/>
      <c r="AI14" s="109" t="n">
        <f aca="false">SUM(AJ4:AJ13)</f>
        <v>0</v>
      </c>
      <c r="AJ14" s="109"/>
      <c r="AK14" s="109" t="n">
        <f aca="false">SUM(AL4:AL13)</f>
        <v>0</v>
      </c>
      <c r="AL14" s="109"/>
      <c r="AM14" s="109" t="n">
        <f aca="false">SUM(AN4:AN13)</f>
        <v>0</v>
      </c>
      <c r="AN14" s="109"/>
      <c r="AO14" s="109" t="n">
        <f aca="false">SUM(AP4:AP13)</f>
        <v>0</v>
      </c>
      <c r="AP14" s="109"/>
      <c r="AQ14" s="109" t="n">
        <f aca="false">SUM(AR4:AR13)</f>
        <v>0</v>
      </c>
      <c r="AR14" s="109"/>
      <c r="AS14" s="109" t="n">
        <f aca="false">SUM(AT4:AT13)</f>
        <v>0</v>
      </c>
      <c r="AT14" s="109"/>
      <c r="AU14" s="109" t="n">
        <f aca="false">SUM(AV4:AV13)</f>
        <v>0</v>
      </c>
      <c r="AV14" s="109"/>
      <c r="AW14" s="109" t="n">
        <f aca="false">SUM(AX4:AX13)</f>
        <v>0</v>
      </c>
      <c r="AX14" s="109"/>
      <c r="AY14" s="109" t="n">
        <f aca="false">SUM(AZ4:AZ13)</f>
        <v>0</v>
      </c>
      <c r="AZ14" s="109"/>
      <c r="BA14" s="109" t="n">
        <f aca="false">SUM(BB4:BB13)</f>
        <v>0</v>
      </c>
      <c r="BB14" s="109"/>
      <c r="BC14" s="109" t="n">
        <f aca="false">SUM(BD4:BD13)</f>
        <v>0</v>
      </c>
      <c r="BD14" s="109"/>
      <c r="BE14" s="109" t="n">
        <f aca="false">SUM(BF4:BF13)</f>
        <v>0</v>
      </c>
      <c r="BF14" s="109"/>
      <c r="BG14" s="109" t="n">
        <f aca="false">SUM(BH4:BH13)</f>
        <v>0</v>
      </c>
      <c r="BH14" s="109"/>
      <c r="BI14" s="109" t="n">
        <f aca="false">SUM(BJ4:BJ13)</f>
        <v>0</v>
      </c>
      <c r="BJ14" s="109"/>
      <c r="BK14" s="109" t="n">
        <f aca="false">SUM(BL4:BL13)</f>
        <v>0</v>
      </c>
      <c r="BL14" s="109"/>
      <c r="BM14" s="109" t="n">
        <f aca="false">SUM(BN4:BN13)</f>
        <v>0</v>
      </c>
      <c r="BN14" s="109"/>
      <c r="BO14" s="109" t="n">
        <f aca="false">SUM(BP4:BP13)</f>
        <v>0</v>
      </c>
      <c r="BP14" s="109"/>
      <c r="BQ14" s="109" t="n">
        <f aca="false">SUM(BR4:BR13)</f>
        <v>0</v>
      </c>
      <c r="BR14" s="109"/>
      <c r="BS14" s="109" t="n">
        <f aca="false">SUM(BT4:BT13)</f>
        <v>0</v>
      </c>
      <c r="BT14" s="109"/>
      <c r="BU14" s="109" t="n">
        <f aca="false">SUM(BV4:BV13)</f>
        <v>0</v>
      </c>
      <c r="BV14" s="109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</row>
    <row r="15" s="113" customFormat="true" ht="15" hidden="false" customHeight="true" outlineLevel="0" collapsed="false">
      <c r="A15" s="56"/>
      <c r="B15" s="101"/>
      <c r="C15" s="101"/>
      <c r="D15" s="87"/>
      <c r="E15" s="87"/>
      <c r="F15" s="102"/>
      <c r="G15" s="59"/>
      <c r="H15" s="103"/>
      <c r="I15" s="87"/>
      <c r="J15" s="101"/>
      <c r="K15" s="56"/>
      <c r="L15" s="111" t="s">
        <v>12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</row>
    <row r="16" customFormat="false" ht="15" hidden="false" customHeight="true" outlineLevel="0" collapsed="false">
      <c r="B16" s="96"/>
      <c r="C16" s="96"/>
      <c r="D16" s="82"/>
      <c r="E16" s="82"/>
      <c r="F16" s="97"/>
      <c r="H16" s="98"/>
      <c r="I16" s="82"/>
      <c r="J16" s="96"/>
      <c r="L16" s="11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IR16" s="62"/>
    </row>
    <row r="17" s="24" customFormat="true" ht="15" hidden="false" customHeight="true" outlineLevel="0" collapsed="false">
      <c r="A17" s="57"/>
      <c r="B17" s="101"/>
      <c r="C17" s="101"/>
      <c r="D17" s="87"/>
      <c r="E17" s="87"/>
      <c r="F17" s="102"/>
      <c r="G17" s="86"/>
      <c r="H17" s="103"/>
      <c r="I17" s="87"/>
      <c r="J17" s="101"/>
      <c r="K17" s="57"/>
      <c r="L17" s="111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</row>
    <row r="18" customFormat="false" ht="15" hidden="false" customHeight="true" outlineLevel="0" collapsed="false">
      <c r="B18" s="96"/>
      <c r="C18" s="96"/>
      <c r="D18" s="82"/>
      <c r="E18" s="82"/>
      <c r="F18" s="97"/>
      <c r="H18" s="98"/>
      <c r="I18" s="96"/>
      <c r="J18" s="104"/>
      <c r="L18" s="111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IR18" s="62"/>
    </row>
    <row r="19" customFormat="false" ht="15" hidden="false" customHeight="true" outlineLevel="0" collapsed="false">
      <c r="B19" s="101"/>
      <c r="C19" s="101"/>
      <c r="D19" s="87"/>
      <c r="E19" s="87"/>
      <c r="F19" s="102"/>
      <c r="H19" s="116" t="s">
        <v>38</v>
      </c>
      <c r="I19" s="117" t="n">
        <f aca="false">SUM(I7:I18)</f>
        <v>0</v>
      </c>
      <c r="J19" s="117"/>
      <c r="L19" s="111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IR19" s="62"/>
    </row>
    <row r="20" customFormat="false" ht="15" hidden="false" customHeight="true" outlineLevel="0" collapsed="false">
      <c r="B20" s="96"/>
      <c r="C20" s="96"/>
      <c r="D20" s="82"/>
      <c r="E20" s="82"/>
      <c r="F20" s="97"/>
      <c r="L20" s="111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IR20" s="62"/>
    </row>
    <row r="21" customFormat="false" ht="15" hidden="false" customHeight="true" outlineLevel="0" collapsed="false">
      <c r="B21" s="101"/>
      <c r="C21" s="101"/>
      <c r="D21" s="87"/>
      <c r="E21" s="87"/>
      <c r="F21" s="102"/>
      <c r="H21" s="118" t="s">
        <v>39</v>
      </c>
      <c r="I21" s="118"/>
      <c r="J21" s="118"/>
      <c r="L21" s="111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IR21" s="62"/>
    </row>
    <row r="22" customFormat="false" ht="15" hidden="false" customHeight="true" outlineLevel="0" collapsed="false">
      <c r="B22" s="96"/>
      <c r="C22" s="96"/>
      <c r="D22" s="82"/>
      <c r="E22" s="82"/>
      <c r="F22" s="97"/>
      <c r="H22" s="118"/>
      <c r="I22" s="118"/>
      <c r="J22" s="118"/>
      <c r="L22" s="111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IR22" s="62"/>
    </row>
    <row r="23" customFormat="false" ht="15" hidden="false" customHeight="true" outlineLevel="0" collapsed="false">
      <c r="B23" s="101"/>
      <c r="C23" s="101"/>
      <c r="D23" s="87"/>
      <c r="E23" s="87"/>
      <c r="F23" s="102"/>
      <c r="H23" s="84" t="s">
        <v>26</v>
      </c>
      <c r="I23" s="84" t="s">
        <v>23</v>
      </c>
      <c r="J23" s="84"/>
      <c r="L23" s="111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IR23" s="62"/>
    </row>
    <row r="24" customFormat="false" ht="15" hidden="false" customHeight="true" outlineLevel="0" collapsed="false">
      <c r="B24" s="96"/>
      <c r="C24" s="96"/>
      <c r="D24" s="82"/>
      <c r="E24" s="82"/>
      <c r="F24" s="97"/>
      <c r="H24" s="119" t="s">
        <v>40</v>
      </c>
      <c r="I24" s="120" t="n">
        <f aca="false">SUM(M14:BU14)</f>
        <v>0</v>
      </c>
      <c r="J24" s="120"/>
      <c r="L24" s="11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IR24" s="62"/>
    </row>
    <row r="25" s="110" customFormat="true" ht="15" hidden="false" customHeight="true" outlineLevel="0" collapsed="false">
      <c r="A25" s="106"/>
      <c r="B25" s="101"/>
      <c r="C25" s="101"/>
      <c r="D25" s="87"/>
      <c r="E25" s="87"/>
      <c r="F25" s="102"/>
      <c r="G25" s="107"/>
      <c r="H25" s="122" t="s">
        <v>12</v>
      </c>
      <c r="I25" s="123" t="n">
        <f aca="false">SUM(M25:BU25)</f>
        <v>0</v>
      </c>
      <c r="J25" s="123"/>
      <c r="K25" s="106"/>
      <c r="L25" s="124" t="s">
        <v>37</v>
      </c>
      <c r="M25" s="109" t="n">
        <f aca="false">SUM(N15:N24)</f>
        <v>0</v>
      </c>
      <c r="N25" s="109"/>
      <c r="O25" s="109" t="n">
        <f aca="false">SUM(P15:P24)</f>
        <v>0</v>
      </c>
      <c r="P25" s="109"/>
      <c r="Q25" s="109" t="n">
        <f aca="false">SUM(R15:R24)</f>
        <v>0</v>
      </c>
      <c r="R25" s="109"/>
      <c r="S25" s="109" t="n">
        <f aca="false">SUM(T15:T24)</f>
        <v>0</v>
      </c>
      <c r="T25" s="109"/>
      <c r="U25" s="109" t="n">
        <f aca="false">SUM(V15:V24)</f>
        <v>0</v>
      </c>
      <c r="V25" s="109"/>
      <c r="W25" s="109" t="n">
        <f aca="false">SUM(X15:X24)</f>
        <v>0</v>
      </c>
      <c r="X25" s="109"/>
      <c r="Y25" s="109" t="n">
        <f aca="false">SUM(Z15:Z24)</f>
        <v>0</v>
      </c>
      <c r="Z25" s="109"/>
      <c r="AA25" s="109" t="n">
        <f aca="false">SUM(AB15:AB24)</f>
        <v>0</v>
      </c>
      <c r="AB25" s="109"/>
      <c r="AC25" s="109" t="n">
        <f aca="false">SUM(AD15:AD24)</f>
        <v>0</v>
      </c>
      <c r="AD25" s="109"/>
      <c r="AE25" s="109" t="n">
        <f aca="false">SUM(AF15:AF24)</f>
        <v>0</v>
      </c>
      <c r="AF25" s="109"/>
      <c r="AG25" s="109" t="n">
        <f aca="false">SUM(AH15:AH24)</f>
        <v>0</v>
      </c>
      <c r="AH25" s="109"/>
      <c r="AI25" s="109" t="n">
        <f aca="false">SUM(AJ15:AJ24)</f>
        <v>0</v>
      </c>
      <c r="AJ25" s="109"/>
      <c r="AK25" s="109" t="n">
        <f aca="false">SUM(AL15:AL24)</f>
        <v>0</v>
      </c>
      <c r="AL25" s="109"/>
      <c r="AM25" s="109" t="n">
        <f aca="false">SUM(AN15:AN24)</f>
        <v>0</v>
      </c>
      <c r="AN25" s="109"/>
      <c r="AO25" s="109" t="n">
        <f aca="false">SUM(AP15:AP24)</f>
        <v>0</v>
      </c>
      <c r="AP25" s="109"/>
      <c r="AQ25" s="109" t="n">
        <f aca="false">SUM(AR15:AR24)</f>
        <v>0</v>
      </c>
      <c r="AR25" s="109"/>
      <c r="AS25" s="109" t="n">
        <f aca="false">SUM(AT15:AT24)</f>
        <v>0</v>
      </c>
      <c r="AT25" s="109"/>
      <c r="AU25" s="109" t="n">
        <f aca="false">SUM(AV15:AV24)</f>
        <v>0</v>
      </c>
      <c r="AV25" s="109"/>
      <c r="AW25" s="109" t="n">
        <f aca="false">SUM(AX15:AX24)</f>
        <v>0</v>
      </c>
      <c r="AX25" s="109"/>
      <c r="AY25" s="109" t="n">
        <f aca="false">SUM(AZ15:AZ24)</f>
        <v>0</v>
      </c>
      <c r="AZ25" s="109"/>
      <c r="BA25" s="109" t="n">
        <f aca="false">SUM(BB15:BB24)</f>
        <v>0</v>
      </c>
      <c r="BB25" s="109"/>
      <c r="BC25" s="109" t="n">
        <f aca="false">SUM(BD15:BD24)</f>
        <v>0</v>
      </c>
      <c r="BD25" s="109"/>
      <c r="BE25" s="109" t="n">
        <f aca="false">SUM(BF15:BF24)</f>
        <v>0</v>
      </c>
      <c r="BF25" s="109"/>
      <c r="BG25" s="109" t="n">
        <f aca="false">SUM(BH15:BH24)</f>
        <v>0</v>
      </c>
      <c r="BH25" s="109"/>
      <c r="BI25" s="109" t="n">
        <f aca="false">SUM(BJ15:BJ24)</f>
        <v>0</v>
      </c>
      <c r="BJ25" s="109"/>
      <c r="BK25" s="109" t="n">
        <f aca="false">SUM(BL15:BL24)</f>
        <v>0</v>
      </c>
      <c r="BL25" s="109"/>
      <c r="BM25" s="109" t="n">
        <f aca="false">SUM(BN15:BN24)</f>
        <v>0</v>
      </c>
      <c r="BN25" s="109"/>
      <c r="BO25" s="109" t="n">
        <f aca="false">SUM(BP15:BP24)</f>
        <v>0</v>
      </c>
      <c r="BP25" s="109"/>
      <c r="BQ25" s="109" t="n">
        <f aca="false">SUM(BR15:BR24)</f>
        <v>0</v>
      </c>
      <c r="BR25" s="109"/>
      <c r="BS25" s="109" t="n">
        <f aca="false">SUM(BT15:BT24)</f>
        <v>0</v>
      </c>
      <c r="BT25" s="109"/>
      <c r="BU25" s="109" t="n">
        <f aca="false">SUM(BV15:BV24)</f>
        <v>0</v>
      </c>
      <c r="BV25" s="109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</row>
    <row r="26" customFormat="false" ht="15" hidden="false" customHeight="true" outlineLevel="0" collapsed="false">
      <c r="B26" s="96"/>
      <c r="C26" s="96"/>
      <c r="D26" s="82"/>
      <c r="E26" s="82"/>
      <c r="F26" s="97"/>
      <c r="H26" s="116" t="s">
        <v>13</v>
      </c>
      <c r="I26" s="125" t="n">
        <f aca="false">SUM(M42:BU42)</f>
        <v>0</v>
      </c>
      <c r="J26" s="125"/>
      <c r="L26" s="126" t="s">
        <v>41</v>
      </c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IR26" s="62"/>
    </row>
    <row r="27" customFormat="false" ht="15" hidden="false" customHeight="true" outlineLevel="0" collapsed="false">
      <c r="B27" s="101"/>
      <c r="C27" s="101"/>
      <c r="D27" s="87"/>
      <c r="E27" s="87"/>
      <c r="F27" s="102"/>
      <c r="H27" s="122" t="s">
        <v>42</v>
      </c>
      <c r="I27" s="123" t="n">
        <f aca="false">SUM(M50:BU50)</f>
        <v>0</v>
      </c>
      <c r="J27" s="123"/>
      <c r="L27" s="126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IR27" s="62"/>
    </row>
    <row r="28" customFormat="false" ht="15" hidden="false" customHeight="true" outlineLevel="0" collapsed="false">
      <c r="B28" s="96"/>
      <c r="C28" s="96"/>
      <c r="D28" s="82"/>
      <c r="E28" s="82"/>
      <c r="F28" s="97"/>
      <c r="H28" s="116" t="s">
        <v>11</v>
      </c>
      <c r="I28" s="125" t="n">
        <f aca="false">SUM(M31:BU31)</f>
        <v>0</v>
      </c>
      <c r="J28" s="125"/>
      <c r="L28" s="126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IR28" s="62"/>
    </row>
    <row r="29" customFormat="false" ht="15" hidden="false" customHeight="true" outlineLevel="0" collapsed="false">
      <c r="B29" s="101"/>
      <c r="C29" s="101"/>
      <c r="D29" s="87"/>
      <c r="E29" s="87"/>
      <c r="F29" s="102"/>
      <c r="H29" s="122" t="s">
        <v>43</v>
      </c>
      <c r="I29" s="127" t="n">
        <f aca="false">SUM(I24:I28)</f>
        <v>0</v>
      </c>
      <c r="J29" s="127"/>
      <c r="L29" s="126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IR29" s="62"/>
    </row>
    <row r="30" customFormat="false" ht="15" hidden="false" customHeight="true" outlineLevel="0" collapsed="false">
      <c r="B30" s="96"/>
      <c r="C30" s="96"/>
      <c r="D30" s="82"/>
      <c r="E30" s="82"/>
      <c r="F30" s="97"/>
      <c r="H30" s="128"/>
      <c r="I30" s="128"/>
      <c r="J30" s="129"/>
      <c r="L30" s="126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IR30" s="62"/>
    </row>
    <row r="31" s="110" customFormat="true" ht="15" hidden="false" customHeight="true" outlineLevel="0" collapsed="false">
      <c r="A31" s="106"/>
      <c r="B31" s="101"/>
      <c r="C31" s="101"/>
      <c r="D31" s="87"/>
      <c r="E31" s="87"/>
      <c r="F31" s="102"/>
      <c r="G31" s="107"/>
      <c r="H31" s="131" t="s">
        <v>44</v>
      </c>
      <c r="I31" s="131" t="s">
        <v>45</v>
      </c>
      <c r="J31" s="131"/>
      <c r="K31" s="106"/>
      <c r="L31" s="124" t="s">
        <v>37</v>
      </c>
      <c r="M31" s="109" t="n">
        <f aca="false">SUM(N26:N30)</f>
        <v>0</v>
      </c>
      <c r="N31" s="109"/>
      <c r="O31" s="109" t="n">
        <f aca="false">SUM(P26:P30)</f>
        <v>0</v>
      </c>
      <c r="P31" s="109"/>
      <c r="Q31" s="109" t="n">
        <f aca="false">SUM(R26:R30)</f>
        <v>0</v>
      </c>
      <c r="R31" s="109"/>
      <c r="S31" s="109" t="n">
        <f aca="false">SUM(T26:T30)</f>
        <v>0</v>
      </c>
      <c r="T31" s="109"/>
      <c r="U31" s="109" t="n">
        <f aca="false">SUM(V26:V30)</f>
        <v>0</v>
      </c>
      <c r="V31" s="109"/>
      <c r="W31" s="109" t="n">
        <f aca="false">SUM(X26:X30)</f>
        <v>0</v>
      </c>
      <c r="X31" s="109"/>
      <c r="Y31" s="109" t="n">
        <f aca="false">SUM(Z26:Z30)</f>
        <v>0</v>
      </c>
      <c r="Z31" s="109"/>
      <c r="AA31" s="109" t="n">
        <f aca="false">SUM(AB26:AB30)</f>
        <v>0</v>
      </c>
      <c r="AB31" s="109"/>
      <c r="AC31" s="109" t="n">
        <f aca="false">SUM(AD26:AD30)</f>
        <v>0</v>
      </c>
      <c r="AD31" s="109"/>
      <c r="AE31" s="109" t="n">
        <f aca="false">SUM(AF26:AF30)</f>
        <v>0</v>
      </c>
      <c r="AF31" s="109"/>
      <c r="AG31" s="109" t="n">
        <f aca="false">SUM(AH26:AH30)</f>
        <v>0</v>
      </c>
      <c r="AH31" s="109"/>
      <c r="AI31" s="109" t="n">
        <f aca="false">SUM(AJ26:AJ30)</f>
        <v>0</v>
      </c>
      <c r="AJ31" s="109"/>
      <c r="AK31" s="109" t="n">
        <f aca="false">SUM(AL26:AL30)</f>
        <v>0</v>
      </c>
      <c r="AL31" s="109"/>
      <c r="AM31" s="109" t="n">
        <f aca="false">SUM(AN26:AN30)</f>
        <v>0</v>
      </c>
      <c r="AN31" s="109"/>
      <c r="AO31" s="109" t="n">
        <f aca="false">SUM(AP26:AP30)</f>
        <v>0</v>
      </c>
      <c r="AP31" s="109"/>
      <c r="AQ31" s="109" t="n">
        <f aca="false">SUM(AR26:AR30)</f>
        <v>0</v>
      </c>
      <c r="AR31" s="109"/>
      <c r="AS31" s="109" t="n">
        <f aca="false">SUM(AT26:AT30)</f>
        <v>0</v>
      </c>
      <c r="AT31" s="109"/>
      <c r="AU31" s="109" t="n">
        <f aca="false">SUM(AV26:AV30)</f>
        <v>0</v>
      </c>
      <c r="AV31" s="109"/>
      <c r="AW31" s="109" t="n">
        <f aca="false">SUM(AX26:AX30)</f>
        <v>0</v>
      </c>
      <c r="AX31" s="109"/>
      <c r="AY31" s="109" t="n">
        <f aca="false">SUM(AZ26:AZ30)</f>
        <v>0</v>
      </c>
      <c r="AZ31" s="109"/>
      <c r="BA31" s="109" t="n">
        <f aca="false">SUM(BB26:BB30)</f>
        <v>0</v>
      </c>
      <c r="BB31" s="109"/>
      <c r="BC31" s="109" t="n">
        <f aca="false">SUM(BD26:BD30)</f>
        <v>0</v>
      </c>
      <c r="BD31" s="109"/>
      <c r="BE31" s="109" t="n">
        <f aca="false">SUM(BF26:BF30)</f>
        <v>0</v>
      </c>
      <c r="BF31" s="109"/>
      <c r="BG31" s="109" t="n">
        <f aca="false">SUM(BH26:BH30)</f>
        <v>0</v>
      </c>
      <c r="BH31" s="109"/>
      <c r="BI31" s="109" t="n">
        <f aca="false">SUM(BJ26:BJ30)</f>
        <v>0</v>
      </c>
      <c r="BJ31" s="109"/>
      <c r="BK31" s="109" t="n">
        <f aca="false">SUM(BL26:BL30)</f>
        <v>0</v>
      </c>
      <c r="BL31" s="109"/>
      <c r="BM31" s="109" t="n">
        <f aca="false">SUM(BN26:BN30)</f>
        <v>0</v>
      </c>
      <c r="BN31" s="109"/>
      <c r="BO31" s="109" t="n">
        <f aca="false">SUM(BP26:BP30)</f>
        <v>0</v>
      </c>
      <c r="BP31" s="109"/>
      <c r="BQ31" s="109" t="n">
        <f aca="false">SUM(BR26:BR30)</f>
        <v>0</v>
      </c>
      <c r="BR31" s="109"/>
      <c r="BS31" s="109" t="n">
        <f aca="false">SUM(BT26:BT30)</f>
        <v>0</v>
      </c>
      <c r="BT31" s="109"/>
      <c r="BU31" s="109" t="n">
        <f aca="false">SUM(BV26:BV30)</f>
        <v>0</v>
      </c>
      <c r="BV31" s="109"/>
      <c r="BW31" s="132"/>
      <c r="BX31" s="132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</row>
    <row r="32" customFormat="false" ht="15" hidden="false" customHeight="true" outlineLevel="0" collapsed="false">
      <c r="B32" s="96"/>
      <c r="C32" s="96"/>
      <c r="D32" s="82"/>
      <c r="E32" s="82"/>
      <c r="F32" s="97"/>
      <c r="H32" s="131"/>
      <c r="I32" s="131"/>
      <c r="J32" s="131"/>
      <c r="L32" s="133" t="s">
        <v>13</v>
      </c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IR32" s="62"/>
    </row>
    <row r="33" customFormat="false" ht="15" hidden="false" customHeight="true" outlineLevel="0" collapsed="false">
      <c r="B33" s="101"/>
      <c r="C33" s="101"/>
      <c r="D33" s="87"/>
      <c r="E33" s="87"/>
      <c r="F33" s="102"/>
      <c r="H33" s="134"/>
      <c r="I33" s="135"/>
      <c r="J33" s="135"/>
      <c r="L33" s="133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IR33" s="62"/>
    </row>
    <row r="34" customFormat="false" ht="15" hidden="false" customHeight="true" outlineLevel="0" collapsed="false">
      <c r="B34" s="96"/>
      <c r="C34" s="96"/>
      <c r="D34" s="82"/>
      <c r="E34" s="82"/>
      <c r="F34" s="97"/>
      <c r="G34" s="136"/>
      <c r="H34" s="137"/>
      <c r="I34" s="138"/>
      <c r="J34" s="138"/>
      <c r="L34" s="13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IR34" s="62"/>
    </row>
    <row r="35" customFormat="false" ht="15" hidden="false" customHeight="true" outlineLevel="0" collapsed="false">
      <c r="B35" s="101"/>
      <c r="C35" s="101"/>
      <c r="D35" s="87"/>
      <c r="E35" s="87"/>
      <c r="F35" s="102"/>
      <c r="G35" s="136"/>
      <c r="H35" s="134"/>
      <c r="I35" s="135"/>
      <c r="J35" s="135"/>
      <c r="L35" s="133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IR35" s="62"/>
    </row>
    <row r="36" customFormat="false" ht="15" hidden="false" customHeight="true" outlineLevel="0" collapsed="false">
      <c r="B36" s="96"/>
      <c r="C36" s="96"/>
      <c r="D36" s="82"/>
      <c r="E36" s="82"/>
      <c r="F36" s="97"/>
      <c r="G36" s="56"/>
      <c r="H36" s="137"/>
      <c r="I36" s="138"/>
      <c r="J36" s="138"/>
      <c r="L36" s="13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IR36" s="62"/>
    </row>
    <row r="37" customFormat="false" ht="15" hidden="false" customHeight="true" outlineLevel="0" collapsed="false">
      <c r="B37" s="101"/>
      <c r="C37" s="101"/>
      <c r="D37" s="87"/>
      <c r="E37" s="87"/>
      <c r="F37" s="102"/>
      <c r="G37" s="139"/>
      <c r="H37" s="134"/>
      <c r="I37" s="135"/>
      <c r="J37" s="135"/>
      <c r="L37" s="133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IR37" s="62"/>
    </row>
    <row r="38" customFormat="false" ht="15" hidden="false" customHeight="true" outlineLevel="0" collapsed="false">
      <c r="B38" s="96"/>
      <c r="C38" s="96"/>
      <c r="D38" s="82"/>
      <c r="E38" s="82"/>
      <c r="F38" s="97"/>
      <c r="G38" s="139"/>
      <c r="H38" s="137"/>
      <c r="I38" s="138"/>
      <c r="J38" s="138"/>
      <c r="L38" s="133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IR38" s="62"/>
    </row>
    <row r="39" customFormat="false" ht="15" hidden="false" customHeight="true" outlineLevel="0" collapsed="false">
      <c r="B39" s="101"/>
      <c r="C39" s="101"/>
      <c r="D39" s="87"/>
      <c r="E39" s="87"/>
      <c r="F39" s="102"/>
      <c r="G39" s="140"/>
      <c r="H39" s="134"/>
      <c r="I39" s="135"/>
      <c r="J39" s="135"/>
      <c r="L39" s="133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IR39" s="62"/>
    </row>
    <row r="40" customFormat="false" ht="15" hidden="false" customHeight="true" outlineLevel="0" collapsed="false">
      <c r="B40" s="96"/>
      <c r="C40" s="96"/>
      <c r="D40" s="82"/>
      <c r="E40" s="82"/>
      <c r="F40" s="97"/>
      <c r="G40" s="140"/>
      <c r="H40" s="137"/>
      <c r="I40" s="138"/>
      <c r="J40" s="138"/>
      <c r="L40" s="13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IR40" s="62"/>
    </row>
    <row r="41" customFormat="false" ht="15" hidden="false" customHeight="true" outlineLevel="0" collapsed="false">
      <c r="B41" s="101"/>
      <c r="C41" s="101"/>
      <c r="D41" s="87"/>
      <c r="E41" s="87"/>
      <c r="F41" s="102"/>
      <c r="G41" s="140"/>
      <c r="H41" s="134"/>
      <c r="I41" s="135"/>
      <c r="J41" s="135"/>
      <c r="L41" s="133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IR41" s="62"/>
    </row>
    <row r="42" s="110" customFormat="true" ht="15" hidden="false" customHeight="true" outlineLevel="0" collapsed="false">
      <c r="A42" s="106"/>
      <c r="B42" s="96"/>
      <c r="C42" s="96"/>
      <c r="D42" s="82"/>
      <c r="E42" s="82"/>
      <c r="F42" s="97"/>
      <c r="G42" s="141"/>
      <c r="H42" s="137"/>
      <c r="I42" s="138"/>
      <c r="J42" s="138"/>
      <c r="K42" s="106"/>
      <c r="L42" s="124" t="s">
        <v>37</v>
      </c>
      <c r="M42" s="142" t="n">
        <f aca="false">SUM(N32:N41)</f>
        <v>0</v>
      </c>
      <c r="N42" s="142"/>
      <c r="O42" s="109" t="n">
        <f aca="false">SUM(P32:P41)</f>
        <v>0</v>
      </c>
      <c r="P42" s="109"/>
      <c r="Q42" s="109" t="n">
        <f aca="false">SUM(R32:R41)</f>
        <v>0</v>
      </c>
      <c r="R42" s="109"/>
      <c r="S42" s="109" t="n">
        <f aca="false">SUM(T32:T41)</f>
        <v>0</v>
      </c>
      <c r="T42" s="109"/>
      <c r="U42" s="109" t="n">
        <f aca="false">SUM(V32:V41)</f>
        <v>0</v>
      </c>
      <c r="V42" s="109"/>
      <c r="W42" s="109" t="n">
        <f aca="false">SUM(X32:X41)</f>
        <v>0</v>
      </c>
      <c r="X42" s="109"/>
      <c r="Y42" s="109" t="n">
        <f aca="false">SUM(Z32:Z41)</f>
        <v>0</v>
      </c>
      <c r="Z42" s="109"/>
      <c r="AA42" s="109" t="n">
        <f aca="false">SUM(AB32:AB41)</f>
        <v>0</v>
      </c>
      <c r="AB42" s="109"/>
      <c r="AC42" s="109" t="n">
        <f aca="false">SUM(AD32:AD41)</f>
        <v>0</v>
      </c>
      <c r="AD42" s="109"/>
      <c r="AE42" s="109" t="n">
        <f aca="false">SUM(AF32:AF41)</f>
        <v>0</v>
      </c>
      <c r="AF42" s="109"/>
      <c r="AG42" s="109" t="n">
        <f aca="false">SUM(AH32:AH41)</f>
        <v>0</v>
      </c>
      <c r="AH42" s="109"/>
      <c r="AI42" s="109" t="n">
        <f aca="false">SUM(AJ32:AJ41)</f>
        <v>0</v>
      </c>
      <c r="AJ42" s="109"/>
      <c r="AK42" s="109" t="n">
        <f aca="false">SUM(AL32:AL41)</f>
        <v>0</v>
      </c>
      <c r="AL42" s="109"/>
      <c r="AM42" s="109" t="n">
        <f aca="false">SUM(AN32:AN41)</f>
        <v>0</v>
      </c>
      <c r="AN42" s="109"/>
      <c r="AO42" s="109" t="n">
        <f aca="false">SUM(AP32:AP41)</f>
        <v>0</v>
      </c>
      <c r="AP42" s="109"/>
      <c r="AQ42" s="109" t="n">
        <f aca="false">SUM(AR32:AR41)</f>
        <v>0</v>
      </c>
      <c r="AR42" s="109"/>
      <c r="AS42" s="109" t="n">
        <f aca="false">SUM(AT32:AT41)</f>
        <v>0</v>
      </c>
      <c r="AT42" s="109"/>
      <c r="AU42" s="109" t="n">
        <f aca="false">SUM(AV32:AV41)</f>
        <v>0</v>
      </c>
      <c r="AV42" s="109"/>
      <c r="AW42" s="109" t="n">
        <f aca="false">SUM(AX32:AX41)</f>
        <v>0</v>
      </c>
      <c r="AX42" s="109"/>
      <c r="AY42" s="109" t="n">
        <f aca="false">SUM(AZ32:AZ41)</f>
        <v>0</v>
      </c>
      <c r="AZ42" s="109"/>
      <c r="BA42" s="109" t="n">
        <f aca="false">SUM(BB32:BB41)</f>
        <v>0</v>
      </c>
      <c r="BB42" s="109"/>
      <c r="BC42" s="109" t="n">
        <f aca="false">SUM(BD32:BD41)</f>
        <v>0</v>
      </c>
      <c r="BD42" s="109"/>
      <c r="BE42" s="109" t="n">
        <f aca="false">SUM(BF32:BF41)</f>
        <v>0</v>
      </c>
      <c r="BF42" s="109"/>
      <c r="BG42" s="109" t="n">
        <f aca="false">SUM(BH32:BH41)</f>
        <v>0</v>
      </c>
      <c r="BH42" s="109"/>
      <c r="BI42" s="109" t="n">
        <f aca="false">SUM(BJ32:BJ41)</f>
        <v>0</v>
      </c>
      <c r="BJ42" s="109"/>
      <c r="BK42" s="109" t="n">
        <f aca="false">SUM(BL32:BL41)</f>
        <v>0</v>
      </c>
      <c r="BL42" s="109"/>
      <c r="BM42" s="109" t="n">
        <f aca="false">SUM(BN32:BN41)</f>
        <v>0</v>
      </c>
      <c r="BN42" s="109"/>
      <c r="BO42" s="109" t="n">
        <f aca="false">SUM(BP32:BP41)</f>
        <v>0</v>
      </c>
      <c r="BP42" s="109"/>
      <c r="BQ42" s="109" t="n">
        <f aca="false">SUM(BR32:BR41)</f>
        <v>0</v>
      </c>
      <c r="BR42" s="109"/>
      <c r="BS42" s="109" t="n">
        <f aca="false">SUM(BT32:BT41)</f>
        <v>0</v>
      </c>
      <c r="BT42" s="109"/>
      <c r="BU42" s="109" t="n">
        <f aca="false">SUM(BV32:BV41)</f>
        <v>0</v>
      </c>
      <c r="BV42" s="109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</row>
    <row r="43" s="147" customFormat="true" ht="15" hidden="false" customHeight="true" outlineLevel="0" collapsed="false">
      <c r="A43" s="75"/>
      <c r="B43" s="101"/>
      <c r="C43" s="101"/>
      <c r="D43" s="87"/>
      <c r="E43" s="87"/>
      <c r="F43" s="102"/>
      <c r="G43" s="140"/>
      <c r="H43" s="143" t="s">
        <v>46</v>
      </c>
      <c r="I43" s="144" t="n">
        <f aca="false">SUM(I33:I42)</f>
        <v>0</v>
      </c>
      <c r="J43" s="144"/>
      <c r="K43" s="75"/>
      <c r="L43" s="145" t="s">
        <v>47</v>
      </c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146"/>
    </row>
    <row r="44" customFormat="false" ht="15" hidden="false" customHeight="true" outlineLevel="0" collapsed="false">
      <c r="B44" s="96"/>
      <c r="C44" s="96"/>
      <c r="D44" s="82"/>
      <c r="E44" s="82"/>
      <c r="F44" s="97"/>
      <c r="G44" s="140"/>
      <c r="H44" s="0"/>
      <c r="I44" s="0"/>
      <c r="J44" s="0"/>
      <c r="L44" s="145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IR44" s="62"/>
    </row>
    <row r="45" customFormat="false" ht="15" hidden="false" customHeight="true" outlineLevel="0" collapsed="false">
      <c r="B45" s="101"/>
      <c r="C45" s="101"/>
      <c r="D45" s="87"/>
      <c r="E45" s="87"/>
      <c r="F45" s="102"/>
      <c r="G45" s="140"/>
      <c r="H45" s="131" t="s">
        <v>48</v>
      </c>
      <c r="I45" s="131"/>
      <c r="J45" s="131"/>
      <c r="L45" s="14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IR45" s="62"/>
    </row>
    <row r="46" customFormat="false" ht="15" hidden="false" customHeight="true" outlineLevel="0" collapsed="false">
      <c r="B46" s="96"/>
      <c r="C46" s="96"/>
      <c r="D46" s="82"/>
      <c r="E46" s="82"/>
      <c r="F46" s="97"/>
      <c r="H46" s="131"/>
      <c r="I46" s="131"/>
      <c r="J46" s="131"/>
      <c r="L46" s="145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IR46" s="62"/>
    </row>
    <row r="47" customFormat="false" ht="15" hidden="false" customHeight="true" outlineLevel="0" collapsed="false">
      <c r="B47" s="101"/>
      <c r="C47" s="101"/>
      <c r="D47" s="87"/>
      <c r="E47" s="87"/>
      <c r="F47" s="102"/>
      <c r="H47" s="144" t="n">
        <f aca="false">I43-I29-I19</f>
        <v>0</v>
      </c>
      <c r="I47" s="144"/>
      <c r="J47" s="144"/>
      <c r="L47" s="14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IR47" s="62"/>
    </row>
    <row r="48" customFormat="false" ht="15" hidden="false" customHeight="true" outlineLevel="0" collapsed="false">
      <c r="B48" s="96"/>
      <c r="C48" s="96"/>
      <c r="D48" s="82"/>
      <c r="E48" s="82"/>
      <c r="F48" s="97"/>
      <c r="H48" s="144"/>
      <c r="I48" s="144"/>
      <c r="J48" s="144"/>
      <c r="L48" s="145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IR48" s="62"/>
    </row>
    <row r="49" customFormat="false" ht="15" hidden="false" customHeight="true" outlineLevel="0" collapsed="false">
      <c r="B49" s="101"/>
      <c r="C49" s="101"/>
      <c r="D49" s="87"/>
      <c r="E49" s="87"/>
      <c r="F49" s="102"/>
      <c r="H49" s="0"/>
      <c r="I49" s="0"/>
      <c r="J49" s="0"/>
      <c r="L49" s="14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IR49" s="62"/>
    </row>
    <row r="50" s="110" customFormat="true" ht="15" hidden="false" customHeight="true" outlineLevel="0" collapsed="false">
      <c r="A50" s="106"/>
      <c r="B50" s="96"/>
      <c r="C50" s="96"/>
      <c r="D50" s="82"/>
      <c r="E50" s="82"/>
      <c r="F50" s="97"/>
      <c r="G50" s="107"/>
      <c r="H50" s="131" t="s">
        <v>49</v>
      </c>
      <c r="I50" s="131"/>
      <c r="J50" s="131"/>
      <c r="K50" s="106"/>
      <c r="L50" s="148" t="s">
        <v>37</v>
      </c>
      <c r="M50" s="149" t="n">
        <f aca="false">SUM(N43:N49)</f>
        <v>0</v>
      </c>
      <c r="N50" s="149"/>
      <c r="O50" s="149" t="n">
        <f aca="false">SUM(P43:P49)</f>
        <v>0</v>
      </c>
      <c r="P50" s="149"/>
      <c r="Q50" s="149" t="n">
        <f aca="false">SUM(R43:R49)</f>
        <v>0</v>
      </c>
      <c r="R50" s="149"/>
      <c r="S50" s="149" t="n">
        <f aca="false">SUM(T43:T49)</f>
        <v>0</v>
      </c>
      <c r="T50" s="149"/>
      <c r="U50" s="149" t="n">
        <f aca="false">SUM(V43:V49)</f>
        <v>0</v>
      </c>
      <c r="V50" s="149"/>
      <c r="W50" s="149" t="n">
        <f aca="false">SUM(X43:X49)</f>
        <v>0</v>
      </c>
      <c r="X50" s="149"/>
      <c r="Y50" s="149" t="n">
        <f aca="false">SUM(Z43:Z49)</f>
        <v>0</v>
      </c>
      <c r="Z50" s="149"/>
      <c r="AA50" s="149" t="n">
        <f aca="false">SUM(AB43:AB49)</f>
        <v>0</v>
      </c>
      <c r="AB50" s="149"/>
      <c r="AC50" s="149" t="n">
        <f aca="false">SUM(AD43:AD49)</f>
        <v>0</v>
      </c>
      <c r="AD50" s="149"/>
      <c r="AE50" s="149" t="n">
        <f aca="false">SUM(AF43:AF49)</f>
        <v>0</v>
      </c>
      <c r="AF50" s="149"/>
      <c r="AG50" s="149" t="n">
        <f aca="false">SUM(AH43:AH49)</f>
        <v>0</v>
      </c>
      <c r="AH50" s="149"/>
      <c r="AI50" s="149" t="n">
        <f aca="false">SUM(AJ43:AJ49)</f>
        <v>0</v>
      </c>
      <c r="AJ50" s="149"/>
      <c r="AK50" s="149" t="n">
        <f aca="false">SUM(AL43:AL49)</f>
        <v>0</v>
      </c>
      <c r="AL50" s="149"/>
      <c r="AM50" s="149" t="n">
        <f aca="false">SUM(AN43:AN49)</f>
        <v>0</v>
      </c>
      <c r="AN50" s="149"/>
      <c r="AO50" s="149" t="n">
        <f aca="false">SUM(AP43:AP49)</f>
        <v>0</v>
      </c>
      <c r="AP50" s="149"/>
      <c r="AQ50" s="149" t="n">
        <f aca="false">SUM(AR43:AR49)</f>
        <v>0</v>
      </c>
      <c r="AR50" s="149"/>
      <c r="AS50" s="149" t="n">
        <f aca="false">SUM(AT43:AT49)</f>
        <v>0</v>
      </c>
      <c r="AT50" s="149"/>
      <c r="AU50" s="149" t="n">
        <f aca="false">SUM(AV43:AV49)</f>
        <v>0</v>
      </c>
      <c r="AV50" s="149"/>
      <c r="AW50" s="149" t="n">
        <f aca="false">SUM(AX43:AX49)</f>
        <v>0</v>
      </c>
      <c r="AX50" s="149"/>
      <c r="AY50" s="149" t="n">
        <f aca="false">SUM(AZ43:AZ49)</f>
        <v>0</v>
      </c>
      <c r="AZ50" s="149"/>
      <c r="BA50" s="149" t="n">
        <f aca="false">SUM(BB43:BB49)</f>
        <v>0</v>
      </c>
      <c r="BB50" s="149"/>
      <c r="BC50" s="149" t="n">
        <f aca="false">SUM(BD43:BD49)</f>
        <v>0</v>
      </c>
      <c r="BD50" s="149"/>
      <c r="BE50" s="149" t="n">
        <f aca="false">SUM(BF43:BF49)</f>
        <v>0</v>
      </c>
      <c r="BF50" s="149"/>
      <c r="BG50" s="149" t="n">
        <f aca="false">SUM(BH43:BH49)</f>
        <v>0</v>
      </c>
      <c r="BH50" s="149"/>
      <c r="BI50" s="149" t="n">
        <f aca="false">SUM(BJ43:BJ49)</f>
        <v>0</v>
      </c>
      <c r="BJ50" s="149"/>
      <c r="BK50" s="149" t="n">
        <f aca="false">SUM(BL43:BL49)</f>
        <v>0</v>
      </c>
      <c r="BL50" s="149"/>
      <c r="BM50" s="149" t="n">
        <f aca="false">SUM(BN43:BN49)</f>
        <v>0</v>
      </c>
      <c r="BN50" s="149"/>
      <c r="BO50" s="149" t="n">
        <f aca="false">SUM(BP43:BP49)</f>
        <v>0</v>
      </c>
      <c r="BP50" s="149"/>
      <c r="BQ50" s="149" t="n">
        <f aca="false">SUM(BR43:BR49)</f>
        <v>0</v>
      </c>
      <c r="BR50" s="149"/>
      <c r="BS50" s="149" t="n">
        <f aca="false">SUM(BT43:BT49)</f>
        <v>0</v>
      </c>
      <c r="BT50" s="149"/>
      <c r="BU50" s="149" t="n">
        <f aca="false">SUM(BV43:BV49)</f>
        <v>0</v>
      </c>
      <c r="BV50" s="149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1" customFormat="true" ht="15" hidden="false" customHeight="true" outlineLevel="0" collapsed="false">
      <c r="A51" s="3"/>
      <c r="B51" s="101"/>
      <c r="C51" s="101"/>
      <c r="D51" s="87"/>
      <c r="E51" s="87"/>
      <c r="F51" s="102"/>
      <c r="G51" s="150"/>
      <c r="H51" s="131"/>
      <c r="I51" s="131"/>
      <c r="J51" s="131"/>
      <c r="K51" s="151"/>
      <c r="L51" s="152" t="s">
        <v>50</v>
      </c>
      <c r="M51" s="153" t="n">
        <f aca="false">M14+M25+M31+M42+M50</f>
        <v>0</v>
      </c>
      <c r="N51" s="153"/>
      <c r="O51" s="153" t="n">
        <f aca="false">O14+O25+O31+O42+O50</f>
        <v>0</v>
      </c>
      <c r="P51" s="153"/>
      <c r="Q51" s="153" t="n">
        <f aca="false">Q14+Q25+Q31+Q42+Q50</f>
        <v>0</v>
      </c>
      <c r="R51" s="153"/>
      <c r="S51" s="153" t="n">
        <f aca="false">S14+S25+S31+S42+S50</f>
        <v>0</v>
      </c>
      <c r="T51" s="153"/>
      <c r="U51" s="153" t="n">
        <f aca="false">U14+U25+U31+U42+U50</f>
        <v>0</v>
      </c>
      <c r="V51" s="153"/>
      <c r="W51" s="153" t="n">
        <f aca="false">W14+W25+W31+W42+W50</f>
        <v>0</v>
      </c>
      <c r="X51" s="153"/>
      <c r="Y51" s="153" t="n">
        <f aca="false">Y14+Y25+Y31+Y42+Y50</f>
        <v>0</v>
      </c>
      <c r="Z51" s="153"/>
      <c r="AA51" s="153" t="n">
        <f aca="false">AA14+AA25+AA31+AA42+AA50</f>
        <v>0</v>
      </c>
      <c r="AB51" s="153"/>
      <c r="AC51" s="153" t="n">
        <f aca="false">AC14+AC25+AC31+AC42+AC50</f>
        <v>0</v>
      </c>
      <c r="AD51" s="153"/>
      <c r="AE51" s="153" t="n">
        <f aca="false">AE14+AE25+AE31+AE42+AE50</f>
        <v>0</v>
      </c>
      <c r="AF51" s="153"/>
      <c r="AG51" s="153" t="n">
        <f aca="false">AG14+AG25+AG31+AG42+AG50</f>
        <v>0</v>
      </c>
      <c r="AH51" s="153"/>
      <c r="AI51" s="153" t="n">
        <f aca="false">AI14+AI25+AI31+AI42+AI50</f>
        <v>0</v>
      </c>
      <c r="AJ51" s="153"/>
      <c r="AK51" s="153" t="n">
        <f aca="false">AK14+AK25+AK31+AK42+AK50</f>
        <v>0</v>
      </c>
      <c r="AL51" s="153"/>
      <c r="AM51" s="153" t="n">
        <f aca="false">AM14+AM25+AM31+AM42+AM50</f>
        <v>0</v>
      </c>
      <c r="AN51" s="153"/>
      <c r="AO51" s="153" t="n">
        <f aca="false">AO14+AO25+AO31+AO42+AO50</f>
        <v>0</v>
      </c>
      <c r="AP51" s="153"/>
      <c r="AQ51" s="153" t="n">
        <f aca="false">AQ14+AQ25+AQ31+AQ42+AQ50</f>
        <v>0</v>
      </c>
      <c r="AR51" s="153"/>
      <c r="AS51" s="153" t="n">
        <f aca="false">AS14+AS25+AS31+AS42+AS50</f>
        <v>0</v>
      </c>
      <c r="AT51" s="153"/>
      <c r="AU51" s="153" t="n">
        <f aca="false">AU14+AU25+AU31+AU42+AU50</f>
        <v>0</v>
      </c>
      <c r="AV51" s="153"/>
      <c r="AW51" s="153" t="n">
        <f aca="false">AW14+AW25+AW31+AW42+AW50</f>
        <v>0</v>
      </c>
      <c r="AX51" s="153"/>
      <c r="AY51" s="153" t="n">
        <f aca="false">AY14+AY25+AY31+AY42+AY50</f>
        <v>0</v>
      </c>
      <c r="AZ51" s="153"/>
      <c r="BA51" s="153" t="n">
        <f aca="false">BA14+BA25+BA31+BA42+BA50</f>
        <v>0</v>
      </c>
      <c r="BB51" s="153"/>
      <c r="BC51" s="153" t="n">
        <f aca="false">BC14+BC25+BC31+BC42+BC50</f>
        <v>0</v>
      </c>
      <c r="BD51" s="153"/>
      <c r="BE51" s="153" t="n">
        <f aca="false">BE14+BE25+BE31+BE42+BE50</f>
        <v>0</v>
      </c>
      <c r="BF51" s="153"/>
      <c r="BG51" s="153" t="n">
        <f aca="false">BG14+BG25+BG31+BG42+BG50</f>
        <v>0</v>
      </c>
      <c r="BH51" s="153"/>
      <c r="BI51" s="153" t="n">
        <f aca="false">BI14+BI25+BI31+BI42+BI50</f>
        <v>0</v>
      </c>
      <c r="BJ51" s="153"/>
      <c r="BK51" s="153" t="n">
        <f aca="false">BK14+BK25+BK31+BK42+BK50</f>
        <v>0</v>
      </c>
      <c r="BL51" s="153"/>
      <c r="BM51" s="153" t="n">
        <f aca="false">BM14+BM25+BM31+BM42+BM50</f>
        <v>0</v>
      </c>
      <c r="BN51" s="153"/>
      <c r="BO51" s="153" t="n">
        <f aca="false">BO14+BO25+BO31+BO42+BO50</f>
        <v>0</v>
      </c>
      <c r="BP51" s="153"/>
      <c r="BQ51" s="153" t="n">
        <f aca="false">BQ14+BQ25+BQ31+BQ42+BQ50</f>
        <v>0</v>
      </c>
      <c r="BR51" s="153"/>
      <c r="BS51" s="153" t="n">
        <f aca="false">BS14+BS25+BS31+BS42+BS50</f>
        <v>0</v>
      </c>
      <c r="BT51" s="153"/>
      <c r="BU51" s="154" t="n">
        <f aca="false">BU14+BU25+BU31+BU42+BU50</f>
        <v>0</v>
      </c>
      <c r="BV51" s="15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true" outlineLevel="0" collapsed="false">
      <c r="B52" s="96"/>
      <c r="C52" s="96"/>
      <c r="D52" s="82"/>
      <c r="E52" s="82"/>
      <c r="F52" s="97"/>
      <c r="H52" s="127" t="n">
        <f aca="false">SUM(D7:E209)</f>
        <v>0</v>
      </c>
      <c r="I52" s="127"/>
      <c r="J52" s="127"/>
      <c r="K52" s="83"/>
      <c r="L52" s="152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4"/>
      <c r="BV52" s="154"/>
    </row>
    <row r="53" customFormat="false" ht="15" hidden="false" customHeight="true" outlineLevel="0" collapsed="false">
      <c r="B53" s="101"/>
      <c r="C53" s="101"/>
      <c r="D53" s="87"/>
      <c r="E53" s="87"/>
      <c r="F53" s="102"/>
      <c r="H53" s="127"/>
      <c r="I53" s="127"/>
      <c r="J53" s="127"/>
    </row>
    <row r="54" customFormat="false" ht="15" hidden="false" customHeight="true" outlineLevel="0" collapsed="false">
      <c r="B54" s="96"/>
      <c r="C54" s="96"/>
      <c r="D54" s="82"/>
      <c r="E54" s="82"/>
      <c r="F54" s="97"/>
    </row>
    <row r="55" customFormat="false" ht="15" hidden="false" customHeight="true" outlineLevel="0" collapsed="false">
      <c r="B55" s="101"/>
      <c r="C55" s="101"/>
      <c r="D55" s="87"/>
      <c r="E55" s="87"/>
      <c r="F55" s="102"/>
      <c r="K55" s="83"/>
    </row>
    <row r="56" customFormat="false" ht="15" hidden="false" customHeight="true" outlineLevel="0" collapsed="false">
      <c r="B56" s="96"/>
      <c r="C56" s="96"/>
      <c r="D56" s="82"/>
      <c r="E56" s="82"/>
      <c r="F56" s="97"/>
      <c r="H56" s="131" t="s">
        <v>51</v>
      </c>
      <c r="I56" s="131"/>
      <c r="J56" s="131"/>
      <c r="K56" s="83"/>
    </row>
    <row r="57" customFormat="false" ht="15" hidden="false" customHeight="true" outlineLevel="0" collapsed="false">
      <c r="B57" s="101"/>
      <c r="C57" s="101"/>
      <c r="D57" s="87"/>
      <c r="E57" s="87"/>
      <c r="F57" s="102"/>
      <c r="H57" s="131"/>
      <c r="I57" s="131"/>
      <c r="J57" s="131"/>
      <c r="K57" s="83"/>
    </row>
    <row r="58" customFormat="false" ht="15" hidden="false" customHeight="true" outlineLevel="0" collapsed="false">
      <c r="B58" s="96"/>
      <c r="C58" s="96"/>
      <c r="D58" s="82"/>
      <c r="E58" s="82"/>
      <c r="F58" s="97"/>
      <c r="H58" s="127" t="n">
        <f aca="false">I19+I29</f>
        <v>0</v>
      </c>
      <c r="I58" s="127"/>
      <c r="J58" s="127"/>
      <c r="K58" s="83"/>
    </row>
    <row r="59" customFormat="false" ht="15" hidden="false" customHeight="true" outlineLevel="0" collapsed="false">
      <c r="B59" s="101"/>
      <c r="C59" s="101"/>
      <c r="D59" s="87"/>
      <c r="E59" s="87"/>
      <c r="F59" s="102"/>
      <c r="H59" s="127"/>
      <c r="I59" s="127"/>
      <c r="J59" s="127"/>
      <c r="K59" s="83"/>
    </row>
    <row r="60" customFormat="false" ht="15" hidden="false" customHeight="true" outlineLevel="0" collapsed="false">
      <c r="B60" s="96"/>
      <c r="C60" s="96"/>
      <c r="D60" s="82"/>
      <c r="E60" s="82"/>
      <c r="F60" s="97"/>
      <c r="H60" s="23"/>
      <c r="I60" s="23"/>
      <c r="J60" s="3"/>
      <c r="K60" s="83"/>
    </row>
    <row r="61" customFormat="false" ht="15" hidden="false" customHeight="true" outlineLevel="0" collapsed="false">
      <c r="B61" s="101"/>
      <c r="C61" s="101"/>
      <c r="D61" s="87"/>
      <c r="E61" s="87"/>
      <c r="F61" s="102"/>
      <c r="H61" s="131" t="s">
        <v>52</v>
      </c>
      <c r="I61" s="131"/>
      <c r="J61" s="131"/>
      <c r="K61" s="83"/>
    </row>
    <row r="62" customFormat="false" ht="15" hidden="false" customHeight="true" outlineLevel="0" collapsed="false">
      <c r="B62" s="96"/>
      <c r="C62" s="96"/>
      <c r="D62" s="82"/>
      <c r="E62" s="82"/>
      <c r="F62" s="97"/>
      <c r="H62" s="131"/>
      <c r="I62" s="131"/>
      <c r="J62" s="131"/>
      <c r="K62" s="83"/>
    </row>
    <row r="63" customFormat="false" ht="15" hidden="false" customHeight="true" outlineLevel="0" collapsed="false">
      <c r="B63" s="101"/>
      <c r="C63" s="101"/>
      <c r="D63" s="87"/>
      <c r="E63" s="87"/>
      <c r="F63" s="102"/>
      <c r="H63" s="127" t="n">
        <f aca="false">H52-H58</f>
        <v>0</v>
      </c>
      <c r="I63" s="127"/>
      <c r="J63" s="127"/>
      <c r="K63" s="83"/>
    </row>
    <row r="64" customFormat="false" ht="15" hidden="false" customHeight="true" outlineLevel="0" collapsed="false">
      <c r="B64" s="96"/>
      <c r="C64" s="96"/>
      <c r="D64" s="82"/>
      <c r="E64" s="82"/>
      <c r="F64" s="97"/>
      <c r="H64" s="127"/>
      <c r="I64" s="127"/>
      <c r="J64" s="127"/>
      <c r="K64" s="83"/>
    </row>
    <row r="65" customFormat="false" ht="15" hidden="false" customHeight="true" outlineLevel="0" collapsed="false">
      <c r="B65" s="101"/>
      <c r="C65" s="101"/>
      <c r="D65" s="87"/>
      <c r="E65" s="87"/>
      <c r="F65" s="102"/>
      <c r="H65" s="23"/>
      <c r="I65" s="23"/>
      <c r="J65" s="3"/>
      <c r="K65" s="83"/>
    </row>
    <row r="66" customFormat="false" ht="15" hidden="false" customHeight="true" outlineLevel="0" collapsed="false">
      <c r="B66" s="96"/>
      <c r="C66" s="96"/>
      <c r="D66" s="82"/>
      <c r="E66" s="82"/>
      <c r="F66" s="97"/>
      <c r="H66" s="131" t="s">
        <v>53</v>
      </c>
      <c r="I66" s="131"/>
      <c r="J66" s="131"/>
      <c r="K66" s="83"/>
    </row>
    <row r="67" customFormat="false" ht="15" hidden="false" customHeight="true" outlineLevel="0" collapsed="false">
      <c r="B67" s="101"/>
      <c r="C67" s="101"/>
      <c r="D67" s="87"/>
      <c r="E67" s="87"/>
      <c r="F67" s="102"/>
      <c r="H67" s="131"/>
      <c r="I67" s="131"/>
      <c r="J67" s="131"/>
      <c r="K67" s="83"/>
    </row>
    <row r="68" customFormat="false" ht="15" hidden="false" customHeight="true" outlineLevel="0" collapsed="false">
      <c r="B68" s="96"/>
      <c r="C68" s="96"/>
      <c r="D68" s="82"/>
      <c r="E68" s="82"/>
      <c r="F68" s="97"/>
      <c r="H68" s="127" t="n">
        <f aca="false">H63+7月!H63</f>
        <v>0</v>
      </c>
      <c r="I68" s="127"/>
      <c r="J68" s="127"/>
      <c r="K68" s="83"/>
    </row>
    <row r="69" customFormat="false" ht="15" hidden="false" customHeight="true" outlineLevel="0" collapsed="false">
      <c r="B69" s="101"/>
      <c r="C69" s="101"/>
      <c r="D69" s="87"/>
      <c r="E69" s="87"/>
      <c r="F69" s="102"/>
      <c r="H69" s="127"/>
      <c r="I69" s="127"/>
      <c r="J69" s="127"/>
      <c r="K69" s="83"/>
    </row>
    <row r="70" customFormat="false" ht="15" hidden="false" customHeight="true" outlineLevel="0" collapsed="false">
      <c r="B70" s="96"/>
      <c r="C70" s="96"/>
      <c r="D70" s="82"/>
      <c r="E70" s="82"/>
      <c r="F70" s="97"/>
      <c r="K70" s="83"/>
    </row>
    <row r="71" customFormat="false" ht="15" hidden="false" customHeight="true" outlineLevel="0" collapsed="false">
      <c r="B71" s="101"/>
      <c r="C71" s="101"/>
      <c r="D71" s="87"/>
      <c r="E71" s="87"/>
      <c r="F71" s="102"/>
      <c r="H71" s="155" t="s">
        <v>54</v>
      </c>
      <c r="I71" s="155"/>
      <c r="J71" s="155"/>
      <c r="K71" s="83"/>
    </row>
    <row r="72" customFormat="false" ht="15" hidden="false" customHeight="true" outlineLevel="0" collapsed="false">
      <c r="B72" s="96"/>
      <c r="C72" s="96"/>
      <c r="D72" s="82"/>
      <c r="E72" s="82"/>
      <c r="F72" s="97"/>
      <c r="H72" s="155"/>
      <c r="I72" s="155"/>
      <c r="J72" s="155"/>
      <c r="K72" s="83"/>
    </row>
    <row r="73" customFormat="false" ht="15" hidden="false" customHeight="true" outlineLevel="0" collapsed="false">
      <c r="B73" s="101"/>
      <c r="C73" s="101"/>
      <c r="D73" s="87"/>
      <c r="E73" s="87"/>
      <c r="F73" s="102"/>
      <c r="H73" s="156"/>
      <c r="I73" s="156"/>
      <c r="J73" s="156"/>
      <c r="K73" s="83"/>
    </row>
    <row r="74" customFormat="false" ht="15" hidden="false" customHeight="true" outlineLevel="0" collapsed="false">
      <c r="B74" s="96"/>
      <c r="C74" s="96"/>
      <c r="D74" s="82"/>
      <c r="E74" s="82"/>
      <c r="F74" s="97"/>
      <c r="H74" s="156"/>
      <c r="I74" s="156"/>
      <c r="J74" s="156"/>
    </row>
    <row r="75" customFormat="false" ht="15" hidden="false" customHeight="true" outlineLevel="0" collapsed="false">
      <c r="B75" s="101"/>
      <c r="C75" s="101"/>
      <c r="D75" s="87"/>
      <c r="E75" s="87"/>
      <c r="F75" s="102"/>
      <c r="H75" s="156"/>
      <c r="I75" s="156"/>
      <c r="J75" s="156"/>
    </row>
    <row r="76" customFormat="false" ht="15" hidden="false" customHeight="true" outlineLevel="0" collapsed="false">
      <c r="B76" s="96"/>
      <c r="C76" s="96"/>
      <c r="D76" s="82"/>
      <c r="E76" s="82"/>
      <c r="F76" s="97"/>
      <c r="H76" s="156"/>
      <c r="I76" s="156"/>
      <c r="J76" s="156"/>
    </row>
    <row r="77" customFormat="false" ht="15" hidden="false" customHeight="true" outlineLevel="0" collapsed="false">
      <c r="B77" s="101"/>
      <c r="C77" s="101"/>
      <c r="D77" s="87"/>
      <c r="E77" s="87"/>
      <c r="F77" s="102"/>
      <c r="H77" s="156"/>
      <c r="I77" s="156"/>
      <c r="J77" s="156"/>
    </row>
    <row r="78" customFormat="false" ht="15" hidden="false" customHeight="true" outlineLevel="0" collapsed="false">
      <c r="B78" s="96"/>
      <c r="C78" s="96"/>
      <c r="D78" s="82"/>
      <c r="E78" s="82"/>
      <c r="F78" s="97"/>
      <c r="H78" s="156"/>
      <c r="I78" s="156"/>
      <c r="J78" s="156"/>
    </row>
    <row r="79" customFormat="false" ht="15" hidden="false" customHeight="true" outlineLevel="0" collapsed="false">
      <c r="B79" s="101"/>
      <c r="C79" s="101"/>
      <c r="D79" s="87"/>
      <c r="E79" s="87"/>
      <c r="F79" s="102"/>
      <c r="H79" s="156"/>
      <c r="I79" s="156"/>
      <c r="J79" s="156"/>
    </row>
    <row r="80" customFormat="false" ht="15" hidden="false" customHeight="true" outlineLevel="0" collapsed="false">
      <c r="B80" s="96"/>
      <c r="C80" s="96"/>
      <c r="D80" s="82"/>
      <c r="E80" s="82"/>
      <c r="F80" s="97"/>
      <c r="H80" s="156"/>
      <c r="I80" s="156"/>
      <c r="J80" s="156"/>
    </row>
    <row r="81" customFormat="false" ht="15" hidden="false" customHeight="true" outlineLevel="0" collapsed="false">
      <c r="B81" s="101"/>
      <c r="C81" s="101"/>
      <c r="D81" s="87"/>
      <c r="E81" s="87"/>
      <c r="F81" s="102"/>
      <c r="H81" s="156"/>
      <c r="I81" s="156"/>
      <c r="J81" s="156"/>
    </row>
    <row r="82" customFormat="false" ht="15" hidden="false" customHeight="true" outlineLevel="0" collapsed="false">
      <c r="B82" s="96"/>
      <c r="C82" s="96"/>
      <c r="D82" s="82"/>
      <c r="E82" s="82"/>
      <c r="F82" s="97"/>
      <c r="H82" s="156"/>
      <c r="I82" s="156"/>
      <c r="J82" s="156"/>
    </row>
    <row r="83" customFormat="false" ht="15" hidden="false" customHeight="true" outlineLevel="0" collapsed="false">
      <c r="B83" s="101"/>
      <c r="C83" s="101"/>
      <c r="D83" s="87"/>
      <c r="E83" s="87"/>
      <c r="F83" s="102"/>
      <c r="H83" s="156"/>
      <c r="I83" s="156"/>
      <c r="J83" s="156"/>
    </row>
    <row r="84" customFormat="false" ht="15" hidden="false" customHeight="true" outlineLevel="0" collapsed="false">
      <c r="B84" s="96"/>
      <c r="C84" s="96"/>
      <c r="D84" s="82"/>
      <c r="E84" s="82"/>
      <c r="F84" s="97"/>
      <c r="H84" s="156"/>
      <c r="I84" s="156"/>
      <c r="J84" s="156"/>
    </row>
    <row r="85" customFormat="false" ht="15" hidden="false" customHeight="true" outlineLevel="0" collapsed="false">
      <c r="B85" s="101"/>
      <c r="C85" s="101"/>
      <c r="D85" s="87"/>
      <c r="E85" s="87"/>
      <c r="F85" s="102"/>
      <c r="H85" s="156"/>
      <c r="I85" s="156"/>
      <c r="J85" s="156"/>
    </row>
    <row r="86" customFormat="false" ht="15" hidden="false" customHeight="true" outlineLevel="0" collapsed="false">
      <c r="B86" s="96"/>
      <c r="C86" s="96"/>
      <c r="D86" s="82"/>
      <c r="E86" s="82"/>
      <c r="F86" s="97"/>
      <c r="H86" s="156"/>
      <c r="I86" s="156"/>
      <c r="J86" s="156"/>
    </row>
    <row r="87" customFormat="false" ht="15" hidden="false" customHeight="true" outlineLevel="0" collapsed="false">
      <c r="B87" s="101"/>
      <c r="C87" s="101"/>
      <c r="D87" s="87"/>
      <c r="E87" s="87"/>
      <c r="F87" s="102"/>
      <c r="H87" s="156"/>
      <c r="I87" s="156"/>
      <c r="J87" s="156"/>
    </row>
    <row r="88" customFormat="false" ht="15" hidden="false" customHeight="true" outlineLevel="0" collapsed="false">
      <c r="B88" s="96"/>
      <c r="C88" s="96"/>
      <c r="D88" s="82"/>
      <c r="E88" s="82"/>
      <c r="F88" s="97"/>
      <c r="H88" s="156"/>
      <c r="I88" s="156"/>
      <c r="J88" s="156"/>
    </row>
    <row r="89" customFormat="false" ht="15" hidden="false" customHeight="true" outlineLevel="0" collapsed="false">
      <c r="B89" s="101"/>
      <c r="C89" s="101"/>
      <c r="D89" s="87"/>
      <c r="E89" s="87"/>
      <c r="F89" s="102"/>
      <c r="H89" s="156"/>
      <c r="I89" s="156"/>
      <c r="J89" s="156"/>
    </row>
    <row r="90" customFormat="false" ht="15" hidden="false" customHeight="true" outlineLevel="0" collapsed="false">
      <c r="B90" s="96"/>
      <c r="C90" s="96"/>
      <c r="D90" s="82"/>
      <c r="E90" s="82"/>
      <c r="F90" s="97"/>
    </row>
    <row r="91" customFormat="false" ht="15" hidden="false" customHeight="true" outlineLevel="0" collapsed="false">
      <c r="B91" s="101"/>
      <c r="C91" s="101"/>
      <c r="D91" s="87"/>
      <c r="E91" s="87"/>
      <c r="F91" s="102"/>
    </row>
    <row r="92" customFormat="false" ht="15" hidden="false" customHeight="true" outlineLevel="0" collapsed="false">
      <c r="B92" s="96"/>
      <c r="C92" s="96"/>
      <c r="D92" s="82"/>
      <c r="E92" s="82"/>
      <c r="F92" s="97"/>
    </row>
    <row r="93" customFormat="false" ht="15" hidden="false" customHeight="true" outlineLevel="0" collapsed="false">
      <c r="B93" s="101"/>
      <c r="C93" s="101"/>
      <c r="D93" s="87"/>
      <c r="E93" s="87"/>
      <c r="F93" s="102"/>
    </row>
    <row r="94" customFormat="false" ht="15" hidden="false" customHeight="true" outlineLevel="0" collapsed="false">
      <c r="B94" s="96"/>
      <c r="C94" s="96"/>
      <c r="D94" s="82"/>
      <c r="E94" s="82"/>
      <c r="F94" s="97"/>
    </row>
    <row r="95" customFormat="false" ht="15" hidden="false" customHeight="true" outlineLevel="0" collapsed="false">
      <c r="B95" s="101"/>
      <c r="C95" s="101"/>
      <c r="D95" s="87"/>
      <c r="E95" s="87"/>
      <c r="F95" s="102"/>
    </row>
    <row r="96" customFormat="false" ht="15" hidden="false" customHeight="true" outlineLevel="0" collapsed="false">
      <c r="B96" s="96"/>
      <c r="C96" s="96"/>
      <c r="D96" s="82"/>
      <c r="E96" s="82"/>
      <c r="F96" s="97"/>
    </row>
    <row r="97" customFormat="false" ht="15" hidden="false" customHeight="true" outlineLevel="0" collapsed="false">
      <c r="B97" s="101"/>
      <c r="C97" s="101"/>
      <c r="D97" s="87"/>
      <c r="E97" s="87"/>
      <c r="F97" s="102"/>
    </row>
    <row r="98" customFormat="false" ht="15" hidden="false" customHeight="true" outlineLevel="0" collapsed="false">
      <c r="B98" s="96"/>
      <c r="C98" s="96"/>
      <c r="D98" s="82"/>
      <c r="E98" s="82"/>
      <c r="F98" s="97"/>
    </row>
    <row r="99" customFormat="false" ht="15" hidden="false" customHeight="true" outlineLevel="0" collapsed="false">
      <c r="B99" s="101"/>
      <c r="C99" s="101"/>
      <c r="D99" s="87"/>
      <c r="E99" s="87"/>
      <c r="F99" s="102"/>
    </row>
    <row r="100" customFormat="false" ht="15" hidden="false" customHeight="true" outlineLevel="0" collapsed="false">
      <c r="B100" s="96"/>
      <c r="C100" s="96"/>
      <c r="D100" s="82"/>
      <c r="E100" s="82"/>
      <c r="F100" s="97"/>
    </row>
    <row r="101" customFormat="false" ht="15" hidden="false" customHeight="true" outlineLevel="0" collapsed="false">
      <c r="B101" s="101"/>
      <c r="C101" s="101"/>
      <c r="D101" s="87"/>
      <c r="E101" s="87"/>
      <c r="F101" s="102"/>
    </row>
    <row r="102" customFormat="false" ht="15" hidden="false" customHeight="true" outlineLevel="0" collapsed="false">
      <c r="B102" s="96"/>
      <c r="C102" s="96"/>
      <c r="D102" s="82"/>
      <c r="E102" s="82"/>
      <c r="F102" s="97"/>
    </row>
    <row r="103" customFormat="false" ht="15" hidden="false" customHeight="true" outlineLevel="0" collapsed="false">
      <c r="B103" s="101"/>
      <c r="C103" s="101"/>
      <c r="D103" s="87"/>
      <c r="E103" s="87"/>
      <c r="F103" s="102"/>
    </row>
    <row r="104" customFormat="false" ht="15" hidden="false" customHeight="true" outlineLevel="0" collapsed="false">
      <c r="B104" s="96"/>
      <c r="C104" s="96"/>
      <c r="D104" s="82"/>
      <c r="E104" s="82"/>
      <c r="F104" s="97"/>
    </row>
    <row r="105" customFormat="false" ht="15" hidden="false" customHeight="true" outlineLevel="0" collapsed="false">
      <c r="B105" s="101"/>
      <c r="C105" s="101"/>
      <c r="D105" s="87"/>
      <c r="E105" s="87"/>
      <c r="F105" s="102"/>
    </row>
    <row r="106" customFormat="false" ht="15" hidden="false" customHeight="true" outlineLevel="0" collapsed="false">
      <c r="B106" s="96"/>
      <c r="C106" s="96"/>
      <c r="D106" s="82"/>
      <c r="E106" s="82"/>
      <c r="F106" s="97"/>
    </row>
    <row r="107" customFormat="false" ht="15" hidden="false" customHeight="true" outlineLevel="0" collapsed="false">
      <c r="B107" s="101"/>
      <c r="C107" s="101"/>
      <c r="D107" s="87"/>
      <c r="E107" s="87"/>
      <c r="F107" s="102"/>
    </row>
    <row r="108" customFormat="false" ht="15" hidden="false" customHeight="true" outlineLevel="0" collapsed="false">
      <c r="B108" s="96"/>
      <c r="C108" s="96"/>
      <c r="D108" s="82"/>
      <c r="E108" s="82"/>
      <c r="F108" s="97"/>
    </row>
    <row r="109" customFormat="false" ht="15" hidden="false" customHeight="true" outlineLevel="0" collapsed="false">
      <c r="B109" s="101"/>
      <c r="C109" s="101"/>
      <c r="D109" s="87"/>
      <c r="E109" s="87"/>
      <c r="F109" s="102"/>
    </row>
    <row r="110" customFormat="false" ht="15" hidden="false" customHeight="true" outlineLevel="0" collapsed="false">
      <c r="B110" s="96"/>
      <c r="C110" s="96"/>
      <c r="D110" s="82"/>
      <c r="E110" s="82"/>
      <c r="F110" s="97"/>
    </row>
    <row r="111" customFormat="false" ht="15" hidden="false" customHeight="true" outlineLevel="0" collapsed="false">
      <c r="B111" s="101"/>
      <c r="C111" s="101"/>
      <c r="D111" s="87"/>
      <c r="E111" s="87"/>
      <c r="F111" s="102"/>
    </row>
    <row r="112" customFormat="false" ht="15" hidden="false" customHeight="true" outlineLevel="0" collapsed="false">
      <c r="B112" s="96"/>
      <c r="C112" s="96"/>
      <c r="D112" s="82"/>
      <c r="E112" s="82"/>
      <c r="F112" s="97"/>
    </row>
    <row r="113" customFormat="false" ht="15" hidden="false" customHeight="true" outlineLevel="0" collapsed="false">
      <c r="B113" s="101"/>
      <c r="C113" s="101"/>
      <c r="D113" s="87"/>
      <c r="E113" s="87"/>
      <c r="F113" s="102"/>
    </row>
    <row r="114" customFormat="false" ht="15" hidden="false" customHeight="true" outlineLevel="0" collapsed="false">
      <c r="B114" s="96"/>
      <c r="C114" s="96"/>
      <c r="D114" s="82"/>
      <c r="E114" s="82"/>
      <c r="F114" s="97"/>
    </row>
    <row r="115" customFormat="false" ht="15" hidden="false" customHeight="true" outlineLevel="0" collapsed="false">
      <c r="B115" s="101"/>
      <c r="C115" s="101"/>
      <c r="D115" s="87"/>
      <c r="E115" s="87"/>
      <c r="F115" s="102"/>
    </row>
    <row r="116" customFormat="false" ht="15" hidden="false" customHeight="true" outlineLevel="0" collapsed="false">
      <c r="B116" s="96"/>
      <c r="C116" s="96"/>
      <c r="D116" s="82"/>
      <c r="E116" s="82"/>
      <c r="F116" s="97"/>
    </row>
    <row r="117" customFormat="false" ht="15" hidden="false" customHeight="true" outlineLevel="0" collapsed="false">
      <c r="B117" s="101"/>
      <c r="C117" s="101"/>
      <c r="D117" s="87"/>
      <c r="E117" s="87"/>
      <c r="F117" s="102"/>
    </row>
    <row r="118" customFormat="false" ht="15" hidden="false" customHeight="true" outlineLevel="0" collapsed="false">
      <c r="B118" s="96"/>
      <c r="C118" s="96"/>
      <c r="D118" s="82"/>
      <c r="E118" s="82"/>
      <c r="F118" s="97"/>
    </row>
    <row r="119" customFormat="false" ht="15" hidden="false" customHeight="true" outlineLevel="0" collapsed="false">
      <c r="B119" s="101"/>
      <c r="C119" s="101"/>
      <c r="D119" s="87"/>
      <c r="E119" s="87"/>
      <c r="F119" s="102"/>
    </row>
    <row r="120" customFormat="false" ht="15" hidden="false" customHeight="true" outlineLevel="0" collapsed="false">
      <c r="B120" s="96"/>
      <c r="C120" s="96"/>
      <c r="D120" s="82"/>
      <c r="E120" s="82"/>
      <c r="F120" s="97"/>
    </row>
    <row r="121" customFormat="false" ht="15" hidden="false" customHeight="true" outlineLevel="0" collapsed="false">
      <c r="B121" s="101"/>
      <c r="C121" s="101"/>
      <c r="D121" s="87"/>
      <c r="E121" s="87"/>
      <c r="F121" s="102"/>
    </row>
    <row r="122" customFormat="false" ht="15" hidden="false" customHeight="true" outlineLevel="0" collapsed="false">
      <c r="B122" s="96"/>
      <c r="C122" s="96"/>
      <c r="D122" s="82"/>
      <c r="E122" s="82"/>
      <c r="F122" s="97"/>
    </row>
    <row r="123" customFormat="false" ht="15" hidden="false" customHeight="true" outlineLevel="0" collapsed="false">
      <c r="B123" s="101"/>
      <c r="C123" s="101"/>
      <c r="D123" s="87"/>
      <c r="E123" s="87"/>
      <c r="F123" s="102"/>
    </row>
    <row r="124" customFormat="false" ht="15" hidden="false" customHeight="true" outlineLevel="0" collapsed="false">
      <c r="B124" s="96"/>
      <c r="C124" s="96"/>
      <c r="D124" s="82"/>
      <c r="E124" s="82"/>
      <c r="F124" s="97"/>
    </row>
    <row r="125" customFormat="false" ht="15" hidden="false" customHeight="true" outlineLevel="0" collapsed="false">
      <c r="B125" s="101"/>
      <c r="C125" s="101"/>
      <c r="D125" s="87"/>
      <c r="E125" s="87"/>
      <c r="F125" s="102"/>
    </row>
    <row r="126" customFormat="false" ht="15" hidden="false" customHeight="true" outlineLevel="0" collapsed="false">
      <c r="B126" s="96"/>
      <c r="C126" s="96"/>
      <c r="D126" s="82"/>
      <c r="E126" s="82"/>
      <c r="F126" s="97"/>
    </row>
    <row r="127" customFormat="false" ht="15" hidden="false" customHeight="true" outlineLevel="0" collapsed="false">
      <c r="B127" s="101"/>
      <c r="C127" s="101"/>
      <c r="D127" s="87"/>
      <c r="E127" s="87"/>
      <c r="F127" s="102"/>
    </row>
    <row r="128" customFormat="false" ht="15" hidden="false" customHeight="true" outlineLevel="0" collapsed="false">
      <c r="B128" s="96"/>
      <c r="C128" s="96"/>
      <c r="D128" s="82"/>
      <c r="E128" s="82"/>
      <c r="F128" s="97"/>
    </row>
    <row r="129" customFormat="false" ht="15" hidden="false" customHeight="true" outlineLevel="0" collapsed="false">
      <c r="B129" s="101"/>
      <c r="C129" s="101"/>
      <c r="D129" s="87"/>
      <c r="E129" s="87"/>
      <c r="F129" s="102"/>
    </row>
    <row r="130" customFormat="false" ht="15" hidden="false" customHeight="true" outlineLevel="0" collapsed="false">
      <c r="B130" s="96"/>
      <c r="C130" s="96"/>
      <c r="D130" s="82"/>
      <c r="E130" s="82"/>
      <c r="F130" s="97"/>
    </row>
    <row r="131" customFormat="false" ht="15" hidden="false" customHeight="true" outlineLevel="0" collapsed="false">
      <c r="B131" s="101"/>
      <c r="C131" s="101"/>
      <c r="D131" s="87"/>
      <c r="E131" s="87"/>
      <c r="F131" s="102"/>
    </row>
    <row r="132" customFormat="false" ht="15" hidden="false" customHeight="true" outlineLevel="0" collapsed="false">
      <c r="B132" s="96"/>
      <c r="C132" s="96"/>
      <c r="D132" s="82"/>
      <c r="E132" s="82"/>
      <c r="F132" s="97"/>
    </row>
    <row r="133" customFormat="false" ht="15" hidden="false" customHeight="true" outlineLevel="0" collapsed="false">
      <c r="B133" s="101"/>
      <c r="C133" s="101"/>
      <c r="D133" s="87"/>
      <c r="E133" s="87"/>
      <c r="F133" s="102"/>
    </row>
    <row r="134" customFormat="false" ht="15" hidden="false" customHeight="true" outlineLevel="0" collapsed="false">
      <c r="B134" s="96"/>
      <c r="C134" s="96"/>
      <c r="D134" s="82"/>
      <c r="E134" s="82"/>
      <c r="F134" s="97"/>
    </row>
    <row r="135" customFormat="false" ht="15" hidden="false" customHeight="true" outlineLevel="0" collapsed="false">
      <c r="B135" s="101"/>
      <c r="C135" s="101"/>
      <c r="D135" s="87"/>
      <c r="E135" s="87"/>
      <c r="F135" s="102"/>
    </row>
    <row r="136" customFormat="false" ht="15" hidden="false" customHeight="true" outlineLevel="0" collapsed="false">
      <c r="B136" s="96"/>
      <c r="C136" s="96"/>
      <c r="D136" s="82"/>
      <c r="E136" s="82"/>
      <c r="F136" s="97"/>
    </row>
    <row r="137" customFormat="false" ht="15" hidden="false" customHeight="true" outlineLevel="0" collapsed="false">
      <c r="B137" s="101"/>
      <c r="C137" s="101"/>
      <c r="D137" s="87"/>
      <c r="E137" s="87"/>
      <c r="F137" s="102"/>
    </row>
    <row r="138" customFormat="false" ht="15" hidden="false" customHeight="true" outlineLevel="0" collapsed="false">
      <c r="B138" s="96"/>
      <c r="C138" s="96"/>
      <c r="D138" s="82"/>
      <c r="E138" s="82"/>
      <c r="F138" s="97"/>
    </row>
    <row r="139" customFormat="false" ht="15" hidden="false" customHeight="true" outlineLevel="0" collapsed="false">
      <c r="B139" s="101"/>
      <c r="C139" s="101"/>
      <c r="D139" s="87"/>
      <c r="E139" s="87"/>
      <c r="F139" s="102"/>
    </row>
    <row r="140" customFormat="false" ht="15" hidden="false" customHeight="true" outlineLevel="0" collapsed="false">
      <c r="B140" s="96"/>
      <c r="C140" s="96"/>
      <c r="D140" s="82"/>
      <c r="E140" s="82"/>
      <c r="F140" s="97"/>
    </row>
    <row r="141" customFormat="false" ht="15" hidden="false" customHeight="true" outlineLevel="0" collapsed="false">
      <c r="B141" s="101"/>
      <c r="C141" s="101"/>
      <c r="D141" s="87"/>
      <c r="E141" s="87"/>
      <c r="F141" s="102"/>
    </row>
    <row r="142" customFormat="false" ht="15" hidden="false" customHeight="true" outlineLevel="0" collapsed="false">
      <c r="B142" s="96"/>
      <c r="C142" s="96"/>
      <c r="D142" s="82"/>
      <c r="E142" s="82"/>
      <c r="F142" s="97"/>
    </row>
    <row r="143" customFormat="false" ht="15" hidden="false" customHeight="true" outlineLevel="0" collapsed="false">
      <c r="B143" s="101"/>
      <c r="C143" s="101"/>
      <c r="D143" s="87"/>
      <c r="E143" s="87"/>
      <c r="F143" s="102"/>
    </row>
    <row r="144" customFormat="false" ht="15" hidden="false" customHeight="true" outlineLevel="0" collapsed="false">
      <c r="B144" s="96"/>
      <c r="C144" s="96"/>
      <c r="D144" s="82"/>
      <c r="E144" s="82"/>
      <c r="F144" s="97"/>
    </row>
    <row r="145" customFormat="false" ht="15" hidden="false" customHeight="true" outlineLevel="0" collapsed="false">
      <c r="B145" s="101"/>
      <c r="C145" s="101"/>
      <c r="D145" s="87"/>
      <c r="E145" s="87"/>
      <c r="F145" s="102"/>
    </row>
    <row r="146" customFormat="false" ht="15" hidden="false" customHeight="true" outlineLevel="0" collapsed="false">
      <c r="B146" s="96"/>
      <c r="C146" s="96"/>
      <c r="D146" s="82"/>
      <c r="E146" s="82"/>
      <c r="F146" s="97"/>
    </row>
    <row r="147" customFormat="false" ht="15" hidden="false" customHeight="true" outlineLevel="0" collapsed="false">
      <c r="B147" s="101"/>
      <c r="C147" s="101"/>
      <c r="D147" s="87"/>
      <c r="E147" s="87"/>
      <c r="F147" s="102"/>
    </row>
    <row r="148" customFormat="false" ht="15" hidden="false" customHeight="true" outlineLevel="0" collapsed="false">
      <c r="B148" s="96"/>
      <c r="C148" s="96"/>
      <c r="D148" s="82"/>
      <c r="E148" s="82"/>
      <c r="F148" s="97"/>
    </row>
    <row r="149" customFormat="false" ht="15" hidden="false" customHeight="true" outlineLevel="0" collapsed="false">
      <c r="B149" s="101"/>
      <c r="C149" s="101"/>
      <c r="D149" s="87"/>
      <c r="E149" s="87"/>
      <c r="F149" s="102"/>
    </row>
    <row r="150" customFormat="false" ht="15" hidden="false" customHeight="true" outlineLevel="0" collapsed="false">
      <c r="B150" s="96"/>
      <c r="C150" s="96"/>
      <c r="D150" s="82"/>
      <c r="E150" s="82"/>
      <c r="F150" s="97"/>
    </row>
    <row r="151" customFormat="false" ht="15" hidden="false" customHeight="true" outlineLevel="0" collapsed="false">
      <c r="B151" s="101"/>
      <c r="C151" s="101"/>
      <c r="D151" s="87"/>
      <c r="E151" s="87"/>
      <c r="F151" s="102"/>
    </row>
    <row r="152" customFormat="false" ht="15" hidden="false" customHeight="true" outlineLevel="0" collapsed="false">
      <c r="B152" s="96"/>
      <c r="C152" s="96"/>
      <c r="D152" s="82"/>
      <c r="E152" s="82"/>
      <c r="F152" s="97"/>
    </row>
    <row r="153" customFormat="false" ht="15" hidden="false" customHeight="true" outlineLevel="0" collapsed="false">
      <c r="B153" s="101"/>
      <c r="C153" s="101"/>
      <c r="D153" s="87"/>
      <c r="E153" s="87"/>
      <c r="F153" s="102"/>
    </row>
    <row r="154" customFormat="false" ht="15" hidden="false" customHeight="true" outlineLevel="0" collapsed="false">
      <c r="B154" s="96"/>
      <c r="C154" s="96"/>
      <c r="D154" s="82"/>
      <c r="E154" s="82"/>
      <c r="F154" s="97"/>
    </row>
    <row r="155" customFormat="false" ht="15" hidden="false" customHeight="true" outlineLevel="0" collapsed="false">
      <c r="B155" s="101"/>
      <c r="C155" s="101"/>
      <c r="D155" s="87"/>
      <c r="E155" s="87"/>
      <c r="F155" s="102"/>
    </row>
    <row r="156" customFormat="false" ht="15" hidden="false" customHeight="true" outlineLevel="0" collapsed="false">
      <c r="B156" s="96"/>
      <c r="C156" s="96"/>
      <c r="D156" s="82"/>
      <c r="E156" s="82"/>
      <c r="F156" s="97"/>
    </row>
    <row r="157" customFormat="false" ht="15" hidden="false" customHeight="true" outlineLevel="0" collapsed="false">
      <c r="B157" s="101"/>
      <c r="C157" s="101"/>
      <c r="D157" s="87"/>
      <c r="E157" s="87"/>
      <c r="F157" s="102"/>
    </row>
    <row r="158" customFormat="false" ht="15" hidden="false" customHeight="true" outlineLevel="0" collapsed="false">
      <c r="B158" s="96"/>
      <c r="C158" s="96"/>
      <c r="D158" s="82"/>
      <c r="E158" s="82"/>
      <c r="F158" s="97"/>
    </row>
    <row r="159" customFormat="false" ht="15" hidden="false" customHeight="true" outlineLevel="0" collapsed="false">
      <c r="B159" s="101"/>
      <c r="C159" s="101"/>
      <c r="D159" s="87"/>
      <c r="E159" s="87"/>
      <c r="F159" s="102"/>
    </row>
    <row r="160" customFormat="false" ht="15" hidden="false" customHeight="true" outlineLevel="0" collapsed="false">
      <c r="B160" s="96"/>
      <c r="C160" s="96"/>
      <c r="D160" s="82"/>
      <c r="E160" s="82"/>
      <c r="F160" s="97"/>
    </row>
    <row r="161" customFormat="false" ht="15" hidden="false" customHeight="true" outlineLevel="0" collapsed="false">
      <c r="B161" s="101"/>
      <c r="C161" s="101"/>
      <c r="D161" s="87"/>
      <c r="E161" s="87"/>
      <c r="F161" s="102"/>
    </row>
    <row r="162" customFormat="false" ht="15" hidden="false" customHeight="true" outlineLevel="0" collapsed="false">
      <c r="B162" s="96"/>
      <c r="C162" s="96"/>
      <c r="D162" s="82"/>
      <c r="E162" s="82"/>
      <c r="F162" s="97"/>
    </row>
    <row r="163" customFormat="false" ht="15" hidden="false" customHeight="true" outlineLevel="0" collapsed="false">
      <c r="B163" s="101"/>
      <c r="C163" s="101"/>
      <c r="D163" s="87"/>
      <c r="E163" s="87"/>
      <c r="F163" s="102"/>
    </row>
    <row r="164" customFormat="false" ht="15" hidden="false" customHeight="true" outlineLevel="0" collapsed="false">
      <c r="B164" s="96"/>
      <c r="C164" s="96"/>
      <c r="D164" s="82"/>
      <c r="E164" s="82"/>
      <c r="F164" s="97"/>
    </row>
    <row r="165" customFormat="false" ht="15" hidden="false" customHeight="true" outlineLevel="0" collapsed="false">
      <c r="B165" s="157"/>
      <c r="C165" s="157"/>
      <c r="D165" s="101"/>
      <c r="E165" s="101"/>
      <c r="F165" s="102"/>
    </row>
  </sheetData>
  <sheetProtection sheet="true" password="cf1f" objects="true" scenarios="true" selectLockedCells="true"/>
  <mergeCells count="551">
    <mergeCell ref="B2:B3"/>
    <mergeCell ref="C2:C3"/>
    <mergeCell ref="D2:D3"/>
    <mergeCell ref="E2:H3"/>
    <mergeCell ref="L2:L3"/>
    <mergeCell ref="B4:C5"/>
    <mergeCell ref="G4:I5"/>
    <mergeCell ref="L4:L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15:C15"/>
    <mergeCell ref="D15:E15"/>
    <mergeCell ref="L15:L24"/>
    <mergeCell ref="B16:C16"/>
    <mergeCell ref="D16:E16"/>
    <mergeCell ref="B17:C17"/>
    <mergeCell ref="D17:E17"/>
    <mergeCell ref="B18:C18"/>
    <mergeCell ref="D18:E18"/>
    <mergeCell ref="B19:C19"/>
    <mergeCell ref="D19:E19"/>
    <mergeCell ref="I19:J19"/>
    <mergeCell ref="B20:C20"/>
    <mergeCell ref="D20:E20"/>
    <mergeCell ref="B21:C21"/>
    <mergeCell ref="D21:E21"/>
    <mergeCell ref="H21:J22"/>
    <mergeCell ref="B22:C22"/>
    <mergeCell ref="D22:E22"/>
    <mergeCell ref="B23:C23"/>
    <mergeCell ref="D23:E23"/>
    <mergeCell ref="I23:J23"/>
    <mergeCell ref="B24:C24"/>
    <mergeCell ref="D24:E24"/>
    <mergeCell ref="I24:J24"/>
    <mergeCell ref="B25:C25"/>
    <mergeCell ref="D25:E25"/>
    <mergeCell ref="I25:J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26:C26"/>
    <mergeCell ref="D26:E26"/>
    <mergeCell ref="I26:J26"/>
    <mergeCell ref="L26:L30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B31:C31"/>
    <mergeCell ref="D31:E31"/>
    <mergeCell ref="H31:H32"/>
    <mergeCell ref="I31:J32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32:C32"/>
    <mergeCell ref="D32:E32"/>
    <mergeCell ref="L32:L41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B42:C42"/>
    <mergeCell ref="D42:E42"/>
    <mergeCell ref="I42:J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M42:AN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43:C43"/>
    <mergeCell ref="D43:E43"/>
    <mergeCell ref="I43:J43"/>
    <mergeCell ref="L43:L49"/>
    <mergeCell ref="B44:C44"/>
    <mergeCell ref="D44:E44"/>
    <mergeCell ref="B45:C45"/>
    <mergeCell ref="D45:E45"/>
    <mergeCell ref="H45:J46"/>
    <mergeCell ref="B46:C46"/>
    <mergeCell ref="D46:E46"/>
    <mergeCell ref="B47:C47"/>
    <mergeCell ref="D47:E47"/>
    <mergeCell ref="H47:J48"/>
    <mergeCell ref="B48:C48"/>
    <mergeCell ref="D48:E48"/>
    <mergeCell ref="B49:C49"/>
    <mergeCell ref="D49:E49"/>
    <mergeCell ref="B50:C50"/>
    <mergeCell ref="D50:E50"/>
    <mergeCell ref="H50:J51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51:C51"/>
    <mergeCell ref="D51:E51"/>
    <mergeCell ref="L51:L52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D52"/>
    <mergeCell ref="AE51:AF52"/>
    <mergeCell ref="AG51:AH52"/>
    <mergeCell ref="AI51:AJ52"/>
    <mergeCell ref="AK51:AL52"/>
    <mergeCell ref="AM51:AN52"/>
    <mergeCell ref="AO51:AP52"/>
    <mergeCell ref="AQ51:AR52"/>
    <mergeCell ref="AS51:AT52"/>
    <mergeCell ref="AU51:AV52"/>
    <mergeCell ref="AW51:AX52"/>
    <mergeCell ref="AY51:AZ52"/>
    <mergeCell ref="BA51:BB52"/>
    <mergeCell ref="BC51:BD52"/>
    <mergeCell ref="BE51:BF52"/>
    <mergeCell ref="BG51:BH52"/>
    <mergeCell ref="BI51:BJ52"/>
    <mergeCell ref="BK51:BL52"/>
    <mergeCell ref="BM51:BN52"/>
    <mergeCell ref="BO51:BP52"/>
    <mergeCell ref="BQ51:BR52"/>
    <mergeCell ref="BS51:BT52"/>
    <mergeCell ref="BU51:BV52"/>
    <mergeCell ref="B52:C52"/>
    <mergeCell ref="D52:E52"/>
    <mergeCell ref="H52:J53"/>
    <mergeCell ref="B53:C53"/>
    <mergeCell ref="D53:E53"/>
    <mergeCell ref="B54:C54"/>
    <mergeCell ref="D54:E54"/>
    <mergeCell ref="B55:C55"/>
    <mergeCell ref="D55:E55"/>
    <mergeCell ref="B56:C56"/>
    <mergeCell ref="D56:E56"/>
    <mergeCell ref="H56:J57"/>
    <mergeCell ref="B57:C57"/>
    <mergeCell ref="D57:E57"/>
    <mergeCell ref="B58:C58"/>
    <mergeCell ref="D58:E58"/>
    <mergeCell ref="H58:J59"/>
    <mergeCell ref="B59:C59"/>
    <mergeCell ref="D59:E59"/>
    <mergeCell ref="B60:C60"/>
    <mergeCell ref="D60:E60"/>
    <mergeCell ref="B61:C61"/>
    <mergeCell ref="D61:E61"/>
    <mergeCell ref="H61:J62"/>
    <mergeCell ref="B62:C62"/>
    <mergeCell ref="D62:E62"/>
    <mergeCell ref="B63:C63"/>
    <mergeCell ref="D63:E63"/>
    <mergeCell ref="H63:J64"/>
    <mergeCell ref="B64:C64"/>
    <mergeCell ref="D64:E64"/>
    <mergeCell ref="B65:C65"/>
    <mergeCell ref="D65:E65"/>
    <mergeCell ref="B66:C66"/>
    <mergeCell ref="D66:E66"/>
    <mergeCell ref="H66:J67"/>
    <mergeCell ref="B67:C67"/>
    <mergeCell ref="D67:E67"/>
    <mergeCell ref="B68:C68"/>
    <mergeCell ref="D68:E68"/>
    <mergeCell ref="H68:J69"/>
    <mergeCell ref="B69:C69"/>
    <mergeCell ref="D69:E69"/>
    <mergeCell ref="B70:C70"/>
    <mergeCell ref="D70:E70"/>
    <mergeCell ref="B71:C71"/>
    <mergeCell ref="D71:E71"/>
    <mergeCell ref="H71:J72"/>
    <mergeCell ref="B72:C72"/>
    <mergeCell ref="D72:E72"/>
    <mergeCell ref="B73:C73"/>
    <mergeCell ref="D73:E73"/>
    <mergeCell ref="H73:J89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0:15:54Z</dcterms:created>
  <dc:creator>陈佳</dc:creator>
  <dc:description/>
  <cp:keywords>收支</cp:keywords>
  <dc:language>en-US</dc:language>
  <cp:lastModifiedBy>GZB</cp:lastModifiedBy>
  <cp:lastPrinted>1899-12-30T00:00:00Z</cp:lastPrinted>
  <dcterms:modified xsi:type="dcterms:W3CDTF">2012-09-08T09:55:15Z</dcterms:modified>
  <cp:revision>0</cp:revision>
  <dc:subject>年汇总、月汇总、日汇总</dc:subject>
  <dc:title>公司收支明细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